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8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8
</t>
    </r>
    <r>
      <rPr>
        <b val="true"/>
        <sz val="16"/>
        <rFont val="Arial"/>
        <family val="0"/>
      </rPr>
      <t xml:space="preserve">
</t>
    </r>
  </si>
  <si>
    <t xml:space="preserve">Berechnungsstand August 2008/ Januar 2009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</t>
  </si>
  <si>
    <t xml:space="preserve">2008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8 nach</t>
  </si>
  <si>
    <t xml:space="preserve">im Land Brandenburg 1998 bis 2008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8 nach Ländern </t>
  </si>
  <si>
    <t xml:space="preserve">Geleistetes Arbeitnehmerentgelt je </t>
  </si>
  <si>
    <t xml:space="preserve">Arbeitnehmer im Land Brandenburg </t>
  </si>
  <si>
    <t xml:space="preserve">Arbeitnehmer in Deutschland 1991 bis 2008</t>
  </si>
  <si>
    <t xml:space="preserve">1991 bis 2008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8 </t>
  </si>
  <si>
    <t xml:space="preserve">1991 bis 2008 nach Ländern </t>
  </si>
  <si>
    <t xml:space="preserve">nach Wirtschaftsbereichen</t>
  </si>
  <si>
    <t xml:space="preserve">Bruttolöhne und -gehälter je Arbeitnehmer</t>
  </si>
  <si>
    <t xml:space="preserve">in Deutschland 1991 bis 2008 nach Ländern </t>
  </si>
  <si>
    <t xml:space="preserve">Arbeitsstunde im Land Brandenburg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randenburg an Deutschland 1995, 2000 und 2008</t>
  </si>
  <si>
    <t xml:space="preserve">1  Bruttolöhne und -gehälter im Land Brandenburg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8 nach Wirtschaftsbereichen</t>
  </si>
  <si>
    <t xml:space="preserve">Anteil am Arbeitnehmerentgelt insgesamt in %</t>
  </si>
  <si>
    <t xml:space="preserve">3  Arbeitnehmer im Land Brandenburg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8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8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8
   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68302174097"/>
          <c:y val="0.131702127659574"/>
          <c:w val="0.859402757803908"/>
          <c:h val="0.868297872340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31336802"/>
        <c:axId val="48914234"/>
      </c:barChart>
      <c:catAx>
        <c:axId val="31336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234"/>
        <c:crossesAt val="0"/>
        <c:auto val="1"/>
        <c:lblAlgn val="ctr"/>
        <c:lblOffset val="100"/>
        <c:noMultiLvlLbl val="0"/>
      </c:catAx>
      <c:valAx>
        <c:axId val="4891423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80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325945351493"/>
          <c:y val="0.0438297872340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8579226570308"/>
          <c:w val="0.87216172381835"/>
          <c:h val="0.7331821326977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89665152"/>
        <c:axId val="43010259"/>
      </c:barChart>
      <c:catAx>
        <c:axId val="896651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259"/>
        <c:crossesAt val="0"/>
        <c:auto val="1"/>
        <c:lblAlgn val="ctr"/>
        <c:lblOffset val="100"/>
        <c:noMultiLvlLbl val="0"/>
      </c:catAx>
      <c:valAx>
        <c:axId val="4301025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1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546802594995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6057347670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46419768"/>
        <c:axId val="97149371"/>
      </c:barChart>
      <c:catAx>
        <c:axId val="4641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371"/>
        <c:crossesAt val="0"/>
        <c:auto val="1"/>
        <c:lblAlgn val="ctr"/>
        <c:lblOffset val="100"/>
        <c:noMultiLvlLbl val="0"/>
      </c:catAx>
      <c:valAx>
        <c:axId val="971493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62800274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61671363803"/>
          <c:y val="0.732250438496149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0379024442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22752234306019"/>
          <c:w val="0.95868989718648"/>
          <c:h val="0.87724776569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9544650"/>
        <c:axId val="82858431"/>
      </c:barChart>
      <c:catAx>
        <c:axId val="195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431"/>
        <c:crossesAt val="0"/>
        <c:auto val="1"/>
        <c:lblAlgn val="ctr"/>
        <c:lblOffset val="100"/>
        <c:noMultiLvlLbl val="0"/>
      </c:catAx>
      <c:valAx>
        <c:axId val="828584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65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972726713046"/>
          <c:y val="0.0319203268641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23850868232891"/>
          <c:w val="0.957458597549714"/>
          <c:h val="0.849208375893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8674382"/>
        <c:axId val="35538183"/>
      </c:barChart>
      <c:catAx>
        <c:axId val="9867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183"/>
        <c:crossesAt val="0"/>
        <c:auto val="1"/>
        <c:lblAlgn val="ctr"/>
        <c:lblOffset val="100"/>
        <c:noMultiLvlLbl val="0"/>
      </c:catAx>
      <c:valAx>
        <c:axId val="355381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38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5014949172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9601355391668"/>
          <c:w val="0.957069471624266"/>
          <c:h val="0.822104843531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8187346"/>
        <c:axId val="50345857"/>
      </c:barChart>
      <c:catAx>
        <c:axId val="81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857"/>
        <c:crossesAt val="0"/>
        <c:auto val="1"/>
        <c:lblAlgn val="ctr"/>
        <c:lblOffset val="100"/>
        <c:noMultiLvlLbl val="0"/>
      </c:catAx>
      <c:valAx>
        <c:axId val="5034585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46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5787671232877"/>
          <c:y val="0.915188359577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144720</xdr:rowOff>
    </xdr:from>
    <xdr:to>
      <xdr:col>2</xdr:col>
      <xdr:colOff>3628800</xdr:colOff>
      <xdr:row>23</xdr:row>
      <xdr:rowOff>159840</xdr:rowOff>
    </xdr:to>
    <xdr:graphicFrame>
      <xdr:nvGraphicFramePr>
        <xdr:cNvPr id="1" name="Chart 2"/>
        <xdr:cNvGraphicFramePr/>
      </xdr:nvGraphicFramePr>
      <xdr:xfrm>
        <a:off x="2199240" y="7560720"/>
        <a:ext cx="42552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3498043052838</cdr:x>
      <cdr:y>0.0917879210683676</cdr:y>
    </cdr:to>
    <cdr:sp>
      <cdr:nvSpPr>
        <cdr:cNvPr id="12" name="Text 1"/>
        <cdr:cNvSpPr/>
      </cdr:nvSpPr>
      <cdr:spPr>
        <a:xfrm>
          <a:off x="0" y="0"/>
          <a:ext cx="90360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7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1480</xdr:colOff>
      <xdr:row>56</xdr:row>
      <xdr:rowOff>144720</xdr:rowOff>
    </xdr:to>
    <xdr:graphicFrame>
      <xdr:nvGraphicFramePr>
        <xdr:cNvPr id="5" name="Chart 4"/>
        <xdr:cNvGraphicFramePr/>
      </xdr:nvGraphicFramePr>
      <xdr:xfrm>
        <a:off x="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4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493920</xdr:colOff>
      <xdr:row>18</xdr:row>
      <xdr:rowOff>159840</xdr:rowOff>
    </xdr:to>
    <xdr:graphicFrame>
      <xdr:nvGraphicFramePr>
        <xdr:cNvPr id="7" name="Chart 25"/>
        <xdr:cNvGraphicFramePr/>
      </xdr:nvGraphicFramePr>
      <xdr:xfrm>
        <a:off x="0" y="304920"/>
        <a:ext cx="58471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493920</xdr:colOff>
      <xdr:row>35</xdr:row>
      <xdr:rowOff>137160</xdr:rowOff>
    </xdr:to>
    <xdr:graphicFrame>
      <xdr:nvGraphicFramePr>
        <xdr:cNvPr id="9" name="Chart 26"/>
        <xdr:cNvGraphicFramePr/>
      </xdr:nvGraphicFramePr>
      <xdr:xfrm>
        <a:off x="0" y="3655800"/>
        <a:ext cx="584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62</xdr:row>
      <xdr:rowOff>30600</xdr:rowOff>
    </xdr:to>
    <xdr:graphicFrame>
      <xdr:nvGraphicFramePr>
        <xdr:cNvPr id="11" name="Chart 27"/>
        <xdr:cNvGraphicFramePr/>
      </xdr:nvGraphicFramePr>
      <xdr:xfrm>
        <a:off x="0" y="6505560"/>
        <a:ext cx="588636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735867341445</cdr:y>
    </cdr:from>
    <cdr:to>
      <cdr:x>0.131749061134027</cdr:x>
      <cdr:y>0.102724238182406</cdr:y>
    </cdr:to>
    <cdr:sp>
      <cdr:nvSpPr>
        <cdr:cNvPr id="8" name="Text 1"/>
        <cdr:cNvSpPr/>
      </cdr:nvSpPr>
      <cdr:spPr>
        <a:xfrm>
          <a:off x="0" y="62640"/>
          <a:ext cx="7704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52410269038971</cdr:x>
      <cdr:y>0.0972931562819203</cdr:y>
    </cdr:to>
    <cdr:sp>
      <cdr:nvSpPr>
        <cdr:cNvPr id="10" name="Text 1"/>
        <cdr:cNvSpPr/>
      </cdr:nvSpPr>
      <cdr:spPr>
        <a:xfrm>
          <a:off x="0" y="0"/>
          <a:ext cx="556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2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2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9</v>
      </c>
      <c r="N6" s="78"/>
      <c r="O6" s="78"/>
      <c r="P6" s="78"/>
      <c r="Q6" s="78"/>
      <c r="R6" s="78"/>
      <c r="S6" s="78"/>
      <c r="T6" s="78"/>
      <c r="U6" s="78"/>
    </row>
    <row r="7" s="65" customFormat="true" ht="9" hidden="false" customHeight="true" outlineLevel="0" collapsed="false">
      <c r="A7" s="78" t="n">
        <v>1991</v>
      </c>
      <c r="B7" s="92" t="n">
        <v>1134.755</v>
      </c>
      <c r="C7" s="92" t="n">
        <v>100.175</v>
      </c>
      <c r="D7" s="92" t="n">
        <v>307.395</v>
      </c>
      <c r="E7" s="92" t="n">
        <v>47.628</v>
      </c>
      <c r="F7" s="92" t="n">
        <v>236.309</v>
      </c>
      <c r="G7" s="92" t="n">
        <v>23.458</v>
      </c>
      <c r="H7" s="92" t="n">
        <v>119.277</v>
      </c>
      <c r="I7" s="92" t="n">
        <v>223.216</v>
      </c>
      <c r="J7" s="92" t="n">
        <v>118.337</v>
      </c>
      <c r="K7" s="92" t="n">
        <v>20.794</v>
      </c>
      <c r="L7" s="92" t="n">
        <v>84.085</v>
      </c>
      <c r="M7" s="92" t="n">
        <v>60.75</v>
      </c>
      <c r="N7" s="92" t="n">
        <v>12.886</v>
      </c>
      <c r="O7" s="92" t="n">
        <v>47.864</v>
      </c>
      <c r="P7" s="92" t="n">
        <v>323.942</v>
      </c>
      <c r="Q7" s="92" t="n">
        <v>109.681</v>
      </c>
      <c r="R7" s="92" t="n">
        <v>93.565</v>
      </c>
      <c r="S7" s="92" t="n">
        <v>83.239</v>
      </c>
      <c r="T7" s="92" t="n">
        <v>34.997</v>
      </c>
      <c r="U7" s="92" t="n">
        <v>2.46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2" t="n">
        <v>987.976</v>
      </c>
      <c r="C8" s="92" t="n">
        <v>61.863</v>
      </c>
      <c r="D8" s="92" t="n">
        <v>209.143</v>
      </c>
      <c r="E8" s="92" t="n">
        <v>36.602</v>
      </c>
      <c r="F8" s="92" t="n">
        <v>154.34</v>
      </c>
      <c r="G8" s="92" t="n">
        <v>18.201</v>
      </c>
      <c r="H8" s="92" t="n">
        <v>130.428</v>
      </c>
      <c r="I8" s="92" t="n">
        <v>205.069</v>
      </c>
      <c r="J8" s="92" t="n">
        <v>105.66</v>
      </c>
      <c r="K8" s="92" t="n">
        <v>20.338</v>
      </c>
      <c r="L8" s="92" t="n">
        <v>79.071</v>
      </c>
      <c r="M8" s="92" t="n">
        <v>66.875</v>
      </c>
      <c r="N8" s="92" t="n">
        <v>14.086</v>
      </c>
      <c r="O8" s="92" t="n">
        <v>52.789</v>
      </c>
      <c r="P8" s="92" t="n">
        <v>314.598</v>
      </c>
      <c r="Q8" s="92" t="n">
        <v>112.178</v>
      </c>
      <c r="R8" s="92" t="n">
        <v>85.979</v>
      </c>
      <c r="S8" s="92" t="n">
        <v>77.848</v>
      </c>
      <c r="T8" s="92" t="n">
        <v>36.561</v>
      </c>
      <c r="U8" s="92" t="n">
        <v>2.032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2" t="n">
        <v>951.616</v>
      </c>
      <c r="C9" s="92" t="n">
        <v>48.822</v>
      </c>
      <c r="D9" s="92" t="n">
        <v>175.393</v>
      </c>
      <c r="E9" s="92" t="n">
        <v>26.557</v>
      </c>
      <c r="F9" s="92" t="n">
        <v>132.472</v>
      </c>
      <c r="G9" s="92" t="n">
        <v>16.364</v>
      </c>
      <c r="H9" s="92" t="n">
        <v>149.747</v>
      </c>
      <c r="I9" s="92" t="n">
        <v>201.341</v>
      </c>
      <c r="J9" s="92" t="n">
        <v>104.844</v>
      </c>
      <c r="K9" s="92" t="n">
        <v>21.255</v>
      </c>
      <c r="L9" s="92" t="n">
        <v>75.242</v>
      </c>
      <c r="M9" s="92" t="n">
        <v>71.245</v>
      </c>
      <c r="N9" s="92" t="n">
        <v>14.737</v>
      </c>
      <c r="O9" s="92" t="n">
        <v>56.508</v>
      </c>
      <c r="P9" s="92" t="n">
        <v>305.068</v>
      </c>
      <c r="Q9" s="92" t="n">
        <v>107.365</v>
      </c>
      <c r="R9" s="92" t="n">
        <v>84.778</v>
      </c>
      <c r="S9" s="92" t="n">
        <v>73.236</v>
      </c>
      <c r="T9" s="92" t="n">
        <v>37.183</v>
      </c>
      <c r="U9" s="92" t="n">
        <v>2.506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2" t="n">
        <v>971.978</v>
      </c>
      <c r="C10" s="92" t="n">
        <v>45.904</v>
      </c>
      <c r="D10" s="92" t="n">
        <v>162.856</v>
      </c>
      <c r="E10" s="92" t="n">
        <v>20.773</v>
      </c>
      <c r="F10" s="92" t="n">
        <v>126.998</v>
      </c>
      <c r="G10" s="92" t="n">
        <v>15.085</v>
      </c>
      <c r="H10" s="92" t="n">
        <v>168.268</v>
      </c>
      <c r="I10" s="92" t="n">
        <v>208.444</v>
      </c>
      <c r="J10" s="92" t="n">
        <v>115.061</v>
      </c>
      <c r="K10" s="92" t="n">
        <v>23.075</v>
      </c>
      <c r="L10" s="92" t="n">
        <v>70.308</v>
      </c>
      <c r="M10" s="92" t="n">
        <v>77.616</v>
      </c>
      <c r="N10" s="92" t="n">
        <v>14.874</v>
      </c>
      <c r="O10" s="92" t="n">
        <v>62.742</v>
      </c>
      <c r="P10" s="92" t="n">
        <v>308.89</v>
      </c>
      <c r="Q10" s="92" t="n">
        <v>105.917</v>
      </c>
      <c r="R10" s="92" t="n">
        <v>80.524</v>
      </c>
      <c r="S10" s="92" t="n">
        <v>74.635</v>
      </c>
      <c r="T10" s="92" t="n">
        <v>44.258</v>
      </c>
      <c r="U10" s="92" t="n">
        <v>3.556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2" t="n">
        <v>993.087</v>
      </c>
      <c r="C11" s="92" t="n">
        <v>46.759</v>
      </c>
      <c r="D11" s="92" t="n">
        <v>160.749</v>
      </c>
      <c r="E11" s="92" t="n">
        <v>18.25</v>
      </c>
      <c r="F11" s="92" t="n">
        <v>128.652</v>
      </c>
      <c r="G11" s="92" t="n">
        <v>13.847</v>
      </c>
      <c r="H11" s="92" t="n">
        <v>178.511</v>
      </c>
      <c r="I11" s="92" t="n">
        <v>213.507</v>
      </c>
      <c r="J11" s="92" t="n">
        <v>122.334</v>
      </c>
      <c r="K11" s="92" t="n">
        <v>24.475</v>
      </c>
      <c r="L11" s="92" t="n">
        <v>66.698</v>
      </c>
      <c r="M11" s="92" t="n">
        <v>77.966</v>
      </c>
      <c r="N11" s="92" t="n">
        <v>14.328</v>
      </c>
      <c r="O11" s="92" t="n">
        <v>63.638</v>
      </c>
      <c r="P11" s="92" t="n">
        <v>315.595</v>
      </c>
      <c r="Q11" s="92" t="n">
        <v>104.97</v>
      </c>
      <c r="R11" s="92" t="n">
        <v>80.07</v>
      </c>
      <c r="S11" s="92" t="n">
        <v>77.191</v>
      </c>
      <c r="T11" s="92" t="n">
        <v>49.244</v>
      </c>
      <c r="U11" s="92" t="n">
        <v>4.12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2" t="n">
        <v>989.649</v>
      </c>
      <c r="C12" s="92" t="n">
        <v>45.451</v>
      </c>
      <c r="D12" s="92" t="n">
        <v>153.492</v>
      </c>
      <c r="E12" s="92" t="n">
        <v>12.593</v>
      </c>
      <c r="F12" s="92" t="n">
        <v>128.523</v>
      </c>
      <c r="G12" s="92" t="n">
        <v>12.376</v>
      </c>
      <c r="H12" s="92" t="n">
        <v>170.717</v>
      </c>
      <c r="I12" s="92" t="n">
        <v>216.23</v>
      </c>
      <c r="J12" s="92" t="n">
        <v>126.32</v>
      </c>
      <c r="K12" s="92" t="n">
        <v>25.583</v>
      </c>
      <c r="L12" s="92" t="n">
        <v>64.327</v>
      </c>
      <c r="M12" s="92" t="n">
        <v>82.579</v>
      </c>
      <c r="N12" s="92" t="n">
        <v>14.067</v>
      </c>
      <c r="O12" s="92" t="n">
        <v>68.512</v>
      </c>
      <c r="P12" s="92" t="n">
        <v>321.18</v>
      </c>
      <c r="Q12" s="92" t="n">
        <v>106.408</v>
      </c>
      <c r="R12" s="92" t="n">
        <v>81.029</v>
      </c>
      <c r="S12" s="92" t="n">
        <v>79.907</v>
      </c>
      <c r="T12" s="92" t="n">
        <v>49.406</v>
      </c>
      <c r="U12" s="92" t="n">
        <v>4.4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2" t="n">
        <v>983.438</v>
      </c>
      <c r="C13" s="92" t="n">
        <v>41.297</v>
      </c>
      <c r="D13" s="92" t="n">
        <v>151.471</v>
      </c>
      <c r="E13" s="92" t="n">
        <v>10.9</v>
      </c>
      <c r="F13" s="92" t="n">
        <v>129.014</v>
      </c>
      <c r="G13" s="92" t="n">
        <v>11.557</v>
      </c>
      <c r="H13" s="92" t="n">
        <v>159.495</v>
      </c>
      <c r="I13" s="92" t="n">
        <v>222.889</v>
      </c>
      <c r="J13" s="92" t="n">
        <v>131.435</v>
      </c>
      <c r="K13" s="92" t="n">
        <v>26.506</v>
      </c>
      <c r="L13" s="92" t="n">
        <v>64.948</v>
      </c>
      <c r="M13" s="92" t="n">
        <v>86.273</v>
      </c>
      <c r="N13" s="92" t="n">
        <v>13.868</v>
      </c>
      <c r="O13" s="92" t="n">
        <v>72.405</v>
      </c>
      <c r="P13" s="92" t="n">
        <v>322.013</v>
      </c>
      <c r="Q13" s="92" t="n">
        <v>106.518</v>
      </c>
      <c r="R13" s="92" t="n">
        <v>81.45</v>
      </c>
      <c r="S13" s="92" t="n">
        <v>80.781</v>
      </c>
      <c r="T13" s="92" t="n">
        <v>47.846</v>
      </c>
      <c r="U13" s="92" t="n">
        <v>5.418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2" t="n">
        <v>973.807</v>
      </c>
      <c r="C14" s="92" t="n">
        <v>41.68</v>
      </c>
      <c r="D14" s="92" t="n">
        <v>148.198</v>
      </c>
      <c r="E14" s="92" t="n">
        <v>9.035</v>
      </c>
      <c r="F14" s="92" t="n">
        <v>127.822</v>
      </c>
      <c r="G14" s="92" t="n">
        <v>11.341</v>
      </c>
      <c r="H14" s="92" t="n">
        <v>144.329</v>
      </c>
      <c r="I14" s="92" t="n">
        <v>219.835</v>
      </c>
      <c r="J14" s="92" t="n">
        <v>127.039</v>
      </c>
      <c r="K14" s="92" t="n">
        <v>29.191</v>
      </c>
      <c r="L14" s="92" t="n">
        <v>63.605</v>
      </c>
      <c r="M14" s="92" t="n">
        <v>92.899</v>
      </c>
      <c r="N14" s="92" t="n">
        <v>13.854</v>
      </c>
      <c r="O14" s="92" t="n">
        <v>79.045</v>
      </c>
      <c r="P14" s="92" t="n">
        <v>326.866</v>
      </c>
      <c r="Q14" s="92" t="n">
        <v>106.906</v>
      </c>
      <c r="R14" s="92" t="n">
        <v>81.774</v>
      </c>
      <c r="S14" s="92" t="n">
        <v>82.838</v>
      </c>
      <c r="T14" s="92" t="n">
        <v>49.247</v>
      </c>
      <c r="U14" s="92" t="n">
        <v>6.101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2" t="n">
        <v>969.224</v>
      </c>
      <c r="C15" s="92" t="n">
        <v>40.315</v>
      </c>
      <c r="D15" s="92" t="n">
        <v>141.741</v>
      </c>
      <c r="E15" s="92" t="n">
        <v>7.244</v>
      </c>
      <c r="F15" s="92" t="n">
        <v>123.223</v>
      </c>
      <c r="G15" s="92" t="n">
        <v>11.274</v>
      </c>
      <c r="H15" s="92" t="n">
        <v>135.014</v>
      </c>
      <c r="I15" s="92" t="n">
        <v>221.035</v>
      </c>
      <c r="J15" s="92" t="n">
        <v>128.406</v>
      </c>
      <c r="K15" s="92" t="n">
        <v>30.8</v>
      </c>
      <c r="L15" s="92" t="n">
        <v>61.829</v>
      </c>
      <c r="M15" s="92" t="n">
        <v>97.693</v>
      </c>
      <c r="N15" s="92" t="n">
        <v>14.245</v>
      </c>
      <c r="O15" s="92" t="n">
        <v>83.448</v>
      </c>
      <c r="P15" s="92" t="n">
        <v>333.426</v>
      </c>
      <c r="Q15" s="92" t="n">
        <v>107.004</v>
      </c>
      <c r="R15" s="92" t="n">
        <v>81.88</v>
      </c>
      <c r="S15" s="92" t="n">
        <v>87.405</v>
      </c>
      <c r="T15" s="92" t="n">
        <v>51.568</v>
      </c>
      <c r="U15" s="92" t="n">
        <v>5.569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2" t="n">
        <v>959.975</v>
      </c>
      <c r="C16" s="92" t="n">
        <v>38.294</v>
      </c>
      <c r="D16" s="92" t="n">
        <v>141.41</v>
      </c>
      <c r="E16" s="92" t="n">
        <v>6.227</v>
      </c>
      <c r="F16" s="92" t="n">
        <v>123.784</v>
      </c>
      <c r="G16" s="92" t="n">
        <v>11.399</v>
      </c>
      <c r="H16" s="92" t="n">
        <v>121.828</v>
      </c>
      <c r="I16" s="92" t="n">
        <v>225.868</v>
      </c>
      <c r="J16" s="92" t="n">
        <v>131.942</v>
      </c>
      <c r="K16" s="92" t="n">
        <v>31.185</v>
      </c>
      <c r="L16" s="92" t="n">
        <v>62.741</v>
      </c>
      <c r="M16" s="92" t="n">
        <v>98.612</v>
      </c>
      <c r="N16" s="92" t="n">
        <v>14.475</v>
      </c>
      <c r="O16" s="92" t="n">
        <v>84.137</v>
      </c>
      <c r="P16" s="92" t="n">
        <v>333.963</v>
      </c>
      <c r="Q16" s="92" t="n">
        <v>106.807</v>
      </c>
      <c r="R16" s="92" t="n">
        <v>81.374</v>
      </c>
      <c r="S16" s="92" t="n">
        <v>88.372</v>
      </c>
      <c r="T16" s="92" t="n">
        <v>52.03</v>
      </c>
      <c r="U16" s="92" t="n">
        <v>5.38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2" t="n">
        <v>938.084</v>
      </c>
      <c r="C17" s="92" t="n">
        <v>36.038</v>
      </c>
      <c r="D17" s="92" t="n">
        <v>138.995</v>
      </c>
      <c r="E17" s="92" t="n">
        <v>5.811</v>
      </c>
      <c r="F17" s="92" t="n">
        <v>122.181</v>
      </c>
      <c r="G17" s="92" t="n">
        <v>11.003</v>
      </c>
      <c r="H17" s="92" t="n">
        <v>104.568</v>
      </c>
      <c r="I17" s="92" t="n">
        <v>224.363</v>
      </c>
      <c r="J17" s="92" t="n">
        <v>129.449</v>
      </c>
      <c r="K17" s="92" t="n">
        <v>32.128</v>
      </c>
      <c r="L17" s="92" t="n">
        <v>62.786</v>
      </c>
      <c r="M17" s="92" t="n">
        <v>100.256</v>
      </c>
      <c r="N17" s="92" t="n">
        <v>14.207</v>
      </c>
      <c r="O17" s="92" t="n">
        <v>86.049</v>
      </c>
      <c r="P17" s="92" t="n">
        <v>333.864</v>
      </c>
      <c r="Q17" s="92" t="n">
        <v>106.42</v>
      </c>
      <c r="R17" s="92" t="n">
        <v>79.803</v>
      </c>
      <c r="S17" s="92" t="n">
        <v>89.877</v>
      </c>
      <c r="T17" s="92" t="n">
        <v>51.609</v>
      </c>
      <c r="U17" s="92" t="n">
        <v>6.155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2" t="n">
        <v>918.402</v>
      </c>
      <c r="C18" s="92" t="n">
        <v>35.692</v>
      </c>
      <c r="D18" s="92" t="n">
        <v>136.038</v>
      </c>
      <c r="E18" s="92" t="n">
        <v>5.369</v>
      </c>
      <c r="F18" s="92" t="n">
        <v>119.886</v>
      </c>
      <c r="G18" s="92" t="n">
        <v>10.783</v>
      </c>
      <c r="H18" s="92" t="n">
        <v>90.624</v>
      </c>
      <c r="I18" s="92" t="n">
        <v>220.411</v>
      </c>
      <c r="J18" s="92" t="n">
        <v>127.579</v>
      </c>
      <c r="K18" s="92" t="n">
        <v>32.291</v>
      </c>
      <c r="L18" s="92" t="n">
        <v>60.541</v>
      </c>
      <c r="M18" s="92" t="n">
        <v>101.78</v>
      </c>
      <c r="N18" s="92" t="n">
        <v>13.959</v>
      </c>
      <c r="O18" s="92" t="n">
        <v>87.821</v>
      </c>
      <c r="P18" s="92" t="n">
        <v>333.857</v>
      </c>
      <c r="Q18" s="92" t="n">
        <v>105.291</v>
      </c>
      <c r="R18" s="92" t="n">
        <v>79.103</v>
      </c>
      <c r="S18" s="92" t="n">
        <v>92.071</v>
      </c>
      <c r="T18" s="92" t="n">
        <v>51.085</v>
      </c>
      <c r="U18" s="92" t="n">
        <v>6.307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2" t="n">
        <v>903.324</v>
      </c>
      <c r="C19" s="92" t="n">
        <v>35.846</v>
      </c>
      <c r="D19" s="92" t="n">
        <v>132.7</v>
      </c>
      <c r="E19" s="92" t="n">
        <v>5.383</v>
      </c>
      <c r="F19" s="92" t="n">
        <v>115.75</v>
      </c>
      <c r="G19" s="92" t="n">
        <v>11.567</v>
      </c>
      <c r="H19" s="92" t="n">
        <v>81.646</v>
      </c>
      <c r="I19" s="92" t="n">
        <v>217.968</v>
      </c>
      <c r="J19" s="92" t="n">
        <v>125.553</v>
      </c>
      <c r="K19" s="92" t="n">
        <v>32.457</v>
      </c>
      <c r="L19" s="92" t="n">
        <v>59.958</v>
      </c>
      <c r="M19" s="92" t="n">
        <v>104.628</v>
      </c>
      <c r="N19" s="92" t="n">
        <v>13.608</v>
      </c>
      <c r="O19" s="92" t="n">
        <v>91.02</v>
      </c>
      <c r="P19" s="92" t="n">
        <v>330.536</v>
      </c>
      <c r="Q19" s="92" t="n">
        <v>104.369</v>
      </c>
      <c r="R19" s="92" t="n">
        <v>76.107</v>
      </c>
      <c r="S19" s="92" t="n">
        <v>93.629</v>
      </c>
      <c r="T19" s="92" t="n">
        <v>49.553</v>
      </c>
      <c r="U19" s="92" t="n">
        <v>6.878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2" t="n">
        <v>901.556</v>
      </c>
      <c r="C20" s="92" t="n">
        <v>35.49</v>
      </c>
      <c r="D20" s="92" t="n">
        <v>129.346</v>
      </c>
      <c r="E20" s="92" t="n">
        <v>5.426</v>
      </c>
      <c r="F20" s="92" t="n">
        <v>113.113</v>
      </c>
      <c r="G20" s="92" t="n">
        <v>10.807</v>
      </c>
      <c r="H20" s="92" t="n">
        <v>76.469</v>
      </c>
      <c r="I20" s="92" t="n">
        <v>221.673</v>
      </c>
      <c r="J20" s="92" t="n">
        <v>127.419</v>
      </c>
      <c r="K20" s="92" t="n">
        <v>34.345</v>
      </c>
      <c r="L20" s="92" t="n">
        <v>59.909</v>
      </c>
      <c r="M20" s="92" t="n">
        <v>109.326</v>
      </c>
      <c r="N20" s="92" t="n">
        <v>13.556</v>
      </c>
      <c r="O20" s="92" t="n">
        <v>95.77</v>
      </c>
      <c r="P20" s="92" t="n">
        <v>329.252</v>
      </c>
      <c r="Q20" s="92" t="n">
        <v>101.49</v>
      </c>
      <c r="R20" s="92" t="n">
        <v>74.689</v>
      </c>
      <c r="S20" s="92" t="n">
        <v>95.477</v>
      </c>
      <c r="T20" s="92" t="n">
        <v>50.048</v>
      </c>
      <c r="U20" s="92" t="n">
        <v>7.548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2" t="n">
        <v>886.637</v>
      </c>
      <c r="C21" s="92" t="n">
        <v>32.926</v>
      </c>
      <c r="D21" s="92" t="n">
        <v>127.606</v>
      </c>
      <c r="E21" s="92" t="n">
        <v>5.468</v>
      </c>
      <c r="F21" s="92" t="n">
        <v>111.703</v>
      </c>
      <c r="G21" s="92" t="n">
        <v>10.435</v>
      </c>
      <c r="H21" s="92" t="n">
        <v>69.465</v>
      </c>
      <c r="I21" s="92" t="n">
        <v>219.124</v>
      </c>
      <c r="J21" s="92" t="n">
        <v>125.527</v>
      </c>
      <c r="K21" s="92" t="n">
        <v>34.768</v>
      </c>
      <c r="L21" s="92" t="n">
        <v>58.829</v>
      </c>
      <c r="M21" s="92" t="n">
        <v>109.817</v>
      </c>
      <c r="N21" s="92" t="n">
        <v>13.306</v>
      </c>
      <c r="O21" s="92" t="n">
        <v>96.511</v>
      </c>
      <c r="P21" s="92" t="n">
        <v>327.699</v>
      </c>
      <c r="Q21" s="92" t="n">
        <v>97.19</v>
      </c>
      <c r="R21" s="92" t="n">
        <v>73.046</v>
      </c>
      <c r="S21" s="92" t="n">
        <v>98.483</v>
      </c>
      <c r="T21" s="92" t="n">
        <v>51.372</v>
      </c>
      <c r="U21" s="92" t="n">
        <v>7.608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2" t="n">
        <v>890.518</v>
      </c>
      <c r="C22" s="92" t="n">
        <v>32.178</v>
      </c>
      <c r="D22" s="92" t="n">
        <v>128.942</v>
      </c>
      <c r="E22" s="92" t="n">
        <v>5.241</v>
      </c>
      <c r="F22" s="92" t="n">
        <v>113.547</v>
      </c>
      <c r="G22" s="92" t="n">
        <v>10.154</v>
      </c>
      <c r="H22" s="92" t="n">
        <v>67.742</v>
      </c>
      <c r="I22" s="92" t="n">
        <v>219.616</v>
      </c>
      <c r="J22" s="92" t="n">
        <v>125.345</v>
      </c>
      <c r="K22" s="92" t="n">
        <v>35.269</v>
      </c>
      <c r="L22" s="92" t="n">
        <v>59.002</v>
      </c>
      <c r="M22" s="92" t="n">
        <v>114.086</v>
      </c>
      <c r="N22" s="92" t="n">
        <v>13.167</v>
      </c>
      <c r="O22" s="92" t="n">
        <v>100.919</v>
      </c>
      <c r="P22" s="92" t="n">
        <v>327.954</v>
      </c>
      <c r="Q22" s="92" t="n">
        <v>94.759</v>
      </c>
      <c r="R22" s="92" t="n">
        <v>72.498</v>
      </c>
      <c r="S22" s="92" t="n">
        <v>100.854</v>
      </c>
      <c r="T22" s="92" t="n">
        <v>51.811</v>
      </c>
      <c r="U22" s="92" t="n">
        <v>8.03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2" t="n">
        <v>910.963</v>
      </c>
      <c r="C23" s="92" t="n">
        <v>32.823</v>
      </c>
      <c r="D23" s="92" t="n">
        <v>135.903</v>
      </c>
      <c r="E23" s="92" t="n">
        <v>5.157</v>
      </c>
      <c r="F23" s="92" t="n">
        <v>120.629</v>
      </c>
      <c r="G23" s="92" t="n">
        <v>10.117</v>
      </c>
      <c r="H23" s="92" t="n">
        <v>69.205</v>
      </c>
      <c r="I23" s="92" t="n">
        <v>223.318</v>
      </c>
      <c r="J23" s="92" t="n">
        <v>126.491</v>
      </c>
      <c r="K23" s="92" t="n">
        <v>36.05</v>
      </c>
      <c r="L23" s="92" t="n">
        <v>60.777</v>
      </c>
      <c r="M23" s="92" t="n">
        <v>120.858</v>
      </c>
      <c r="N23" s="92" t="n">
        <v>12.882</v>
      </c>
      <c r="O23" s="92" t="n">
        <v>107.976</v>
      </c>
      <c r="P23" s="92" t="n">
        <v>328.856</v>
      </c>
      <c r="Q23" s="92" t="n">
        <v>94.204</v>
      </c>
      <c r="R23" s="92" t="n">
        <v>70.87</v>
      </c>
      <c r="S23" s="92" t="n">
        <v>102.015</v>
      </c>
      <c r="T23" s="92" t="n">
        <v>53.225</v>
      </c>
      <c r="U23" s="92" t="n">
        <v>8.542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2" t="n">
        <v>923.765</v>
      </c>
      <c r="C24" s="92" t="n">
        <v>33.191</v>
      </c>
      <c r="D24" s="92" t="n">
        <v>139.818</v>
      </c>
      <c r="E24" s="92" t="n">
        <v>5.232</v>
      </c>
      <c r="F24" s="92" t="n">
        <v>124.914</v>
      </c>
      <c r="G24" s="92" t="n">
        <v>9.672</v>
      </c>
      <c r="H24" s="92" t="n">
        <v>68.064</v>
      </c>
      <c r="I24" s="92" t="n">
        <v>225.649</v>
      </c>
      <c r="J24" s="92" t="n">
        <v>128.19</v>
      </c>
      <c r="K24" s="92" t="n">
        <v>36.843</v>
      </c>
      <c r="L24" s="92" t="n">
        <v>60.616</v>
      </c>
      <c r="M24" s="92" t="n">
        <v>124.293</v>
      </c>
      <c r="N24" s="92" t="n">
        <v>12.677</v>
      </c>
      <c r="O24" s="92" t="n">
        <v>111.616</v>
      </c>
      <c r="P24" s="92" t="n">
        <v>332.75</v>
      </c>
      <c r="Q24" s="92" t="n">
        <v>94.345</v>
      </c>
      <c r="R24" s="92" t="n">
        <v>70.135</v>
      </c>
      <c r="S24" s="92" t="n">
        <v>105.181</v>
      </c>
      <c r="T24" s="92" t="n">
        <v>54.315</v>
      </c>
      <c r="U24" s="92" t="n">
        <v>8.774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65" customFormat="true" ht="9" hidden="false" customHeight="true" outlineLevel="0" collapsed="false">
      <c r="A26" s="78" t="n">
        <v>1992</v>
      </c>
      <c r="B26" s="82" t="n">
        <v>-12.9348625914845</v>
      </c>
      <c r="C26" s="82" t="n">
        <v>-38.2450711255303</v>
      </c>
      <c r="D26" s="82" t="n">
        <v>-31.9627840400787</v>
      </c>
      <c r="E26" s="82" t="n">
        <v>-23.1502477534224</v>
      </c>
      <c r="F26" s="82" t="n">
        <v>-34.6872103897862</v>
      </c>
      <c r="G26" s="82" t="n">
        <v>-22.4102651547447</v>
      </c>
      <c r="H26" s="82" t="n">
        <v>9.34882668075152</v>
      </c>
      <c r="I26" s="82" t="n">
        <v>-8.12979356318544</v>
      </c>
      <c r="J26" s="82" t="n">
        <v>-10.712625805961</v>
      </c>
      <c r="K26" s="82" t="n">
        <v>-2.19294027123208</v>
      </c>
      <c r="L26" s="82" t="n">
        <v>-5.96301361717309</v>
      </c>
      <c r="M26" s="82" t="n">
        <v>10.082304526749</v>
      </c>
      <c r="N26" s="82" t="n">
        <v>9.31243209684931</v>
      </c>
      <c r="O26" s="82" t="n">
        <v>10.2895704496072</v>
      </c>
      <c r="P26" s="82" t="n">
        <v>-2.88446697248273</v>
      </c>
      <c r="Q26" s="82" t="n">
        <v>2.27660214622405</v>
      </c>
      <c r="R26" s="82" t="n">
        <v>-8.1077325923155</v>
      </c>
      <c r="S26" s="82" t="n">
        <v>-6.47653143358282</v>
      </c>
      <c r="T26" s="82" t="n">
        <v>4.46895448181273</v>
      </c>
      <c r="U26" s="82" t="n">
        <v>-17.3983739837398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-3.68025134213787</v>
      </c>
      <c r="C27" s="82" t="n">
        <v>-21.080451966442</v>
      </c>
      <c r="D27" s="82" t="n">
        <v>-16.1372840592322</v>
      </c>
      <c r="E27" s="82" t="n">
        <v>-27.4438555270204</v>
      </c>
      <c r="F27" s="82" t="n">
        <v>-14.1687184138914</v>
      </c>
      <c r="G27" s="82" t="n">
        <v>-10.0928520410966</v>
      </c>
      <c r="H27" s="82" t="n">
        <v>14.8120035575183</v>
      </c>
      <c r="I27" s="82" t="n">
        <v>-1.81792469851611</v>
      </c>
      <c r="J27" s="82" t="n">
        <v>-0.77228847245884</v>
      </c>
      <c r="K27" s="82" t="n">
        <v>4.5088012587275</v>
      </c>
      <c r="L27" s="82" t="n">
        <v>-4.84248333775973</v>
      </c>
      <c r="M27" s="82" t="n">
        <v>6.53457943925235</v>
      </c>
      <c r="N27" s="82" t="n">
        <v>4.6216101093284</v>
      </c>
      <c r="O27" s="82" t="n">
        <v>7.04502832029401</v>
      </c>
      <c r="P27" s="82" t="n">
        <v>-3.02926274165762</v>
      </c>
      <c r="Q27" s="82" t="n">
        <v>-4.29050259409154</v>
      </c>
      <c r="R27" s="82" t="n">
        <v>-1.39685271985019</v>
      </c>
      <c r="S27" s="82" t="n">
        <v>-5.92436543006885</v>
      </c>
      <c r="T27" s="82" t="n">
        <v>1.70126637674024</v>
      </c>
      <c r="U27" s="82" t="n">
        <v>23.3267716535433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2.13972863003565</v>
      </c>
      <c r="C28" s="82" t="n">
        <v>-5.97681373151447</v>
      </c>
      <c r="D28" s="82" t="n">
        <v>-7.14794775162065</v>
      </c>
      <c r="E28" s="82" t="n">
        <v>-21.7795684753549</v>
      </c>
      <c r="F28" s="82" t="n">
        <v>-4.13219397306601</v>
      </c>
      <c r="G28" s="82" t="n">
        <v>-7.81593742361281</v>
      </c>
      <c r="H28" s="82" t="n">
        <v>12.3681943544779</v>
      </c>
      <c r="I28" s="82" t="n">
        <v>3.52784579395153</v>
      </c>
      <c r="J28" s="82" t="n">
        <v>9.74495440845449</v>
      </c>
      <c r="K28" s="82" t="n">
        <v>8.56269113149848</v>
      </c>
      <c r="L28" s="82" t="n">
        <v>-6.55750777491294</v>
      </c>
      <c r="M28" s="82" t="n">
        <v>8.94238192153836</v>
      </c>
      <c r="N28" s="82" t="n">
        <v>0.929632896790395</v>
      </c>
      <c r="O28" s="82" t="n">
        <v>11.0320662561053</v>
      </c>
      <c r="P28" s="82" t="n">
        <v>1.25283543341158</v>
      </c>
      <c r="Q28" s="82" t="n">
        <v>-1.3486704233223</v>
      </c>
      <c r="R28" s="82" t="n">
        <v>-5.01781122461017</v>
      </c>
      <c r="S28" s="82" t="n">
        <v>1.91026271232728</v>
      </c>
      <c r="T28" s="82" t="n">
        <v>19.02751257295</v>
      </c>
      <c r="U28" s="82" t="n">
        <v>41.8994413407822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2.17175697392329</v>
      </c>
      <c r="C29" s="82" t="n">
        <v>1.86258278145695</v>
      </c>
      <c r="D29" s="82" t="n">
        <v>-1.29378100898954</v>
      </c>
      <c r="E29" s="82" t="n">
        <v>-12.1455735810908</v>
      </c>
      <c r="F29" s="82" t="n">
        <v>1.30238271468841</v>
      </c>
      <c r="G29" s="82" t="n">
        <v>-8.20682797480941</v>
      </c>
      <c r="H29" s="82" t="n">
        <v>6.0873130957758</v>
      </c>
      <c r="I29" s="82" t="n">
        <v>2.42894974189711</v>
      </c>
      <c r="J29" s="82" t="n">
        <v>6.32099495050451</v>
      </c>
      <c r="K29" s="82" t="n">
        <v>6.06717226435538</v>
      </c>
      <c r="L29" s="82" t="n">
        <v>-5.13455083347559</v>
      </c>
      <c r="M29" s="82" t="n">
        <v>0.450937950937941</v>
      </c>
      <c r="N29" s="82" t="n">
        <v>-3.67083501411859</v>
      </c>
      <c r="O29" s="82" t="n">
        <v>1.42807051098148</v>
      </c>
      <c r="P29" s="82" t="n">
        <v>2.17067564505165</v>
      </c>
      <c r="Q29" s="82" t="n">
        <v>-0.894096320703952</v>
      </c>
      <c r="R29" s="82" t="n">
        <v>-0.563807063732554</v>
      </c>
      <c r="S29" s="82" t="n">
        <v>3.42466671132846</v>
      </c>
      <c r="T29" s="82" t="n">
        <v>11.2657598626237</v>
      </c>
      <c r="U29" s="82" t="n">
        <v>15.8605174353206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-0.346193233825431</v>
      </c>
      <c r="C30" s="82" t="n">
        <v>-2.79732244059967</v>
      </c>
      <c r="D30" s="82" t="n">
        <v>-4.51449153649479</v>
      </c>
      <c r="E30" s="82" t="n">
        <v>-30.9972602739726</v>
      </c>
      <c r="F30" s="82" t="n">
        <v>-0.100270497155108</v>
      </c>
      <c r="G30" s="82" t="n">
        <v>-10.6232396909078</v>
      </c>
      <c r="H30" s="82" t="n">
        <v>-4.36611749416002</v>
      </c>
      <c r="I30" s="82" t="n">
        <v>1.27536802072063</v>
      </c>
      <c r="J30" s="82" t="n">
        <v>3.25829287033856</v>
      </c>
      <c r="K30" s="82" t="n">
        <v>4.52706843718079</v>
      </c>
      <c r="L30" s="82" t="n">
        <v>-3.55482923026177</v>
      </c>
      <c r="M30" s="82" t="n">
        <v>5.91668163045429</v>
      </c>
      <c r="N30" s="82" t="n">
        <v>-1.821608040201</v>
      </c>
      <c r="O30" s="82" t="n">
        <v>7.65894591281939</v>
      </c>
      <c r="P30" s="82" t="n">
        <v>1.76967315705254</v>
      </c>
      <c r="Q30" s="82" t="n">
        <v>1.36991521387064</v>
      </c>
      <c r="R30" s="82" t="n">
        <v>1.19770201074061</v>
      </c>
      <c r="S30" s="82" t="n">
        <v>3.51854490808515</v>
      </c>
      <c r="T30" s="82" t="n">
        <v>0.328974088213798</v>
      </c>
      <c r="U30" s="82" t="n">
        <v>7.52427184466018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-0.627596248771027</v>
      </c>
      <c r="C31" s="82" t="n">
        <v>-9.13951288200481</v>
      </c>
      <c r="D31" s="82" t="n">
        <v>-1.31668099966122</v>
      </c>
      <c r="E31" s="82" t="n">
        <v>-13.4439768125149</v>
      </c>
      <c r="F31" s="82" t="n">
        <v>0.382032787905672</v>
      </c>
      <c r="G31" s="82" t="n">
        <v>-6.61764705882352</v>
      </c>
      <c r="H31" s="82" t="n">
        <v>-6.57345197021972</v>
      </c>
      <c r="I31" s="82" t="n">
        <v>3.07959117606254</v>
      </c>
      <c r="J31" s="82" t="n">
        <v>4.04924002533249</v>
      </c>
      <c r="K31" s="82" t="n">
        <v>3.60786459758432</v>
      </c>
      <c r="L31" s="82" t="n">
        <v>0.965380011503726</v>
      </c>
      <c r="M31" s="82" t="n">
        <v>4.47329224136888</v>
      </c>
      <c r="N31" s="82" t="n">
        <v>-1.41465842041659</v>
      </c>
      <c r="O31" s="82" t="n">
        <v>5.68221625408687</v>
      </c>
      <c r="P31" s="82" t="n">
        <v>0.259356124291671</v>
      </c>
      <c r="Q31" s="82" t="n">
        <v>0.103375686038646</v>
      </c>
      <c r="R31" s="82" t="n">
        <v>0.519567068580386</v>
      </c>
      <c r="S31" s="82" t="n">
        <v>1.09377150937966</v>
      </c>
      <c r="T31" s="82" t="n">
        <v>-3.15751123345343</v>
      </c>
      <c r="U31" s="82" t="n">
        <v>22.3024830699774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-0.979319489383158</v>
      </c>
      <c r="C32" s="82" t="n">
        <v>0.927428142480082</v>
      </c>
      <c r="D32" s="82" t="n">
        <v>-2.1608096599349</v>
      </c>
      <c r="E32" s="82" t="n">
        <v>-17.1100917431193</v>
      </c>
      <c r="F32" s="82" t="n">
        <v>-0.923930736199168</v>
      </c>
      <c r="G32" s="82" t="n">
        <v>-1.86899714458771</v>
      </c>
      <c r="H32" s="82" t="n">
        <v>-9.50876203015768</v>
      </c>
      <c r="I32" s="82" t="n">
        <v>-1.37018874865966</v>
      </c>
      <c r="J32" s="82" t="n">
        <v>-3.34461901320044</v>
      </c>
      <c r="K32" s="82" t="n">
        <v>10.1297819361654</v>
      </c>
      <c r="L32" s="82" t="n">
        <v>-2.06780809262794</v>
      </c>
      <c r="M32" s="82" t="n">
        <v>7.68027076837481</v>
      </c>
      <c r="N32" s="82" t="n">
        <v>-0.100951831554667</v>
      </c>
      <c r="O32" s="82" t="n">
        <v>9.17063738692079</v>
      </c>
      <c r="P32" s="82" t="n">
        <v>1.5070820122169</v>
      </c>
      <c r="Q32" s="82" t="n">
        <v>0.36425768414729</v>
      </c>
      <c r="R32" s="82" t="n">
        <v>0.39779005524862</v>
      </c>
      <c r="S32" s="82" t="n">
        <v>2.5463908592367</v>
      </c>
      <c r="T32" s="82" t="n">
        <v>2.92814446348703</v>
      </c>
      <c r="U32" s="82" t="n">
        <v>12.60612772240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-0.470627136588661</v>
      </c>
      <c r="C33" s="82" t="n">
        <v>-3.2749520153551</v>
      </c>
      <c r="D33" s="82" t="n">
        <v>-4.35700886651641</v>
      </c>
      <c r="E33" s="82" t="n">
        <v>-19.8229109020476</v>
      </c>
      <c r="F33" s="82" t="n">
        <v>-3.5979721800629</v>
      </c>
      <c r="G33" s="82" t="n">
        <v>-0.590776827440266</v>
      </c>
      <c r="H33" s="82" t="n">
        <v>-6.45400439274158</v>
      </c>
      <c r="I33" s="82" t="n">
        <v>0.545863943412101</v>
      </c>
      <c r="J33" s="82" t="n">
        <v>1.07604751296846</v>
      </c>
      <c r="K33" s="82" t="n">
        <v>5.51197286834983</v>
      </c>
      <c r="L33" s="82" t="n">
        <v>-2.79223331499095</v>
      </c>
      <c r="M33" s="82" t="n">
        <v>5.16044306181982</v>
      </c>
      <c r="N33" s="82" t="n">
        <v>2.82228959145374</v>
      </c>
      <c r="O33" s="82" t="n">
        <v>5.57024479726738</v>
      </c>
      <c r="P33" s="82" t="n">
        <v>2.00693862316668</v>
      </c>
      <c r="Q33" s="82" t="n">
        <v>0.0916693169700409</v>
      </c>
      <c r="R33" s="82" t="n">
        <v>0.129625553354359</v>
      </c>
      <c r="S33" s="82" t="n">
        <v>5.51317028416911</v>
      </c>
      <c r="T33" s="82" t="n">
        <v>4.71297744025017</v>
      </c>
      <c r="U33" s="82" t="n">
        <v>-8.719881986559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-0.954268569494772</v>
      </c>
      <c r="C34" s="82" t="n">
        <v>-5.01302244822027</v>
      </c>
      <c r="D34" s="82" t="n">
        <v>-0.233524527130484</v>
      </c>
      <c r="E34" s="82" t="n">
        <v>-14.0392048591938</v>
      </c>
      <c r="F34" s="82" t="n">
        <v>0.455272148868318</v>
      </c>
      <c r="G34" s="82" t="n">
        <v>1.10874578676601</v>
      </c>
      <c r="H34" s="82" t="n">
        <v>-9.76639459611597</v>
      </c>
      <c r="I34" s="82" t="n">
        <v>2.18653154477796</v>
      </c>
      <c r="J34" s="82" t="n">
        <v>2.7537654003707</v>
      </c>
      <c r="K34" s="82" t="n">
        <v>1.25</v>
      </c>
      <c r="L34" s="82" t="n">
        <v>1.47503598634944</v>
      </c>
      <c r="M34" s="82" t="n">
        <v>0.940701995025222</v>
      </c>
      <c r="N34" s="82" t="n">
        <v>1.61460161460161</v>
      </c>
      <c r="O34" s="82" t="n">
        <v>0.825663886492194</v>
      </c>
      <c r="P34" s="82" t="n">
        <v>0.161055226646994</v>
      </c>
      <c r="Q34" s="82" t="n">
        <v>-0.184105267092832</v>
      </c>
      <c r="R34" s="82" t="n">
        <v>-0.617977528089881</v>
      </c>
      <c r="S34" s="82" t="n">
        <v>1.10634403066186</v>
      </c>
      <c r="T34" s="82" t="n">
        <v>0.895904436860079</v>
      </c>
      <c r="U34" s="82" t="n">
        <v>-3.3937870353744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-2.28037188468451</v>
      </c>
      <c r="C35" s="82" t="n">
        <v>-5.89126233874758</v>
      </c>
      <c r="D35" s="82" t="n">
        <v>-1.70780001414327</v>
      </c>
      <c r="E35" s="82" t="n">
        <v>-6.68058455114823</v>
      </c>
      <c r="F35" s="82" t="n">
        <v>-1.29499773799523</v>
      </c>
      <c r="G35" s="82" t="n">
        <v>-3.47398894639881</v>
      </c>
      <c r="H35" s="82" t="n">
        <v>-14.1675148570115</v>
      </c>
      <c r="I35" s="82" t="n">
        <v>-0.666318380647098</v>
      </c>
      <c r="J35" s="82" t="n">
        <v>-1.88946658380196</v>
      </c>
      <c r="K35" s="82" t="n">
        <v>3.02388969055636</v>
      </c>
      <c r="L35" s="82" t="n">
        <v>0.0717234344368194</v>
      </c>
      <c r="M35" s="82" t="n">
        <v>1.66713990183752</v>
      </c>
      <c r="N35" s="82" t="n">
        <v>-1.85146804835922</v>
      </c>
      <c r="O35" s="82" t="n">
        <v>2.2724841627346</v>
      </c>
      <c r="P35" s="82" t="n">
        <v>-0.0296440024793299</v>
      </c>
      <c r="Q35" s="82" t="n">
        <v>-0.362335801960541</v>
      </c>
      <c r="R35" s="82" t="n">
        <v>-1.93059208100867</v>
      </c>
      <c r="S35" s="82" t="n">
        <v>1.70302810845064</v>
      </c>
      <c r="T35" s="82" t="n">
        <v>-0.809148568133765</v>
      </c>
      <c r="U35" s="82" t="n">
        <v>14.4052044609666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-2.09810635294919</v>
      </c>
      <c r="C36" s="82" t="n">
        <v>-0.960097674676717</v>
      </c>
      <c r="D36" s="82" t="n">
        <v>-2.12741465520342</v>
      </c>
      <c r="E36" s="82" t="n">
        <v>-7.60626398210292</v>
      </c>
      <c r="F36" s="82" t="n">
        <v>-1.87836079259459</v>
      </c>
      <c r="G36" s="82" t="n">
        <v>-1.99945469417432</v>
      </c>
      <c r="H36" s="82" t="n">
        <v>-13.3348634381455</v>
      </c>
      <c r="I36" s="82" t="n">
        <v>-1.76143125203353</v>
      </c>
      <c r="J36" s="82" t="n">
        <v>-1.44458435368371</v>
      </c>
      <c r="K36" s="82" t="n">
        <v>0.507345617529879</v>
      </c>
      <c r="L36" s="82" t="n">
        <v>-3.5756378810563</v>
      </c>
      <c r="M36" s="82" t="n">
        <v>1.52010852218321</v>
      </c>
      <c r="N36" s="82" t="n">
        <v>-1.74561835714789</v>
      </c>
      <c r="O36" s="82" t="n">
        <v>2.05929179885878</v>
      </c>
      <c r="P36" s="82" t="n">
        <v>-0.00209666211389958</v>
      </c>
      <c r="Q36" s="82" t="n">
        <v>-1.06089080999813</v>
      </c>
      <c r="R36" s="82" t="n">
        <v>-0.87716000651605</v>
      </c>
      <c r="S36" s="82" t="n">
        <v>2.44111396686584</v>
      </c>
      <c r="T36" s="82" t="n">
        <v>-1.01532678408805</v>
      </c>
      <c r="U36" s="82" t="n">
        <v>2.46953696181966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-1.64176471741135</v>
      </c>
      <c r="C37" s="82" t="n">
        <v>0.43146923680375</v>
      </c>
      <c r="D37" s="82" t="n">
        <v>-2.4537261647481</v>
      </c>
      <c r="E37" s="82" t="n">
        <v>0.260756192959576</v>
      </c>
      <c r="F37" s="82" t="n">
        <v>-3.44994411357456</v>
      </c>
      <c r="G37" s="82" t="n">
        <v>7.27070388574609</v>
      </c>
      <c r="H37" s="82" t="n">
        <v>-9.90686793785311</v>
      </c>
      <c r="I37" s="82" t="n">
        <v>-1.10838388283707</v>
      </c>
      <c r="J37" s="82" t="n">
        <v>-1.58803564850014</v>
      </c>
      <c r="K37" s="82" t="n">
        <v>0.514075129293005</v>
      </c>
      <c r="L37" s="82" t="n">
        <v>-0.962983763069659</v>
      </c>
      <c r="M37" s="82" t="n">
        <v>2.79819217921006</v>
      </c>
      <c r="N37" s="82" t="n">
        <v>-2.51450676982591</v>
      </c>
      <c r="O37" s="82" t="n">
        <v>3.64263672697874</v>
      </c>
      <c r="P37" s="82" t="n">
        <v>-0.99473726775237</v>
      </c>
      <c r="Q37" s="82" t="n">
        <v>-0.875668385711975</v>
      </c>
      <c r="R37" s="82" t="n">
        <v>-3.78746697343969</v>
      </c>
      <c r="S37" s="82" t="n">
        <v>1.6921723452553</v>
      </c>
      <c r="T37" s="82" t="n">
        <v>-2.99892336302243</v>
      </c>
      <c r="U37" s="82" t="n">
        <v>9.0534326938322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-0.195721579411142</v>
      </c>
      <c r="C38" s="82" t="n">
        <v>-0.993137309602176</v>
      </c>
      <c r="D38" s="82" t="n">
        <v>-2.52750565184627</v>
      </c>
      <c r="E38" s="82" t="n">
        <v>0.798811071892985</v>
      </c>
      <c r="F38" s="82" t="n">
        <v>-2.27818574514039</v>
      </c>
      <c r="G38" s="82" t="n">
        <v>-6.57041583816029</v>
      </c>
      <c r="H38" s="82" t="n">
        <v>-6.34078828111605</v>
      </c>
      <c r="I38" s="82" t="n">
        <v>1.69979079497908</v>
      </c>
      <c r="J38" s="82" t="n">
        <v>1.48622494086163</v>
      </c>
      <c r="K38" s="82" t="n">
        <v>5.8169270111224</v>
      </c>
      <c r="L38" s="82" t="n">
        <v>-0.0817238733780243</v>
      </c>
      <c r="M38" s="82" t="n">
        <v>4.49019382956762</v>
      </c>
      <c r="N38" s="82" t="n">
        <v>-0.382128159905946</v>
      </c>
      <c r="O38" s="82" t="n">
        <v>5.21863326741376</v>
      </c>
      <c r="P38" s="82" t="n">
        <v>-0.388459955950339</v>
      </c>
      <c r="Q38" s="82" t="n">
        <v>-2.75848192470944</v>
      </c>
      <c r="R38" s="82" t="n">
        <v>-1.86316633161208</v>
      </c>
      <c r="S38" s="82" t="n">
        <v>1.9737474500422</v>
      </c>
      <c r="T38" s="82" t="n">
        <v>0.998930438116759</v>
      </c>
      <c r="U38" s="82" t="n">
        <v>9.74120383832509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-1.65480569149339</v>
      </c>
      <c r="C39" s="82" t="n">
        <v>-7.22457030149339</v>
      </c>
      <c r="D39" s="82" t="n">
        <v>-1.34522907550291</v>
      </c>
      <c r="E39" s="82" t="n">
        <v>0.774050866199772</v>
      </c>
      <c r="F39" s="82" t="n">
        <v>-1.24654106954991</v>
      </c>
      <c r="G39" s="82" t="n">
        <v>-3.44221338021653</v>
      </c>
      <c r="H39" s="82" t="n">
        <v>-9.15926715401011</v>
      </c>
      <c r="I39" s="82" t="n">
        <v>-1.14989195797413</v>
      </c>
      <c r="J39" s="82" t="n">
        <v>-1.48486489456047</v>
      </c>
      <c r="K39" s="82" t="n">
        <v>1.23162032319115</v>
      </c>
      <c r="L39" s="82" t="n">
        <v>-1.80273414678929</v>
      </c>
      <c r="M39" s="82" t="n">
        <v>0.449115489453561</v>
      </c>
      <c r="N39" s="82" t="n">
        <v>-1.84420182944821</v>
      </c>
      <c r="O39" s="82" t="n">
        <v>0.773728725070484</v>
      </c>
      <c r="P39" s="82" t="n">
        <v>-0.471675191039083</v>
      </c>
      <c r="Q39" s="82" t="n">
        <v>-4.23687062764803</v>
      </c>
      <c r="R39" s="82" t="n">
        <v>-2.1997884561314</v>
      </c>
      <c r="S39" s="82" t="n">
        <v>3.14840223299852</v>
      </c>
      <c r="T39" s="82" t="n">
        <v>2.64546035805626</v>
      </c>
      <c r="U39" s="82" t="n">
        <v>0.79491255961843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437721412483356</v>
      </c>
      <c r="C40" s="82" t="n">
        <v>-2.27176091842316</v>
      </c>
      <c r="D40" s="82" t="n">
        <v>1.04697271288185</v>
      </c>
      <c r="E40" s="82" t="n">
        <v>-4.15142648134602</v>
      </c>
      <c r="F40" s="82" t="n">
        <v>1.65080615560906</v>
      </c>
      <c r="G40" s="82" t="n">
        <v>-2.6928605654049</v>
      </c>
      <c r="H40" s="82" t="n">
        <v>-2.48038580580148</v>
      </c>
      <c r="I40" s="82" t="n">
        <v>0.224530402876908</v>
      </c>
      <c r="J40" s="82" t="n">
        <v>-0.144988727524748</v>
      </c>
      <c r="K40" s="82" t="n">
        <v>1.4409802116889</v>
      </c>
      <c r="L40" s="82" t="n">
        <v>0.29407265124344</v>
      </c>
      <c r="M40" s="82" t="n">
        <v>3.88737627143338</v>
      </c>
      <c r="N40" s="82" t="n">
        <v>-1.04464151510597</v>
      </c>
      <c r="O40" s="82" t="n">
        <v>4.56735501652661</v>
      </c>
      <c r="P40" s="82" t="n">
        <v>0.0778153122224836</v>
      </c>
      <c r="Q40" s="82" t="n">
        <v>-2.50128614054944</v>
      </c>
      <c r="R40" s="82" t="n">
        <v>-0.750212195055184</v>
      </c>
      <c r="S40" s="82" t="n">
        <v>2.40752211041499</v>
      </c>
      <c r="T40" s="82" t="n">
        <v>0.854551117340179</v>
      </c>
      <c r="U40" s="82" t="n">
        <v>5.5730809674027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2.29585477216629</v>
      </c>
      <c r="C41" s="82" t="n">
        <v>2.00447510721614</v>
      </c>
      <c r="D41" s="82" t="n">
        <v>5.39855128662498</v>
      </c>
      <c r="E41" s="82" t="n">
        <v>-1.60274756725815</v>
      </c>
      <c r="F41" s="82" t="n">
        <v>6.23706482778057</v>
      </c>
      <c r="G41" s="82" t="n">
        <v>-0.364388418357294</v>
      </c>
      <c r="H41" s="82" t="n">
        <v>2.15966460984322</v>
      </c>
      <c r="I41" s="82" t="n">
        <v>1.68566953227452</v>
      </c>
      <c r="J41" s="82" t="n">
        <v>0.914276596593396</v>
      </c>
      <c r="K41" s="82" t="n">
        <v>2.21440925458619</v>
      </c>
      <c r="L41" s="82" t="n">
        <v>3.00837259753905</v>
      </c>
      <c r="M41" s="82" t="n">
        <v>5.93587293795909</v>
      </c>
      <c r="N41" s="82" t="n">
        <v>-2.16450216450217</v>
      </c>
      <c r="O41" s="82" t="n">
        <v>6.99273674927416</v>
      </c>
      <c r="P41" s="82" t="n">
        <v>0.275038572482728</v>
      </c>
      <c r="Q41" s="82" t="n">
        <v>-0.585696345465863</v>
      </c>
      <c r="R41" s="82" t="n">
        <v>-2.2455791883914</v>
      </c>
      <c r="S41" s="82" t="n">
        <v>1.15116901659825</v>
      </c>
      <c r="T41" s="82" t="n">
        <v>2.72915018046361</v>
      </c>
      <c r="U41" s="82" t="n">
        <v>6.34960159362549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40532601214321</v>
      </c>
      <c r="C42" s="82" t="n">
        <v>1.12116503671207</v>
      </c>
      <c r="D42" s="82" t="n">
        <v>2.88073110968854</v>
      </c>
      <c r="E42" s="82" t="n">
        <v>1.45433391506691</v>
      </c>
      <c r="F42" s="82" t="n">
        <v>3.55221381259896</v>
      </c>
      <c r="G42" s="82" t="n">
        <v>-4.39853711574578</v>
      </c>
      <c r="H42" s="82" t="n">
        <v>-1.64872480312117</v>
      </c>
      <c r="I42" s="82" t="n">
        <v>1.04380300737066</v>
      </c>
      <c r="J42" s="82" t="n">
        <v>1.34317856606398</v>
      </c>
      <c r="K42" s="82" t="n">
        <v>2.19972260748962</v>
      </c>
      <c r="L42" s="82" t="n">
        <v>-0.264902841535459</v>
      </c>
      <c r="M42" s="82" t="n">
        <v>2.84217842426651</v>
      </c>
      <c r="N42" s="82" t="n">
        <v>-1.59136780003105</v>
      </c>
      <c r="O42" s="82" t="n">
        <v>3.37111950803883</v>
      </c>
      <c r="P42" s="82" t="n">
        <v>1.18410489697618</v>
      </c>
      <c r="Q42" s="82" t="n">
        <v>0.149675173028754</v>
      </c>
      <c r="R42" s="82" t="n">
        <v>-1.03711020177791</v>
      </c>
      <c r="S42" s="82" t="n">
        <v>3.1034651766897</v>
      </c>
      <c r="T42" s="82" t="n">
        <v>2.04790981681539</v>
      </c>
      <c r="U42" s="82" t="n">
        <v>2.71599157106064</v>
      </c>
      <c r="V42" s="78" t="n">
        <v>2008</v>
      </c>
    </row>
    <row r="43" s="65" customFormat="true" ht="13.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65" customFormat="true" ht="9" hidden="false" customHeight="true" outlineLevel="0" collapsed="false">
      <c r="A44" s="78" t="n">
        <v>1991</v>
      </c>
      <c r="B44" s="83" t="n">
        <v>118.206724133441</v>
      </c>
      <c r="C44" s="83" t="n">
        <v>261.594505666684</v>
      </c>
      <c r="D44" s="83" t="n">
        <v>217.378544657379</v>
      </c>
      <c r="E44" s="83" t="n">
        <v>764.862694716557</v>
      </c>
      <c r="F44" s="83" t="n">
        <v>190.904317197699</v>
      </c>
      <c r="G44" s="83" t="n">
        <v>205.789981577331</v>
      </c>
      <c r="H44" s="83" t="n">
        <v>97.906064287356</v>
      </c>
      <c r="I44" s="83" t="n">
        <v>98.8258628933714</v>
      </c>
      <c r="J44" s="83" t="n">
        <v>89.6886510739567</v>
      </c>
      <c r="K44" s="83" t="n">
        <v>66.67949334616</v>
      </c>
      <c r="L44" s="83" t="n">
        <v>134.019221880429</v>
      </c>
      <c r="M44" s="83" t="n">
        <v>61.6050784894333</v>
      </c>
      <c r="N44" s="83" t="n">
        <v>89.0224525043178</v>
      </c>
      <c r="O44" s="83" t="n">
        <v>56.8881704838537</v>
      </c>
      <c r="P44" s="83" t="n">
        <v>96.9993681934825</v>
      </c>
      <c r="Q44" s="83" t="n">
        <v>102.690834870374</v>
      </c>
      <c r="R44" s="83" t="n">
        <v>114.981443704377</v>
      </c>
      <c r="S44" s="83" t="n">
        <v>94.1915991490517</v>
      </c>
      <c r="T44" s="83" t="n">
        <v>67.2631174322506</v>
      </c>
      <c r="U44" s="83" t="n">
        <v>45.72490706319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103.449256491054</v>
      </c>
      <c r="C45" s="83" t="n">
        <v>122.105290646054</v>
      </c>
      <c r="D45" s="83" t="n">
        <v>113.675836220918</v>
      </c>
      <c r="E45" s="83" t="n">
        <v>293.078528986671</v>
      </c>
      <c r="F45" s="83" t="n">
        <v>103.932656886189</v>
      </c>
      <c r="G45" s="83" t="n">
        <v>121.475568032284</v>
      </c>
      <c r="H45" s="83" t="n">
        <v>146.52707095249</v>
      </c>
      <c r="I45" s="83" t="n">
        <v>94.5273345493828</v>
      </c>
      <c r="J45" s="83" t="n">
        <v>92.7180124600203</v>
      </c>
      <c r="K45" s="83" t="n">
        <v>78.4832451499118</v>
      </c>
      <c r="L45" s="83" t="n">
        <v>106.306880668144</v>
      </c>
      <c r="M45" s="83" t="n">
        <v>79.0633999918874</v>
      </c>
      <c r="N45" s="83" t="n">
        <v>98.9844559585492</v>
      </c>
      <c r="O45" s="83" t="n">
        <v>75.6361648264141</v>
      </c>
      <c r="P45" s="83" t="n">
        <v>94.4999895197971</v>
      </c>
      <c r="Q45" s="83" t="n">
        <v>98.2800752759651</v>
      </c>
      <c r="R45" s="83" t="n">
        <v>98.3975225502003</v>
      </c>
      <c r="S45" s="83" t="n">
        <v>87.347802471371</v>
      </c>
      <c r="T45" s="83" t="n">
        <v>94.6453968864117</v>
      </c>
      <c r="U45" s="83" t="n">
        <v>76.5799256505576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5" hidden="false" customHeight="true" outlineLevel="0" collapsed="false">
      <c r="A47" s="78" t="n">
        <v>2005</v>
      </c>
      <c r="B47" s="83" t="n">
        <v>92.3604260527618</v>
      </c>
      <c r="C47" s="83" t="n">
        <v>85.982138193973</v>
      </c>
      <c r="D47" s="83" t="n">
        <v>90.2383141220564</v>
      </c>
      <c r="E47" s="83" t="n">
        <v>87.8111450136502</v>
      </c>
      <c r="F47" s="83" t="n">
        <v>90.2402572222581</v>
      </c>
      <c r="G47" s="83" t="n">
        <v>91.5431178173524</v>
      </c>
      <c r="H47" s="83" t="n">
        <v>57.0189119085924</v>
      </c>
      <c r="I47" s="83" t="n">
        <v>97.0141852763561</v>
      </c>
      <c r="J47" s="83" t="n">
        <v>95.1380151884919</v>
      </c>
      <c r="K47" s="83" t="n">
        <v>111.489498156165</v>
      </c>
      <c r="L47" s="83" t="n">
        <v>93.7648427662932</v>
      </c>
      <c r="M47" s="83" t="n">
        <v>111.36271447694</v>
      </c>
      <c r="N47" s="83" t="n">
        <v>91.9240069084629</v>
      </c>
      <c r="O47" s="83" t="n">
        <v>114.706966019706</v>
      </c>
      <c r="P47" s="83" t="n">
        <v>98.1243431158542</v>
      </c>
      <c r="Q47" s="83" t="n">
        <v>90.9959085078693</v>
      </c>
      <c r="R47" s="83" t="n">
        <v>89.7657728512793</v>
      </c>
      <c r="S47" s="83" t="n">
        <v>111.441406780428</v>
      </c>
      <c r="T47" s="83" t="n">
        <v>98.7353449932731</v>
      </c>
      <c r="U47" s="83" t="n">
        <v>141.412639405204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92.7647074142556</v>
      </c>
      <c r="C48" s="83" t="n">
        <v>84.0288295816577</v>
      </c>
      <c r="D48" s="83" t="n">
        <v>91.183084647479</v>
      </c>
      <c r="E48" s="83" t="n">
        <v>84.1657298859804</v>
      </c>
      <c r="F48" s="83" t="n">
        <v>91.7299489433206</v>
      </c>
      <c r="G48" s="83" t="n">
        <v>89.0779892973068</v>
      </c>
      <c r="H48" s="83" t="n">
        <v>55.6046229109893</v>
      </c>
      <c r="I48" s="83" t="n">
        <v>97.2320116174049</v>
      </c>
      <c r="J48" s="83" t="n">
        <v>95.0000757908778</v>
      </c>
      <c r="K48" s="83" t="n">
        <v>113.096039762706</v>
      </c>
      <c r="L48" s="83" t="n">
        <v>94.0405795253503</v>
      </c>
      <c r="M48" s="83" t="n">
        <v>115.691802214741</v>
      </c>
      <c r="N48" s="83" t="n">
        <v>90.9637305699482</v>
      </c>
      <c r="O48" s="83" t="n">
        <v>119.946040386512</v>
      </c>
      <c r="P48" s="83" t="n">
        <v>98.200698879816</v>
      </c>
      <c r="Q48" s="83" t="n">
        <v>88.719840459895</v>
      </c>
      <c r="R48" s="83" t="n">
        <v>89.0923390763635</v>
      </c>
      <c r="S48" s="83" t="n">
        <v>114.124383288825</v>
      </c>
      <c r="T48" s="83" t="n">
        <v>99.5790889871228</v>
      </c>
      <c r="U48" s="83" t="n">
        <v>149.293680297398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94.8944503763119</v>
      </c>
      <c r="C49" s="83" t="n">
        <v>85.7131665535071</v>
      </c>
      <c r="D49" s="83" t="n">
        <v>96.1056502368998</v>
      </c>
      <c r="E49" s="83" t="n">
        <v>82.8167656977678</v>
      </c>
      <c r="F49" s="83" t="n">
        <v>97.4512053254055</v>
      </c>
      <c r="G49" s="83" t="n">
        <v>88.7533994210019</v>
      </c>
      <c r="H49" s="83" t="n">
        <v>56.8054962734347</v>
      </c>
      <c r="I49" s="83" t="n">
        <v>98.8710220128571</v>
      </c>
      <c r="J49" s="83" t="n">
        <v>95.8686392505798</v>
      </c>
      <c r="K49" s="83" t="n">
        <v>115.600448933782</v>
      </c>
      <c r="L49" s="83" t="n">
        <v>96.8696705503578</v>
      </c>
      <c r="M49" s="83" t="n">
        <v>122.559120593843</v>
      </c>
      <c r="N49" s="83" t="n">
        <v>88.9948186528497</v>
      </c>
      <c r="O49" s="83" t="n">
        <v>128.333551231919</v>
      </c>
      <c r="P49" s="83" t="n">
        <v>98.4707886801831</v>
      </c>
      <c r="Q49" s="83" t="n">
        <v>88.2002115966182</v>
      </c>
      <c r="R49" s="83" t="n">
        <v>87.0917000516136</v>
      </c>
      <c r="S49" s="83" t="n">
        <v>115.438147829629</v>
      </c>
      <c r="T49" s="83" t="n">
        <v>102.296751873919</v>
      </c>
      <c r="U49" s="83" t="n">
        <v>158.77323420074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96.2280267715305</v>
      </c>
      <c r="C50" s="83" t="n">
        <v>86.6741526087638</v>
      </c>
      <c r="D50" s="83" t="n">
        <v>98.8741956014426</v>
      </c>
      <c r="E50" s="83" t="n">
        <v>84.0211980086719</v>
      </c>
      <c r="F50" s="83" t="n">
        <v>100.912880501519</v>
      </c>
      <c r="G50" s="83" t="n">
        <v>84.849548205983</v>
      </c>
      <c r="H50" s="83" t="n">
        <v>55.8689299668385</v>
      </c>
      <c r="I50" s="83" t="n">
        <v>99.9030407140454</v>
      </c>
      <c r="J50" s="83" t="n">
        <v>97.1563262645708</v>
      </c>
      <c r="K50" s="83" t="n">
        <v>118.143338143338</v>
      </c>
      <c r="L50" s="83" t="n">
        <v>96.6130600404839</v>
      </c>
      <c r="M50" s="83" t="n">
        <v>126.042469476331</v>
      </c>
      <c r="N50" s="83" t="n">
        <v>87.5785837651123</v>
      </c>
      <c r="O50" s="83" t="n">
        <v>132.659828612858</v>
      </c>
      <c r="P50" s="83" t="n">
        <v>99.6367861110362</v>
      </c>
      <c r="Q50" s="83" t="n">
        <v>88.3322254159372</v>
      </c>
      <c r="R50" s="83" t="n">
        <v>86.1884631454765</v>
      </c>
      <c r="S50" s="83" t="n">
        <v>119.020730548137</v>
      </c>
      <c r="T50" s="83" t="n">
        <v>104.391697097828</v>
      </c>
      <c r="U50" s="83" t="n">
        <v>163.085501858736</v>
      </c>
      <c r="V50" s="78" t="n">
        <v>2008</v>
      </c>
    </row>
    <row r="51" s="65" customFormat="true" ht="13.5" hidden="false" customHeight="true" outlineLevel="0" collapsed="false">
      <c r="A51" s="85"/>
      <c r="B51" s="78" t="s">
        <v>13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0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4" t="n">
        <v>8.82789677066856</v>
      </c>
      <c r="D52" s="84" t="n">
        <v>27.089107340351</v>
      </c>
      <c r="E52" s="84" t="n">
        <v>4.19720556419668</v>
      </c>
      <c r="F52" s="84" t="n">
        <v>20.8246714048407</v>
      </c>
      <c r="G52" s="84" t="n">
        <v>2.06723037131363</v>
      </c>
      <c r="H52" s="84" t="n">
        <v>10.5112557336165</v>
      </c>
      <c r="I52" s="84" t="n">
        <v>19.6708540610088</v>
      </c>
      <c r="J52" s="84" t="n">
        <v>10.428418469185</v>
      </c>
      <c r="K52" s="84" t="n">
        <v>1.8324660389247</v>
      </c>
      <c r="L52" s="84" t="n">
        <v>7.40996955289908</v>
      </c>
      <c r="M52" s="84" t="n">
        <v>5.35357852576107</v>
      </c>
      <c r="N52" s="84" t="n">
        <v>1.13557552070711</v>
      </c>
      <c r="O52" s="84" t="n">
        <v>4.21800300505395</v>
      </c>
      <c r="P52" s="84" t="n">
        <v>28.5473075685941</v>
      </c>
      <c r="Q52" s="84" t="n">
        <v>9.66561063841975</v>
      </c>
      <c r="R52" s="84" t="n">
        <v>8.245392177166</v>
      </c>
      <c r="S52" s="84" t="n">
        <v>7.33541601491071</v>
      </c>
      <c r="T52" s="84" t="n">
        <v>3.08410185458535</v>
      </c>
      <c r="U52" s="84" t="n">
        <v>0.2167868835123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4" t="n">
        <v>4.70844951147281</v>
      </c>
      <c r="D53" s="84" t="n">
        <v>16.1867993438641</v>
      </c>
      <c r="E53" s="84" t="n">
        <v>1.83770404808441</v>
      </c>
      <c r="F53" s="84" t="n">
        <v>12.9547562298167</v>
      </c>
      <c r="G53" s="84" t="n">
        <v>1.394339065963</v>
      </c>
      <c r="H53" s="84" t="n">
        <v>17.9753636891833</v>
      </c>
      <c r="I53" s="84" t="n">
        <v>21.4993248325675</v>
      </c>
      <c r="J53" s="84" t="n">
        <v>12.3185581927867</v>
      </c>
      <c r="K53" s="84" t="n">
        <v>2.46453734667758</v>
      </c>
      <c r="L53" s="84" t="n">
        <v>6.71622929310322</v>
      </c>
      <c r="M53" s="84" t="n">
        <v>7.85087308564104</v>
      </c>
      <c r="N53" s="84" t="n">
        <v>1.44277389594265</v>
      </c>
      <c r="O53" s="84" t="n">
        <v>6.40809918969839</v>
      </c>
      <c r="P53" s="84" t="n">
        <v>31.7791895372712</v>
      </c>
      <c r="Q53" s="84" t="n">
        <v>10.5700709001326</v>
      </c>
      <c r="R53" s="84" t="n">
        <v>8.06273770575992</v>
      </c>
      <c r="S53" s="84" t="n">
        <v>7.77283359866759</v>
      </c>
      <c r="T53" s="84" t="n">
        <v>4.95867935034896</v>
      </c>
      <c r="U53" s="84" t="n">
        <v>0.414867982362069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4" t="n">
        <v>3.98906221516185</v>
      </c>
      <c r="D54" s="84" t="n">
        <v>14.7305919424985</v>
      </c>
      <c r="E54" s="84" t="n">
        <v>0.648662725591812</v>
      </c>
      <c r="F54" s="84" t="n">
        <v>12.8945024610016</v>
      </c>
      <c r="G54" s="84" t="n">
        <v>1.1874267559051</v>
      </c>
      <c r="H54" s="84" t="n">
        <v>12.6907471548738</v>
      </c>
      <c r="I54" s="84" t="n">
        <v>23.5285293887862</v>
      </c>
      <c r="J54" s="84" t="n">
        <v>13.7443162582359</v>
      </c>
      <c r="K54" s="84" t="n">
        <v>3.24852209692961</v>
      </c>
      <c r="L54" s="84" t="n">
        <v>6.53569103362067</v>
      </c>
      <c r="M54" s="84" t="n">
        <v>10.2723508424699</v>
      </c>
      <c r="N54" s="84" t="n">
        <v>1.5078517669731</v>
      </c>
      <c r="O54" s="84" t="n">
        <v>8.76449907549676</v>
      </c>
      <c r="P54" s="84" t="n">
        <v>34.7887184562098</v>
      </c>
      <c r="Q54" s="84" t="n">
        <v>11.1260189067424</v>
      </c>
      <c r="R54" s="84" t="n">
        <v>8.47667908018438</v>
      </c>
      <c r="S54" s="84" t="n">
        <v>9.20565639730201</v>
      </c>
      <c r="T54" s="84" t="n">
        <v>5.41993281075028</v>
      </c>
      <c r="U54" s="84" t="n">
        <v>0.560431261230761</v>
      </c>
      <c r="V54" s="78" t="n">
        <v>2000</v>
      </c>
    </row>
    <row r="55" s="65" customFormat="true" ht="13.5" hidden="false" customHeight="true" outlineLevel="0" collapsed="false">
      <c r="A55" s="78" t="n">
        <v>2005</v>
      </c>
      <c r="B55" s="83" t="n">
        <v>100</v>
      </c>
      <c r="C55" s="84" t="n">
        <v>3.71358289807441</v>
      </c>
      <c r="D55" s="84" t="n">
        <v>14.39213567672</v>
      </c>
      <c r="E55" s="84" t="n">
        <v>0.616712363684349</v>
      </c>
      <c r="F55" s="84" t="n">
        <v>12.598504235668</v>
      </c>
      <c r="G55" s="84" t="n">
        <v>1.17691907736763</v>
      </c>
      <c r="H55" s="84" t="n">
        <v>7.8346606333821</v>
      </c>
      <c r="I55" s="84" t="n">
        <v>24.7140599817062</v>
      </c>
      <c r="J55" s="84" t="n">
        <v>14.1576541470748</v>
      </c>
      <c r="K55" s="84" t="n">
        <v>3.9213342100544</v>
      </c>
      <c r="L55" s="84" t="n">
        <v>6.63507162457691</v>
      </c>
      <c r="M55" s="84" t="n">
        <v>12.3857903516321</v>
      </c>
      <c r="N55" s="84" t="n">
        <v>1.50072690402047</v>
      </c>
      <c r="O55" s="84" t="n">
        <v>10.8850634476116</v>
      </c>
      <c r="P55" s="84" t="n">
        <v>36.9597704584853</v>
      </c>
      <c r="Q55" s="84" t="n">
        <v>10.9616449572937</v>
      </c>
      <c r="R55" s="84" t="n">
        <v>8.23854632730193</v>
      </c>
      <c r="S55" s="84" t="n">
        <v>11.1074769043024</v>
      </c>
      <c r="T55" s="84" t="n">
        <v>5.79402844681645</v>
      </c>
      <c r="U55" s="84" t="n">
        <v>0.858073822770762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4" t="n">
        <v>3.61340253650123</v>
      </c>
      <c r="D56" s="84" t="n">
        <v>14.4794378103531</v>
      </c>
      <c r="E56" s="84" t="n">
        <v>0.588533864559728</v>
      </c>
      <c r="F56" s="84" t="n">
        <v>12.7506687119182</v>
      </c>
      <c r="G56" s="84" t="n">
        <v>1.14023523387512</v>
      </c>
      <c r="H56" s="84" t="n">
        <v>7.60703320988459</v>
      </c>
      <c r="I56" s="84" t="n">
        <v>24.6616014499426</v>
      </c>
      <c r="J56" s="84" t="n">
        <v>14.0755155987863</v>
      </c>
      <c r="K56" s="84" t="n">
        <v>3.96050388650201</v>
      </c>
      <c r="L56" s="84" t="n">
        <v>6.62558196465428</v>
      </c>
      <c r="M56" s="84" t="n">
        <v>12.8111952818472</v>
      </c>
      <c r="N56" s="84" t="n">
        <v>1.47857763683609</v>
      </c>
      <c r="O56" s="84" t="n">
        <v>11.3326176450111</v>
      </c>
      <c r="P56" s="84" t="n">
        <v>36.8273297114713</v>
      </c>
      <c r="Q56" s="84" t="n">
        <v>10.6408854172515</v>
      </c>
      <c r="R56" s="84" t="n">
        <v>8.14110439092753</v>
      </c>
      <c r="S56" s="84" t="n">
        <v>11.3253185224779</v>
      </c>
      <c r="T56" s="84" t="n">
        <v>5.81807442409923</v>
      </c>
      <c r="U56" s="84" t="n">
        <v>0.90194695671508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4" t="n">
        <v>3.60311011533948</v>
      </c>
      <c r="D57" s="84" t="n">
        <v>14.9186081103184</v>
      </c>
      <c r="E57" s="84" t="n">
        <v>0.566104221576508</v>
      </c>
      <c r="F57" s="84" t="n">
        <v>13.2419209122654</v>
      </c>
      <c r="G57" s="84" t="n">
        <v>1.11058297647654</v>
      </c>
      <c r="H57" s="84" t="n">
        <v>7.59690569210824</v>
      </c>
      <c r="I57" s="84" t="n">
        <v>24.5144972957189</v>
      </c>
      <c r="J57" s="84" t="n">
        <v>13.8854157633186</v>
      </c>
      <c r="K57" s="84" t="n">
        <v>3.95735062785206</v>
      </c>
      <c r="L57" s="84" t="n">
        <v>6.67173090454826</v>
      </c>
      <c r="M57" s="84" t="n">
        <v>13.2670591451025</v>
      </c>
      <c r="N57" s="84" t="n">
        <v>1.41410792754481</v>
      </c>
      <c r="O57" s="84" t="n">
        <v>11.8529512175577</v>
      </c>
      <c r="P57" s="84" t="n">
        <v>36.0998196414124</v>
      </c>
      <c r="Q57" s="84" t="n">
        <v>10.3411444811699</v>
      </c>
      <c r="R57" s="84" t="n">
        <v>7.77967930640432</v>
      </c>
      <c r="S57" s="84" t="n">
        <v>11.198588746195</v>
      </c>
      <c r="T57" s="84" t="n">
        <v>5.84271809063595</v>
      </c>
      <c r="U57" s="84" t="n">
        <v>0.937689017007277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4" t="n">
        <v>3.59301337461367</v>
      </c>
      <c r="D58" s="84" t="n">
        <v>15.1356676210941</v>
      </c>
      <c r="E58" s="84" t="n">
        <v>0.566377812538903</v>
      </c>
      <c r="F58" s="84" t="n">
        <v>13.5222702743663</v>
      </c>
      <c r="G58" s="84" t="n">
        <v>1.04701953418889</v>
      </c>
      <c r="H58" s="84" t="n">
        <v>7.36810768972628</v>
      </c>
      <c r="I58" s="84" t="n">
        <v>24.4270999659004</v>
      </c>
      <c r="J58" s="84" t="n">
        <v>13.8769059230432</v>
      </c>
      <c r="K58" s="84" t="n">
        <v>3.98835201593479</v>
      </c>
      <c r="L58" s="84" t="n">
        <v>6.56184202692243</v>
      </c>
      <c r="M58" s="84" t="n">
        <v>13.4550453849193</v>
      </c>
      <c r="N58" s="84" t="n">
        <v>1.37231871742272</v>
      </c>
      <c r="O58" s="84" t="n">
        <v>12.0827266674966</v>
      </c>
      <c r="P58" s="84" t="n">
        <v>36.0210659637462</v>
      </c>
      <c r="Q58" s="84" t="n">
        <v>10.2130953218622</v>
      </c>
      <c r="R58" s="84" t="n">
        <v>7.5922989071896</v>
      </c>
      <c r="S58" s="84" t="n">
        <v>11.3861209290242</v>
      </c>
      <c r="T58" s="84" t="n">
        <v>5.87974214221149</v>
      </c>
      <c r="U58" s="84" t="n">
        <v>0.94980866345878</v>
      </c>
      <c r="V58" s="78" t="n">
        <v>2008</v>
      </c>
    </row>
    <row r="59" s="65" customFormat="true" ht="13.5" hidden="false" customHeight="true" outlineLevel="0" collapsed="false">
      <c r="A59" s="85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65" customFormat="true" ht="9" hidden="false" customHeight="true" outlineLevel="0" collapsed="false">
      <c r="A60" s="78" t="n">
        <v>1991</v>
      </c>
      <c r="B60" s="84" t="n">
        <v>3.2</v>
      </c>
      <c r="C60" s="84" t="n">
        <v>13.3</v>
      </c>
      <c r="D60" s="84" t="n">
        <v>2.8</v>
      </c>
      <c r="E60" s="84" t="n">
        <v>14.8</v>
      </c>
      <c r="F60" s="84" t="n">
        <v>2.3</v>
      </c>
      <c r="G60" s="84" t="n">
        <v>5.6</v>
      </c>
      <c r="H60" s="84" t="n">
        <v>4.7</v>
      </c>
      <c r="I60" s="84" t="n">
        <v>2.7</v>
      </c>
      <c r="J60" s="84" t="n">
        <v>2.4</v>
      </c>
      <c r="K60" s="84" t="n">
        <v>2.3</v>
      </c>
      <c r="L60" s="84" t="n">
        <v>3.6</v>
      </c>
      <c r="M60" s="84" t="n">
        <v>1.9</v>
      </c>
      <c r="N60" s="84" t="n">
        <v>1.2</v>
      </c>
      <c r="O60" s="84" t="n">
        <v>2.2</v>
      </c>
      <c r="P60" s="84" t="n">
        <v>3.4</v>
      </c>
      <c r="Q60" s="84" t="n">
        <v>3.4</v>
      </c>
      <c r="R60" s="84" t="n">
        <v>5.2</v>
      </c>
      <c r="S60" s="84" t="n">
        <v>3.2</v>
      </c>
      <c r="T60" s="84" t="n">
        <v>2.7</v>
      </c>
      <c r="U60" s="84" t="n">
        <v>0.5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4" t="n">
        <v>2.9</v>
      </c>
      <c r="C61" s="84" t="n">
        <v>9.4</v>
      </c>
      <c r="D61" s="84" t="n">
        <v>1.9</v>
      </c>
      <c r="E61" s="84" t="n">
        <v>9.5</v>
      </c>
      <c r="F61" s="84" t="n">
        <v>1.6</v>
      </c>
      <c r="G61" s="84" t="n">
        <v>3.8</v>
      </c>
      <c r="H61" s="84" t="n">
        <v>6.2</v>
      </c>
      <c r="I61" s="84" t="n">
        <v>2.7</v>
      </c>
      <c r="J61" s="84" t="n">
        <v>2.5</v>
      </c>
      <c r="K61" s="84" t="n">
        <v>2.4</v>
      </c>
      <c r="L61" s="84" t="n">
        <v>3.3</v>
      </c>
      <c r="M61" s="84" t="n">
        <v>2</v>
      </c>
      <c r="N61" s="84" t="n">
        <v>1.3</v>
      </c>
      <c r="O61" s="84" t="n">
        <v>2.3</v>
      </c>
      <c r="P61" s="84" t="n">
        <v>3.2</v>
      </c>
      <c r="Q61" s="84" t="n">
        <v>3.5</v>
      </c>
      <c r="R61" s="84" t="n">
        <v>4.1</v>
      </c>
      <c r="S61" s="84" t="n">
        <v>2.6</v>
      </c>
      <c r="T61" s="84" t="n">
        <v>3.5</v>
      </c>
      <c r="U61" s="84" t="n">
        <v>0.7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4" t="n">
        <v>2.7</v>
      </c>
      <c r="C62" s="84" t="n">
        <v>8.1</v>
      </c>
      <c r="D62" s="84" t="n">
        <v>1.7</v>
      </c>
      <c r="E62" s="84" t="n">
        <v>4.9</v>
      </c>
      <c r="F62" s="84" t="n">
        <v>1.6</v>
      </c>
      <c r="G62" s="84" t="n">
        <v>3.8</v>
      </c>
      <c r="H62" s="84" t="n">
        <v>5.1</v>
      </c>
      <c r="I62" s="84" t="n">
        <v>2.6</v>
      </c>
      <c r="J62" s="84" t="n">
        <v>2.5</v>
      </c>
      <c r="K62" s="84" t="n">
        <v>2.5</v>
      </c>
      <c r="L62" s="84" t="n">
        <v>3.2</v>
      </c>
      <c r="M62" s="84" t="n">
        <v>1.9</v>
      </c>
      <c r="N62" s="84" t="n">
        <v>1.3</v>
      </c>
      <c r="O62" s="84" t="n">
        <v>2.1</v>
      </c>
      <c r="P62" s="84" t="n">
        <v>3.2</v>
      </c>
      <c r="Q62" s="84" t="n">
        <v>3.7</v>
      </c>
      <c r="R62" s="84" t="n">
        <v>3.9</v>
      </c>
      <c r="S62" s="84" t="n">
        <v>2.6</v>
      </c>
      <c r="T62" s="84" t="n">
        <v>3.3</v>
      </c>
      <c r="U62" s="84" t="n">
        <v>0.8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4" t="n">
        <v>2.6</v>
      </c>
      <c r="C63" s="84" t="n">
        <v>7.5</v>
      </c>
      <c r="D63" s="84" t="n">
        <v>1.7</v>
      </c>
      <c r="E63" s="84" t="n">
        <v>6.2</v>
      </c>
      <c r="F63" s="84" t="n">
        <v>1.6</v>
      </c>
      <c r="G63" s="84" t="n">
        <v>3.6</v>
      </c>
      <c r="H63" s="84" t="n">
        <v>4</v>
      </c>
      <c r="I63" s="84" t="n">
        <v>2.6</v>
      </c>
      <c r="J63" s="84" t="n">
        <v>2.4</v>
      </c>
      <c r="K63" s="84" t="n">
        <v>2.4</v>
      </c>
      <c r="L63" s="84" t="n">
        <v>3</v>
      </c>
      <c r="M63" s="84" t="n">
        <v>2</v>
      </c>
      <c r="N63" s="84" t="n">
        <v>1.2</v>
      </c>
      <c r="O63" s="84" t="n">
        <v>2.2</v>
      </c>
      <c r="P63" s="84" t="n">
        <v>3</v>
      </c>
      <c r="Q63" s="84" t="n">
        <v>3.6</v>
      </c>
      <c r="R63" s="84" t="n">
        <v>3.4</v>
      </c>
      <c r="S63" s="84" t="n">
        <v>2.7</v>
      </c>
      <c r="T63" s="84" t="n">
        <v>3.1</v>
      </c>
      <c r="U63" s="84" t="n">
        <v>1.1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4" t="n">
        <v>2.6</v>
      </c>
      <c r="C64" s="84" t="n">
        <v>7.4</v>
      </c>
      <c r="D64" s="84" t="n">
        <v>1.7</v>
      </c>
      <c r="E64" s="84" t="n">
        <v>6.2</v>
      </c>
      <c r="F64" s="84" t="n">
        <v>1.6</v>
      </c>
      <c r="G64" s="84" t="n">
        <v>3.5</v>
      </c>
      <c r="H64" s="84" t="n">
        <v>3.9</v>
      </c>
      <c r="I64" s="84" t="n">
        <v>2.6</v>
      </c>
      <c r="J64" s="84" t="n">
        <v>2.4</v>
      </c>
      <c r="K64" s="84" t="n">
        <v>2.4</v>
      </c>
      <c r="L64" s="84" t="n">
        <v>3</v>
      </c>
      <c r="M64" s="84" t="n">
        <v>2</v>
      </c>
      <c r="N64" s="84" t="n">
        <v>1.2</v>
      </c>
      <c r="O64" s="84" t="n">
        <v>2.2</v>
      </c>
      <c r="P64" s="84" t="n">
        <v>3</v>
      </c>
      <c r="Q64" s="84" t="n">
        <v>3.6</v>
      </c>
      <c r="R64" s="84" t="n">
        <v>3.3</v>
      </c>
      <c r="S64" s="84" t="n">
        <v>2.8</v>
      </c>
      <c r="T64" s="84" t="n">
        <v>3.1</v>
      </c>
      <c r="U64" s="84" t="n">
        <v>1.2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4" t="n">
        <v>2.6</v>
      </c>
      <c r="C65" s="84" t="n">
        <v>7.4</v>
      </c>
      <c r="D65" s="84" t="n">
        <v>1.8</v>
      </c>
      <c r="E65" s="84" t="n">
        <v>6.4</v>
      </c>
      <c r="F65" s="84" t="n">
        <v>1.7</v>
      </c>
      <c r="G65" s="84" t="n">
        <v>3.5</v>
      </c>
      <c r="H65" s="84" t="n">
        <v>4</v>
      </c>
      <c r="I65" s="84" t="n">
        <v>2.6</v>
      </c>
      <c r="J65" s="84" t="n">
        <v>2.4</v>
      </c>
      <c r="K65" s="84" t="n">
        <v>2.4</v>
      </c>
      <c r="L65" s="84" t="n">
        <v>3</v>
      </c>
      <c r="M65" s="84" t="n">
        <v>2.1</v>
      </c>
      <c r="N65" s="84" t="n">
        <v>1.2</v>
      </c>
      <c r="O65" s="84" t="n">
        <v>2.3</v>
      </c>
      <c r="P65" s="84" t="n">
        <v>3</v>
      </c>
      <c r="Q65" s="84" t="n">
        <v>3.6</v>
      </c>
      <c r="R65" s="84" t="n">
        <v>3.2</v>
      </c>
      <c r="S65" s="84" t="n">
        <v>2.7</v>
      </c>
      <c r="T65" s="84" t="n">
        <v>3.2</v>
      </c>
      <c r="U65" s="84" t="n">
        <v>1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4" t="n">
        <v>2.6</v>
      </c>
      <c r="C66" s="84" t="n">
        <v>7.3</v>
      </c>
      <c r="D66" s="84" t="n">
        <v>1.8</v>
      </c>
      <c r="E66" s="84" t="n">
        <v>6.5</v>
      </c>
      <c r="F66" s="84" t="n">
        <v>1.7</v>
      </c>
      <c r="G66" s="84" t="n">
        <v>3.4</v>
      </c>
      <c r="H66" s="84" t="n">
        <v>3.9</v>
      </c>
      <c r="I66" s="84" t="n">
        <v>2.6</v>
      </c>
      <c r="J66" s="84" t="n">
        <v>2.4</v>
      </c>
      <c r="K66" s="84" t="n">
        <v>2.5</v>
      </c>
      <c r="L66" s="84" t="n">
        <v>2.9</v>
      </c>
      <c r="M66" s="84" t="n">
        <v>2.1</v>
      </c>
      <c r="N66" s="84" t="n">
        <v>1.2</v>
      </c>
      <c r="O66" s="84" t="n">
        <v>2.2</v>
      </c>
      <c r="P66" s="84" t="n">
        <v>3</v>
      </c>
      <c r="Q66" s="84" t="n">
        <v>3.6</v>
      </c>
      <c r="R66" s="84" t="n">
        <v>3.1</v>
      </c>
      <c r="S66" s="84" t="n">
        <v>2.8</v>
      </c>
      <c r="T66" s="84" t="n">
        <v>3.2</v>
      </c>
      <c r="U66" s="84" t="n">
        <v>1.2</v>
      </c>
      <c r="V66" s="78" t="n">
        <v>2008</v>
      </c>
    </row>
    <row r="67" s="65" customFormat="true" ht="9" hidden="false" customHeight="true" outlineLevel="0" collapsed="false">
      <c r="A67" s="85"/>
      <c r="V67" s="78"/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31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93" t="n">
        <v>11420</v>
      </c>
      <c r="C7" s="93" t="n">
        <v>9715</v>
      </c>
      <c r="D7" s="93" t="n">
        <v>10835</v>
      </c>
      <c r="E7" s="93" t="n">
        <v>14804</v>
      </c>
      <c r="F7" s="93" t="n">
        <v>9607</v>
      </c>
      <c r="G7" s="93" t="n">
        <v>15148</v>
      </c>
      <c r="H7" s="93" t="n">
        <v>13009</v>
      </c>
      <c r="I7" s="93" t="n">
        <v>10107</v>
      </c>
      <c r="J7" s="93" t="n">
        <v>9695</v>
      </c>
      <c r="K7" s="93" t="n">
        <v>9356</v>
      </c>
      <c r="L7" s="93" t="n">
        <v>10873</v>
      </c>
      <c r="M7" s="93" t="n">
        <v>14466</v>
      </c>
      <c r="N7" s="93" t="n">
        <v>17372</v>
      </c>
      <c r="O7" s="93" t="n">
        <v>13683</v>
      </c>
      <c r="P7" s="93" t="n">
        <v>12250</v>
      </c>
      <c r="Q7" s="93" t="n">
        <v>11394</v>
      </c>
      <c r="R7" s="93" t="n">
        <v>12528</v>
      </c>
      <c r="S7" s="93" t="n">
        <v>13608</v>
      </c>
      <c r="T7" s="93" t="n">
        <v>11432</v>
      </c>
      <c r="U7" s="93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3" t="n">
        <v>14856</v>
      </c>
      <c r="C8" s="93" t="n">
        <v>10459</v>
      </c>
      <c r="D8" s="93" t="n">
        <v>15832</v>
      </c>
      <c r="E8" s="93" t="n">
        <v>21748</v>
      </c>
      <c r="F8" s="93" t="n">
        <v>13960</v>
      </c>
      <c r="G8" s="93" t="n">
        <v>19809</v>
      </c>
      <c r="H8" s="93" t="n">
        <v>16012</v>
      </c>
      <c r="I8" s="93" t="n">
        <v>12960</v>
      </c>
      <c r="J8" s="93" t="n">
        <v>12276</v>
      </c>
      <c r="K8" s="93" t="n">
        <v>10290</v>
      </c>
      <c r="L8" s="93" t="n">
        <v>14561</v>
      </c>
      <c r="M8" s="93" t="n">
        <v>15968</v>
      </c>
      <c r="N8" s="93" t="n">
        <v>18275</v>
      </c>
      <c r="O8" s="93" t="n">
        <v>15353</v>
      </c>
      <c r="P8" s="93" t="n">
        <v>15593</v>
      </c>
      <c r="Q8" s="93" t="n">
        <v>16260</v>
      </c>
      <c r="R8" s="93" t="n">
        <v>15149</v>
      </c>
      <c r="S8" s="93" t="n">
        <v>15718</v>
      </c>
      <c r="T8" s="93" t="n">
        <v>14837</v>
      </c>
      <c r="U8" s="93" t="n">
        <v>6465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3" t="n">
        <v>17107</v>
      </c>
      <c r="C9" s="93" t="n">
        <v>12062</v>
      </c>
      <c r="D9" s="93" t="n">
        <v>17873</v>
      </c>
      <c r="E9" s="93" t="n">
        <v>26115</v>
      </c>
      <c r="F9" s="93" t="n">
        <v>15687</v>
      </c>
      <c r="G9" s="93" t="n">
        <v>22188</v>
      </c>
      <c r="H9" s="93" t="n">
        <v>17570</v>
      </c>
      <c r="I9" s="93" t="n">
        <v>15351</v>
      </c>
      <c r="J9" s="93" t="n">
        <v>14256</v>
      </c>
      <c r="K9" s="93" t="n">
        <v>10960</v>
      </c>
      <c r="L9" s="93" t="n">
        <v>18119</v>
      </c>
      <c r="M9" s="93" t="n">
        <v>17570</v>
      </c>
      <c r="N9" s="93" t="n">
        <v>20447</v>
      </c>
      <c r="O9" s="93" t="n">
        <v>16819</v>
      </c>
      <c r="P9" s="93" t="n">
        <v>18299</v>
      </c>
      <c r="Q9" s="93" t="n">
        <v>19702</v>
      </c>
      <c r="R9" s="93" t="n">
        <v>17859</v>
      </c>
      <c r="S9" s="93" t="n">
        <v>17668</v>
      </c>
      <c r="T9" s="93" t="n">
        <v>17262</v>
      </c>
      <c r="U9" s="93" t="n">
        <v>6857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3" t="n">
        <v>18142</v>
      </c>
      <c r="C10" s="93" t="n">
        <v>12874</v>
      </c>
      <c r="D10" s="93" t="n">
        <v>20373</v>
      </c>
      <c r="E10" s="93" t="n">
        <v>26569</v>
      </c>
      <c r="F10" s="93" t="n">
        <v>18969</v>
      </c>
      <c r="G10" s="93" t="n">
        <v>23663</v>
      </c>
      <c r="H10" s="93" t="n">
        <v>18714</v>
      </c>
      <c r="I10" s="93" t="n">
        <v>15955</v>
      </c>
      <c r="J10" s="93" t="n">
        <v>15071</v>
      </c>
      <c r="K10" s="93" t="n">
        <v>11390</v>
      </c>
      <c r="L10" s="93" t="n">
        <v>18900</v>
      </c>
      <c r="M10" s="93" t="n">
        <v>18000</v>
      </c>
      <c r="N10" s="93" t="n">
        <v>22192</v>
      </c>
      <c r="O10" s="93" t="n">
        <v>17006</v>
      </c>
      <c r="P10" s="93" t="n">
        <v>18948</v>
      </c>
      <c r="Q10" s="93" t="n">
        <v>20700</v>
      </c>
      <c r="R10" s="93" t="n">
        <v>18762</v>
      </c>
      <c r="S10" s="93" t="n">
        <v>17786</v>
      </c>
      <c r="T10" s="93" t="n">
        <v>18046</v>
      </c>
      <c r="U10" s="93" t="n">
        <v>6595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3" t="n">
        <v>19212</v>
      </c>
      <c r="C11" s="93" t="n">
        <v>13837</v>
      </c>
      <c r="D11" s="93" t="n">
        <v>22200</v>
      </c>
      <c r="E11" s="93" t="n">
        <v>28027</v>
      </c>
      <c r="F11" s="93" t="n">
        <v>20945</v>
      </c>
      <c r="G11" s="93" t="n">
        <v>26188</v>
      </c>
      <c r="H11" s="93" t="n">
        <v>18851</v>
      </c>
      <c r="I11" s="93" t="n">
        <v>16540</v>
      </c>
      <c r="J11" s="93" t="n">
        <v>15739</v>
      </c>
      <c r="K11" s="93" t="n">
        <v>11500</v>
      </c>
      <c r="L11" s="93" t="n">
        <v>19859</v>
      </c>
      <c r="M11" s="93" t="n">
        <v>19518</v>
      </c>
      <c r="N11" s="93" t="n">
        <v>23697</v>
      </c>
      <c r="O11" s="93" t="n">
        <v>18578</v>
      </c>
      <c r="P11" s="93" t="n">
        <v>20421</v>
      </c>
      <c r="Q11" s="93" t="n">
        <v>22210</v>
      </c>
      <c r="R11" s="93" t="n">
        <v>20907</v>
      </c>
      <c r="S11" s="93" t="n">
        <v>18885</v>
      </c>
      <c r="T11" s="93" t="n">
        <v>19353</v>
      </c>
      <c r="U11" s="93" t="n">
        <v>6976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3" t="n">
        <v>19603</v>
      </c>
      <c r="C12" s="93" t="n">
        <v>13986</v>
      </c>
      <c r="D12" s="93" t="n">
        <v>23089</v>
      </c>
      <c r="E12" s="93" t="n">
        <v>29558</v>
      </c>
      <c r="F12" s="93" t="n">
        <v>22035</v>
      </c>
      <c r="G12" s="93" t="n">
        <v>27455</v>
      </c>
      <c r="H12" s="93" t="n">
        <v>18613</v>
      </c>
      <c r="I12" s="93" t="n">
        <v>16867</v>
      </c>
      <c r="J12" s="93" t="n">
        <v>16069</v>
      </c>
      <c r="K12" s="93" t="n">
        <v>11557</v>
      </c>
      <c r="L12" s="93" t="n">
        <v>20545</v>
      </c>
      <c r="M12" s="93" t="n">
        <v>19813</v>
      </c>
      <c r="N12" s="93" t="n">
        <v>25194</v>
      </c>
      <c r="O12" s="93" t="n">
        <v>18708</v>
      </c>
      <c r="P12" s="93" t="n">
        <v>21046</v>
      </c>
      <c r="Q12" s="93" t="n">
        <v>22736</v>
      </c>
      <c r="R12" s="93" t="n">
        <v>22329</v>
      </c>
      <c r="S12" s="93" t="n">
        <v>19099</v>
      </c>
      <c r="T12" s="93" t="n">
        <v>19673</v>
      </c>
      <c r="U12" s="93" t="n">
        <v>740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3" t="n">
        <v>19657</v>
      </c>
      <c r="C13" s="93" t="n">
        <v>14021</v>
      </c>
      <c r="D13" s="93" t="n">
        <v>23222</v>
      </c>
      <c r="E13" s="93" t="n">
        <v>30259</v>
      </c>
      <c r="F13" s="93" t="n">
        <v>22196</v>
      </c>
      <c r="G13" s="93" t="n">
        <v>28044</v>
      </c>
      <c r="H13" s="93" t="n">
        <v>18565</v>
      </c>
      <c r="I13" s="93" t="n">
        <v>16810</v>
      </c>
      <c r="J13" s="93" t="n">
        <v>16042</v>
      </c>
      <c r="K13" s="93" t="n">
        <v>11536</v>
      </c>
      <c r="L13" s="93" t="n">
        <v>20518</v>
      </c>
      <c r="M13" s="93" t="n">
        <v>19711</v>
      </c>
      <c r="N13" s="93" t="n">
        <v>26091</v>
      </c>
      <c r="O13" s="93" t="n">
        <v>18489</v>
      </c>
      <c r="P13" s="93" t="n">
        <v>21199</v>
      </c>
      <c r="Q13" s="93" t="n">
        <v>22934</v>
      </c>
      <c r="R13" s="93" t="n">
        <v>22895</v>
      </c>
      <c r="S13" s="93" t="n">
        <v>19106</v>
      </c>
      <c r="T13" s="93" t="n">
        <v>19477</v>
      </c>
      <c r="U13" s="93" t="n">
        <v>7992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3" t="n">
        <v>19919</v>
      </c>
      <c r="C14" s="93" t="n">
        <v>14049</v>
      </c>
      <c r="D14" s="93" t="n">
        <v>23853</v>
      </c>
      <c r="E14" s="93" t="n">
        <v>31567</v>
      </c>
      <c r="F14" s="93" t="n">
        <v>22807</v>
      </c>
      <c r="G14" s="93" t="n">
        <v>29493</v>
      </c>
      <c r="H14" s="93" t="n">
        <v>18424</v>
      </c>
      <c r="I14" s="93" t="n">
        <v>16820</v>
      </c>
      <c r="J14" s="93" t="n">
        <v>16128</v>
      </c>
      <c r="K14" s="93" t="n">
        <v>11275</v>
      </c>
      <c r="L14" s="93" t="n">
        <v>20747</v>
      </c>
      <c r="M14" s="93" t="n">
        <v>19906</v>
      </c>
      <c r="N14" s="93" t="n">
        <v>27136</v>
      </c>
      <c r="O14" s="93" t="n">
        <v>18638</v>
      </c>
      <c r="P14" s="93" t="n">
        <v>21633</v>
      </c>
      <c r="Q14" s="93" t="n">
        <v>23239</v>
      </c>
      <c r="R14" s="93" t="n">
        <v>23698</v>
      </c>
      <c r="S14" s="93" t="n">
        <v>19620</v>
      </c>
      <c r="T14" s="93" t="n">
        <v>19735</v>
      </c>
      <c r="U14" s="93" t="n">
        <v>8488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3" t="n">
        <v>20356</v>
      </c>
      <c r="C15" s="93" t="n">
        <v>14424</v>
      </c>
      <c r="D15" s="93" t="n">
        <v>24199</v>
      </c>
      <c r="E15" s="93" t="n">
        <v>31901</v>
      </c>
      <c r="F15" s="93" t="n">
        <v>23198</v>
      </c>
      <c r="G15" s="93" t="n">
        <v>30187</v>
      </c>
      <c r="H15" s="93" t="n">
        <v>18536</v>
      </c>
      <c r="I15" s="93" t="n">
        <v>17120</v>
      </c>
      <c r="J15" s="93" t="n">
        <v>16567</v>
      </c>
      <c r="K15" s="93" t="n">
        <v>11227</v>
      </c>
      <c r="L15" s="93" t="n">
        <v>21206</v>
      </c>
      <c r="M15" s="93" t="n">
        <v>20359</v>
      </c>
      <c r="N15" s="93" t="n">
        <v>28649</v>
      </c>
      <c r="O15" s="93" t="n">
        <v>18944</v>
      </c>
      <c r="P15" s="93" t="n">
        <v>22320</v>
      </c>
      <c r="Q15" s="93" t="n">
        <v>23863</v>
      </c>
      <c r="R15" s="93" t="n">
        <v>24890</v>
      </c>
      <c r="S15" s="93" t="n">
        <v>20126</v>
      </c>
      <c r="T15" s="93" t="n">
        <v>20208</v>
      </c>
      <c r="U15" s="93" t="n">
        <v>8875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3" t="n">
        <v>20805</v>
      </c>
      <c r="C16" s="93" t="n">
        <v>14705</v>
      </c>
      <c r="D16" s="93" t="n">
        <v>24890</v>
      </c>
      <c r="E16" s="93" t="n">
        <v>32313</v>
      </c>
      <c r="F16" s="93" t="n">
        <v>24008</v>
      </c>
      <c r="G16" s="93" t="n">
        <v>30415</v>
      </c>
      <c r="H16" s="93" t="n">
        <v>18601</v>
      </c>
      <c r="I16" s="93" t="n">
        <v>17607</v>
      </c>
      <c r="J16" s="93" t="n">
        <v>17082</v>
      </c>
      <c r="K16" s="93" t="n">
        <v>11440</v>
      </c>
      <c r="L16" s="93" t="n">
        <v>21777</v>
      </c>
      <c r="M16" s="93" t="n">
        <v>20408</v>
      </c>
      <c r="N16" s="93" t="n">
        <v>28646</v>
      </c>
      <c r="O16" s="93" t="n">
        <v>18991</v>
      </c>
      <c r="P16" s="93" t="n">
        <v>22859</v>
      </c>
      <c r="Q16" s="93" t="n">
        <v>24940</v>
      </c>
      <c r="R16" s="93" t="n">
        <v>25488</v>
      </c>
      <c r="S16" s="93" t="n">
        <v>20286</v>
      </c>
      <c r="T16" s="93" t="n">
        <v>20284</v>
      </c>
      <c r="U16" s="93" t="n">
        <v>8959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3" t="n">
        <v>21159</v>
      </c>
      <c r="C17" s="93" t="n">
        <v>14744</v>
      </c>
      <c r="D17" s="93" t="n">
        <v>25378</v>
      </c>
      <c r="E17" s="93" t="n">
        <v>31956</v>
      </c>
      <c r="F17" s="93" t="n">
        <v>24517</v>
      </c>
      <c r="G17" s="93" t="n">
        <v>31459</v>
      </c>
      <c r="H17" s="93" t="n">
        <v>18678</v>
      </c>
      <c r="I17" s="93" t="n">
        <v>17878</v>
      </c>
      <c r="J17" s="93" t="n">
        <v>17438</v>
      </c>
      <c r="K17" s="93" t="n">
        <v>11461</v>
      </c>
      <c r="L17" s="93" t="n">
        <v>22069</v>
      </c>
      <c r="M17" s="93" t="n">
        <v>20461</v>
      </c>
      <c r="N17" s="93" t="n">
        <v>28841</v>
      </c>
      <c r="O17" s="93" t="n">
        <v>19077</v>
      </c>
      <c r="P17" s="93" t="n">
        <v>23285</v>
      </c>
      <c r="Q17" s="93" t="n">
        <v>25576</v>
      </c>
      <c r="R17" s="93" t="n">
        <v>26082</v>
      </c>
      <c r="S17" s="93" t="n">
        <v>20629</v>
      </c>
      <c r="T17" s="93" t="n">
        <v>20577</v>
      </c>
      <c r="U17" s="93" t="n">
        <v>8914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3" t="n">
        <v>21392</v>
      </c>
      <c r="C18" s="93" t="n">
        <v>14244</v>
      </c>
      <c r="D18" s="93" t="n">
        <v>25804</v>
      </c>
      <c r="E18" s="93" t="n">
        <v>32213</v>
      </c>
      <c r="F18" s="93" t="n">
        <v>24870</v>
      </c>
      <c r="G18" s="93" t="n">
        <v>33001</v>
      </c>
      <c r="H18" s="93" t="n">
        <v>18905</v>
      </c>
      <c r="I18" s="93" t="n">
        <v>17782</v>
      </c>
      <c r="J18" s="93" t="n">
        <v>17298</v>
      </c>
      <c r="K18" s="93" t="n">
        <v>11665</v>
      </c>
      <c r="L18" s="93" t="n">
        <v>22064</v>
      </c>
      <c r="M18" s="93" t="n">
        <v>20290</v>
      </c>
      <c r="N18" s="93" t="n">
        <v>28906</v>
      </c>
      <c r="O18" s="93" t="n">
        <v>18921</v>
      </c>
      <c r="P18" s="93" t="n">
        <v>23752</v>
      </c>
      <c r="Q18" s="93" t="n">
        <v>26566</v>
      </c>
      <c r="R18" s="93" t="n">
        <v>26563</v>
      </c>
      <c r="S18" s="93" t="n">
        <v>20796</v>
      </c>
      <c r="T18" s="93" t="n">
        <v>20740</v>
      </c>
      <c r="U18" s="93" t="n">
        <v>9069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3" t="n">
        <v>21538</v>
      </c>
      <c r="C19" s="93" t="n">
        <v>14221</v>
      </c>
      <c r="D19" s="93" t="n">
        <v>26098</v>
      </c>
      <c r="E19" s="93" t="n">
        <v>32793</v>
      </c>
      <c r="F19" s="93" t="n">
        <v>24993</v>
      </c>
      <c r="G19" s="93" t="n">
        <v>34032</v>
      </c>
      <c r="H19" s="93" t="n">
        <v>19115</v>
      </c>
      <c r="I19" s="93" t="n">
        <v>18012</v>
      </c>
      <c r="J19" s="93" t="n">
        <v>17425</v>
      </c>
      <c r="K19" s="93" t="n">
        <v>12615</v>
      </c>
      <c r="L19" s="93" t="n">
        <v>22163</v>
      </c>
      <c r="M19" s="93" t="n">
        <v>20203</v>
      </c>
      <c r="N19" s="93" t="n">
        <v>29990</v>
      </c>
      <c r="O19" s="93" t="n">
        <v>18740</v>
      </c>
      <c r="P19" s="93" t="n">
        <v>23846</v>
      </c>
      <c r="Q19" s="93" t="n">
        <v>26643</v>
      </c>
      <c r="R19" s="93" t="n">
        <v>26819</v>
      </c>
      <c r="S19" s="93" t="n">
        <v>21030</v>
      </c>
      <c r="T19" s="93" t="n">
        <v>20762</v>
      </c>
      <c r="U19" s="93" t="n">
        <v>9066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3" t="n">
        <v>21655</v>
      </c>
      <c r="C20" s="93" t="n">
        <v>14012</v>
      </c>
      <c r="D20" s="93" t="n">
        <v>26865</v>
      </c>
      <c r="E20" s="93" t="n">
        <v>34464</v>
      </c>
      <c r="F20" s="93" t="n">
        <v>25698</v>
      </c>
      <c r="G20" s="93" t="n">
        <v>35258</v>
      </c>
      <c r="H20" s="93" t="n">
        <v>18960</v>
      </c>
      <c r="I20" s="93" t="n">
        <v>17858</v>
      </c>
      <c r="J20" s="93" t="n">
        <v>17154</v>
      </c>
      <c r="K20" s="93" t="n">
        <v>13164</v>
      </c>
      <c r="L20" s="93" t="n">
        <v>22047</v>
      </c>
      <c r="M20" s="93" t="n">
        <v>20066</v>
      </c>
      <c r="N20" s="93" t="n">
        <v>30593</v>
      </c>
      <c r="O20" s="93" t="n">
        <v>18576</v>
      </c>
      <c r="P20" s="93" t="n">
        <v>24143</v>
      </c>
      <c r="Q20" s="93" t="n">
        <v>27121</v>
      </c>
      <c r="R20" s="93" t="n">
        <v>27645</v>
      </c>
      <c r="S20" s="93" t="n">
        <v>21339</v>
      </c>
      <c r="T20" s="93" t="n">
        <v>20491</v>
      </c>
      <c r="U20" s="93" t="n">
        <v>9126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3" t="n">
        <v>21888</v>
      </c>
      <c r="C21" s="93" t="n">
        <v>14084</v>
      </c>
      <c r="D21" s="93" t="n">
        <v>27694</v>
      </c>
      <c r="E21" s="93" t="n">
        <v>35304</v>
      </c>
      <c r="F21" s="93" t="n">
        <v>26525</v>
      </c>
      <c r="G21" s="93" t="n">
        <v>36228</v>
      </c>
      <c r="H21" s="93" t="n">
        <v>19257</v>
      </c>
      <c r="I21" s="93" t="n">
        <v>18131</v>
      </c>
      <c r="J21" s="93" t="n">
        <v>17442</v>
      </c>
      <c r="K21" s="93" t="n">
        <v>13267</v>
      </c>
      <c r="L21" s="93" t="n">
        <v>22476</v>
      </c>
      <c r="M21" s="93" t="n">
        <v>20365</v>
      </c>
      <c r="N21" s="93" t="n">
        <v>31430</v>
      </c>
      <c r="O21" s="93" t="n">
        <v>18839</v>
      </c>
      <c r="P21" s="93" t="n">
        <v>23992</v>
      </c>
      <c r="Q21" s="93" t="n">
        <v>27218</v>
      </c>
      <c r="R21" s="93" t="n">
        <v>27455</v>
      </c>
      <c r="S21" s="93" t="n">
        <v>21354</v>
      </c>
      <c r="T21" s="93" t="n">
        <v>20147</v>
      </c>
      <c r="U21" s="93" t="n">
        <v>9646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3" t="n">
        <v>22072</v>
      </c>
      <c r="C22" s="93" t="n">
        <v>14196</v>
      </c>
      <c r="D22" s="93" t="n">
        <v>28002</v>
      </c>
      <c r="E22" s="93" t="n">
        <v>34272</v>
      </c>
      <c r="F22" s="93" t="n">
        <v>26829</v>
      </c>
      <c r="G22" s="93" t="n">
        <v>37885</v>
      </c>
      <c r="H22" s="93" t="n">
        <v>19660</v>
      </c>
      <c r="I22" s="93" t="n">
        <v>18456</v>
      </c>
      <c r="J22" s="93" t="n">
        <v>18010</v>
      </c>
      <c r="K22" s="93" t="n">
        <v>12988</v>
      </c>
      <c r="L22" s="93" t="n">
        <v>22672</v>
      </c>
      <c r="M22" s="93" t="n">
        <v>20436</v>
      </c>
      <c r="N22" s="93" t="n">
        <v>31210</v>
      </c>
      <c r="O22" s="93" t="n">
        <v>19031</v>
      </c>
      <c r="P22" s="93" t="n">
        <v>24001</v>
      </c>
      <c r="Q22" s="93" t="n">
        <v>27471</v>
      </c>
      <c r="R22" s="93" t="n">
        <v>27272</v>
      </c>
      <c r="S22" s="93" t="n">
        <v>21399</v>
      </c>
      <c r="T22" s="93" t="n">
        <v>20403</v>
      </c>
      <c r="U22" s="93" t="n">
        <v>9419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3" t="n">
        <v>22427</v>
      </c>
      <c r="C23" s="93" t="n">
        <v>14505</v>
      </c>
      <c r="D23" s="93" t="n">
        <v>28846</v>
      </c>
      <c r="E23" s="93" t="n">
        <v>35114</v>
      </c>
      <c r="F23" s="93" t="n">
        <v>27721</v>
      </c>
      <c r="G23" s="93" t="n">
        <v>39070</v>
      </c>
      <c r="H23" s="93" t="n">
        <v>20569</v>
      </c>
      <c r="I23" s="93" t="n">
        <v>18765</v>
      </c>
      <c r="J23" s="93" t="n">
        <v>18332</v>
      </c>
      <c r="K23" s="93" t="n">
        <v>12990</v>
      </c>
      <c r="L23" s="93" t="n">
        <v>23091</v>
      </c>
      <c r="M23" s="93" t="n">
        <v>20902</v>
      </c>
      <c r="N23" s="93" t="n">
        <v>32315</v>
      </c>
      <c r="O23" s="93" t="n">
        <v>19541</v>
      </c>
      <c r="P23" s="93" t="n">
        <v>24002</v>
      </c>
      <c r="Q23" s="93" t="n">
        <v>27791</v>
      </c>
      <c r="R23" s="93" t="n">
        <v>27008</v>
      </c>
      <c r="S23" s="93" t="n">
        <v>21500</v>
      </c>
      <c r="T23" s="93" t="n">
        <v>20477</v>
      </c>
      <c r="U23" s="93" t="n">
        <v>912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3" t="n">
        <v>22831</v>
      </c>
      <c r="C24" s="93" t="n">
        <v>14885</v>
      </c>
      <c r="D24" s="93" t="n">
        <v>29137</v>
      </c>
      <c r="E24" s="93" t="n">
        <v>35343</v>
      </c>
      <c r="F24" s="93" t="n">
        <v>27957</v>
      </c>
      <c r="G24" s="93" t="n">
        <v>41022</v>
      </c>
      <c r="H24" s="93" t="n">
        <v>20747</v>
      </c>
      <c r="I24" s="93" t="n">
        <v>19277</v>
      </c>
      <c r="J24" s="93" t="n">
        <v>18894</v>
      </c>
      <c r="K24" s="93" t="n">
        <v>13304</v>
      </c>
      <c r="L24" s="93" t="n">
        <v>23715</v>
      </c>
      <c r="M24" s="93" t="n">
        <v>21477</v>
      </c>
      <c r="N24" s="93" t="n">
        <v>32559</v>
      </c>
      <c r="O24" s="93" t="n">
        <v>20218</v>
      </c>
      <c r="P24" s="93" t="n">
        <v>24316</v>
      </c>
      <c r="Q24" s="93" t="n">
        <v>28435</v>
      </c>
      <c r="R24" s="93" t="n">
        <v>26977</v>
      </c>
      <c r="S24" s="93" t="n">
        <v>22079</v>
      </c>
      <c r="T24" s="93" t="n">
        <v>20551</v>
      </c>
      <c r="U24" s="93" t="n">
        <v>8891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0.0875656742557</v>
      </c>
      <c r="C26" s="82" t="n">
        <v>7.65826042202779</v>
      </c>
      <c r="D26" s="82" t="n">
        <v>46.1190586063682</v>
      </c>
      <c r="E26" s="82" t="n">
        <v>46.9062415563361</v>
      </c>
      <c r="F26" s="82" t="n">
        <v>45.3107109399396</v>
      </c>
      <c r="G26" s="82" t="n">
        <v>30.7697385793504</v>
      </c>
      <c r="H26" s="82" t="n">
        <v>23.0840187562457</v>
      </c>
      <c r="I26" s="82" t="n">
        <v>28.2279608192342</v>
      </c>
      <c r="J26" s="82" t="n">
        <v>26.6219700876741</v>
      </c>
      <c r="K26" s="82" t="n">
        <v>9.98289867464727</v>
      </c>
      <c r="L26" s="82" t="n">
        <v>33.9188816334038</v>
      </c>
      <c r="M26" s="82" t="n">
        <v>10.3829669570026</v>
      </c>
      <c r="N26" s="82" t="n">
        <v>5.19801980198021</v>
      </c>
      <c r="O26" s="82" t="n">
        <v>12.204925820361</v>
      </c>
      <c r="P26" s="82" t="n">
        <v>27.2897959183674</v>
      </c>
      <c r="Q26" s="82" t="n">
        <v>42.7066877303844</v>
      </c>
      <c r="R26" s="82" t="n">
        <v>20.9211366538953</v>
      </c>
      <c r="S26" s="82" t="n">
        <v>15.5055849500294</v>
      </c>
      <c r="T26" s="82" t="n">
        <v>29.7848145556333</v>
      </c>
      <c r="U26" s="82" t="n">
        <v>16.7388949079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5.152127086699</v>
      </c>
      <c r="C27" s="82" t="n">
        <v>15.3265130509609</v>
      </c>
      <c r="D27" s="82" t="n">
        <v>12.8916119252147</v>
      </c>
      <c r="E27" s="82" t="n">
        <v>20.0800073569984</v>
      </c>
      <c r="F27" s="82" t="n">
        <v>12.3710601719198</v>
      </c>
      <c r="G27" s="82" t="n">
        <v>12.0096925639861</v>
      </c>
      <c r="H27" s="82" t="n">
        <v>9.73020234823882</v>
      </c>
      <c r="I27" s="82" t="n">
        <v>18.4490740740741</v>
      </c>
      <c r="J27" s="82" t="n">
        <v>16.1290322580645</v>
      </c>
      <c r="K27" s="82" t="n">
        <v>6.511175898931</v>
      </c>
      <c r="L27" s="82" t="n">
        <v>24.4351349495227</v>
      </c>
      <c r="M27" s="82" t="n">
        <v>10.0325651302605</v>
      </c>
      <c r="N27" s="82" t="n">
        <v>11.8850889192886</v>
      </c>
      <c r="O27" s="82" t="n">
        <v>9.54862241907119</v>
      </c>
      <c r="P27" s="82" t="n">
        <v>17.3539408709036</v>
      </c>
      <c r="Q27" s="82" t="n">
        <v>21.1685116851168</v>
      </c>
      <c r="R27" s="82" t="n">
        <v>17.8889695689485</v>
      </c>
      <c r="S27" s="82" t="n">
        <v>12.4061585443441</v>
      </c>
      <c r="T27" s="82" t="n">
        <v>16.3442744490126</v>
      </c>
      <c r="U27" s="82" t="n">
        <v>6.06341840680588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05015490734786</v>
      </c>
      <c r="C28" s="82" t="n">
        <v>6.73188525949261</v>
      </c>
      <c r="D28" s="82" t="n">
        <v>13.9875790298215</v>
      </c>
      <c r="E28" s="82" t="n">
        <v>1.73846448401302</v>
      </c>
      <c r="F28" s="82" t="n">
        <v>20.9217823675655</v>
      </c>
      <c r="G28" s="82" t="n">
        <v>6.6477375157743</v>
      </c>
      <c r="H28" s="82" t="n">
        <v>6.5110984632897</v>
      </c>
      <c r="I28" s="82" t="n">
        <v>3.93459709465181</v>
      </c>
      <c r="J28" s="82" t="n">
        <v>5.71689113355779</v>
      </c>
      <c r="K28" s="82" t="n">
        <v>3.92335766423358</v>
      </c>
      <c r="L28" s="82" t="n">
        <v>4.3103924057619</v>
      </c>
      <c r="M28" s="82" t="n">
        <v>2.44735344336937</v>
      </c>
      <c r="N28" s="82" t="n">
        <v>8.53425930454345</v>
      </c>
      <c r="O28" s="82" t="n">
        <v>1.1118378024853</v>
      </c>
      <c r="P28" s="82" t="n">
        <v>3.54664189299963</v>
      </c>
      <c r="Q28" s="82" t="n">
        <v>5.0654755862349</v>
      </c>
      <c r="R28" s="82" t="n">
        <v>5.05627414748867</v>
      </c>
      <c r="S28" s="82" t="n">
        <v>0.66787412270773</v>
      </c>
      <c r="T28" s="82" t="n">
        <v>4.54176804541768</v>
      </c>
      <c r="U28" s="82" t="n">
        <v>-3.82091293568617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5.89791643699702</v>
      </c>
      <c r="C29" s="82" t="n">
        <v>7.48019263632128</v>
      </c>
      <c r="D29" s="82" t="n">
        <v>8.96775143572374</v>
      </c>
      <c r="E29" s="82" t="n">
        <v>5.48759832887953</v>
      </c>
      <c r="F29" s="82" t="n">
        <v>10.4169961516158</v>
      </c>
      <c r="G29" s="82" t="n">
        <v>10.670667286481</v>
      </c>
      <c r="H29" s="82" t="n">
        <v>0.732072245377793</v>
      </c>
      <c r="I29" s="82" t="n">
        <v>3.66656220620496</v>
      </c>
      <c r="J29" s="82" t="n">
        <v>4.43235352664058</v>
      </c>
      <c r="K29" s="82" t="n">
        <v>0.965759438103603</v>
      </c>
      <c r="L29" s="82" t="n">
        <v>5.07407407407408</v>
      </c>
      <c r="M29" s="82" t="n">
        <v>8.43333333333334</v>
      </c>
      <c r="N29" s="82" t="n">
        <v>6.78172314347512</v>
      </c>
      <c r="O29" s="82" t="n">
        <v>9.2437963071857</v>
      </c>
      <c r="P29" s="82" t="n">
        <v>7.77390753641545</v>
      </c>
      <c r="Q29" s="82" t="n">
        <v>7.29468599033815</v>
      </c>
      <c r="R29" s="82" t="n">
        <v>11.432683082827</v>
      </c>
      <c r="S29" s="82" t="n">
        <v>6.1790172045429</v>
      </c>
      <c r="T29" s="82" t="n">
        <v>7.24260223872327</v>
      </c>
      <c r="U29" s="82" t="n">
        <v>5.77710386656558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2.03518634186966</v>
      </c>
      <c r="C30" s="82" t="n">
        <v>1.07682301076824</v>
      </c>
      <c r="D30" s="82" t="n">
        <v>4.00450450450451</v>
      </c>
      <c r="E30" s="82" t="n">
        <v>5.46258964569879</v>
      </c>
      <c r="F30" s="82" t="n">
        <v>5.2041059918835</v>
      </c>
      <c r="G30" s="82" t="n">
        <v>4.83809378341225</v>
      </c>
      <c r="H30" s="82" t="n">
        <v>-1.262532491645</v>
      </c>
      <c r="I30" s="82" t="n">
        <v>1.9770253929867</v>
      </c>
      <c r="J30" s="82" t="n">
        <v>2.09670245886015</v>
      </c>
      <c r="K30" s="82" t="n">
        <v>0.495652173913058</v>
      </c>
      <c r="L30" s="82" t="n">
        <v>3.45435318998943</v>
      </c>
      <c r="M30" s="82" t="n">
        <v>1.51142535095809</v>
      </c>
      <c r="N30" s="82" t="n">
        <v>6.31725534877832</v>
      </c>
      <c r="O30" s="82" t="n">
        <v>0.699752395306291</v>
      </c>
      <c r="P30" s="82" t="n">
        <v>3.06057489838891</v>
      </c>
      <c r="Q30" s="82" t="n">
        <v>2.36830256641152</v>
      </c>
      <c r="R30" s="82" t="n">
        <v>6.8015497201894</v>
      </c>
      <c r="S30" s="82" t="n">
        <v>1.13317447709822</v>
      </c>
      <c r="T30" s="82" t="n">
        <v>1.65349041492276</v>
      </c>
      <c r="U30" s="82" t="n">
        <v>6.1209862385321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275468040606029</v>
      </c>
      <c r="C31" s="82" t="n">
        <v>0.250250250250247</v>
      </c>
      <c r="D31" s="82" t="n">
        <v>0.576031876651229</v>
      </c>
      <c r="E31" s="82" t="n">
        <v>2.37160836321809</v>
      </c>
      <c r="F31" s="82" t="n">
        <v>0.730655774903568</v>
      </c>
      <c r="G31" s="82" t="n">
        <v>2.1453287197232</v>
      </c>
      <c r="H31" s="82" t="n">
        <v>-0.257884274431859</v>
      </c>
      <c r="I31" s="82" t="n">
        <v>-0.337937985415309</v>
      </c>
      <c r="J31" s="82" t="n">
        <v>-0.168025390503459</v>
      </c>
      <c r="K31" s="82" t="n">
        <v>-0.181708055723803</v>
      </c>
      <c r="L31" s="82" t="n">
        <v>-0.131418836699922</v>
      </c>
      <c r="M31" s="82" t="n">
        <v>-0.514813506283758</v>
      </c>
      <c r="N31" s="82" t="n">
        <v>3.56037151702786</v>
      </c>
      <c r="O31" s="82" t="n">
        <v>-1.17062219371392</v>
      </c>
      <c r="P31" s="82" t="n">
        <v>0.726978998384496</v>
      </c>
      <c r="Q31" s="82" t="n">
        <v>0.870865587614361</v>
      </c>
      <c r="R31" s="82" t="n">
        <v>2.53482018899189</v>
      </c>
      <c r="S31" s="82" t="n">
        <v>0.0366511335672044</v>
      </c>
      <c r="T31" s="82" t="n">
        <v>-0.996289330554561</v>
      </c>
      <c r="U31" s="82" t="n">
        <v>7.95623395920573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3285852368113</v>
      </c>
      <c r="C32" s="82" t="n">
        <v>0.199700449326002</v>
      </c>
      <c r="D32" s="82" t="n">
        <v>2.71725088278356</v>
      </c>
      <c r="E32" s="82" t="n">
        <v>4.32268085528274</v>
      </c>
      <c r="F32" s="82" t="n">
        <v>2.75274824292666</v>
      </c>
      <c r="G32" s="82" t="n">
        <v>5.16688061617458</v>
      </c>
      <c r="H32" s="82" t="n">
        <v>-0.759493670886087</v>
      </c>
      <c r="I32" s="82" t="n">
        <v>0.0594883997620457</v>
      </c>
      <c r="J32" s="82" t="n">
        <v>0.536092756514137</v>
      </c>
      <c r="K32" s="82" t="n">
        <v>-2.2624826629681</v>
      </c>
      <c r="L32" s="82" t="n">
        <v>1.11609318647041</v>
      </c>
      <c r="M32" s="82" t="n">
        <v>0.98929531733549</v>
      </c>
      <c r="N32" s="82" t="n">
        <v>4.0052125253919</v>
      </c>
      <c r="O32" s="82" t="n">
        <v>0.80588458002056</v>
      </c>
      <c r="P32" s="82" t="n">
        <v>2.04726638048965</v>
      </c>
      <c r="Q32" s="82" t="n">
        <v>1.32990320048836</v>
      </c>
      <c r="R32" s="82" t="n">
        <v>3.50731600786199</v>
      </c>
      <c r="S32" s="82" t="n">
        <v>2.69025437035486</v>
      </c>
      <c r="T32" s="82" t="n">
        <v>1.32463931817016</v>
      </c>
      <c r="U32" s="82" t="n">
        <v>6.2062062062062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2.19388523520256</v>
      </c>
      <c r="C33" s="82" t="n">
        <v>2.66922912662824</v>
      </c>
      <c r="D33" s="82" t="n">
        <v>1.45055129333835</v>
      </c>
      <c r="E33" s="82" t="n">
        <v>1.05806696866981</v>
      </c>
      <c r="F33" s="82" t="n">
        <v>1.71438593414304</v>
      </c>
      <c r="G33" s="82" t="n">
        <v>2.3531007357678</v>
      </c>
      <c r="H33" s="82" t="n">
        <v>0.607902735562306</v>
      </c>
      <c r="I33" s="82" t="n">
        <v>1.78359096313912</v>
      </c>
      <c r="J33" s="82" t="n">
        <v>2.72197420634922</v>
      </c>
      <c r="K33" s="82" t="n">
        <v>-0.425720620842569</v>
      </c>
      <c r="L33" s="82" t="n">
        <v>2.21236805321252</v>
      </c>
      <c r="M33" s="82" t="n">
        <v>2.27569577011957</v>
      </c>
      <c r="N33" s="82" t="n">
        <v>5.57561910377358</v>
      </c>
      <c r="O33" s="82" t="n">
        <v>1.64180706084345</v>
      </c>
      <c r="P33" s="82" t="n">
        <v>3.17570378588268</v>
      </c>
      <c r="Q33" s="82" t="n">
        <v>2.68514135720126</v>
      </c>
      <c r="R33" s="82" t="n">
        <v>5.02996033420541</v>
      </c>
      <c r="S33" s="82" t="n">
        <v>2.57900101936799</v>
      </c>
      <c r="T33" s="82" t="n">
        <v>2.3967570306562</v>
      </c>
      <c r="U33" s="82" t="n">
        <v>4.559377945334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2.20573786598546</v>
      </c>
      <c r="C34" s="82" t="n">
        <v>1.9481419855796</v>
      </c>
      <c r="D34" s="82" t="n">
        <v>2.85548989627671</v>
      </c>
      <c r="E34" s="82" t="n">
        <v>1.29149556440238</v>
      </c>
      <c r="F34" s="82" t="n">
        <v>3.49168031726872</v>
      </c>
      <c r="G34" s="82" t="n">
        <v>0.755292013118236</v>
      </c>
      <c r="H34" s="82" t="n">
        <v>0.350668968493736</v>
      </c>
      <c r="I34" s="82" t="n">
        <v>2.8446261682243</v>
      </c>
      <c r="J34" s="82" t="n">
        <v>3.10858936439911</v>
      </c>
      <c r="K34" s="82" t="n">
        <v>1.89721207802617</v>
      </c>
      <c r="L34" s="82" t="n">
        <v>2.69263416014336</v>
      </c>
      <c r="M34" s="82" t="n">
        <v>0.240679797632495</v>
      </c>
      <c r="N34" s="82" t="n">
        <v>-0.010471569688292</v>
      </c>
      <c r="O34" s="82" t="n">
        <v>0.248099662162176</v>
      </c>
      <c r="P34" s="82" t="n">
        <v>2.41487455197134</v>
      </c>
      <c r="Q34" s="82" t="n">
        <v>4.51326321082848</v>
      </c>
      <c r="R34" s="82" t="n">
        <v>2.40257131378063</v>
      </c>
      <c r="S34" s="82" t="n">
        <v>0.794991553214743</v>
      </c>
      <c r="T34" s="82" t="n">
        <v>0.376088677751383</v>
      </c>
      <c r="U34" s="82" t="n">
        <v>0.946478873239443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7015140591204</v>
      </c>
      <c r="C35" s="82" t="n">
        <v>0.265215912954787</v>
      </c>
      <c r="D35" s="82" t="n">
        <v>1.96062675773403</v>
      </c>
      <c r="E35" s="82" t="n">
        <v>-1.10481849410455</v>
      </c>
      <c r="F35" s="82" t="n">
        <v>2.12012662445851</v>
      </c>
      <c r="G35" s="82" t="n">
        <v>3.43251685023837</v>
      </c>
      <c r="H35" s="82" t="n">
        <v>0.413956238911894</v>
      </c>
      <c r="I35" s="82" t="n">
        <v>1.53916056114045</v>
      </c>
      <c r="J35" s="82" t="n">
        <v>2.08406509776373</v>
      </c>
      <c r="K35" s="82" t="n">
        <v>0.183566433566426</v>
      </c>
      <c r="L35" s="82" t="n">
        <v>1.34086421453827</v>
      </c>
      <c r="M35" s="82" t="n">
        <v>0.259702077616623</v>
      </c>
      <c r="N35" s="82" t="n">
        <v>0.68072331215528</v>
      </c>
      <c r="O35" s="82" t="n">
        <v>0.452846084987641</v>
      </c>
      <c r="P35" s="82" t="n">
        <v>1.86359858261515</v>
      </c>
      <c r="Q35" s="82" t="n">
        <v>2.55012028869285</v>
      </c>
      <c r="R35" s="82" t="n">
        <v>2.33050847457628</v>
      </c>
      <c r="S35" s="82" t="n">
        <v>1.69082125603866</v>
      </c>
      <c r="T35" s="82" t="n">
        <v>1.44448826661407</v>
      </c>
      <c r="U35" s="82" t="n">
        <v>-0.50228820180824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1.10118625643933</v>
      </c>
      <c r="C36" s="82" t="n">
        <v>-3.39120998372219</v>
      </c>
      <c r="D36" s="82" t="n">
        <v>1.67861927653874</v>
      </c>
      <c r="E36" s="82" t="n">
        <v>0.804230817373892</v>
      </c>
      <c r="F36" s="82" t="n">
        <v>1.43981726964964</v>
      </c>
      <c r="G36" s="82" t="n">
        <v>4.90161797895674</v>
      </c>
      <c r="H36" s="82" t="n">
        <v>1.21533354748902</v>
      </c>
      <c r="I36" s="82" t="n">
        <v>-0.536972815751199</v>
      </c>
      <c r="J36" s="82" t="n">
        <v>-0.802844362885651</v>
      </c>
      <c r="K36" s="82" t="n">
        <v>1.77994939359567</v>
      </c>
      <c r="L36" s="82" t="n">
        <v>-0.0226562145996638</v>
      </c>
      <c r="M36" s="82" t="n">
        <v>-0.835736278774263</v>
      </c>
      <c r="N36" s="82" t="n">
        <v>0.225373600083216</v>
      </c>
      <c r="O36" s="82" t="n">
        <v>-0.817738638150658</v>
      </c>
      <c r="P36" s="82" t="n">
        <v>2.00558299334335</v>
      </c>
      <c r="Q36" s="82" t="n">
        <v>3.87081639036597</v>
      </c>
      <c r="R36" s="82" t="n">
        <v>1.84418372824169</v>
      </c>
      <c r="S36" s="82" t="n">
        <v>0.809539968006206</v>
      </c>
      <c r="T36" s="82" t="n">
        <v>0.792146571414691</v>
      </c>
      <c r="U36" s="82" t="n">
        <v>1.7388377832623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0.682498130142122</v>
      </c>
      <c r="C37" s="82" t="n">
        <v>-0.161471496770574</v>
      </c>
      <c r="D37" s="82" t="n">
        <v>1.1393582390327</v>
      </c>
      <c r="E37" s="82" t="n">
        <v>1.8005153199019</v>
      </c>
      <c r="F37" s="82" t="n">
        <v>0.494571773220741</v>
      </c>
      <c r="G37" s="82" t="n">
        <v>3.1241477530984</v>
      </c>
      <c r="H37" s="82" t="n">
        <v>1.11081724411531</v>
      </c>
      <c r="I37" s="82" t="n">
        <v>1.29344280733325</v>
      </c>
      <c r="J37" s="82" t="n">
        <v>0.734188923574976</v>
      </c>
      <c r="K37" s="82" t="n">
        <v>8.14402057436776</v>
      </c>
      <c r="L37" s="82" t="n">
        <v>0.448694706308928</v>
      </c>
      <c r="M37" s="82" t="n">
        <v>-0.428782651552481</v>
      </c>
      <c r="N37" s="82" t="n">
        <v>3.7500864872345</v>
      </c>
      <c r="O37" s="82" t="n">
        <v>-0.956609058717831</v>
      </c>
      <c r="P37" s="82" t="n">
        <v>0.395756146850786</v>
      </c>
      <c r="Q37" s="82" t="n">
        <v>0.289844161710448</v>
      </c>
      <c r="R37" s="82" t="n">
        <v>0.963746564770545</v>
      </c>
      <c r="S37" s="82" t="n">
        <v>1.12521638776688</v>
      </c>
      <c r="T37" s="82" t="n">
        <v>0.10607521697203</v>
      </c>
      <c r="U37" s="82" t="n">
        <v>-0.033079722130338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543225926269855</v>
      </c>
      <c r="C38" s="82" t="n">
        <v>-1.46965754869559</v>
      </c>
      <c r="D38" s="82" t="n">
        <v>2.93892252279868</v>
      </c>
      <c r="E38" s="82" t="n">
        <v>5.09559967066141</v>
      </c>
      <c r="F38" s="82" t="n">
        <v>2.82078982114993</v>
      </c>
      <c r="G38" s="82" t="n">
        <v>3.60249177244947</v>
      </c>
      <c r="H38" s="82" t="n">
        <v>-0.810881506670157</v>
      </c>
      <c r="I38" s="82" t="n">
        <v>-0.854985565178765</v>
      </c>
      <c r="J38" s="82" t="n">
        <v>-1.55523672883787</v>
      </c>
      <c r="K38" s="82" t="n">
        <v>4.35196195005945</v>
      </c>
      <c r="L38" s="82" t="n">
        <v>-0.523394847267966</v>
      </c>
      <c r="M38" s="82" t="n">
        <v>-0.678117111320091</v>
      </c>
      <c r="N38" s="82" t="n">
        <v>2.0106702234078</v>
      </c>
      <c r="O38" s="82" t="n">
        <v>-0.875133404482384</v>
      </c>
      <c r="P38" s="82" t="n">
        <v>1.24549190639939</v>
      </c>
      <c r="Q38" s="82" t="n">
        <v>1.79409225687799</v>
      </c>
      <c r="R38" s="82" t="n">
        <v>3.07990603676498</v>
      </c>
      <c r="S38" s="82" t="n">
        <v>1.46932952924395</v>
      </c>
      <c r="T38" s="82" t="n">
        <v>-1.3052692418842</v>
      </c>
      <c r="U38" s="82" t="n">
        <v>0.66181336863005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1.07596398060494</v>
      </c>
      <c r="C39" s="82" t="n">
        <v>0.513845275478147</v>
      </c>
      <c r="D39" s="82" t="n">
        <v>3.08579936720641</v>
      </c>
      <c r="E39" s="82" t="n">
        <v>2.43732590529248</v>
      </c>
      <c r="F39" s="82" t="n">
        <v>3.21814927231692</v>
      </c>
      <c r="G39" s="82" t="n">
        <v>2.75114867547789</v>
      </c>
      <c r="H39" s="82" t="n">
        <v>1.56645569620252</v>
      </c>
      <c r="I39" s="82" t="n">
        <v>1.52872662112217</v>
      </c>
      <c r="J39" s="82" t="n">
        <v>1.67890870933893</v>
      </c>
      <c r="K39" s="82" t="n">
        <v>0.782436949255555</v>
      </c>
      <c r="L39" s="82" t="n">
        <v>1.94584297183292</v>
      </c>
      <c r="M39" s="82" t="n">
        <v>1.49008272700091</v>
      </c>
      <c r="N39" s="82" t="n">
        <v>2.73591998169516</v>
      </c>
      <c r="O39" s="82" t="n">
        <v>1.41580534022394</v>
      </c>
      <c r="P39" s="82" t="n">
        <v>-0.625440086153333</v>
      </c>
      <c r="Q39" s="82" t="n">
        <v>0.357656428597778</v>
      </c>
      <c r="R39" s="82" t="n">
        <v>-0.687285223367695</v>
      </c>
      <c r="S39" s="82" t="n">
        <v>0.0702938282018693</v>
      </c>
      <c r="T39" s="82" t="n">
        <v>-1.67878580840369</v>
      </c>
      <c r="U39" s="82" t="n">
        <v>5.6980056980056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40643274853804</v>
      </c>
      <c r="C40" s="82" t="n">
        <v>0.795228628230632</v>
      </c>
      <c r="D40" s="82" t="n">
        <v>1.11215425723982</v>
      </c>
      <c r="E40" s="82" t="n">
        <v>-2.92318150917743</v>
      </c>
      <c r="F40" s="82" t="n">
        <v>1.14608859566448</v>
      </c>
      <c r="G40" s="82" t="n">
        <v>4.57381031246548</v>
      </c>
      <c r="H40" s="82" t="n">
        <v>2.09274549514463</v>
      </c>
      <c r="I40" s="82" t="n">
        <v>1.79251006563344</v>
      </c>
      <c r="J40" s="82" t="n">
        <v>3.25650728127509</v>
      </c>
      <c r="K40" s="82" t="n">
        <v>-2.10296223712973</v>
      </c>
      <c r="L40" s="82" t="n">
        <v>0.872041288485505</v>
      </c>
      <c r="M40" s="82" t="n">
        <v>0.348637368033394</v>
      </c>
      <c r="N40" s="82" t="n">
        <v>-0.699968183264403</v>
      </c>
      <c r="O40" s="82" t="n">
        <v>1.01916237592228</v>
      </c>
      <c r="P40" s="82" t="n">
        <v>0.0375125041680633</v>
      </c>
      <c r="Q40" s="82" t="n">
        <v>0.929531927401001</v>
      </c>
      <c r="R40" s="82" t="n">
        <v>-0.666545255873245</v>
      </c>
      <c r="S40" s="82" t="n">
        <v>0.210733352065191</v>
      </c>
      <c r="T40" s="82" t="n">
        <v>1.27066064426467</v>
      </c>
      <c r="U40" s="82" t="n">
        <v>-2.3533070702882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60837259876767</v>
      </c>
      <c r="C41" s="82" t="n">
        <v>2.1766694843618</v>
      </c>
      <c r="D41" s="82" t="n">
        <v>3.01407042354118</v>
      </c>
      <c r="E41" s="82" t="n">
        <v>2.45681605975723</v>
      </c>
      <c r="F41" s="82" t="n">
        <v>3.32476052033248</v>
      </c>
      <c r="G41" s="82" t="n">
        <v>3.12788702652765</v>
      </c>
      <c r="H41" s="82" t="n">
        <v>4.6236012207528</v>
      </c>
      <c r="I41" s="82" t="n">
        <v>1.6742522756827</v>
      </c>
      <c r="J41" s="82" t="n">
        <v>1.78789561354802</v>
      </c>
      <c r="K41" s="82" t="n">
        <v>0.015398829688948</v>
      </c>
      <c r="L41" s="82" t="n">
        <v>1.84809456598447</v>
      </c>
      <c r="M41" s="82" t="n">
        <v>2.28028968486984</v>
      </c>
      <c r="N41" s="82" t="n">
        <v>3.54053188080744</v>
      </c>
      <c r="O41" s="82" t="n">
        <v>2.67983815879356</v>
      </c>
      <c r="P41" s="82" t="n">
        <v>0.00416649306278316</v>
      </c>
      <c r="Q41" s="82" t="n">
        <v>1.16486476648102</v>
      </c>
      <c r="R41" s="82" t="n">
        <v>-0.968025814021715</v>
      </c>
      <c r="S41" s="82" t="n">
        <v>0.471984672180952</v>
      </c>
      <c r="T41" s="82" t="n">
        <v>0.362691761015526</v>
      </c>
      <c r="U41" s="82" t="n">
        <v>-3.08949994691581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80140009809604</v>
      </c>
      <c r="C42" s="82" t="n">
        <v>2.61978628059289</v>
      </c>
      <c r="D42" s="82" t="n">
        <v>1.00880538029536</v>
      </c>
      <c r="E42" s="82" t="n">
        <v>0.652161531013263</v>
      </c>
      <c r="F42" s="82" t="n">
        <v>0.851340139244613</v>
      </c>
      <c r="G42" s="82" t="n">
        <v>4.99616073713847</v>
      </c>
      <c r="H42" s="82" t="n">
        <v>0.865379940687447</v>
      </c>
      <c r="I42" s="82" t="n">
        <v>2.72848387956302</v>
      </c>
      <c r="J42" s="82" t="n">
        <v>3.06567750381845</v>
      </c>
      <c r="K42" s="82" t="n">
        <v>2.41724403387221</v>
      </c>
      <c r="L42" s="82" t="n">
        <v>2.70235156554502</v>
      </c>
      <c r="M42" s="82" t="n">
        <v>2.75093292507893</v>
      </c>
      <c r="N42" s="82" t="n">
        <v>0.755067306204566</v>
      </c>
      <c r="O42" s="82" t="n">
        <v>3.46451051635025</v>
      </c>
      <c r="P42" s="82" t="n">
        <v>1.30822431464044</v>
      </c>
      <c r="Q42" s="82" t="n">
        <v>2.31729696664387</v>
      </c>
      <c r="R42" s="82" t="n">
        <v>-0.114780805687204</v>
      </c>
      <c r="S42" s="82" t="n">
        <v>2.69302325581396</v>
      </c>
      <c r="T42" s="82" t="n">
        <v>0.361381061678955</v>
      </c>
      <c r="U42" s="82" t="n">
        <v>-2.59640666082383</v>
      </c>
      <c r="V42" s="78" t="n">
        <v>2008</v>
      </c>
    </row>
    <row r="43" s="65" customFormat="true" ht="9" hidden="false" customHeight="true" outlineLevel="0" collapsed="false">
      <c r="A43" s="78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78"/>
    </row>
    <row r="44" s="65" customFormat="true" ht="13.5" hidden="false" customHeight="true" outlineLevel="0" collapsed="false">
      <c r="A44" s="85"/>
      <c r="B44" s="78" t="s">
        <v>123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s">
        <v>123</v>
      </c>
      <c r="N44" s="78"/>
      <c r="O44" s="78"/>
      <c r="P44" s="78"/>
      <c r="Q44" s="78"/>
      <c r="R44" s="78"/>
      <c r="S44" s="78"/>
      <c r="T44" s="78"/>
      <c r="U44" s="78"/>
      <c r="V44" s="94"/>
    </row>
    <row r="45" s="65" customFormat="true" ht="9" hidden="false" customHeight="true" outlineLevel="0" collapsed="false">
      <c r="A45" s="78" t="n">
        <v>1991</v>
      </c>
      <c r="B45" s="83" t="n">
        <v>54.8906512857486</v>
      </c>
      <c r="C45" s="83" t="n">
        <v>66.0659639578375</v>
      </c>
      <c r="D45" s="83" t="n">
        <v>43.5315387705906</v>
      </c>
      <c r="E45" s="83" t="n">
        <v>45.8143781140717</v>
      </c>
      <c r="F45" s="83" t="n">
        <v>40.0158280573142</v>
      </c>
      <c r="G45" s="83" t="n">
        <v>49.8043728423475</v>
      </c>
      <c r="H45" s="83" t="n">
        <v>69.9371001559056</v>
      </c>
      <c r="I45" s="83" t="n">
        <v>57.4033055034929</v>
      </c>
      <c r="J45" s="83" t="n">
        <v>56.7556492214027</v>
      </c>
      <c r="K45" s="83" t="n">
        <v>81.7832167832168</v>
      </c>
      <c r="L45" s="83" t="n">
        <v>49.9288239886118</v>
      </c>
      <c r="M45" s="83" t="n">
        <v>70.8839670717366</v>
      </c>
      <c r="N45" s="83" t="n">
        <v>60.6437198910843</v>
      </c>
      <c r="O45" s="83" t="n">
        <v>72.0499183823917</v>
      </c>
      <c r="P45" s="83" t="n">
        <v>53.5893958615862</v>
      </c>
      <c r="Q45" s="83" t="n">
        <v>45.6856455493184</v>
      </c>
      <c r="R45" s="83" t="n">
        <v>49.1525423728814</v>
      </c>
      <c r="S45" s="83" t="n">
        <v>67.0807453416149</v>
      </c>
      <c r="T45" s="83" t="n">
        <v>56.3596923683692</v>
      </c>
      <c r="U45" s="83" t="n">
        <v>61.8149347025338</v>
      </c>
      <c r="V45" s="78" t="n">
        <v>1991</v>
      </c>
    </row>
    <row r="46" s="65" customFormat="true" ht="9" hidden="false" customHeight="true" outlineLevel="0" collapsed="false">
      <c r="A46" s="78" t="n">
        <v>1995</v>
      </c>
      <c r="B46" s="83" t="n">
        <v>92.3431867339582</v>
      </c>
      <c r="C46" s="83" t="n">
        <v>94.0972458347501</v>
      </c>
      <c r="D46" s="83" t="n">
        <v>89.1924467657694</v>
      </c>
      <c r="E46" s="83" t="n">
        <v>86.7359886113948</v>
      </c>
      <c r="F46" s="83" t="n">
        <v>87.2417527490836</v>
      </c>
      <c r="G46" s="83" t="n">
        <v>86.1022521782015</v>
      </c>
      <c r="H46" s="83" t="n">
        <v>101.344013762701</v>
      </c>
      <c r="I46" s="83" t="n">
        <v>93.9399102629636</v>
      </c>
      <c r="J46" s="83" t="n">
        <v>92.1379229598408</v>
      </c>
      <c r="K46" s="83" t="n">
        <v>100.524475524476</v>
      </c>
      <c r="L46" s="83" t="n">
        <v>91.1925425908068</v>
      </c>
      <c r="M46" s="83" t="n">
        <v>95.6389651117209</v>
      </c>
      <c r="N46" s="83" t="n">
        <v>82.7235914263772</v>
      </c>
      <c r="O46" s="83" t="n">
        <v>97.8252856616292</v>
      </c>
      <c r="P46" s="83" t="n">
        <v>89.3346165624043</v>
      </c>
      <c r="Q46" s="83" t="n">
        <v>89.0537289494788</v>
      </c>
      <c r="R46" s="83" t="n">
        <v>82.0268361581921</v>
      </c>
      <c r="S46" s="83" t="n">
        <v>93.0937592428276</v>
      </c>
      <c r="T46" s="83" t="n">
        <v>95.4101755077894</v>
      </c>
      <c r="U46" s="83" t="n">
        <v>77.865833240317</v>
      </c>
      <c r="V46" s="78" t="n">
        <v>1995</v>
      </c>
    </row>
    <row r="47" s="65" customFormat="true" ht="9" hidden="false" customHeight="true" outlineLevel="0" collapsed="false">
      <c r="A47" s="78" t="n">
        <v>2000</v>
      </c>
      <c r="B47" s="83" t="n">
        <v>100</v>
      </c>
      <c r="C47" s="83" t="n">
        <v>100</v>
      </c>
      <c r="D47" s="83" t="n">
        <v>100</v>
      </c>
      <c r="E47" s="83" t="n">
        <v>100</v>
      </c>
      <c r="F47" s="83" t="n">
        <v>100</v>
      </c>
      <c r="G47" s="83" t="n">
        <v>100</v>
      </c>
      <c r="H47" s="83" t="n">
        <v>100</v>
      </c>
      <c r="I47" s="83" t="n">
        <v>100</v>
      </c>
      <c r="J47" s="83" t="n">
        <v>100</v>
      </c>
      <c r="K47" s="83" t="n">
        <v>100</v>
      </c>
      <c r="L47" s="83" t="n">
        <v>100</v>
      </c>
      <c r="M47" s="83" t="n">
        <v>100</v>
      </c>
      <c r="N47" s="83" t="n">
        <v>100</v>
      </c>
      <c r="O47" s="83" t="n">
        <v>100</v>
      </c>
      <c r="P47" s="83" t="n">
        <v>100</v>
      </c>
      <c r="Q47" s="83" t="n">
        <v>100</v>
      </c>
      <c r="R47" s="83" t="n">
        <v>100</v>
      </c>
      <c r="S47" s="83" t="n">
        <v>100</v>
      </c>
      <c r="T47" s="83" t="n">
        <v>100</v>
      </c>
      <c r="U47" s="83" t="n">
        <v>100</v>
      </c>
      <c r="V47" s="78" t="n">
        <v>2000</v>
      </c>
    </row>
    <row r="48" s="65" customFormat="true" ht="13.5" hidden="false" customHeight="true" outlineLevel="0" collapsed="false">
      <c r="A48" s="78" t="n">
        <v>2005</v>
      </c>
      <c r="B48" s="83" t="n">
        <v>105.205479452055</v>
      </c>
      <c r="C48" s="83" t="n">
        <v>95.776946616797</v>
      </c>
      <c r="D48" s="83" t="n">
        <v>111.265568501406</v>
      </c>
      <c r="E48" s="83" t="n">
        <v>109.25633645901</v>
      </c>
      <c r="F48" s="83" t="n">
        <v>110.484005331556</v>
      </c>
      <c r="G48" s="83" t="n">
        <v>119.112280124938</v>
      </c>
      <c r="H48" s="83" t="n">
        <v>103.526692113327</v>
      </c>
      <c r="I48" s="83" t="n">
        <v>102.976089055489</v>
      </c>
      <c r="J48" s="83" t="n">
        <v>102.107481559536</v>
      </c>
      <c r="K48" s="83" t="n">
        <v>115.97027972028</v>
      </c>
      <c r="L48" s="83" t="n">
        <v>103.209808513569</v>
      </c>
      <c r="M48" s="83" t="n">
        <v>99.7892983143865</v>
      </c>
      <c r="N48" s="83" t="n">
        <v>109.718634364309</v>
      </c>
      <c r="O48" s="83" t="n">
        <v>99.1996208730451</v>
      </c>
      <c r="P48" s="83" t="n">
        <v>104.956472286627</v>
      </c>
      <c r="Q48" s="83" t="n">
        <v>109.133921411387</v>
      </c>
      <c r="R48" s="83" t="n">
        <v>107.717357187696</v>
      </c>
      <c r="S48" s="83" t="n">
        <v>105.264714581485</v>
      </c>
      <c r="T48" s="83" t="n">
        <v>99.324590810491</v>
      </c>
      <c r="U48" s="83" t="n">
        <v>107.668266547606</v>
      </c>
      <c r="V48" s="78" t="n">
        <v>2005</v>
      </c>
    </row>
    <row r="49" s="65" customFormat="true" ht="9" hidden="false" customHeight="true" outlineLevel="0" collapsed="false">
      <c r="A49" s="78" t="n">
        <v>2006</v>
      </c>
      <c r="B49" s="83" t="n">
        <v>106.089882239846</v>
      </c>
      <c r="C49" s="83" t="n">
        <v>96.5385923155389</v>
      </c>
      <c r="D49" s="83" t="n">
        <v>112.503013258337</v>
      </c>
      <c r="E49" s="83" t="n">
        <v>106.062575434036</v>
      </c>
      <c r="F49" s="83" t="n">
        <v>111.750249916694</v>
      </c>
      <c r="G49" s="83" t="n">
        <v>124.560249876706</v>
      </c>
      <c r="H49" s="83" t="n">
        <v>105.693242298801</v>
      </c>
      <c r="I49" s="83" t="n">
        <v>104.821945817005</v>
      </c>
      <c r="J49" s="83" t="n">
        <v>105.432619131249</v>
      </c>
      <c r="K49" s="83" t="n">
        <v>113.531468531469</v>
      </c>
      <c r="L49" s="83" t="n">
        <v>104.109840657575</v>
      </c>
      <c r="M49" s="83" t="n">
        <v>100.137201097609</v>
      </c>
      <c r="N49" s="83" t="n">
        <v>108.950638832647</v>
      </c>
      <c r="O49" s="83" t="n">
        <v>100.210626086041</v>
      </c>
      <c r="P49" s="83" t="n">
        <v>104.995844087668</v>
      </c>
      <c r="Q49" s="83" t="n">
        <v>110.148356054531</v>
      </c>
      <c r="R49" s="83" t="n">
        <v>106.99937225361</v>
      </c>
      <c r="S49" s="83" t="n">
        <v>105.486542443064</v>
      </c>
      <c r="T49" s="83" t="n">
        <v>100.586669295997</v>
      </c>
      <c r="U49" s="83" t="n">
        <v>105.134501618484</v>
      </c>
      <c r="V49" s="78" t="n">
        <v>2006</v>
      </c>
    </row>
    <row r="50" s="65" customFormat="true" ht="9" hidden="false" customHeight="true" outlineLevel="0" collapsed="false">
      <c r="A50" s="78" t="n">
        <v>2007</v>
      </c>
      <c r="B50" s="83" t="n">
        <v>107.796202835857</v>
      </c>
      <c r="C50" s="83" t="n">
        <v>98.6399183951037</v>
      </c>
      <c r="D50" s="83" t="n">
        <v>115.893933306549</v>
      </c>
      <c r="E50" s="83" t="n">
        <v>108.668337820691</v>
      </c>
      <c r="F50" s="83" t="n">
        <v>115.465678107298</v>
      </c>
      <c r="G50" s="83" t="n">
        <v>128.456353772809</v>
      </c>
      <c r="H50" s="83" t="n">
        <v>110.580076339982</v>
      </c>
      <c r="I50" s="83" t="n">
        <v>106.576929630261</v>
      </c>
      <c r="J50" s="83" t="n">
        <v>107.317644303946</v>
      </c>
      <c r="K50" s="83" t="n">
        <v>113.548951048951</v>
      </c>
      <c r="L50" s="83" t="n">
        <v>106.033888965422</v>
      </c>
      <c r="M50" s="83" t="n">
        <v>102.420619364955</v>
      </c>
      <c r="N50" s="83" t="n">
        <v>112.80807093486</v>
      </c>
      <c r="O50" s="83" t="n">
        <v>102.89610868306</v>
      </c>
      <c r="P50" s="83" t="n">
        <v>105.000218732228</v>
      </c>
      <c r="Q50" s="83" t="n">
        <v>111.431435445068</v>
      </c>
      <c r="R50" s="83" t="n">
        <v>105.963590709353</v>
      </c>
      <c r="S50" s="83" t="n">
        <v>105.984422754609</v>
      </c>
      <c r="T50" s="83" t="n">
        <v>100.951488858213</v>
      </c>
      <c r="U50" s="83" t="n">
        <v>101.886371246791</v>
      </c>
      <c r="V50" s="78" t="n">
        <v>2007</v>
      </c>
    </row>
    <row r="51" s="65" customFormat="true" ht="9" hidden="false" customHeight="true" outlineLevel="0" collapsed="false">
      <c r="A51" s="78" t="n">
        <v>2008</v>
      </c>
      <c r="B51" s="83" t="n">
        <v>109.738043739486</v>
      </c>
      <c r="C51" s="83" t="n">
        <v>101.224073444407</v>
      </c>
      <c r="D51" s="83" t="n">
        <v>117.063077541181</v>
      </c>
      <c r="E51" s="83" t="n">
        <v>109.377030916349</v>
      </c>
      <c r="F51" s="83" t="n">
        <v>116.448683772076</v>
      </c>
      <c r="G51" s="83" t="n">
        <v>134.874239684366</v>
      </c>
      <c r="H51" s="83" t="n">
        <v>111.537014139025</v>
      </c>
      <c r="I51" s="83" t="n">
        <v>109.484863974556</v>
      </c>
      <c r="J51" s="83" t="n">
        <v>110.607657183</v>
      </c>
      <c r="K51" s="83" t="n">
        <v>116.293706293706</v>
      </c>
      <c r="L51" s="83" t="n">
        <v>108.899297423888</v>
      </c>
      <c r="M51" s="83" t="n">
        <v>105.238141905135</v>
      </c>
      <c r="N51" s="83" t="n">
        <v>113.659847797249</v>
      </c>
      <c r="O51" s="83" t="n">
        <v>106.4609551893</v>
      </c>
      <c r="P51" s="83" t="n">
        <v>106.373857124109</v>
      </c>
      <c r="Q51" s="83" t="n">
        <v>114.013632718524</v>
      </c>
      <c r="R51" s="83" t="n">
        <v>105.841964846202</v>
      </c>
      <c r="S51" s="83" t="n">
        <v>108.838607906931</v>
      </c>
      <c r="T51" s="83" t="n">
        <v>101.31630842043</v>
      </c>
      <c r="U51" s="83" t="n">
        <v>99.2409867172676</v>
      </c>
      <c r="V51" s="78" t="n">
        <v>2008</v>
      </c>
    </row>
    <row r="52" s="65" customFormat="true" ht="13.5" hidden="false" customHeight="true" outlineLevel="0" collapsed="false">
      <c r="A52" s="85"/>
      <c r="B52" s="78" t="s">
        <v>133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 t="s">
        <v>133</v>
      </c>
      <c r="N52" s="78"/>
      <c r="O52" s="78"/>
      <c r="P52" s="78"/>
      <c r="Q52" s="78"/>
      <c r="R52" s="78"/>
      <c r="S52" s="78"/>
      <c r="T52" s="78"/>
      <c r="U52" s="78"/>
      <c r="V52" s="94"/>
    </row>
    <row r="53" s="65" customFormat="true" ht="9" hidden="false" customHeight="true" outlineLevel="0" collapsed="false">
      <c r="A53" s="78" t="n">
        <v>1991</v>
      </c>
      <c r="B53" s="83" t="n">
        <v>100</v>
      </c>
      <c r="C53" s="83" t="n">
        <v>85.0700525394046</v>
      </c>
      <c r="D53" s="83" t="n">
        <v>94.877408056042</v>
      </c>
      <c r="E53" s="83" t="n">
        <v>129.632224168126</v>
      </c>
      <c r="F53" s="83" t="n">
        <v>84.1243432574431</v>
      </c>
      <c r="G53" s="83" t="n">
        <v>132.644483362522</v>
      </c>
      <c r="H53" s="83" t="n">
        <v>113.914185639229</v>
      </c>
      <c r="I53" s="83" t="n">
        <v>88.5026269702277</v>
      </c>
      <c r="J53" s="83" t="n">
        <v>84.8949211908932</v>
      </c>
      <c r="K53" s="83" t="n">
        <v>81.9264448336252</v>
      </c>
      <c r="L53" s="83" t="n">
        <v>95.2101576182137</v>
      </c>
      <c r="M53" s="83" t="n">
        <v>126.672504378284</v>
      </c>
      <c r="N53" s="83" t="n">
        <v>152.119089316988</v>
      </c>
      <c r="O53" s="83" t="n">
        <v>119.816112084063</v>
      </c>
      <c r="P53" s="83" t="n">
        <v>107.267950963222</v>
      </c>
      <c r="Q53" s="83" t="n">
        <v>99.7723292469352</v>
      </c>
      <c r="R53" s="83" t="n">
        <v>109.702276707531</v>
      </c>
      <c r="S53" s="83" t="n">
        <v>119.159369527145</v>
      </c>
      <c r="T53" s="83" t="n">
        <v>100.105078809107</v>
      </c>
      <c r="U53" s="83" t="n">
        <v>48.4938704028021</v>
      </c>
      <c r="V53" s="78" t="n">
        <v>1991</v>
      </c>
    </row>
    <row r="54" s="65" customFormat="true" ht="9" hidden="false" customHeight="true" outlineLevel="0" collapsed="false">
      <c r="A54" s="78" t="n">
        <v>1995</v>
      </c>
      <c r="B54" s="83" t="n">
        <v>100</v>
      </c>
      <c r="C54" s="83" t="n">
        <v>72.0226941494899</v>
      </c>
      <c r="D54" s="83" t="n">
        <v>115.552779512804</v>
      </c>
      <c r="E54" s="83" t="n">
        <v>145.882781594837</v>
      </c>
      <c r="F54" s="83" t="n">
        <v>109.02040391422</v>
      </c>
      <c r="G54" s="83" t="n">
        <v>136.310639183843</v>
      </c>
      <c r="H54" s="83" t="n">
        <v>98.1209660628774</v>
      </c>
      <c r="I54" s="83" t="n">
        <v>86.0920258171976</v>
      </c>
      <c r="J54" s="83" t="n">
        <v>81.9227566104518</v>
      </c>
      <c r="K54" s="83" t="n">
        <v>59.858421819696</v>
      </c>
      <c r="L54" s="83" t="n">
        <v>103.367686862378</v>
      </c>
      <c r="M54" s="83" t="n">
        <v>101.59275452842</v>
      </c>
      <c r="N54" s="83" t="n">
        <v>123.344784509681</v>
      </c>
      <c r="O54" s="83" t="n">
        <v>96.6999791796794</v>
      </c>
      <c r="P54" s="83" t="n">
        <v>106.292941911305</v>
      </c>
      <c r="Q54" s="83" t="n">
        <v>115.604830314387</v>
      </c>
      <c r="R54" s="83" t="n">
        <v>108.822610868207</v>
      </c>
      <c r="S54" s="83" t="n">
        <v>98.2979387882573</v>
      </c>
      <c r="T54" s="83" t="n">
        <v>100.733916302311</v>
      </c>
      <c r="U54" s="83" t="n">
        <v>36.3106391838434</v>
      </c>
      <c r="V54" s="78" t="n">
        <v>1995</v>
      </c>
    </row>
    <row r="55" s="65" customFormat="true" ht="9" hidden="false" customHeight="true" outlineLevel="0" collapsed="false">
      <c r="A55" s="78" t="n">
        <v>2000</v>
      </c>
      <c r="B55" s="83" t="n">
        <v>100</v>
      </c>
      <c r="C55" s="83" t="n">
        <v>70.6801249699591</v>
      </c>
      <c r="D55" s="83" t="n">
        <v>119.634703196347</v>
      </c>
      <c r="E55" s="83" t="n">
        <v>155.313626532084</v>
      </c>
      <c r="F55" s="83" t="n">
        <v>115.395337659217</v>
      </c>
      <c r="G55" s="83" t="n">
        <v>146.19081951454</v>
      </c>
      <c r="H55" s="83" t="n">
        <v>89.4063926940639</v>
      </c>
      <c r="I55" s="83" t="n">
        <v>84.6286950252343</v>
      </c>
      <c r="J55" s="83" t="n">
        <v>82.1052631578947</v>
      </c>
      <c r="K55" s="83" t="n">
        <v>54.986782023552</v>
      </c>
      <c r="L55" s="83" t="n">
        <v>104.671953857246</v>
      </c>
      <c r="M55" s="83" t="n">
        <v>98.0918048546023</v>
      </c>
      <c r="N55" s="83" t="n">
        <v>137.688055755828</v>
      </c>
      <c r="O55" s="83" t="n">
        <v>91.2809420812305</v>
      </c>
      <c r="P55" s="83" t="n">
        <v>109.87262677241</v>
      </c>
      <c r="Q55" s="83" t="n">
        <v>119.875030040856</v>
      </c>
      <c r="R55" s="83" t="n">
        <v>122.509012256669</v>
      </c>
      <c r="S55" s="83" t="n">
        <v>97.5054073540015</v>
      </c>
      <c r="T55" s="83" t="n">
        <v>97.4957942802211</v>
      </c>
      <c r="U55" s="83" t="n">
        <v>43.0617639990387</v>
      </c>
      <c r="V55" s="78" t="n">
        <v>2000</v>
      </c>
    </row>
    <row r="56" s="65" customFormat="true" ht="13.5" hidden="false" customHeight="true" outlineLevel="0" collapsed="false">
      <c r="A56" s="78" t="n">
        <v>2005</v>
      </c>
      <c r="B56" s="83" t="n">
        <v>100</v>
      </c>
      <c r="C56" s="83" t="n">
        <v>64.3457602339181</v>
      </c>
      <c r="D56" s="83" t="n">
        <v>126.525950292398</v>
      </c>
      <c r="E56" s="83" t="n">
        <v>161.293859649123</v>
      </c>
      <c r="F56" s="83" t="n">
        <v>121.185124269006</v>
      </c>
      <c r="G56" s="83" t="n">
        <v>165.515350877193</v>
      </c>
      <c r="H56" s="83" t="n">
        <v>87.9797149122807</v>
      </c>
      <c r="I56" s="83" t="n">
        <v>82.8353435672515</v>
      </c>
      <c r="J56" s="83" t="n">
        <v>79.6875</v>
      </c>
      <c r="K56" s="83" t="n">
        <v>60.6131213450292</v>
      </c>
      <c r="L56" s="83" t="n">
        <v>102.686403508772</v>
      </c>
      <c r="M56" s="83" t="n">
        <v>93.0418494152047</v>
      </c>
      <c r="N56" s="83" t="n">
        <v>143.59466374269</v>
      </c>
      <c r="O56" s="83" t="n">
        <v>86.0699926900585</v>
      </c>
      <c r="P56" s="83" t="n">
        <v>109.612573099415</v>
      </c>
      <c r="Q56" s="83" t="n">
        <v>124.351242690058</v>
      </c>
      <c r="R56" s="83" t="n">
        <v>125.434027777778</v>
      </c>
      <c r="S56" s="83" t="n">
        <v>97.5603070175439</v>
      </c>
      <c r="T56" s="83" t="n">
        <v>92.0458698830409</v>
      </c>
      <c r="U56" s="83" t="n">
        <v>44.0698099415205</v>
      </c>
      <c r="V56" s="78" t="n">
        <v>2005</v>
      </c>
    </row>
    <row r="57" s="65" customFormat="true" ht="9" hidden="false" customHeight="true" outlineLevel="0" collapsed="false">
      <c r="A57" s="78" t="n">
        <v>2006</v>
      </c>
      <c r="B57" s="83" t="n">
        <v>100</v>
      </c>
      <c r="C57" s="83" t="n">
        <v>64.3167814425516</v>
      </c>
      <c r="D57" s="83" t="n">
        <v>126.866618339978</v>
      </c>
      <c r="E57" s="83" t="n">
        <v>155.273649873142</v>
      </c>
      <c r="F57" s="83" t="n">
        <v>121.552192823487</v>
      </c>
      <c r="G57" s="83" t="n">
        <v>171.642805364262</v>
      </c>
      <c r="H57" s="83" t="n">
        <v>89.0721275824574</v>
      </c>
      <c r="I57" s="83" t="n">
        <v>83.6172526277637</v>
      </c>
      <c r="J57" s="83" t="n">
        <v>81.5965929684668</v>
      </c>
      <c r="K57" s="83" t="n">
        <v>58.8437839797028</v>
      </c>
      <c r="L57" s="83" t="n">
        <v>102.718376223269</v>
      </c>
      <c r="M57" s="83" t="n">
        <v>92.5878941645524</v>
      </c>
      <c r="N57" s="83" t="n">
        <v>141.400869880391</v>
      </c>
      <c r="O57" s="83" t="n">
        <v>86.2223631750634</v>
      </c>
      <c r="P57" s="83" t="n">
        <v>108.739579557811</v>
      </c>
      <c r="Q57" s="83" t="n">
        <v>124.460855382385</v>
      </c>
      <c r="R57" s="83" t="n">
        <v>123.559260601667</v>
      </c>
      <c r="S57" s="83" t="n">
        <v>96.9508880028996</v>
      </c>
      <c r="T57" s="83" t="n">
        <v>92.4383834722726</v>
      </c>
      <c r="U57" s="83" t="n">
        <v>42.6739760782892</v>
      </c>
      <c r="V57" s="78" t="n">
        <v>2006</v>
      </c>
    </row>
    <row r="58" s="65" customFormat="true" ht="9" hidden="false" customHeight="true" outlineLevel="0" collapsed="false">
      <c r="A58" s="78" t="n">
        <v>2007</v>
      </c>
      <c r="B58" s="83" t="n">
        <v>100</v>
      </c>
      <c r="C58" s="83" t="n">
        <v>64.6765059972355</v>
      </c>
      <c r="D58" s="83" t="n">
        <v>128.621750568511</v>
      </c>
      <c r="E58" s="83" t="n">
        <v>156.570205555803</v>
      </c>
      <c r="F58" s="83" t="n">
        <v>123.605475542872</v>
      </c>
      <c r="G58" s="83" t="n">
        <v>174.209658001516</v>
      </c>
      <c r="H58" s="83" t="n">
        <v>91.7153431132118</v>
      </c>
      <c r="I58" s="83" t="n">
        <v>83.6714674276542</v>
      </c>
      <c r="J58" s="83" t="n">
        <v>81.740758906675</v>
      </c>
      <c r="K58" s="83" t="n">
        <v>57.9212556293753</v>
      </c>
      <c r="L58" s="83" t="n">
        <v>102.96071699291</v>
      </c>
      <c r="M58" s="83" t="n">
        <v>93.2001605208008</v>
      </c>
      <c r="N58" s="83" t="n">
        <v>144.089713292014</v>
      </c>
      <c r="O58" s="83" t="n">
        <v>87.1315824675614</v>
      </c>
      <c r="P58" s="83" t="n">
        <v>107.022785035894</v>
      </c>
      <c r="Q58" s="83" t="n">
        <v>123.917599322246</v>
      </c>
      <c r="R58" s="83" t="n">
        <v>120.426271904401</v>
      </c>
      <c r="S58" s="83" t="n">
        <v>95.8665893788737</v>
      </c>
      <c r="T58" s="83" t="n">
        <v>91.3051232888929</v>
      </c>
      <c r="U58" s="83" t="n">
        <v>40.7009408302493</v>
      </c>
      <c r="V58" s="78" t="n">
        <v>2007</v>
      </c>
    </row>
    <row r="59" s="65" customFormat="true" ht="9" hidden="false" customHeight="true" outlineLevel="0" collapsed="false">
      <c r="A59" s="78" t="n">
        <v>2008</v>
      </c>
      <c r="B59" s="83" t="n">
        <v>100</v>
      </c>
      <c r="C59" s="83" t="n">
        <v>65.1964434321756</v>
      </c>
      <c r="D59" s="83" t="n">
        <v>127.62034076475</v>
      </c>
      <c r="E59" s="83" t="n">
        <v>154.802680565897</v>
      </c>
      <c r="F59" s="83" t="n">
        <v>122.451929394245</v>
      </c>
      <c r="G59" s="83" t="n">
        <v>179.676755288862</v>
      </c>
      <c r="H59" s="83" t="n">
        <v>90.8720599185318</v>
      </c>
      <c r="I59" s="83" t="n">
        <v>84.4334457535807</v>
      </c>
      <c r="J59" s="83" t="n">
        <v>82.7559020629845</v>
      </c>
      <c r="K59" s="83" t="n">
        <v>58.271648197626</v>
      </c>
      <c r="L59" s="83" t="n">
        <v>103.871928518243</v>
      </c>
      <c r="M59" s="83" t="n">
        <v>94.0694669528273</v>
      </c>
      <c r="N59" s="83" t="n">
        <v>142.608733739214</v>
      </c>
      <c r="O59" s="83" t="n">
        <v>88.5550348210766</v>
      </c>
      <c r="P59" s="83" t="n">
        <v>106.504314309491</v>
      </c>
      <c r="Q59" s="83" t="n">
        <v>124.545574000263</v>
      </c>
      <c r="R59" s="83" t="n">
        <v>118.159519950944</v>
      </c>
      <c r="S59" s="83" t="n">
        <v>96.7062327537121</v>
      </c>
      <c r="T59" s="83" t="n">
        <v>90.0135780298717</v>
      </c>
      <c r="U59" s="83" t="n">
        <v>38.9426656738645</v>
      </c>
      <c r="V59" s="78" t="n">
        <v>2008</v>
      </c>
    </row>
    <row r="60" s="65" customFormat="true" ht="13.5" hidden="false" customHeight="true" outlineLevel="0" collapsed="false">
      <c r="A60" s="85"/>
      <c r="B60" s="78" t="s">
        <v>134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34</v>
      </c>
      <c r="N60" s="78"/>
      <c r="O60" s="78"/>
      <c r="P60" s="78"/>
      <c r="Q60" s="78"/>
      <c r="R60" s="78"/>
      <c r="S60" s="78"/>
      <c r="T60" s="78"/>
      <c r="U60" s="78"/>
      <c r="V60" s="94"/>
    </row>
    <row r="61" s="65" customFormat="true" ht="9" hidden="false" customHeight="true" outlineLevel="0" collapsed="false">
      <c r="A61" s="78" t="n">
        <v>1991</v>
      </c>
      <c r="B61" s="83" t="n">
        <v>58</v>
      </c>
      <c r="C61" s="83" t="n">
        <v>84.9</v>
      </c>
      <c r="D61" s="83" t="n">
        <v>48.4</v>
      </c>
      <c r="E61" s="83" t="n">
        <v>66.3</v>
      </c>
      <c r="F61" s="83" t="n">
        <v>43.2</v>
      </c>
      <c r="G61" s="83" t="n">
        <v>57.8</v>
      </c>
      <c r="H61" s="83" t="n">
        <v>70</v>
      </c>
      <c r="I61" s="83" t="n">
        <v>58.4</v>
      </c>
      <c r="J61" s="83" t="n">
        <v>55.9</v>
      </c>
      <c r="K61" s="83" t="n">
        <v>73.4</v>
      </c>
      <c r="L61" s="83" t="n">
        <v>57.2</v>
      </c>
      <c r="M61" s="83" t="n">
        <v>65.3</v>
      </c>
      <c r="N61" s="83" t="n">
        <v>62.7</v>
      </c>
      <c r="O61" s="83" t="n">
        <v>70.8</v>
      </c>
      <c r="P61" s="83" t="n">
        <v>65.4</v>
      </c>
      <c r="Q61" s="83" t="n">
        <v>58.5</v>
      </c>
      <c r="R61" s="83" t="n">
        <v>55.9</v>
      </c>
      <c r="S61" s="83" t="n">
        <v>76.1</v>
      </c>
      <c r="T61" s="83" t="n">
        <v>64.5</v>
      </c>
      <c r="U61" s="83" t="n">
        <v>71.3</v>
      </c>
      <c r="V61" s="78" t="n">
        <v>1991</v>
      </c>
    </row>
    <row r="62" s="65" customFormat="true" ht="9" hidden="false" customHeight="true" outlineLevel="0" collapsed="false">
      <c r="A62" s="78" t="n">
        <v>1995</v>
      </c>
      <c r="B62" s="83" t="n">
        <v>80.7</v>
      </c>
      <c r="C62" s="83" t="n">
        <v>90.2</v>
      </c>
      <c r="D62" s="83" t="n">
        <v>76.5</v>
      </c>
      <c r="E62" s="83" t="n">
        <v>89.4</v>
      </c>
      <c r="F62" s="83" t="n">
        <v>72.9</v>
      </c>
      <c r="G62" s="83" t="n">
        <v>76.4</v>
      </c>
      <c r="H62" s="83" t="n">
        <v>86</v>
      </c>
      <c r="I62" s="83" t="n">
        <v>81</v>
      </c>
      <c r="J62" s="83" t="n">
        <v>76.8</v>
      </c>
      <c r="K62" s="83" t="n">
        <v>81.1</v>
      </c>
      <c r="L62" s="83" t="n">
        <v>85.3</v>
      </c>
      <c r="M62" s="83" t="n">
        <v>76.5</v>
      </c>
      <c r="N62" s="83" t="n">
        <v>71.3</v>
      </c>
      <c r="O62" s="83" t="n">
        <v>83.5</v>
      </c>
      <c r="P62" s="83" t="n">
        <v>91.5</v>
      </c>
      <c r="Q62" s="83" t="n">
        <v>91.1</v>
      </c>
      <c r="R62" s="83" t="n">
        <v>77.1</v>
      </c>
      <c r="S62" s="83" t="n">
        <v>92.8</v>
      </c>
      <c r="T62" s="83" t="n">
        <v>92.3</v>
      </c>
      <c r="U62" s="83" t="n">
        <v>80.8</v>
      </c>
      <c r="V62" s="78" t="n">
        <v>1995</v>
      </c>
    </row>
    <row r="63" s="65" customFormat="true" ht="9" hidden="false" customHeight="true" outlineLevel="0" collapsed="false">
      <c r="A63" s="78" t="n">
        <v>2000</v>
      </c>
      <c r="B63" s="83" t="n">
        <v>82.9</v>
      </c>
      <c r="C63" s="83" t="n">
        <v>91.1</v>
      </c>
      <c r="D63" s="83" t="n">
        <v>77.5</v>
      </c>
      <c r="E63" s="83" t="n">
        <v>91.7</v>
      </c>
      <c r="F63" s="83" t="n">
        <v>75.4</v>
      </c>
      <c r="G63" s="83" t="n">
        <v>80.2</v>
      </c>
      <c r="H63" s="83" t="n">
        <v>81.6</v>
      </c>
      <c r="I63" s="83" t="n">
        <v>84.3</v>
      </c>
      <c r="J63" s="83" t="n">
        <v>79.8</v>
      </c>
      <c r="K63" s="83" t="n">
        <v>82.9</v>
      </c>
      <c r="L63" s="83" t="n">
        <v>90.7</v>
      </c>
      <c r="M63" s="83" t="n">
        <v>78.7</v>
      </c>
      <c r="N63" s="83" t="n">
        <v>79.4</v>
      </c>
      <c r="O63" s="83" t="n">
        <v>82.7</v>
      </c>
      <c r="P63" s="83" t="n">
        <v>96.8</v>
      </c>
      <c r="Q63" s="83" t="n">
        <v>92.9</v>
      </c>
      <c r="R63" s="83" t="n">
        <v>87.2</v>
      </c>
      <c r="S63" s="83" t="n">
        <v>96.7</v>
      </c>
      <c r="T63" s="83" t="n">
        <v>93.1</v>
      </c>
      <c r="U63" s="83" t="n">
        <v>96</v>
      </c>
      <c r="V63" s="78" t="n">
        <v>2000</v>
      </c>
    </row>
    <row r="64" s="65" customFormat="true" ht="13.5" hidden="false" customHeight="true" outlineLevel="0" collapsed="false">
      <c r="A64" s="78" t="n">
        <v>2005</v>
      </c>
      <c r="B64" s="83" t="n">
        <v>82.7</v>
      </c>
      <c r="C64" s="83" t="n">
        <v>92</v>
      </c>
      <c r="D64" s="83" t="n">
        <v>78.1</v>
      </c>
      <c r="E64" s="83" t="n">
        <v>93.9</v>
      </c>
      <c r="F64" s="83" t="n">
        <v>75.5</v>
      </c>
      <c r="G64" s="83" t="n">
        <v>84.2</v>
      </c>
      <c r="H64" s="83" t="n">
        <v>80.3</v>
      </c>
      <c r="I64" s="83" t="n">
        <v>83.6</v>
      </c>
      <c r="J64" s="83" t="n">
        <v>76.8</v>
      </c>
      <c r="K64" s="83" t="n">
        <v>100.6</v>
      </c>
      <c r="L64" s="83" t="n">
        <v>89.6</v>
      </c>
      <c r="M64" s="83" t="n">
        <v>74.6</v>
      </c>
      <c r="N64" s="83" t="n">
        <v>80.8</v>
      </c>
      <c r="O64" s="83" t="n">
        <v>77.2</v>
      </c>
      <c r="P64" s="83" t="n">
        <v>98.5</v>
      </c>
      <c r="Q64" s="83" t="n">
        <v>93</v>
      </c>
      <c r="R64" s="83" t="n">
        <v>92.3</v>
      </c>
      <c r="S64" s="83" t="n">
        <v>99</v>
      </c>
      <c r="T64" s="83" t="n">
        <v>93.3</v>
      </c>
      <c r="U64" s="83" t="n">
        <v>99.7</v>
      </c>
      <c r="V64" s="78" t="n">
        <v>2005</v>
      </c>
    </row>
    <row r="65" s="65" customFormat="true" ht="9" hidden="false" customHeight="true" outlineLevel="0" collapsed="false">
      <c r="A65" s="78" t="n">
        <v>2006</v>
      </c>
      <c r="B65" s="83" t="n">
        <v>82.7</v>
      </c>
      <c r="C65" s="83" t="n">
        <v>91.4</v>
      </c>
      <c r="D65" s="83" t="n">
        <v>77</v>
      </c>
      <c r="E65" s="83" t="n">
        <v>96</v>
      </c>
      <c r="F65" s="83" t="n">
        <v>74.5</v>
      </c>
      <c r="G65" s="83" t="n">
        <v>85.6</v>
      </c>
      <c r="H65" s="83" t="n">
        <v>81.4</v>
      </c>
      <c r="I65" s="83" t="n">
        <v>84.6</v>
      </c>
      <c r="J65" s="83" t="n">
        <v>78.7</v>
      </c>
      <c r="K65" s="83" t="n">
        <v>98.3</v>
      </c>
      <c r="L65" s="83" t="n">
        <v>89.6</v>
      </c>
      <c r="M65" s="83" t="n">
        <v>74.2</v>
      </c>
      <c r="N65" s="83" t="n">
        <v>79.5</v>
      </c>
      <c r="O65" s="83" t="n">
        <v>76.9</v>
      </c>
      <c r="P65" s="83" t="n">
        <v>98.6</v>
      </c>
      <c r="Q65" s="83" t="n">
        <v>94</v>
      </c>
      <c r="R65" s="83" t="n">
        <v>92.5</v>
      </c>
      <c r="S65" s="83" t="n">
        <v>98.9</v>
      </c>
      <c r="T65" s="83" t="n">
        <v>94.1</v>
      </c>
      <c r="U65" s="83" t="n">
        <v>95.9</v>
      </c>
      <c r="V65" s="78" t="n">
        <v>2006</v>
      </c>
    </row>
    <row r="66" s="65" customFormat="true" ht="9" hidden="false" customHeight="true" outlineLevel="0" collapsed="false">
      <c r="A66" s="78" t="n">
        <v>2007</v>
      </c>
      <c r="B66" s="83" t="n">
        <v>82.7</v>
      </c>
      <c r="C66" s="83" t="n">
        <v>91.3</v>
      </c>
      <c r="D66" s="83" t="n">
        <v>77.4</v>
      </c>
      <c r="E66" s="83" t="n">
        <v>96.7</v>
      </c>
      <c r="F66" s="83" t="n">
        <v>75</v>
      </c>
      <c r="G66" s="83" t="n">
        <v>87.4</v>
      </c>
      <c r="H66" s="83" t="n">
        <v>83.1</v>
      </c>
      <c r="I66" s="83" t="n">
        <v>84.9</v>
      </c>
      <c r="J66" s="83" t="n">
        <v>79.3</v>
      </c>
      <c r="K66" s="83" t="n">
        <v>97.3</v>
      </c>
      <c r="L66" s="83" t="n">
        <v>89.4</v>
      </c>
      <c r="M66" s="83" t="n">
        <v>74.6</v>
      </c>
      <c r="N66" s="83" t="n">
        <v>79.8</v>
      </c>
      <c r="O66" s="83" t="n">
        <v>77.3</v>
      </c>
      <c r="P66" s="83" t="n">
        <v>98.2</v>
      </c>
      <c r="Q66" s="83" t="n">
        <v>94.2</v>
      </c>
      <c r="R66" s="83" t="n">
        <v>91.5</v>
      </c>
      <c r="S66" s="83" t="n">
        <v>98.7</v>
      </c>
      <c r="T66" s="83" t="n">
        <v>94.1</v>
      </c>
      <c r="U66" s="83" t="n">
        <v>92.2</v>
      </c>
      <c r="V66" s="78" t="n">
        <v>2007</v>
      </c>
    </row>
    <row r="67" s="65" customFormat="true" ht="9" hidden="false" customHeight="true" outlineLevel="0" collapsed="false">
      <c r="A67" s="78" t="n">
        <v>2008</v>
      </c>
      <c r="B67" s="83" t="n">
        <v>82.3</v>
      </c>
      <c r="C67" s="83" t="n">
        <v>91</v>
      </c>
      <c r="D67" s="83" t="n">
        <v>76.5</v>
      </c>
      <c r="E67" s="83" t="n">
        <v>97</v>
      </c>
      <c r="F67" s="83" t="n">
        <v>74.1</v>
      </c>
      <c r="G67" s="83" t="n">
        <v>88</v>
      </c>
      <c r="H67" s="83" t="n">
        <v>82</v>
      </c>
      <c r="I67" s="83" t="n">
        <v>84.7</v>
      </c>
      <c r="J67" s="83" t="n">
        <v>79.2</v>
      </c>
      <c r="K67" s="83" t="n">
        <v>97.2</v>
      </c>
      <c r="L67" s="83" t="n">
        <v>89.5</v>
      </c>
      <c r="M67" s="83" t="n">
        <v>74.9</v>
      </c>
      <c r="N67" s="83" t="n">
        <v>79.3</v>
      </c>
      <c r="O67" s="83" t="n">
        <v>77.5</v>
      </c>
      <c r="P67" s="83" t="n">
        <v>97.6</v>
      </c>
      <c r="Q67" s="83" t="n">
        <v>93.8</v>
      </c>
      <c r="R67" s="83" t="n">
        <v>91.5</v>
      </c>
      <c r="S67" s="83" t="n">
        <v>98.4</v>
      </c>
      <c r="T67" s="83" t="n">
        <v>92.6</v>
      </c>
      <c r="U67" s="83" t="n">
        <v>88.7</v>
      </c>
      <c r="V67" s="78" t="n">
        <v>2008</v>
      </c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7"/>
      <c r="K69" s="87"/>
      <c r="L69" s="86"/>
      <c r="M69" s="86"/>
      <c r="N69" s="86"/>
      <c r="O69" s="86"/>
      <c r="P69" s="86"/>
      <c r="Q69" s="86"/>
      <c r="R69" s="87"/>
      <c r="S69" s="87"/>
      <c r="T69" s="87"/>
      <c r="U69" s="87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9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  <row r="210" s="65" customFormat="true" ht="12" hidden="false" customHeight="true" outlineLevel="0" collapsed="false">
      <c r="A210" s="85"/>
      <c r="V210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4:L44"/>
    <mergeCell ref="M44:U44"/>
    <mergeCell ref="B52:L52"/>
    <mergeCell ref="M52:U52"/>
    <mergeCell ref="B60:L60"/>
    <mergeCell ref="M60:U60"/>
  </mergeCells>
  <hyperlinks>
    <hyperlink ref="A1" location="Inhalt!A1" display="4  Bruttolöhne und -gehälter je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95" t="s">
        <v>135</v>
      </c>
      <c r="N1" s="95"/>
      <c r="O1" s="95"/>
      <c r="P1" s="95"/>
      <c r="Q1" s="95"/>
      <c r="R1" s="95"/>
      <c r="S1" s="95"/>
      <c r="T1" s="95"/>
      <c r="U1" s="95"/>
      <c r="V1" s="95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80" t="n">
        <v>13614</v>
      </c>
      <c r="C7" s="80" t="n">
        <v>11344</v>
      </c>
      <c r="D7" s="80" t="n">
        <v>13246</v>
      </c>
      <c r="E7" s="80" t="n">
        <v>19393</v>
      </c>
      <c r="F7" s="80" t="n">
        <v>11549</v>
      </c>
      <c r="G7" s="80" t="n">
        <v>17867</v>
      </c>
      <c r="H7" s="80" t="n">
        <v>15384</v>
      </c>
      <c r="I7" s="80" t="n">
        <v>11975</v>
      </c>
      <c r="J7" s="80" t="n">
        <v>11566</v>
      </c>
      <c r="K7" s="80" t="n">
        <v>10880</v>
      </c>
      <c r="L7" s="80" t="n">
        <v>12822</v>
      </c>
      <c r="M7" s="80" t="n">
        <v>17033</v>
      </c>
      <c r="N7" s="80" t="n">
        <v>20476</v>
      </c>
      <c r="O7" s="80" t="n">
        <v>16106</v>
      </c>
      <c r="P7" s="80" t="n">
        <v>14503</v>
      </c>
      <c r="Q7" s="80" t="n">
        <v>13443</v>
      </c>
      <c r="R7" s="80" t="n">
        <v>15018</v>
      </c>
      <c r="S7" s="80" t="n">
        <v>16114</v>
      </c>
      <c r="T7" s="80" t="n">
        <v>13244</v>
      </c>
      <c r="U7" s="80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80" t="n">
        <v>18270</v>
      </c>
      <c r="C8" s="80" t="n">
        <v>12451</v>
      </c>
      <c r="D8" s="80" t="n">
        <v>20068</v>
      </c>
      <c r="E8" s="80" t="n">
        <v>29326</v>
      </c>
      <c r="F8" s="80" t="n">
        <v>17072</v>
      </c>
      <c r="G8" s="80" t="n">
        <v>26860</v>
      </c>
      <c r="H8" s="80" t="n">
        <v>19489</v>
      </c>
      <c r="I8" s="80" t="n">
        <v>15604</v>
      </c>
      <c r="J8" s="80" t="n">
        <v>14553</v>
      </c>
      <c r="K8" s="80" t="n">
        <v>13148</v>
      </c>
      <c r="L8" s="80" t="n">
        <v>17641</v>
      </c>
      <c r="M8" s="80" t="n">
        <v>19177</v>
      </c>
      <c r="N8" s="80" t="n">
        <v>22967</v>
      </c>
      <c r="O8" s="80" t="n">
        <v>18165</v>
      </c>
      <c r="P8" s="80" t="n">
        <v>19258</v>
      </c>
      <c r="Q8" s="80" t="n">
        <v>20599</v>
      </c>
      <c r="R8" s="80" t="n">
        <v>18712</v>
      </c>
      <c r="S8" s="80" t="n">
        <v>18908</v>
      </c>
      <c r="T8" s="80" t="n">
        <v>17873</v>
      </c>
      <c r="U8" s="80" t="n">
        <v>6623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80" t="n">
        <v>20974</v>
      </c>
      <c r="C9" s="80" t="n">
        <v>14382</v>
      </c>
      <c r="D9" s="80" t="n">
        <v>22437</v>
      </c>
      <c r="E9" s="80" t="n">
        <v>34878</v>
      </c>
      <c r="F9" s="80" t="n">
        <v>19072</v>
      </c>
      <c r="G9" s="80" t="n">
        <v>29479</v>
      </c>
      <c r="H9" s="80" t="n">
        <v>21386</v>
      </c>
      <c r="I9" s="80" t="n">
        <v>18476</v>
      </c>
      <c r="J9" s="80" t="n">
        <v>17019</v>
      </c>
      <c r="K9" s="80" t="n">
        <v>13186</v>
      </c>
      <c r="L9" s="80" t="n">
        <v>22000</v>
      </c>
      <c r="M9" s="80" t="n">
        <v>21165</v>
      </c>
      <c r="N9" s="80" t="n">
        <v>25766</v>
      </c>
      <c r="O9" s="80" t="n">
        <v>19965</v>
      </c>
      <c r="P9" s="80" t="n">
        <v>22591</v>
      </c>
      <c r="Q9" s="80" t="n">
        <v>25051</v>
      </c>
      <c r="R9" s="80" t="n">
        <v>21872</v>
      </c>
      <c r="S9" s="80" t="n">
        <v>21290</v>
      </c>
      <c r="T9" s="80" t="n">
        <v>20738</v>
      </c>
      <c r="U9" s="80" t="n">
        <v>7009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80" t="n">
        <v>22438</v>
      </c>
      <c r="C10" s="80" t="n">
        <v>15468</v>
      </c>
      <c r="D10" s="80" t="n">
        <v>25758</v>
      </c>
      <c r="E10" s="80" t="n">
        <v>36369</v>
      </c>
      <c r="F10" s="80" t="n">
        <v>23378</v>
      </c>
      <c r="G10" s="80" t="n">
        <v>31177</v>
      </c>
      <c r="H10" s="80" t="n">
        <v>22896</v>
      </c>
      <c r="I10" s="80" t="n">
        <v>19422</v>
      </c>
      <c r="J10" s="80" t="n">
        <v>18069</v>
      </c>
      <c r="K10" s="80" t="n">
        <v>14087</v>
      </c>
      <c r="L10" s="80" t="n">
        <v>23385</v>
      </c>
      <c r="M10" s="80" t="n">
        <v>21799</v>
      </c>
      <c r="N10" s="80" t="n">
        <v>27979</v>
      </c>
      <c r="O10" s="80" t="n">
        <v>20334</v>
      </c>
      <c r="P10" s="80" t="n">
        <v>23669</v>
      </c>
      <c r="Q10" s="80" t="n">
        <v>26681</v>
      </c>
      <c r="R10" s="80" t="n">
        <v>23353</v>
      </c>
      <c r="S10" s="80" t="n">
        <v>21600</v>
      </c>
      <c r="T10" s="80" t="n">
        <v>21886</v>
      </c>
      <c r="U10" s="80" t="n">
        <v>6727</v>
      </c>
      <c r="V10" s="78" t="n">
        <v>1994</v>
      </c>
    </row>
    <row r="11" s="65" customFormat="true" ht="13.35" hidden="false" customHeight="true" outlineLevel="0" collapsed="false">
      <c r="A11" s="78" t="n">
        <v>1995</v>
      </c>
      <c r="B11" s="80" t="n">
        <v>23945</v>
      </c>
      <c r="C11" s="80" t="n">
        <v>16734</v>
      </c>
      <c r="D11" s="80" t="n">
        <v>28035</v>
      </c>
      <c r="E11" s="80" t="n">
        <v>38259</v>
      </c>
      <c r="F11" s="80" t="n">
        <v>25949</v>
      </c>
      <c r="G11" s="80" t="n">
        <v>33942</v>
      </c>
      <c r="H11" s="80" t="n">
        <v>23107</v>
      </c>
      <c r="I11" s="80" t="n">
        <v>20902</v>
      </c>
      <c r="J11" s="80" t="n">
        <v>18920</v>
      </c>
      <c r="K11" s="80" t="n">
        <v>15179</v>
      </c>
      <c r="L11" s="80" t="n">
        <v>26636</v>
      </c>
      <c r="M11" s="80" t="n">
        <v>23646</v>
      </c>
      <c r="N11" s="80" t="n">
        <v>30031</v>
      </c>
      <c r="O11" s="80" t="n">
        <v>22209</v>
      </c>
      <c r="P11" s="80" t="n">
        <v>25536</v>
      </c>
      <c r="Q11" s="80" t="n">
        <v>28668</v>
      </c>
      <c r="R11" s="80" t="n">
        <v>26132</v>
      </c>
      <c r="S11" s="80" t="n">
        <v>22975</v>
      </c>
      <c r="T11" s="80" t="n">
        <v>23445</v>
      </c>
      <c r="U11" s="80" t="n">
        <v>7108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80" t="n">
        <v>24416</v>
      </c>
      <c r="C12" s="80" t="n">
        <v>16928</v>
      </c>
      <c r="D12" s="80" t="n">
        <v>28931</v>
      </c>
      <c r="E12" s="80" t="n">
        <v>40294</v>
      </c>
      <c r="F12" s="80" t="n">
        <v>27177</v>
      </c>
      <c r="G12" s="80" t="n">
        <v>35583</v>
      </c>
      <c r="H12" s="80" t="n">
        <v>23015</v>
      </c>
      <c r="I12" s="80" t="n">
        <v>21119</v>
      </c>
      <c r="J12" s="80" t="n">
        <v>19275</v>
      </c>
      <c r="K12" s="80" t="n">
        <v>13596</v>
      </c>
      <c r="L12" s="80" t="n">
        <v>27732</v>
      </c>
      <c r="M12" s="80" t="n">
        <v>24292</v>
      </c>
      <c r="N12" s="80" t="n">
        <v>31693</v>
      </c>
      <c r="O12" s="80" t="n">
        <v>22772</v>
      </c>
      <c r="P12" s="80" t="n">
        <v>26313</v>
      </c>
      <c r="Q12" s="80" t="n">
        <v>29419</v>
      </c>
      <c r="R12" s="80" t="n">
        <v>27692</v>
      </c>
      <c r="S12" s="80" t="n">
        <v>23179</v>
      </c>
      <c r="T12" s="80" t="n">
        <v>24112</v>
      </c>
      <c r="U12" s="80" t="n">
        <v>7539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80" t="n">
        <v>24654</v>
      </c>
      <c r="C13" s="80" t="n">
        <v>17061</v>
      </c>
      <c r="D13" s="80" t="n">
        <v>29240</v>
      </c>
      <c r="E13" s="80" t="n">
        <v>41675</v>
      </c>
      <c r="F13" s="80" t="n">
        <v>27526</v>
      </c>
      <c r="G13" s="80" t="n">
        <v>36643</v>
      </c>
      <c r="H13" s="80" t="n">
        <v>23040</v>
      </c>
      <c r="I13" s="80" t="n">
        <v>21293</v>
      </c>
      <c r="J13" s="80" t="n">
        <v>19335</v>
      </c>
      <c r="K13" s="80" t="n">
        <v>13623</v>
      </c>
      <c r="L13" s="80" t="n">
        <v>28386</v>
      </c>
      <c r="M13" s="80" t="n">
        <v>24279</v>
      </c>
      <c r="N13" s="80" t="n">
        <v>33033</v>
      </c>
      <c r="O13" s="80" t="n">
        <v>22602</v>
      </c>
      <c r="P13" s="80" t="n">
        <v>26697</v>
      </c>
      <c r="Q13" s="80" t="n">
        <v>29915</v>
      </c>
      <c r="R13" s="80" t="n">
        <v>28642</v>
      </c>
      <c r="S13" s="80" t="n">
        <v>23328</v>
      </c>
      <c r="T13" s="80" t="n">
        <v>24009</v>
      </c>
      <c r="U13" s="80" t="n">
        <v>8136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80" t="n">
        <v>24980</v>
      </c>
      <c r="C14" s="80" t="n">
        <v>17103</v>
      </c>
      <c r="D14" s="80" t="n">
        <v>30012</v>
      </c>
      <c r="E14" s="80" t="n">
        <v>42959</v>
      </c>
      <c r="F14" s="80" t="n">
        <v>28305</v>
      </c>
      <c r="G14" s="80" t="n">
        <v>38940</v>
      </c>
      <c r="H14" s="80" t="n">
        <v>22770</v>
      </c>
      <c r="I14" s="80" t="n">
        <v>21289</v>
      </c>
      <c r="J14" s="80" t="n">
        <v>19444</v>
      </c>
      <c r="K14" s="80" t="n">
        <v>13261</v>
      </c>
      <c r="L14" s="80" t="n">
        <v>28656</v>
      </c>
      <c r="M14" s="80" t="n">
        <v>24551</v>
      </c>
      <c r="N14" s="80" t="n">
        <v>34567</v>
      </c>
      <c r="O14" s="80" t="n">
        <v>22795</v>
      </c>
      <c r="P14" s="80" t="n">
        <v>27285</v>
      </c>
      <c r="Q14" s="80" t="n">
        <v>30364</v>
      </c>
      <c r="R14" s="80" t="n">
        <v>29762</v>
      </c>
      <c r="S14" s="80" t="n">
        <v>23929</v>
      </c>
      <c r="T14" s="80" t="n">
        <v>24436</v>
      </c>
      <c r="U14" s="80" t="n">
        <v>8672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80" t="n">
        <v>25413</v>
      </c>
      <c r="C15" s="80" t="n">
        <v>17484</v>
      </c>
      <c r="D15" s="80" t="n">
        <v>30357</v>
      </c>
      <c r="E15" s="80" t="n">
        <v>43320</v>
      </c>
      <c r="F15" s="80" t="n">
        <v>28745</v>
      </c>
      <c r="G15" s="80" t="n">
        <v>39641</v>
      </c>
      <c r="H15" s="80" t="n">
        <v>22610</v>
      </c>
      <c r="I15" s="80" t="n">
        <v>21564</v>
      </c>
      <c r="J15" s="80" t="n">
        <v>19913</v>
      </c>
      <c r="K15" s="80" t="n">
        <v>13227</v>
      </c>
      <c r="L15" s="80" t="n">
        <v>29146</v>
      </c>
      <c r="M15" s="80" t="n">
        <v>24950</v>
      </c>
      <c r="N15" s="80" t="n">
        <v>36164</v>
      </c>
      <c r="O15" s="80" t="n">
        <v>23035</v>
      </c>
      <c r="P15" s="80" t="n">
        <v>28091</v>
      </c>
      <c r="Q15" s="80" t="n">
        <v>31118</v>
      </c>
      <c r="R15" s="80" t="n">
        <v>31292</v>
      </c>
      <c r="S15" s="80" t="n">
        <v>24544</v>
      </c>
      <c r="T15" s="80" t="n">
        <v>24794</v>
      </c>
      <c r="U15" s="80" t="n">
        <v>9103</v>
      </c>
      <c r="V15" s="78" t="n">
        <v>1999</v>
      </c>
    </row>
    <row r="16" s="65" customFormat="true" ht="13.35" hidden="false" customHeight="true" outlineLevel="0" collapsed="false">
      <c r="A16" s="78" t="n">
        <v>2000</v>
      </c>
      <c r="B16" s="80" t="n">
        <v>25958</v>
      </c>
      <c r="C16" s="80" t="n">
        <v>17813</v>
      </c>
      <c r="D16" s="80" t="n">
        <v>31815</v>
      </c>
      <c r="E16" s="80" t="n">
        <v>43980</v>
      </c>
      <c r="F16" s="80" t="n">
        <v>30208</v>
      </c>
      <c r="G16" s="80" t="n">
        <v>42620</v>
      </c>
      <c r="H16" s="80" t="n">
        <v>22627</v>
      </c>
      <c r="I16" s="80" t="n">
        <v>21680</v>
      </c>
      <c r="J16" s="80" t="n">
        <v>20536</v>
      </c>
      <c r="K16" s="80" t="n">
        <v>13472</v>
      </c>
      <c r="L16" s="80" t="n">
        <v>28164</v>
      </c>
      <c r="M16" s="80" t="n">
        <v>25286</v>
      </c>
      <c r="N16" s="80" t="n">
        <v>36744</v>
      </c>
      <c r="O16" s="80" t="n">
        <v>23315</v>
      </c>
      <c r="P16" s="80" t="n">
        <v>28718</v>
      </c>
      <c r="Q16" s="80" t="n">
        <v>32333</v>
      </c>
      <c r="R16" s="80" t="n">
        <v>32076</v>
      </c>
      <c r="S16" s="80" t="n">
        <v>24658</v>
      </c>
      <c r="T16" s="80" t="n">
        <v>24959</v>
      </c>
      <c r="U16" s="80" t="n">
        <v>9204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80" t="n">
        <v>26357</v>
      </c>
      <c r="C17" s="80" t="n">
        <v>17825</v>
      </c>
      <c r="D17" s="80" t="n">
        <v>32483</v>
      </c>
      <c r="E17" s="80" t="n">
        <v>47795</v>
      </c>
      <c r="F17" s="80" t="n">
        <v>30721</v>
      </c>
      <c r="G17" s="80" t="n">
        <v>43954</v>
      </c>
      <c r="H17" s="80" t="n">
        <v>22683</v>
      </c>
      <c r="I17" s="80" t="n">
        <v>21885</v>
      </c>
      <c r="J17" s="80" t="n">
        <v>21008</v>
      </c>
      <c r="K17" s="80" t="n">
        <v>13468</v>
      </c>
      <c r="L17" s="80" t="n">
        <v>28002</v>
      </c>
      <c r="M17" s="80" t="n">
        <v>25235</v>
      </c>
      <c r="N17" s="80" t="n">
        <v>37007</v>
      </c>
      <c r="O17" s="80" t="n">
        <v>23291</v>
      </c>
      <c r="P17" s="80" t="n">
        <v>29221</v>
      </c>
      <c r="Q17" s="80" t="n">
        <v>33108</v>
      </c>
      <c r="R17" s="80" t="n">
        <v>32815</v>
      </c>
      <c r="S17" s="80" t="n">
        <v>25023</v>
      </c>
      <c r="T17" s="80" t="n">
        <v>25354</v>
      </c>
      <c r="U17" s="80" t="n">
        <v>9153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80" t="n">
        <v>26591</v>
      </c>
      <c r="C18" s="80" t="n">
        <v>17166</v>
      </c>
      <c r="D18" s="80" t="n">
        <v>32766</v>
      </c>
      <c r="E18" s="80" t="n">
        <v>45761</v>
      </c>
      <c r="F18" s="80" t="n">
        <v>31168</v>
      </c>
      <c r="G18" s="80" t="n">
        <v>44064</v>
      </c>
      <c r="H18" s="80" t="n">
        <v>22950</v>
      </c>
      <c r="I18" s="80" t="n">
        <v>21474</v>
      </c>
      <c r="J18" s="80" t="n">
        <v>20732</v>
      </c>
      <c r="K18" s="80" t="n">
        <v>13731</v>
      </c>
      <c r="L18" s="80" t="n">
        <v>27169</v>
      </c>
      <c r="M18" s="80" t="n">
        <v>25071</v>
      </c>
      <c r="N18" s="80" t="n">
        <v>37308</v>
      </c>
      <c r="O18" s="80" t="n">
        <v>23126</v>
      </c>
      <c r="P18" s="80" t="n">
        <v>29913</v>
      </c>
      <c r="Q18" s="80" t="n">
        <v>34606</v>
      </c>
      <c r="R18" s="80" t="n">
        <v>33530</v>
      </c>
      <c r="S18" s="80" t="n">
        <v>25286</v>
      </c>
      <c r="T18" s="80" t="n">
        <v>25526</v>
      </c>
      <c r="U18" s="80" t="n">
        <v>9313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80" t="n">
        <v>26878</v>
      </c>
      <c r="C19" s="80" t="n">
        <v>17116</v>
      </c>
      <c r="D19" s="80" t="n">
        <v>33138</v>
      </c>
      <c r="E19" s="80" t="n">
        <v>46529</v>
      </c>
      <c r="F19" s="80" t="n">
        <v>31238</v>
      </c>
      <c r="G19" s="80" t="n">
        <v>45926</v>
      </c>
      <c r="H19" s="80" t="n">
        <v>23329</v>
      </c>
      <c r="I19" s="80" t="n">
        <v>21852</v>
      </c>
      <c r="J19" s="80" t="n">
        <v>21028</v>
      </c>
      <c r="K19" s="80" t="n">
        <v>14922</v>
      </c>
      <c r="L19" s="80" t="n">
        <v>27329</v>
      </c>
      <c r="M19" s="80" t="n">
        <v>25220</v>
      </c>
      <c r="N19" s="80" t="n">
        <v>39337</v>
      </c>
      <c r="O19" s="80" t="n">
        <v>23110</v>
      </c>
      <c r="P19" s="80" t="n">
        <v>30140</v>
      </c>
      <c r="Q19" s="80" t="n">
        <v>34894</v>
      </c>
      <c r="R19" s="80" t="n">
        <v>33993</v>
      </c>
      <c r="S19" s="80" t="n">
        <v>25659</v>
      </c>
      <c r="T19" s="80" t="n">
        <v>25569</v>
      </c>
      <c r="U19" s="80" t="n">
        <v>9299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80" t="n">
        <v>26955</v>
      </c>
      <c r="C20" s="80" t="n">
        <v>16882</v>
      </c>
      <c r="D20" s="80" t="n">
        <v>33984</v>
      </c>
      <c r="E20" s="80" t="n">
        <v>49005</v>
      </c>
      <c r="F20" s="80" t="n">
        <v>32023</v>
      </c>
      <c r="G20" s="80" t="n">
        <v>46969</v>
      </c>
      <c r="H20" s="80" t="n">
        <v>23089</v>
      </c>
      <c r="I20" s="80" t="n">
        <v>21580</v>
      </c>
      <c r="J20" s="80" t="n">
        <v>20665</v>
      </c>
      <c r="K20" s="80" t="n">
        <v>15542</v>
      </c>
      <c r="L20" s="80" t="n">
        <v>26988</v>
      </c>
      <c r="M20" s="80" t="n">
        <v>24919</v>
      </c>
      <c r="N20" s="80" t="n">
        <v>39879</v>
      </c>
      <c r="O20" s="80" t="n">
        <v>22802</v>
      </c>
      <c r="P20" s="80" t="n">
        <v>30472</v>
      </c>
      <c r="Q20" s="80" t="n">
        <v>35464</v>
      </c>
      <c r="R20" s="80" t="n">
        <v>35012</v>
      </c>
      <c r="S20" s="80" t="n">
        <v>25989</v>
      </c>
      <c r="T20" s="80" t="n">
        <v>25309</v>
      </c>
      <c r="U20" s="80" t="n">
        <v>9353</v>
      </c>
      <c r="V20" s="78" t="n">
        <v>2004</v>
      </c>
    </row>
    <row r="21" s="65" customFormat="true" ht="13.35" hidden="false" customHeight="true" outlineLevel="0" collapsed="false">
      <c r="A21" s="78" t="n">
        <v>2005</v>
      </c>
      <c r="B21" s="80" t="n">
        <v>27171</v>
      </c>
      <c r="C21" s="80" t="n">
        <v>16970</v>
      </c>
      <c r="D21" s="80" t="n">
        <v>34815</v>
      </c>
      <c r="E21" s="80" t="n">
        <v>51908</v>
      </c>
      <c r="F21" s="80" t="n">
        <v>32753</v>
      </c>
      <c r="G21" s="80" t="n">
        <v>47939</v>
      </c>
      <c r="H21" s="80" t="n">
        <v>23337</v>
      </c>
      <c r="I21" s="80" t="n">
        <v>21869</v>
      </c>
      <c r="J21" s="80" t="n">
        <v>20913</v>
      </c>
      <c r="K21" s="80" t="n">
        <v>15658</v>
      </c>
      <c r="L21" s="80" t="n">
        <v>27580</v>
      </c>
      <c r="M21" s="80" t="n">
        <v>25361</v>
      </c>
      <c r="N21" s="80" t="n">
        <v>40387</v>
      </c>
      <c r="O21" s="80" t="n">
        <v>23290</v>
      </c>
      <c r="P21" s="80" t="n">
        <v>30183</v>
      </c>
      <c r="Q21" s="80" t="n">
        <v>35584</v>
      </c>
      <c r="R21" s="80" t="n">
        <v>34703</v>
      </c>
      <c r="S21" s="80" t="n">
        <v>25936</v>
      </c>
      <c r="T21" s="80" t="n">
        <v>24683</v>
      </c>
      <c r="U21" s="80" t="n">
        <v>9883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80" t="n">
        <v>27411</v>
      </c>
      <c r="C22" s="80" t="n">
        <v>17083</v>
      </c>
      <c r="D22" s="80" t="n">
        <v>35667</v>
      </c>
      <c r="E22" s="80" t="n">
        <v>51995</v>
      </c>
      <c r="F22" s="80" t="n">
        <v>33546</v>
      </c>
      <c r="G22" s="80" t="n">
        <v>50964</v>
      </c>
      <c r="H22" s="80" t="n">
        <v>23888</v>
      </c>
      <c r="I22" s="80" t="n">
        <v>22295</v>
      </c>
      <c r="J22" s="80" t="n">
        <v>21549</v>
      </c>
      <c r="K22" s="80" t="n">
        <v>15361</v>
      </c>
      <c r="L22" s="80" t="n">
        <v>28025</v>
      </c>
      <c r="M22" s="80" t="n">
        <v>25024</v>
      </c>
      <c r="N22" s="80" t="n">
        <v>39749</v>
      </c>
      <c r="O22" s="80" t="n">
        <v>23102</v>
      </c>
      <c r="P22" s="80" t="n">
        <v>30163</v>
      </c>
      <c r="Q22" s="80" t="n">
        <v>35888</v>
      </c>
      <c r="R22" s="80" t="n">
        <v>34481</v>
      </c>
      <c r="S22" s="80" t="n">
        <v>25932</v>
      </c>
      <c r="T22" s="80" t="n">
        <v>25063</v>
      </c>
      <c r="U22" s="80" t="n">
        <v>964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80" t="n">
        <v>27742</v>
      </c>
      <c r="C23" s="80" t="n">
        <v>17386</v>
      </c>
      <c r="D23" s="80" t="n">
        <v>36426</v>
      </c>
      <c r="E23" s="80" t="n">
        <v>54764</v>
      </c>
      <c r="F23" s="80" t="n">
        <v>34348</v>
      </c>
      <c r="G23" s="80" t="n">
        <v>51851</v>
      </c>
      <c r="H23" s="80" t="n">
        <v>24850</v>
      </c>
      <c r="I23" s="80" t="n">
        <v>22574</v>
      </c>
      <c r="J23" s="80" t="n">
        <v>21959</v>
      </c>
      <c r="K23" s="80" t="n">
        <v>15355</v>
      </c>
      <c r="L23" s="80" t="n">
        <v>28136</v>
      </c>
      <c r="M23" s="80" t="n">
        <v>25650</v>
      </c>
      <c r="N23" s="80" t="n">
        <v>41615</v>
      </c>
      <c r="O23" s="80" t="n">
        <v>23745</v>
      </c>
      <c r="P23" s="80" t="n">
        <v>30074</v>
      </c>
      <c r="Q23" s="80" t="n">
        <v>36276</v>
      </c>
      <c r="R23" s="80" t="n">
        <v>34013</v>
      </c>
      <c r="S23" s="80" t="n">
        <v>25944</v>
      </c>
      <c r="T23" s="80" t="n">
        <v>25099</v>
      </c>
      <c r="U23" s="80" t="n">
        <v>933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80" t="n">
        <v>28162</v>
      </c>
      <c r="C24" s="80" t="n">
        <v>17834</v>
      </c>
      <c r="D24" s="80" t="n">
        <v>36630</v>
      </c>
      <c r="E24" s="80" t="n">
        <v>55285</v>
      </c>
      <c r="F24" s="80" t="n">
        <v>34475</v>
      </c>
      <c r="G24" s="80" t="n">
        <v>54367</v>
      </c>
      <c r="H24" s="80" t="n">
        <v>24982</v>
      </c>
      <c r="I24" s="80" t="n">
        <v>23111</v>
      </c>
      <c r="J24" s="80" t="n">
        <v>22547</v>
      </c>
      <c r="K24" s="80" t="n">
        <v>15686</v>
      </c>
      <c r="L24" s="80" t="n">
        <v>28819</v>
      </c>
      <c r="M24" s="80" t="n">
        <v>26216</v>
      </c>
      <c r="N24" s="80" t="n">
        <v>41787</v>
      </c>
      <c r="O24" s="80" t="n">
        <v>24448</v>
      </c>
      <c r="P24" s="80" t="n">
        <v>30436</v>
      </c>
      <c r="Q24" s="80" t="n">
        <v>37165</v>
      </c>
      <c r="R24" s="80" t="n">
        <v>33999</v>
      </c>
      <c r="S24" s="80" t="n">
        <v>26536</v>
      </c>
      <c r="T24" s="80" t="n">
        <v>25151</v>
      </c>
      <c r="U24" s="80" t="n">
        <v>9089</v>
      </c>
      <c r="V24" s="78" t="n">
        <v>2008</v>
      </c>
    </row>
    <row r="25" s="65" customFormat="true" ht="13.3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4.2000881445571</v>
      </c>
      <c r="C26" s="82" t="n">
        <v>9.75846262341327</v>
      </c>
      <c r="D26" s="82" t="n">
        <v>51.502340329156</v>
      </c>
      <c r="E26" s="82" t="n">
        <v>51.219512195122</v>
      </c>
      <c r="F26" s="82" t="n">
        <v>47.8223222789852</v>
      </c>
      <c r="G26" s="82" t="n">
        <v>50.3330161750714</v>
      </c>
      <c r="H26" s="82" t="n">
        <v>26.6835673426937</v>
      </c>
      <c r="I26" s="82" t="n">
        <v>30.3048016701461</v>
      </c>
      <c r="J26" s="82" t="n">
        <v>25.8256960055335</v>
      </c>
      <c r="K26" s="82" t="n">
        <v>20.8455882352941</v>
      </c>
      <c r="L26" s="82" t="n">
        <v>37.5838402745281</v>
      </c>
      <c r="M26" s="82" t="n">
        <v>12.5873304761346</v>
      </c>
      <c r="N26" s="82" t="n">
        <v>12.1654620042977</v>
      </c>
      <c r="O26" s="82" t="n">
        <v>12.7840556314417</v>
      </c>
      <c r="P26" s="82" t="n">
        <v>32.7863200717093</v>
      </c>
      <c r="Q26" s="82" t="n">
        <v>53.2321654392621</v>
      </c>
      <c r="R26" s="82" t="n">
        <v>24.5971500865628</v>
      </c>
      <c r="S26" s="82" t="n">
        <v>17.3389599106367</v>
      </c>
      <c r="T26" s="82" t="n">
        <v>34.951676230746</v>
      </c>
      <c r="U26" s="82" t="n">
        <v>19.59191043698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4.80021893815</v>
      </c>
      <c r="C27" s="82" t="n">
        <v>15.5087944743394</v>
      </c>
      <c r="D27" s="82" t="n">
        <v>11.8048634642217</v>
      </c>
      <c r="E27" s="82" t="n">
        <v>18.9320057287049</v>
      </c>
      <c r="F27" s="82" t="n">
        <v>11.7150890346767</v>
      </c>
      <c r="G27" s="82" t="n">
        <v>9.75055845122859</v>
      </c>
      <c r="H27" s="82" t="n">
        <v>9.73369593103801</v>
      </c>
      <c r="I27" s="82" t="n">
        <v>18.4055370417842</v>
      </c>
      <c r="J27" s="82" t="n">
        <v>16.9449598021027</v>
      </c>
      <c r="K27" s="82" t="n">
        <v>0.289017341040449</v>
      </c>
      <c r="L27" s="82" t="n">
        <v>24.7094835893657</v>
      </c>
      <c r="M27" s="82" t="n">
        <v>10.3665849715805</v>
      </c>
      <c r="N27" s="82" t="n">
        <v>12.1870509861976</v>
      </c>
      <c r="O27" s="82" t="n">
        <v>9.90916597853013</v>
      </c>
      <c r="P27" s="82" t="n">
        <v>17.307093156091</v>
      </c>
      <c r="Q27" s="82" t="n">
        <v>21.6126996456139</v>
      </c>
      <c r="R27" s="82" t="n">
        <v>16.8875587858059</v>
      </c>
      <c r="S27" s="82" t="n">
        <v>12.5978421832029</v>
      </c>
      <c r="T27" s="82" t="n">
        <v>16.0297655681755</v>
      </c>
      <c r="U27" s="82" t="n">
        <v>5.82817454325834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98007056355488</v>
      </c>
      <c r="C28" s="82" t="n">
        <v>7.55110554860241</v>
      </c>
      <c r="D28" s="82" t="n">
        <v>14.8014440433213</v>
      </c>
      <c r="E28" s="82" t="n">
        <v>4.27490108377775</v>
      </c>
      <c r="F28" s="82" t="n">
        <v>22.5776006711409</v>
      </c>
      <c r="G28" s="82" t="n">
        <v>5.76003256555515</v>
      </c>
      <c r="H28" s="82" t="n">
        <v>7.06069391190498</v>
      </c>
      <c r="I28" s="82" t="n">
        <v>5.12015587789566</v>
      </c>
      <c r="J28" s="82" t="n">
        <v>6.16957518068043</v>
      </c>
      <c r="K28" s="82" t="n">
        <v>6.83300470195663</v>
      </c>
      <c r="L28" s="82" t="n">
        <v>6.29545454545455</v>
      </c>
      <c r="M28" s="82" t="n">
        <v>2.99551145759509</v>
      </c>
      <c r="N28" s="82" t="n">
        <v>8.5888380035706</v>
      </c>
      <c r="O28" s="82" t="n">
        <v>1.84823441021788</v>
      </c>
      <c r="P28" s="82" t="n">
        <v>4.77181178345359</v>
      </c>
      <c r="Q28" s="82" t="n">
        <v>6.50672627839208</v>
      </c>
      <c r="R28" s="82" t="n">
        <v>6.77121433796634</v>
      </c>
      <c r="S28" s="82" t="n">
        <v>1.45608266791922</v>
      </c>
      <c r="T28" s="82" t="n">
        <v>5.53573150737776</v>
      </c>
      <c r="U28" s="82" t="n">
        <v>-4.02339848765872</v>
      </c>
      <c r="V28" s="78" t="n">
        <v>1994</v>
      </c>
    </row>
    <row r="29" s="65" customFormat="true" ht="13.35" hidden="false" customHeight="true" outlineLevel="0" collapsed="false">
      <c r="A29" s="78" t="n">
        <v>1995</v>
      </c>
      <c r="B29" s="82" t="n">
        <v>6.71628487387468</v>
      </c>
      <c r="C29" s="82" t="n">
        <v>8.18463925523662</v>
      </c>
      <c r="D29" s="82" t="n">
        <v>8.83997204751921</v>
      </c>
      <c r="E29" s="82" t="n">
        <v>5.19673348181142</v>
      </c>
      <c r="F29" s="82" t="n">
        <v>10.9975190349901</v>
      </c>
      <c r="G29" s="82" t="n">
        <v>8.86871732366809</v>
      </c>
      <c r="H29" s="82" t="n">
        <v>0.921558350803636</v>
      </c>
      <c r="I29" s="82" t="n">
        <v>7.62022448769437</v>
      </c>
      <c r="J29" s="82" t="n">
        <v>4.70972383640489</v>
      </c>
      <c r="K29" s="82" t="n">
        <v>7.75182792645701</v>
      </c>
      <c r="L29" s="82" t="n">
        <v>13.9020739790464</v>
      </c>
      <c r="M29" s="82" t="n">
        <v>8.47286572778567</v>
      </c>
      <c r="N29" s="82" t="n">
        <v>7.33407198255836</v>
      </c>
      <c r="O29" s="82" t="n">
        <v>9.22100914724106</v>
      </c>
      <c r="P29" s="82" t="n">
        <v>7.8879547086907</v>
      </c>
      <c r="Q29" s="82" t="n">
        <v>7.44724710468122</v>
      </c>
      <c r="R29" s="82" t="n">
        <v>11.8999700252644</v>
      </c>
      <c r="S29" s="82" t="n">
        <v>6.36574074074075</v>
      </c>
      <c r="T29" s="82" t="n">
        <v>7.12327515306588</v>
      </c>
      <c r="U29" s="82" t="n">
        <v>5.66374312472127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1.96700772603884</v>
      </c>
      <c r="C30" s="82" t="n">
        <v>1.15931636189792</v>
      </c>
      <c r="D30" s="82" t="n">
        <v>3.19600499375781</v>
      </c>
      <c r="E30" s="82" t="n">
        <v>5.31900990616587</v>
      </c>
      <c r="F30" s="82" t="n">
        <v>4.73235962850207</v>
      </c>
      <c r="G30" s="82" t="n">
        <v>4.83471804843556</v>
      </c>
      <c r="H30" s="82" t="n">
        <v>-0.398147747435843</v>
      </c>
      <c r="I30" s="82" t="n">
        <v>1.03817816476892</v>
      </c>
      <c r="J30" s="82" t="n">
        <v>1.87632135306555</v>
      </c>
      <c r="K30" s="82" t="n">
        <v>-10.4288820080374</v>
      </c>
      <c r="L30" s="82" t="n">
        <v>4.114731941733</v>
      </c>
      <c r="M30" s="82" t="n">
        <v>2.7319631227269</v>
      </c>
      <c r="N30" s="82" t="n">
        <v>5.53428124271586</v>
      </c>
      <c r="O30" s="82" t="n">
        <v>2.53500832995633</v>
      </c>
      <c r="P30" s="82" t="n">
        <v>3.04276315789474</v>
      </c>
      <c r="Q30" s="82" t="n">
        <v>2.61964559787917</v>
      </c>
      <c r="R30" s="82" t="n">
        <v>5.96969233124139</v>
      </c>
      <c r="S30" s="82" t="n">
        <v>0.887921653971716</v>
      </c>
      <c r="T30" s="82" t="n">
        <v>2.84495628065686</v>
      </c>
      <c r="U30" s="82" t="n">
        <v>6.06359032076533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974770642201833</v>
      </c>
      <c r="C31" s="82" t="n">
        <v>0.785680529300564</v>
      </c>
      <c r="D31" s="82" t="n">
        <v>1.06805848397913</v>
      </c>
      <c r="E31" s="82" t="n">
        <v>3.42730927681541</v>
      </c>
      <c r="F31" s="82" t="n">
        <v>1.28417411782023</v>
      </c>
      <c r="G31" s="82" t="n">
        <v>2.97895062248827</v>
      </c>
      <c r="H31" s="82" t="n">
        <v>0.108624809906587</v>
      </c>
      <c r="I31" s="82" t="n">
        <v>0.823902646905637</v>
      </c>
      <c r="J31" s="82" t="n">
        <v>0.311284046692606</v>
      </c>
      <c r="K31" s="82" t="n">
        <v>0.198587819947036</v>
      </c>
      <c r="L31" s="82" t="n">
        <v>2.35828645607963</v>
      </c>
      <c r="M31" s="82" t="n">
        <v>-0.0535155606784059</v>
      </c>
      <c r="N31" s="82" t="n">
        <v>4.22806297920677</v>
      </c>
      <c r="O31" s="82" t="n">
        <v>-0.74653082733181</v>
      </c>
      <c r="P31" s="82" t="n">
        <v>1.4593546915973</v>
      </c>
      <c r="Q31" s="82" t="n">
        <v>1.68598524762909</v>
      </c>
      <c r="R31" s="82" t="n">
        <v>3.43059367326303</v>
      </c>
      <c r="S31" s="82" t="n">
        <v>0.642823245178832</v>
      </c>
      <c r="T31" s="82" t="n">
        <v>-0.427173191771729</v>
      </c>
      <c r="U31" s="82" t="n">
        <v>7.91882212495025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2230064086964</v>
      </c>
      <c r="C32" s="82" t="n">
        <v>0.246175487954986</v>
      </c>
      <c r="D32" s="82" t="n">
        <v>2.64021887824897</v>
      </c>
      <c r="E32" s="82" t="n">
        <v>3.08098380323936</v>
      </c>
      <c r="F32" s="82" t="n">
        <v>2.83005158758991</v>
      </c>
      <c r="G32" s="82" t="n">
        <v>6.26859154545207</v>
      </c>
      <c r="H32" s="82" t="n">
        <v>-1.171875</v>
      </c>
      <c r="I32" s="82" t="n">
        <v>-0.0187855163668758</v>
      </c>
      <c r="J32" s="82" t="n">
        <v>0.563744504784069</v>
      </c>
      <c r="K32" s="82" t="n">
        <v>-2.65727079204287</v>
      </c>
      <c r="L32" s="82" t="n">
        <v>0.951173113506656</v>
      </c>
      <c r="M32" s="82" t="n">
        <v>1.1203097326908</v>
      </c>
      <c r="N32" s="82" t="n">
        <v>4.64384100747736</v>
      </c>
      <c r="O32" s="82" t="n">
        <v>0.853906733917341</v>
      </c>
      <c r="P32" s="82" t="n">
        <v>2.20249466232161</v>
      </c>
      <c r="Q32" s="82" t="n">
        <v>1.50091927126859</v>
      </c>
      <c r="R32" s="82" t="n">
        <v>3.91034145660218</v>
      </c>
      <c r="S32" s="82" t="n">
        <v>2.57630315500685</v>
      </c>
      <c r="T32" s="82" t="n">
        <v>1.77849972926821</v>
      </c>
      <c r="U32" s="82" t="n">
        <v>6.588003933136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1.73338670936749</v>
      </c>
      <c r="C33" s="82" t="n">
        <v>2.22767935449922</v>
      </c>
      <c r="D33" s="82" t="n">
        <v>1.14954018392643</v>
      </c>
      <c r="E33" s="82" t="n">
        <v>0.840336134453779</v>
      </c>
      <c r="F33" s="82" t="n">
        <v>1.55449567214274</v>
      </c>
      <c r="G33" s="82" t="n">
        <v>1.80020544427325</v>
      </c>
      <c r="H33" s="82" t="n">
        <v>-0.702678963548536</v>
      </c>
      <c r="I33" s="82" t="n">
        <v>1.29174691155056</v>
      </c>
      <c r="J33" s="82" t="n">
        <v>2.41205513268874</v>
      </c>
      <c r="K33" s="82" t="n">
        <v>-0.256390920745048</v>
      </c>
      <c r="L33" s="82" t="n">
        <v>1.70993858179789</v>
      </c>
      <c r="M33" s="82" t="n">
        <v>1.62518838336526</v>
      </c>
      <c r="N33" s="82" t="n">
        <v>4.6200133074898</v>
      </c>
      <c r="O33" s="82" t="n">
        <v>1.05286246983989</v>
      </c>
      <c r="P33" s="82" t="n">
        <v>2.95400403151915</v>
      </c>
      <c r="Q33" s="82" t="n">
        <v>2.48320379396654</v>
      </c>
      <c r="R33" s="82" t="n">
        <v>5.14078354949264</v>
      </c>
      <c r="S33" s="82" t="n">
        <v>2.57010322203183</v>
      </c>
      <c r="T33" s="82" t="n">
        <v>1.46505156326731</v>
      </c>
      <c r="U33" s="82" t="n">
        <v>4.9700184501845</v>
      </c>
      <c r="V33" s="78" t="n">
        <v>1999</v>
      </c>
    </row>
    <row r="34" s="65" customFormat="true" ht="13.35" hidden="false" customHeight="true" outlineLevel="0" collapsed="false">
      <c r="A34" s="78" t="n">
        <v>2000</v>
      </c>
      <c r="B34" s="82" t="n">
        <v>2.14457167591391</v>
      </c>
      <c r="C34" s="82" t="n">
        <v>1.88172043010752</v>
      </c>
      <c r="D34" s="82" t="n">
        <v>4.80284613104061</v>
      </c>
      <c r="E34" s="82" t="n">
        <v>1.52354570637118</v>
      </c>
      <c r="F34" s="82" t="n">
        <v>5.08958079666029</v>
      </c>
      <c r="G34" s="82" t="n">
        <v>7.51494664614918</v>
      </c>
      <c r="H34" s="82" t="n">
        <v>0.0751879699248121</v>
      </c>
      <c r="I34" s="82" t="n">
        <v>0.537933593025414</v>
      </c>
      <c r="J34" s="82" t="n">
        <v>3.12860945111233</v>
      </c>
      <c r="K34" s="82" t="n">
        <v>1.85227186814849</v>
      </c>
      <c r="L34" s="82" t="n">
        <v>-3.36924449324093</v>
      </c>
      <c r="M34" s="82" t="n">
        <v>1.34669338677355</v>
      </c>
      <c r="N34" s="82" t="n">
        <v>1.60380488883973</v>
      </c>
      <c r="O34" s="82" t="n">
        <v>1.21554156718038</v>
      </c>
      <c r="P34" s="82" t="n">
        <v>2.23203161154819</v>
      </c>
      <c r="Q34" s="82" t="n">
        <v>3.90449257664373</v>
      </c>
      <c r="R34" s="82" t="n">
        <v>2.50543269845326</v>
      </c>
      <c r="S34" s="82" t="n">
        <v>0.464471968709248</v>
      </c>
      <c r="T34" s="82" t="n">
        <v>0.66548358473824</v>
      </c>
      <c r="U34" s="82" t="n">
        <v>1.10952433263761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53709838970646</v>
      </c>
      <c r="C35" s="82" t="n">
        <v>0.0673665300623156</v>
      </c>
      <c r="D35" s="82" t="n">
        <v>2.0996385352821</v>
      </c>
      <c r="E35" s="82" t="n">
        <v>8.6743974533879</v>
      </c>
      <c r="F35" s="82" t="n">
        <v>1.69822563559323</v>
      </c>
      <c r="G35" s="82" t="n">
        <v>3.12998592210229</v>
      </c>
      <c r="H35" s="82" t="n">
        <v>0.24749193441464</v>
      </c>
      <c r="I35" s="82" t="n">
        <v>0.945571955719558</v>
      </c>
      <c r="J35" s="82" t="n">
        <v>2.29840280483053</v>
      </c>
      <c r="K35" s="82" t="n">
        <v>-0.0296912114014276</v>
      </c>
      <c r="L35" s="82" t="n">
        <v>-0.575202386024714</v>
      </c>
      <c r="M35" s="82" t="n">
        <v>-0.201692636241404</v>
      </c>
      <c r="N35" s="82" t="n">
        <v>0.715763117787944</v>
      </c>
      <c r="O35" s="82" t="n">
        <v>-0.102938022732147</v>
      </c>
      <c r="P35" s="82" t="n">
        <v>1.75151472943797</v>
      </c>
      <c r="Q35" s="82" t="n">
        <v>2.39693192713327</v>
      </c>
      <c r="R35" s="82" t="n">
        <v>2.30390322982916</v>
      </c>
      <c r="S35" s="82" t="n">
        <v>1.48024981750345</v>
      </c>
      <c r="T35" s="82" t="n">
        <v>1.58259545654873</v>
      </c>
      <c r="U35" s="82" t="n">
        <v>-0.5541069100391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0.887809690025421</v>
      </c>
      <c r="C36" s="82" t="n">
        <v>-3.69705469845722</v>
      </c>
      <c r="D36" s="82" t="n">
        <v>0.871224948434573</v>
      </c>
      <c r="E36" s="82" t="n">
        <v>-4.25567527984099</v>
      </c>
      <c r="F36" s="82" t="n">
        <v>1.45503076071742</v>
      </c>
      <c r="G36" s="82" t="n">
        <v>0.250261637166133</v>
      </c>
      <c r="H36" s="82" t="n">
        <v>1.17709297711943</v>
      </c>
      <c r="I36" s="82" t="n">
        <v>-1.87799862919809</v>
      </c>
      <c r="J36" s="82" t="n">
        <v>-1.31378522467631</v>
      </c>
      <c r="K36" s="82" t="n">
        <v>1.95277695277696</v>
      </c>
      <c r="L36" s="82" t="n">
        <v>-2.9747875151775</v>
      </c>
      <c r="M36" s="82" t="n">
        <v>-0.649891024370916</v>
      </c>
      <c r="N36" s="82" t="n">
        <v>0.813359634663712</v>
      </c>
      <c r="O36" s="82" t="n">
        <v>-0.708428148211766</v>
      </c>
      <c r="P36" s="82" t="n">
        <v>2.36815988501419</v>
      </c>
      <c r="Q36" s="82" t="n">
        <v>4.52458620273046</v>
      </c>
      <c r="R36" s="82" t="n">
        <v>2.17888160902027</v>
      </c>
      <c r="S36" s="82" t="n">
        <v>1.05103304959438</v>
      </c>
      <c r="T36" s="82" t="n">
        <v>0.678393941784321</v>
      </c>
      <c r="U36" s="82" t="n">
        <v>1.74806074511089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1.0793125493588</v>
      </c>
      <c r="C37" s="82" t="n">
        <v>-0.291273447512523</v>
      </c>
      <c r="D37" s="82" t="n">
        <v>1.13532320087897</v>
      </c>
      <c r="E37" s="82" t="n">
        <v>1.67828500251306</v>
      </c>
      <c r="F37" s="82" t="n">
        <v>0.224589322381945</v>
      </c>
      <c r="G37" s="82" t="n">
        <v>4.22567175018156</v>
      </c>
      <c r="H37" s="82" t="n">
        <v>1.65141612200436</v>
      </c>
      <c r="I37" s="82" t="n">
        <v>1.76026823134954</v>
      </c>
      <c r="J37" s="82" t="n">
        <v>1.42774454948871</v>
      </c>
      <c r="K37" s="82" t="n">
        <v>8.67380380161677</v>
      </c>
      <c r="L37" s="82" t="n">
        <v>0.588906474290553</v>
      </c>
      <c r="M37" s="82" t="n">
        <v>0.594312153484111</v>
      </c>
      <c r="N37" s="82" t="n">
        <v>5.43851184732498</v>
      </c>
      <c r="O37" s="82" t="n">
        <v>-0.0691861973536305</v>
      </c>
      <c r="P37" s="82" t="n">
        <v>0.758867382074698</v>
      </c>
      <c r="Q37" s="82" t="n">
        <v>0.832225625614044</v>
      </c>
      <c r="R37" s="82" t="n">
        <v>1.38085296749179</v>
      </c>
      <c r="S37" s="82" t="n">
        <v>1.47512457486356</v>
      </c>
      <c r="T37" s="82" t="n">
        <v>0.168455692235355</v>
      </c>
      <c r="U37" s="82" t="n">
        <v>-0.150327499194674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286479648783384</v>
      </c>
      <c r="C38" s="82" t="n">
        <v>-1.36714185557373</v>
      </c>
      <c r="D38" s="82" t="n">
        <v>2.55296034763714</v>
      </c>
      <c r="E38" s="82" t="n">
        <v>5.32141245244901</v>
      </c>
      <c r="F38" s="82" t="n">
        <v>2.51296497855176</v>
      </c>
      <c r="G38" s="82" t="n">
        <v>2.27104472412141</v>
      </c>
      <c r="H38" s="82" t="n">
        <v>-1.0287624844614</v>
      </c>
      <c r="I38" s="82" t="n">
        <v>-1.24473732381475</v>
      </c>
      <c r="J38" s="82" t="n">
        <v>-1.72626973559065</v>
      </c>
      <c r="K38" s="82" t="n">
        <v>4.15493901621767</v>
      </c>
      <c r="L38" s="82" t="n">
        <v>-1.24775879102785</v>
      </c>
      <c r="M38" s="82" t="n">
        <v>-1.19349722442506</v>
      </c>
      <c r="N38" s="82" t="n">
        <v>1.37783765920125</v>
      </c>
      <c r="O38" s="82" t="n">
        <v>-1.33275638251838</v>
      </c>
      <c r="P38" s="82" t="n">
        <v>1.10152621101527</v>
      </c>
      <c r="Q38" s="82" t="n">
        <v>1.63351865650255</v>
      </c>
      <c r="R38" s="82" t="n">
        <v>2.99767599211603</v>
      </c>
      <c r="S38" s="82" t="n">
        <v>1.28609844499006</v>
      </c>
      <c r="T38" s="82" t="n">
        <v>-1.01685634948571</v>
      </c>
      <c r="U38" s="82" t="n">
        <v>0.580707602968062</v>
      </c>
      <c r="V38" s="78" t="n">
        <v>2004</v>
      </c>
    </row>
    <row r="39" s="65" customFormat="true" ht="13.35" hidden="false" customHeight="true" outlineLevel="0" collapsed="false">
      <c r="A39" s="78" t="n">
        <v>2005</v>
      </c>
      <c r="B39" s="82" t="n">
        <v>0.801335559265453</v>
      </c>
      <c r="C39" s="82" t="n">
        <v>0.521265252932125</v>
      </c>
      <c r="D39" s="82" t="n">
        <v>2.44526836158192</v>
      </c>
      <c r="E39" s="82" t="n">
        <v>5.92388531782471</v>
      </c>
      <c r="F39" s="82" t="n">
        <v>2.27961152921338</v>
      </c>
      <c r="G39" s="82" t="n">
        <v>2.06519193510613</v>
      </c>
      <c r="H39" s="82" t="n">
        <v>1.07410455195114</v>
      </c>
      <c r="I39" s="82" t="n">
        <v>1.33920296570899</v>
      </c>
      <c r="J39" s="82" t="n">
        <v>1.20009678199855</v>
      </c>
      <c r="K39" s="82" t="n">
        <v>0.746364689229196</v>
      </c>
      <c r="L39" s="82" t="n">
        <v>2.19356751148658</v>
      </c>
      <c r="M39" s="82" t="n">
        <v>1.77374694008587</v>
      </c>
      <c r="N39" s="82" t="n">
        <v>1.27385340655484</v>
      </c>
      <c r="O39" s="82" t="n">
        <v>2.14016314358389</v>
      </c>
      <c r="P39" s="82" t="n">
        <v>-0.948411656602787</v>
      </c>
      <c r="Q39" s="82" t="n">
        <v>0.338371306113245</v>
      </c>
      <c r="R39" s="82" t="n">
        <v>-0.882554552724784</v>
      </c>
      <c r="S39" s="82" t="n">
        <v>-0.203932432952399</v>
      </c>
      <c r="T39" s="82" t="n">
        <v>-2.47342842467107</v>
      </c>
      <c r="U39" s="82" t="n">
        <v>5.66663102747782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83294689190677</v>
      </c>
      <c r="C40" s="82" t="n">
        <v>0.665880966411308</v>
      </c>
      <c r="D40" s="82" t="n">
        <v>2.44722102542008</v>
      </c>
      <c r="E40" s="82" t="n">
        <v>0.167604222855829</v>
      </c>
      <c r="F40" s="82" t="n">
        <v>2.42115226086159</v>
      </c>
      <c r="G40" s="82" t="n">
        <v>6.31010242182775</v>
      </c>
      <c r="H40" s="82" t="n">
        <v>2.36105754809958</v>
      </c>
      <c r="I40" s="82" t="n">
        <v>1.94796286981571</v>
      </c>
      <c r="J40" s="82" t="n">
        <v>3.04117056376415</v>
      </c>
      <c r="K40" s="82" t="n">
        <v>-1.89679397113296</v>
      </c>
      <c r="L40" s="82" t="n">
        <v>1.61348803480783</v>
      </c>
      <c r="M40" s="82" t="n">
        <v>-1.32881195536454</v>
      </c>
      <c r="N40" s="82" t="n">
        <v>-1.57971624532647</v>
      </c>
      <c r="O40" s="82" t="n">
        <v>-0.807213396307432</v>
      </c>
      <c r="P40" s="82" t="n">
        <v>-0.0662624656263375</v>
      </c>
      <c r="Q40" s="82" t="n">
        <v>0.854316546762576</v>
      </c>
      <c r="R40" s="82" t="n">
        <v>-0.639714145751086</v>
      </c>
      <c r="S40" s="82" t="n">
        <v>-0.0154225786551621</v>
      </c>
      <c r="T40" s="82" t="n">
        <v>1.53952112790179</v>
      </c>
      <c r="U40" s="82" t="n">
        <v>-2.4385308104826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20754441647514</v>
      </c>
      <c r="C41" s="82" t="n">
        <v>1.7736931452321</v>
      </c>
      <c r="D41" s="82" t="n">
        <v>2.1280174951636</v>
      </c>
      <c r="E41" s="82" t="n">
        <v>5.32551206846811</v>
      </c>
      <c r="F41" s="82" t="n">
        <v>2.39074703392357</v>
      </c>
      <c r="G41" s="82" t="n">
        <v>1.74044423514638</v>
      </c>
      <c r="H41" s="82" t="n">
        <v>4.02712659075687</v>
      </c>
      <c r="I41" s="82" t="n">
        <v>1.25140165956492</v>
      </c>
      <c r="J41" s="82" t="n">
        <v>1.90264049375841</v>
      </c>
      <c r="K41" s="82" t="n">
        <v>-0.0390599570340555</v>
      </c>
      <c r="L41" s="82" t="n">
        <v>0.396074933095463</v>
      </c>
      <c r="M41" s="82" t="n">
        <v>2.50159846547315</v>
      </c>
      <c r="N41" s="82" t="n">
        <v>4.69445772220685</v>
      </c>
      <c r="O41" s="82" t="n">
        <v>2.78330880443252</v>
      </c>
      <c r="P41" s="82" t="n">
        <v>-0.295063488379796</v>
      </c>
      <c r="Q41" s="82" t="n">
        <v>1.0811413285778</v>
      </c>
      <c r="R41" s="82" t="n">
        <v>-1.35726922073026</v>
      </c>
      <c r="S41" s="82" t="n">
        <v>0.0462748727440925</v>
      </c>
      <c r="T41" s="82" t="n">
        <v>0.143638032158961</v>
      </c>
      <c r="U41" s="82" t="n">
        <v>-3.15287284795686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51394996755823</v>
      </c>
      <c r="C42" s="82" t="n">
        <v>2.57678591970551</v>
      </c>
      <c r="D42" s="82" t="n">
        <v>0.560039532202268</v>
      </c>
      <c r="E42" s="82" t="n">
        <v>0.951354904681907</v>
      </c>
      <c r="F42" s="82" t="n">
        <v>0.369744963316634</v>
      </c>
      <c r="G42" s="82" t="n">
        <v>4.85236543171781</v>
      </c>
      <c r="H42" s="82" t="n">
        <v>0.531187122736412</v>
      </c>
      <c r="I42" s="82" t="n">
        <v>2.37884291662975</v>
      </c>
      <c r="J42" s="82" t="n">
        <v>2.67771756455213</v>
      </c>
      <c r="K42" s="82" t="n">
        <v>2.15564962552915</v>
      </c>
      <c r="L42" s="82" t="n">
        <v>2.42749502416832</v>
      </c>
      <c r="M42" s="82" t="n">
        <v>2.2066276803119</v>
      </c>
      <c r="N42" s="82" t="n">
        <v>0.413312507509318</v>
      </c>
      <c r="O42" s="82" t="n">
        <v>2.9606232891135</v>
      </c>
      <c r="P42" s="82" t="n">
        <v>1.20369754605308</v>
      </c>
      <c r="Q42" s="82" t="n">
        <v>2.45065608115557</v>
      </c>
      <c r="R42" s="82" t="n">
        <v>-0.0411607326610408</v>
      </c>
      <c r="S42" s="82" t="n">
        <v>2.28183780450199</v>
      </c>
      <c r="T42" s="82" t="n">
        <v>0.207179568907122</v>
      </c>
      <c r="U42" s="82" t="n">
        <v>-2.66652388091669</v>
      </c>
      <c r="V42" s="78" t="n">
        <v>2008</v>
      </c>
    </row>
    <row r="43" s="65" customFormat="true" ht="13.3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94"/>
    </row>
    <row r="44" s="65" customFormat="true" ht="9" hidden="false" customHeight="true" outlineLevel="0" collapsed="false">
      <c r="A44" s="78" t="n">
        <v>1991</v>
      </c>
      <c r="B44" s="83" t="n">
        <v>52.446259342014</v>
      </c>
      <c r="C44" s="83" t="n">
        <v>63.6838264189075</v>
      </c>
      <c r="D44" s="83" t="n">
        <v>41.6344491592016</v>
      </c>
      <c r="E44" s="83" t="n">
        <v>44.0950432014552</v>
      </c>
      <c r="F44" s="83" t="n">
        <v>38.231594279661</v>
      </c>
      <c r="G44" s="83" t="n">
        <v>41.9216330361333</v>
      </c>
      <c r="H44" s="83" t="n">
        <v>67.989569982764</v>
      </c>
      <c r="I44" s="83" t="n">
        <v>55.2352398523985</v>
      </c>
      <c r="J44" s="83" t="n">
        <v>56.320607713284</v>
      </c>
      <c r="K44" s="83" t="n">
        <v>80.7600950118765</v>
      </c>
      <c r="L44" s="83" t="n">
        <v>45.5262036642522</v>
      </c>
      <c r="M44" s="83" t="n">
        <v>67.3613857470537</v>
      </c>
      <c r="N44" s="83" t="n">
        <v>55.7261049423035</v>
      </c>
      <c r="O44" s="83" t="n">
        <v>69.0799914218314</v>
      </c>
      <c r="P44" s="83" t="n">
        <v>50.501427676022</v>
      </c>
      <c r="Q44" s="83" t="n">
        <v>41.5767172857452</v>
      </c>
      <c r="R44" s="83" t="n">
        <v>46.8200523756079</v>
      </c>
      <c r="S44" s="83" t="n">
        <v>65.3499878335631</v>
      </c>
      <c r="T44" s="83" t="n">
        <v>53.0630233583076</v>
      </c>
      <c r="U44" s="83" t="n">
        <v>60.169491525423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92.2451652669697</v>
      </c>
      <c r="C45" s="83" t="n">
        <v>93.9426261718969</v>
      </c>
      <c r="D45" s="83" t="n">
        <v>88.1188118811881</v>
      </c>
      <c r="E45" s="83" t="n">
        <v>86.9918144611187</v>
      </c>
      <c r="F45" s="83" t="n">
        <v>85.9010858050848</v>
      </c>
      <c r="G45" s="83" t="n">
        <v>79.638667292351</v>
      </c>
      <c r="H45" s="83" t="n">
        <v>102.12135943784</v>
      </c>
      <c r="I45" s="83" t="n">
        <v>96.4114391143911</v>
      </c>
      <c r="J45" s="83" t="n">
        <v>92.1308920919361</v>
      </c>
      <c r="K45" s="83" t="n">
        <v>112.670724465558</v>
      </c>
      <c r="L45" s="83" t="n">
        <v>94.5746342849027</v>
      </c>
      <c r="M45" s="83" t="n">
        <v>93.5141975796884</v>
      </c>
      <c r="N45" s="83" t="n">
        <v>81.7303505334204</v>
      </c>
      <c r="O45" s="83" t="n">
        <v>95.2562727857603</v>
      </c>
      <c r="P45" s="83" t="n">
        <v>88.9198412145693</v>
      </c>
      <c r="Q45" s="83" t="n">
        <v>88.664831596202</v>
      </c>
      <c r="R45" s="83" t="n">
        <v>81.4690110986407</v>
      </c>
      <c r="S45" s="83" t="n">
        <v>93.1746289236759</v>
      </c>
      <c r="T45" s="83" t="n">
        <v>93.9340518450259</v>
      </c>
      <c r="U45" s="83" t="n">
        <v>77.2272924815298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35" hidden="false" customHeight="true" outlineLevel="0" collapsed="false">
      <c r="A47" s="78" t="n">
        <v>2005</v>
      </c>
      <c r="B47" s="83" t="n">
        <v>104.672933199784</v>
      </c>
      <c r="C47" s="83" t="n">
        <v>95.2675012631224</v>
      </c>
      <c r="D47" s="83" t="n">
        <v>109.429514380009</v>
      </c>
      <c r="E47" s="83" t="n">
        <v>118.026375625284</v>
      </c>
      <c r="F47" s="83" t="n">
        <v>108.424920550847</v>
      </c>
      <c r="G47" s="83" t="n">
        <v>112.480056311591</v>
      </c>
      <c r="H47" s="83" t="n">
        <v>103.137844168471</v>
      </c>
      <c r="I47" s="83" t="n">
        <v>100.871771217712</v>
      </c>
      <c r="J47" s="83" t="n">
        <v>101.835800545384</v>
      </c>
      <c r="K47" s="83" t="n">
        <v>116.226247030879</v>
      </c>
      <c r="L47" s="83" t="n">
        <v>97.926430904701</v>
      </c>
      <c r="M47" s="83" t="n">
        <v>100.296606818002</v>
      </c>
      <c r="N47" s="83" t="n">
        <v>109.914543871108</v>
      </c>
      <c r="O47" s="83" t="n">
        <v>99.8927728929874</v>
      </c>
      <c r="P47" s="83" t="n">
        <v>105.101330176196</v>
      </c>
      <c r="Q47" s="83" t="n">
        <v>110.0547428324</v>
      </c>
      <c r="R47" s="83" t="n">
        <v>108.189923930665</v>
      </c>
      <c r="S47" s="83" t="n">
        <v>105.182902100738</v>
      </c>
      <c r="T47" s="83" t="n">
        <v>98.8941864658039</v>
      </c>
      <c r="U47" s="83" t="n">
        <v>107.377227292482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105.597503659758</v>
      </c>
      <c r="C48" s="83" t="n">
        <v>95.9018694212092</v>
      </c>
      <c r="D48" s="83" t="n">
        <v>112.107496463932</v>
      </c>
      <c r="E48" s="83" t="n">
        <v>118.224192814916</v>
      </c>
      <c r="F48" s="83" t="n">
        <v>111.050052966102</v>
      </c>
      <c r="G48" s="83" t="n">
        <v>119.577663068982</v>
      </c>
      <c r="H48" s="83" t="n">
        <v>105.572988023158</v>
      </c>
      <c r="I48" s="83" t="n">
        <v>102.836715867159</v>
      </c>
      <c r="J48" s="83" t="n">
        <v>104.932800934944</v>
      </c>
      <c r="K48" s="83" t="n">
        <v>114.021674584323</v>
      </c>
      <c r="L48" s="83" t="n">
        <v>99.5064621502628</v>
      </c>
      <c r="M48" s="83" t="n">
        <v>98.9638535157795</v>
      </c>
      <c r="N48" s="83" t="n">
        <v>108.1782059656</v>
      </c>
      <c r="O48" s="83" t="n">
        <v>99.0864250482522</v>
      </c>
      <c r="P48" s="83" t="n">
        <v>105.031687443415</v>
      </c>
      <c r="Q48" s="83" t="n">
        <v>110.994958710915</v>
      </c>
      <c r="R48" s="83" t="n">
        <v>107.497817683003</v>
      </c>
      <c r="S48" s="83" t="n">
        <v>105.16668018493</v>
      </c>
      <c r="T48" s="83" t="n">
        <v>100.416683360712</v>
      </c>
      <c r="U48" s="83" t="n">
        <v>104.758800521512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106.872640419139</v>
      </c>
      <c r="C49" s="83" t="n">
        <v>97.6028743052827</v>
      </c>
      <c r="D49" s="83" t="n">
        <v>114.493163602074</v>
      </c>
      <c r="E49" s="83" t="n">
        <v>124.520236471123</v>
      </c>
      <c r="F49" s="83" t="n">
        <v>113.704978813559</v>
      </c>
      <c r="G49" s="83" t="n">
        <v>121.658845612389</v>
      </c>
      <c r="H49" s="83" t="n">
        <v>109.824545896495</v>
      </c>
      <c r="I49" s="83" t="n">
        <v>104.123616236162</v>
      </c>
      <c r="J49" s="83" t="n">
        <v>106.929294896767</v>
      </c>
      <c r="K49" s="83" t="n">
        <v>113.977137767221</v>
      </c>
      <c r="L49" s="83" t="n">
        <v>99.9005823036501</v>
      </c>
      <c r="M49" s="83" t="n">
        <v>101.439531756703</v>
      </c>
      <c r="N49" s="83" t="n">
        <v>113.256586109297</v>
      </c>
      <c r="O49" s="83" t="n">
        <v>101.844306240618</v>
      </c>
      <c r="P49" s="83" t="n">
        <v>104.721777282541</v>
      </c>
      <c r="Q49" s="83" t="n">
        <v>112.194971082176</v>
      </c>
      <c r="R49" s="83" t="n">
        <v>106.038782890635</v>
      </c>
      <c r="S49" s="83" t="n">
        <v>105.215345932355</v>
      </c>
      <c r="T49" s="83" t="n">
        <v>100.56091990865</v>
      </c>
      <c r="U49" s="83" t="n">
        <v>101.45588874402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108.490638724093</v>
      </c>
      <c r="C50" s="83" t="n">
        <v>100.117891427609</v>
      </c>
      <c r="D50" s="83" t="n">
        <v>115.134370579915</v>
      </c>
      <c r="E50" s="83" t="n">
        <v>125.704865848113</v>
      </c>
      <c r="F50" s="83" t="n">
        <v>114.125397245763</v>
      </c>
      <c r="G50" s="83" t="n">
        <v>127.562177381511</v>
      </c>
      <c r="H50" s="83" t="n">
        <v>110.407919741901</v>
      </c>
      <c r="I50" s="83" t="n">
        <v>106.600553505535</v>
      </c>
      <c r="J50" s="83" t="n">
        <v>109.792559407869</v>
      </c>
      <c r="K50" s="83" t="n">
        <v>116.434085510689</v>
      </c>
      <c r="L50" s="83" t="n">
        <v>102.325663968186</v>
      </c>
      <c r="M50" s="83" t="n">
        <v>103.677924543226</v>
      </c>
      <c r="N50" s="83" t="n">
        <v>113.724689745265</v>
      </c>
      <c r="O50" s="83" t="n">
        <v>104.859532489813</v>
      </c>
      <c r="P50" s="83" t="n">
        <v>105.982310745874</v>
      </c>
      <c r="Q50" s="83" t="n">
        <v>114.944483963752</v>
      </c>
      <c r="R50" s="83" t="n">
        <v>105.995136550692</v>
      </c>
      <c r="S50" s="83" t="n">
        <v>107.616189471977</v>
      </c>
      <c r="T50" s="83" t="n">
        <v>100.769261589006</v>
      </c>
      <c r="U50" s="83" t="n">
        <v>98.7505432420687</v>
      </c>
      <c r="V50" s="78" t="n">
        <v>2008</v>
      </c>
    </row>
    <row r="51" s="65" customFormat="true" ht="13.35" hidden="false" customHeight="true" outlineLevel="0" collapsed="false">
      <c r="A51" s="85"/>
      <c r="B51" s="78" t="s">
        <v>136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6</v>
      </c>
      <c r="N51" s="78"/>
      <c r="O51" s="78"/>
      <c r="P51" s="78"/>
      <c r="Q51" s="78"/>
      <c r="R51" s="78"/>
      <c r="S51" s="78"/>
      <c r="T51" s="78"/>
      <c r="U51" s="78"/>
      <c r="V51" s="94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3" t="n">
        <v>83.3259879535772</v>
      </c>
      <c r="D52" s="83" t="n">
        <v>97.2969002497429</v>
      </c>
      <c r="E52" s="83" t="n">
        <v>142.448949610695</v>
      </c>
      <c r="F52" s="83" t="n">
        <v>84.8317908035845</v>
      </c>
      <c r="G52" s="83" t="n">
        <v>131.239900102835</v>
      </c>
      <c r="H52" s="83" t="n">
        <v>113.001322168356</v>
      </c>
      <c r="I52" s="83" t="n">
        <v>87.9609225796974</v>
      </c>
      <c r="J52" s="83" t="n">
        <v>84.9566622594388</v>
      </c>
      <c r="K52" s="83" t="n">
        <v>79.9177317467313</v>
      </c>
      <c r="L52" s="83" t="n">
        <v>94.1824592331424</v>
      </c>
      <c r="M52" s="83" t="n">
        <v>125.11385338622</v>
      </c>
      <c r="N52" s="83" t="n">
        <v>150.403995886587</v>
      </c>
      <c r="O52" s="83" t="n">
        <v>118.304686352284</v>
      </c>
      <c r="P52" s="83" t="n">
        <v>106.530042603203</v>
      </c>
      <c r="Q52" s="83" t="n">
        <v>98.7439400617012</v>
      </c>
      <c r="R52" s="83" t="n">
        <v>110.312913177611</v>
      </c>
      <c r="S52" s="83" t="n">
        <v>118.363449390333</v>
      </c>
      <c r="T52" s="83" t="n">
        <v>97.2822094902306</v>
      </c>
      <c r="U52" s="83" t="n">
        <v>40.6787130894667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3" t="n">
        <v>69.8851534767175</v>
      </c>
      <c r="D53" s="83" t="n">
        <v>117.080810190019</v>
      </c>
      <c r="E53" s="83" t="n">
        <v>159.778659427856</v>
      </c>
      <c r="F53" s="83" t="n">
        <v>108.369179369388</v>
      </c>
      <c r="G53" s="83" t="n">
        <v>141.749843391105</v>
      </c>
      <c r="H53" s="83" t="n">
        <v>96.5003132177908</v>
      </c>
      <c r="I53" s="83" t="n">
        <v>87.2917101691376</v>
      </c>
      <c r="J53" s="83" t="n">
        <v>79.0144080183755</v>
      </c>
      <c r="K53" s="83" t="n">
        <v>63.3911046147421</v>
      </c>
      <c r="L53" s="83" t="n">
        <v>111.238254332846</v>
      </c>
      <c r="M53" s="83" t="n">
        <v>98.7513050741282</v>
      </c>
      <c r="N53" s="83" t="n">
        <v>125.416579661725</v>
      </c>
      <c r="O53" s="83" t="n">
        <v>92.7500522029651</v>
      </c>
      <c r="P53" s="83" t="n">
        <v>106.644393401545</v>
      </c>
      <c r="Q53" s="83" t="n">
        <v>119.724368344122</v>
      </c>
      <c r="R53" s="83" t="n">
        <v>109.133430778868</v>
      </c>
      <c r="S53" s="83" t="n">
        <v>95.9490499060347</v>
      </c>
      <c r="T53" s="83" t="n">
        <v>97.9118813948632</v>
      </c>
      <c r="U53" s="83" t="n">
        <v>29.6846940906243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3" t="n">
        <v>68.622390014639</v>
      </c>
      <c r="D54" s="83" t="n">
        <v>122.563371600277</v>
      </c>
      <c r="E54" s="83" t="n">
        <v>169.4275367902</v>
      </c>
      <c r="F54" s="83" t="n">
        <v>116.372601895369</v>
      </c>
      <c r="G54" s="83" t="n">
        <v>164.188304183681</v>
      </c>
      <c r="H54" s="83" t="n">
        <v>87.1677324909469</v>
      </c>
      <c r="I54" s="83" t="n">
        <v>83.519531550967</v>
      </c>
      <c r="J54" s="83" t="n">
        <v>79.1124123584252</v>
      </c>
      <c r="K54" s="83" t="n">
        <v>51.8992218198629</v>
      </c>
      <c r="L54" s="83" t="n">
        <v>108.498343477926</v>
      </c>
      <c r="M54" s="83" t="n">
        <v>97.4112027120734</v>
      </c>
      <c r="N54" s="83" t="n">
        <v>141.551737421989</v>
      </c>
      <c r="O54" s="83" t="n">
        <v>89.8181678095385</v>
      </c>
      <c r="P54" s="83" t="n">
        <v>110.632560289699</v>
      </c>
      <c r="Q54" s="83" t="n">
        <v>124.558902843054</v>
      </c>
      <c r="R54" s="83" t="n">
        <v>123.568841975499</v>
      </c>
      <c r="S54" s="83" t="n">
        <v>94.9919100084752</v>
      </c>
      <c r="T54" s="83" t="n">
        <v>96.151475460359</v>
      </c>
      <c r="U54" s="83" t="n">
        <v>35.4572771399954</v>
      </c>
      <c r="V54" s="78" t="n">
        <v>2000</v>
      </c>
    </row>
    <row r="55" s="65" customFormat="true" ht="13.35" hidden="false" customHeight="true" outlineLevel="0" collapsed="false">
      <c r="A55" s="78" t="n">
        <v>2005</v>
      </c>
      <c r="B55" s="83" t="n">
        <v>100</v>
      </c>
      <c r="C55" s="83" t="n">
        <v>62.4562953148578</v>
      </c>
      <c r="D55" s="83" t="n">
        <v>128.132935850723</v>
      </c>
      <c r="E55" s="83" t="n">
        <v>191.041919693791</v>
      </c>
      <c r="F55" s="83" t="n">
        <v>120.54396231276</v>
      </c>
      <c r="G55" s="83" t="n">
        <v>176.4344337713</v>
      </c>
      <c r="H55" s="83" t="n">
        <v>85.8893673401789</v>
      </c>
      <c r="I55" s="83" t="n">
        <v>80.4865481579625</v>
      </c>
      <c r="J55" s="83" t="n">
        <v>76.968090979353</v>
      </c>
      <c r="K55" s="83" t="n">
        <v>57.6276176806154</v>
      </c>
      <c r="L55" s="83" t="n">
        <v>101.505281366162</v>
      </c>
      <c r="M55" s="83" t="n">
        <v>93.338485885687</v>
      </c>
      <c r="N55" s="83" t="n">
        <v>148.6400942181</v>
      </c>
      <c r="O55" s="83" t="n">
        <v>85.716388796879</v>
      </c>
      <c r="P55" s="83" t="n">
        <v>111.085348349343</v>
      </c>
      <c r="Q55" s="83" t="n">
        <v>130.963159250672</v>
      </c>
      <c r="R55" s="83" t="n">
        <v>127.720731662434</v>
      </c>
      <c r="S55" s="83" t="n">
        <v>95.4547127452063</v>
      </c>
      <c r="T55" s="83" t="n">
        <v>90.8431783887233</v>
      </c>
      <c r="U55" s="83" t="n">
        <v>36.3733392219646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3" t="n">
        <v>62.3216956696217</v>
      </c>
      <c r="D56" s="83" t="n">
        <v>130.119295173471</v>
      </c>
      <c r="E56" s="83" t="n">
        <v>189.686622158987</v>
      </c>
      <c r="F56" s="83" t="n">
        <v>122.381525664879</v>
      </c>
      <c r="G56" s="83" t="n">
        <v>185.925358432746</v>
      </c>
      <c r="H56" s="83" t="n">
        <v>87.1474955309912</v>
      </c>
      <c r="I56" s="83" t="n">
        <v>81.335960016052</v>
      </c>
      <c r="J56" s="83" t="n">
        <v>78.6144248659297</v>
      </c>
      <c r="K56" s="83" t="n">
        <v>56.039546167597</v>
      </c>
      <c r="L56" s="83" t="n">
        <v>102.239976651709</v>
      </c>
      <c r="M56" s="83" t="n">
        <v>91.2918171536974</v>
      </c>
      <c r="N56" s="83" t="n">
        <v>145.01112691985</v>
      </c>
      <c r="O56" s="83" t="n">
        <v>84.2800335631681</v>
      </c>
      <c r="P56" s="83" t="n">
        <v>110.039765057824</v>
      </c>
      <c r="Q56" s="83" t="n">
        <v>130.925540841268</v>
      </c>
      <c r="R56" s="83" t="n">
        <v>125.792565028638</v>
      </c>
      <c r="S56" s="83" t="n">
        <v>94.6043559155084</v>
      </c>
      <c r="T56" s="83" t="n">
        <v>91.4340958009558</v>
      </c>
      <c r="U56" s="83" t="n">
        <v>35.1756594068075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3" t="n">
        <v>62.6703193713503</v>
      </c>
      <c r="D57" s="83" t="n">
        <v>131.302717900656</v>
      </c>
      <c r="E57" s="83" t="n">
        <v>197.404657198472</v>
      </c>
      <c r="F57" s="83" t="n">
        <v>123.812270204023</v>
      </c>
      <c r="G57" s="83" t="n">
        <v>186.904332780621</v>
      </c>
      <c r="H57" s="83" t="n">
        <v>89.5753730805277</v>
      </c>
      <c r="I57" s="83" t="n">
        <v>81.3712061134742</v>
      </c>
      <c r="J57" s="83" t="n">
        <v>79.1543508038353</v>
      </c>
      <c r="K57" s="83" t="n">
        <v>55.3492898853724</v>
      </c>
      <c r="L57" s="83" t="n">
        <v>101.420229255281</v>
      </c>
      <c r="M57" s="83" t="n">
        <v>92.4590873044481</v>
      </c>
      <c r="N57" s="83" t="n">
        <v>150.00720928556</v>
      </c>
      <c r="O57" s="83" t="n">
        <v>85.5922428087377</v>
      </c>
      <c r="P57" s="83" t="n">
        <v>108.406026962728</v>
      </c>
      <c r="Q57" s="83" t="n">
        <v>130.762021483671</v>
      </c>
      <c r="R57" s="83" t="n">
        <v>122.604714872756</v>
      </c>
      <c r="S57" s="83" t="n">
        <v>93.5188522817389</v>
      </c>
      <c r="T57" s="83" t="n">
        <v>90.472929132723</v>
      </c>
      <c r="U57" s="83" t="n">
        <v>33.660154278711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3" t="n">
        <v>63.3264682906044</v>
      </c>
      <c r="D58" s="83" t="n">
        <v>130.068887152901</v>
      </c>
      <c r="E58" s="83" t="n">
        <v>196.310631347205</v>
      </c>
      <c r="F58" s="83" t="n">
        <v>122.41673176621</v>
      </c>
      <c r="G58" s="83" t="n">
        <v>193.050919679</v>
      </c>
      <c r="H58" s="83" t="n">
        <v>88.7081883388964</v>
      </c>
      <c r="I58" s="83" t="n">
        <v>82.0644840565301</v>
      </c>
      <c r="J58" s="83" t="n">
        <v>80.0617853845608</v>
      </c>
      <c r="K58" s="83" t="n">
        <v>55.6991690931042</v>
      </c>
      <c r="L58" s="83" t="n">
        <v>102.332930899794</v>
      </c>
      <c r="M58" s="83" t="n">
        <v>93.0899794048718</v>
      </c>
      <c r="N58" s="83" t="n">
        <v>148.380796818408</v>
      </c>
      <c r="O58" s="83" t="n">
        <v>86.8120161920318</v>
      </c>
      <c r="P58" s="83" t="n">
        <v>108.07471060294</v>
      </c>
      <c r="Q58" s="83" t="n">
        <v>131.968610183936</v>
      </c>
      <c r="R58" s="83" t="n">
        <v>120.726510901214</v>
      </c>
      <c r="S58" s="83" t="n">
        <v>94.2262623393225</v>
      </c>
      <c r="T58" s="83" t="n">
        <v>89.3082877636532</v>
      </c>
      <c r="U58" s="83" t="n">
        <v>32.2739862225694</v>
      </c>
      <c r="V58" s="78" t="n">
        <v>2008</v>
      </c>
    </row>
    <row r="59" s="65" customFormat="true" ht="13.35" hidden="false" customHeight="true" outlineLevel="0" collapsed="false">
      <c r="A59" s="85"/>
      <c r="B59" s="78" t="s">
        <v>134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34</v>
      </c>
      <c r="N59" s="78"/>
      <c r="O59" s="78"/>
      <c r="P59" s="78"/>
      <c r="Q59" s="78"/>
      <c r="R59" s="78"/>
      <c r="S59" s="78"/>
      <c r="T59" s="78"/>
      <c r="U59" s="78"/>
      <c r="V59" s="94"/>
    </row>
    <row r="60" s="65" customFormat="true" ht="9" hidden="false" customHeight="true" outlineLevel="0" collapsed="false">
      <c r="A60" s="78" t="n">
        <v>1991</v>
      </c>
      <c r="B60" s="83" t="n">
        <v>56.6</v>
      </c>
      <c r="C60" s="83" t="n">
        <v>83.3</v>
      </c>
      <c r="D60" s="83" t="n">
        <v>48.2</v>
      </c>
      <c r="E60" s="83" t="n">
        <v>65.9</v>
      </c>
      <c r="F60" s="83" t="n">
        <v>42.6</v>
      </c>
      <c r="G60" s="83" t="n">
        <v>50.8</v>
      </c>
      <c r="H60" s="83" t="n">
        <v>67.8</v>
      </c>
      <c r="I60" s="83" t="n">
        <v>57.3</v>
      </c>
      <c r="J60" s="83" t="n">
        <v>56.2</v>
      </c>
      <c r="K60" s="83" t="n">
        <v>69.9</v>
      </c>
      <c r="L60" s="83" t="n">
        <v>54.4</v>
      </c>
      <c r="M60" s="83" t="n">
        <v>63.5</v>
      </c>
      <c r="N60" s="83" t="n">
        <v>59</v>
      </c>
      <c r="O60" s="83" t="n">
        <v>70.6</v>
      </c>
      <c r="P60" s="83" t="n">
        <v>62.8</v>
      </c>
      <c r="Q60" s="83" t="n">
        <v>54.4</v>
      </c>
      <c r="R60" s="83" t="n">
        <v>53.6</v>
      </c>
      <c r="S60" s="83" t="n">
        <v>74.8</v>
      </c>
      <c r="T60" s="83" t="n">
        <v>62.1</v>
      </c>
      <c r="U60" s="83" t="n">
        <v>69.9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3" t="n">
        <v>81.2</v>
      </c>
      <c r="C61" s="83" t="n">
        <v>89.9</v>
      </c>
      <c r="D61" s="83" t="n">
        <v>77.7</v>
      </c>
      <c r="E61" s="83" t="n">
        <v>90.8</v>
      </c>
      <c r="F61" s="83" t="n">
        <v>73</v>
      </c>
      <c r="G61" s="83" t="n">
        <v>76.7</v>
      </c>
      <c r="H61" s="83" t="n">
        <v>86</v>
      </c>
      <c r="I61" s="83" t="n">
        <v>82.8</v>
      </c>
      <c r="J61" s="83" t="n">
        <v>76.7</v>
      </c>
      <c r="K61" s="83" t="n">
        <v>81.8</v>
      </c>
      <c r="L61" s="83" t="n">
        <v>89</v>
      </c>
      <c r="M61" s="83" t="n">
        <v>76</v>
      </c>
      <c r="N61" s="83" t="n">
        <v>71.4</v>
      </c>
      <c r="O61" s="83" t="n">
        <v>83.8</v>
      </c>
      <c r="P61" s="83" t="n">
        <v>91.8</v>
      </c>
      <c r="Q61" s="83" t="n">
        <v>91.1</v>
      </c>
      <c r="R61" s="83" t="n">
        <v>76.4</v>
      </c>
      <c r="S61" s="83" t="n">
        <v>92.9</v>
      </c>
      <c r="T61" s="83" t="n">
        <v>92.3</v>
      </c>
      <c r="U61" s="83" t="n">
        <v>81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3" t="n">
        <v>83</v>
      </c>
      <c r="C62" s="83" t="n">
        <v>90.7</v>
      </c>
      <c r="D62" s="83" t="n">
        <v>78.2</v>
      </c>
      <c r="E62" s="83" t="n">
        <v>89.7</v>
      </c>
      <c r="F62" s="83" t="n">
        <v>75.4</v>
      </c>
      <c r="G62" s="83" t="n">
        <v>79.7</v>
      </c>
      <c r="H62" s="83" t="n">
        <v>81.6</v>
      </c>
      <c r="I62" s="83" t="n">
        <v>85.3</v>
      </c>
      <c r="J62" s="83" t="n">
        <v>79.6</v>
      </c>
      <c r="K62" s="83" t="n">
        <v>82.9</v>
      </c>
      <c r="L62" s="83" t="n">
        <v>92.9</v>
      </c>
      <c r="M62" s="83" t="n">
        <v>78.4</v>
      </c>
      <c r="N62" s="83" t="n">
        <v>79.2</v>
      </c>
      <c r="O62" s="83" t="n">
        <v>83</v>
      </c>
      <c r="P62" s="83" t="n">
        <v>97.2</v>
      </c>
      <c r="Q62" s="83" t="n">
        <v>92.9</v>
      </c>
      <c r="R62" s="83" t="n">
        <v>86.6</v>
      </c>
      <c r="S62" s="83" t="n">
        <v>96.6</v>
      </c>
      <c r="T62" s="83" t="n">
        <v>92.6</v>
      </c>
      <c r="U62" s="83" t="n">
        <v>96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3" t="n">
        <v>82.9</v>
      </c>
      <c r="C63" s="83" t="n">
        <v>91.8</v>
      </c>
      <c r="D63" s="83" t="n">
        <v>79</v>
      </c>
      <c r="E63" s="83" t="n">
        <v>96.8</v>
      </c>
      <c r="F63" s="83" t="n">
        <v>75.5</v>
      </c>
      <c r="G63" s="83" t="n">
        <v>83.4</v>
      </c>
      <c r="H63" s="83" t="n">
        <v>80.3</v>
      </c>
      <c r="I63" s="83" t="n">
        <v>83.1</v>
      </c>
      <c r="J63" s="83" t="n">
        <v>76.6</v>
      </c>
      <c r="K63" s="83" t="n">
        <v>100.4</v>
      </c>
      <c r="L63" s="83" t="n">
        <v>87.6</v>
      </c>
      <c r="M63" s="83" t="n">
        <v>74.4</v>
      </c>
      <c r="N63" s="83" t="n">
        <v>80.5</v>
      </c>
      <c r="O63" s="83" t="n">
        <v>77.5</v>
      </c>
      <c r="P63" s="83" t="n">
        <v>98.8</v>
      </c>
      <c r="Q63" s="83" t="n">
        <v>92.9</v>
      </c>
      <c r="R63" s="83" t="n">
        <v>91.9</v>
      </c>
      <c r="S63" s="83" t="n">
        <v>98.9</v>
      </c>
      <c r="T63" s="83" t="n">
        <v>92.8</v>
      </c>
      <c r="U63" s="83" t="n">
        <v>99.7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3" t="n">
        <v>82.7</v>
      </c>
      <c r="C64" s="83" t="n">
        <v>91.2</v>
      </c>
      <c r="D64" s="83" t="n">
        <v>78</v>
      </c>
      <c r="E64" s="83" t="n">
        <v>99</v>
      </c>
      <c r="F64" s="83" t="n">
        <v>74.5</v>
      </c>
      <c r="G64" s="83" t="n">
        <v>84.6</v>
      </c>
      <c r="H64" s="83" t="n">
        <v>81.4</v>
      </c>
      <c r="I64" s="83" t="n">
        <v>84.2</v>
      </c>
      <c r="J64" s="83" t="n">
        <v>78.6</v>
      </c>
      <c r="K64" s="83" t="n">
        <v>98.2</v>
      </c>
      <c r="L64" s="83" t="n">
        <v>87.8</v>
      </c>
      <c r="M64" s="83" t="n">
        <v>73.9</v>
      </c>
      <c r="N64" s="83" t="n">
        <v>79</v>
      </c>
      <c r="O64" s="83" t="n">
        <v>77.2</v>
      </c>
      <c r="P64" s="83" t="n">
        <v>98.9</v>
      </c>
      <c r="Q64" s="83" t="n">
        <v>93.9</v>
      </c>
      <c r="R64" s="83" t="n">
        <v>92</v>
      </c>
      <c r="S64" s="83" t="n">
        <v>98.8</v>
      </c>
      <c r="T64" s="83" t="n">
        <v>93.5</v>
      </c>
      <c r="U64" s="83" t="n">
        <v>95.9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3" t="n">
        <v>82.8</v>
      </c>
      <c r="C65" s="83" t="n">
        <v>91</v>
      </c>
      <c r="D65" s="83" t="n">
        <v>78.5</v>
      </c>
      <c r="E65" s="83" t="n">
        <v>102.4</v>
      </c>
      <c r="F65" s="83" t="n">
        <v>75</v>
      </c>
      <c r="G65" s="83" t="n">
        <v>86.4</v>
      </c>
      <c r="H65" s="83" t="n">
        <v>83.1</v>
      </c>
      <c r="I65" s="83" t="n">
        <v>84.3</v>
      </c>
      <c r="J65" s="83" t="n">
        <v>79.2</v>
      </c>
      <c r="K65" s="83" t="n">
        <v>97.1</v>
      </c>
      <c r="L65" s="83" t="n">
        <v>87.2</v>
      </c>
      <c r="M65" s="83" t="n">
        <v>74.4</v>
      </c>
      <c r="N65" s="83" t="n">
        <v>79.9</v>
      </c>
      <c r="O65" s="83" t="n">
        <v>77.6</v>
      </c>
      <c r="P65" s="83" t="n">
        <v>98.4</v>
      </c>
      <c r="Q65" s="83" t="n">
        <v>94.2</v>
      </c>
      <c r="R65" s="83" t="n">
        <v>91</v>
      </c>
      <c r="S65" s="83" t="n">
        <v>98.6</v>
      </c>
      <c r="T65" s="83" t="n">
        <v>93.4</v>
      </c>
      <c r="U65" s="83" t="n">
        <v>92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3" t="n">
        <v>82.4</v>
      </c>
      <c r="C66" s="83" t="n">
        <v>90.7</v>
      </c>
      <c r="D66" s="83" t="n">
        <v>77.6</v>
      </c>
      <c r="E66" s="83" t="n">
        <v>103.7</v>
      </c>
      <c r="F66" s="83" t="n">
        <v>74.1</v>
      </c>
      <c r="G66" s="83" t="n">
        <v>87</v>
      </c>
      <c r="H66" s="83" t="n">
        <v>82</v>
      </c>
      <c r="I66" s="83" t="n">
        <v>84</v>
      </c>
      <c r="J66" s="83" t="n">
        <v>79</v>
      </c>
      <c r="K66" s="83" t="n">
        <v>97</v>
      </c>
      <c r="L66" s="83" t="n">
        <v>87.2</v>
      </c>
      <c r="M66" s="83" t="n">
        <v>74.7</v>
      </c>
      <c r="N66" s="83" t="n">
        <v>79.3</v>
      </c>
      <c r="O66" s="83" t="n">
        <v>77.8</v>
      </c>
      <c r="P66" s="83" t="n">
        <v>97.9</v>
      </c>
      <c r="Q66" s="83" t="n">
        <v>93.8</v>
      </c>
      <c r="R66" s="83" t="n">
        <v>90.9</v>
      </c>
      <c r="S66" s="83" t="n">
        <v>98.3</v>
      </c>
      <c r="T66" s="83" t="n">
        <v>92.1</v>
      </c>
      <c r="U66" s="83" t="n">
        <v>88.6</v>
      </c>
      <c r="V66" s="78" t="n">
        <v>2008</v>
      </c>
    </row>
    <row r="67" s="65" customFormat="true" ht="9" hidden="false" customHeight="true" outlineLevel="0" collapsed="false">
      <c r="A67" s="85"/>
      <c r="U67" s="83"/>
      <c r="V67" s="78"/>
    </row>
    <row r="68" s="65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7"/>
      <c r="K68" s="87"/>
      <c r="L68" s="86"/>
      <c r="M68" s="86"/>
      <c r="N68" s="86"/>
      <c r="O68" s="86"/>
      <c r="P68" s="86"/>
      <c r="Q68" s="86"/>
      <c r="R68" s="87"/>
      <c r="S68" s="87"/>
      <c r="T68" s="87"/>
      <c r="U68" s="87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m Land Brandenburg 1991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  <c r="M6" s="60"/>
      <c r="N6" s="60"/>
    </row>
    <row r="7" s="65" customFormat="true" ht="11.1" hidden="false" customHeight="true" outlineLevel="0" collapsed="false">
      <c r="A7" s="78" t="n">
        <v>1998</v>
      </c>
      <c r="B7" s="97" t="n">
        <v>16.11</v>
      </c>
      <c r="C7" s="97" t="n">
        <v>10</v>
      </c>
      <c r="D7" s="97" t="n">
        <v>16.51</v>
      </c>
      <c r="E7" s="97" t="n">
        <v>18.94</v>
      </c>
      <c r="F7" s="97" t="n">
        <v>14.07</v>
      </c>
      <c r="G7" s="97" t="n">
        <v>16.37</v>
      </c>
      <c r="H7" s="97" t="n">
        <v>14.13</v>
      </c>
      <c r="I7" s="97" t="n">
        <v>16.03</v>
      </c>
      <c r="J7" s="97" t="n">
        <v>17.95</v>
      </c>
      <c r="K7" s="98"/>
      <c r="N7" s="98"/>
    </row>
    <row r="8" s="65" customFormat="true" ht="11.1" hidden="false" customHeight="true" outlineLevel="0" collapsed="false">
      <c r="A8" s="78" t="n">
        <v>1999</v>
      </c>
      <c r="B8" s="97" t="n">
        <v>16.6</v>
      </c>
      <c r="C8" s="97" t="n">
        <v>10.35</v>
      </c>
      <c r="D8" s="97" t="n">
        <v>16.71</v>
      </c>
      <c r="E8" s="97" t="n">
        <v>19.22</v>
      </c>
      <c r="F8" s="97" t="n">
        <v>14.12</v>
      </c>
      <c r="G8" s="97" t="n">
        <v>16.98</v>
      </c>
      <c r="H8" s="97" t="n">
        <v>14.63</v>
      </c>
      <c r="I8" s="97" t="n">
        <v>16.71</v>
      </c>
      <c r="J8" s="97" t="n">
        <v>18.57</v>
      </c>
      <c r="K8" s="98"/>
      <c r="N8" s="98"/>
    </row>
    <row r="9" s="65" customFormat="true" ht="15" hidden="false" customHeight="true" outlineLevel="0" collapsed="false">
      <c r="A9" s="78" t="n">
        <v>2000</v>
      </c>
      <c r="B9" s="97" t="n">
        <v>17.22</v>
      </c>
      <c r="C9" s="97" t="n">
        <v>10.66</v>
      </c>
      <c r="D9" s="97" t="n">
        <v>17.52</v>
      </c>
      <c r="E9" s="97" t="n">
        <v>20.31</v>
      </c>
      <c r="F9" s="97" t="n">
        <v>14.31</v>
      </c>
      <c r="G9" s="97" t="n">
        <v>17.53</v>
      </c>
      <c r="H9" s="97" t="n">
        <v>14.88</v>
      </c>
      <c r="I9" s="97" t="n">
        <v>17.3</v>
      </c>
      <c r="J9" s="97" t="n">
        <v>19.35</v>
      </c>
      <c r="K9" s="98"/>
      <c r="N9" s="98"/>
    </row>
    <row r="10" s="65" customFormat="true" ht="11.1" hidden="false" customHeight="true" outlineLevel="0" collapsed="false">
      <c r="A10" s="78" t="n">
        <v>2001</v>
      </c>
      <c r="B10" s="97" t="n">
        <v>17.74</v>
      </c>
      <c r="C10" s="97" t="n">
        <v>10.9</v>
      </c>
      <c r="D10" s="97" t="n">
        <v>18.23</v>
      </c>
      <c r="E10" s="97" t="n">
        <v>21.04</v>
      </c>
      <c r="F10" s="97" t="n">
        <v>14.54</v>
      </c>
      <c r="G10" s="97" t="n">
        <v>17.97</v>
      </c>
      <c r="H10" s="97" t="n">
        <v>15.28</v>
      </c>
      <c r="I10" s="97" t="n">
        <v>17.59</v>
      </c>
      <c r="J10" s="97" t="n">
        <v>19.85</v>
      </c>
      <c r="K10" s="98"/>
      <c r="N10" s="98"/>
    </row>
    <row r="11" s="65" customFormat="true" ht="11.1" hidden="false" customHeight="true" outlineLevel="0" collapsed="false">
      <c r="A11" s="78" t="n">
        <v>2002</v>
      </c>
      <c r="B11" s="97" t="n">
        <v>18.13</v>
      </c>
      <c r="C11" s="97" t="n">
        <v>10.65</v>
      </c>
      <c r="D11" s="97" t="n">
        <v>18.84</v>
      </c>
      <c r="E11" s="97" t="n">
        <v>21.42</v>
      </c>
      <c r="F11" s="97" t="n">
        <v>14.98</v>
      </c>
      <c r="G11" s="97" t="n">
        <v>18.32</v>
      </c>
      <c r="H11" s="97" t="n">
        <v>15.29</v>
      </c>
      <c r="I11" s="97" t="n">
        <v>17.71</v>
      </c>
      <c r="J11" s="97" t="n">
        <v>20.42</v>
      </c>
      <c r="K11" s="98"/>
      <c r="N11" s="98"/>
    </row>
    <row r="12" s="65" customFormat="true" ht="11.1" hidden="false" customHeight="true" outlineLevel="0" collapsed="false">
      <c r="A12" s="78" t="n">
        <v>2003</v>
      </c>
      <c r="B12" s="97" t="n">
        <v>18.55</v>
      </c>
      <c r="C12" s="97" t="n">
        <v>10.85</v>
      </c>
      <c r="D12" s="97" t="n">
        <v>19.42</v>
      </c>
      <c r="E12" s="97" t="n">
        <v>21.87</v>
      </c>
      <c r="F12" s="97" t="n">
        <v>15.43</v>
      </c>
      <c r="G12" s="97" t="n">
        <v>18.72</v>
      </c>
      <c r="H12" s="97" t="n">
        <v>15.87</v>
      </c>
      <c r="I12" s="97" t="n">
        <v>18.01</v>
      </c>
      <c r="J12" s="97" t="n">
        <v>20.71</v>
      </c>
      <c r="K12" s="98"/>
      <c r="N12" s="98"/>
    </row>
    <row r="13" s="65" customFormat="true" ht="11.1" hidden="false" customHeight="true" outlineLevel="0" collapsed="false">
      <c r="A13" s="78" t="n">
        <v>2004</v>
      </c>
      <c r="B13" s="97" t="n">
        <v>18.78</v>
      </c>
      <c r="C13" s="97" t="n">
        <v>10.87</v>
      </c>
      <c r="D13" s="97" t="n">
        <v>19.53</v>
      </c>
      <c r="E13" s="97" t="n">
        <v>22.11</v>
      </c>
      <c r="F13" s="97" t="n">
        <v>15.13</v>
      </c>
      <c r="G13" s="97" t="n">
        <v>18.99</v>
      </c>
      <c r="H13" s="97" t="n">
        <v>15.87</v>
      </c>
      <c r="I13" s="97" t="n">
        <v>18.43</v>
      </c>
      <c r="J13" s="97" t="n">
        <v>21.15</v>
      </c>
      <c r="K13" s="98"/>
      <c r="N13" s="98"/>
    </row>
    <row r="14" s="65" customFormat="true" ht="15" hidden="false" customHeight="true" outlineLevel="0" collapsed="false">
      <c r="A14" s="78" t="n">
        <v>2005</v>
      </c>
      <c r="B14" s="97" t="n">
        <v>18.97</v>
      </c>
      <c r="C14" s="97" t="n">
        <v>10.82</v>
      </c>
      <c r="D14" s="97" t="n">
        <v>20.23</v>
      </c>
      <c r="E14" s="97" t="n">
        <v>22.76</v>
      </c>
      <c r="F14" s="97" t="n">
        <v>15.51</v>
      </c>
      <c r="G14" s="97" t="n">
        <v>19.02</v>
      </c>
      <c r="H14" s="97" t="n">
        <v>16.06</v>
      </c>
      <c r="I14" s="97" t="n">
        <v>18.66</v>
      </c>
      <c r="J14" s="97" t="n">
        <v>21</v>
      </c>
      <c r="K14" s="98"/>
      <c r="N14" s="98"/>
    </row>
    <row r="15" s="65" customFormat="true" ht="11.1" hidden="false" customHeight="true" outlineLevel="0" collapsed="false">
      <c r="A15" s="78" t="n">
        <v>2006</v>
      </c>
      <c r="B15" s="97" t="n">
        <v>19.13</v>
      </c>
      <c r="C15" s="97" t="n">
        <v>10.95</v>
      </c>
      <c r="D15" s="97" t="n">
        <v>20.61</v>
      </c>
      <c r="E15" s="97" t="n">
        <v>23.37</v>
      </c>
      <c r="F15" s="97" t="n">
        <v>15.43</v>
      </c>
      <c r="G15" s="97" t="n">
        <v>19.09</v>
      </c>
      <c r="H15" s="97" t="n">
        <v>16.48</v>
      </c>
      <c r="I15" s="97" t="n">
        <v>18.29</v>
      </c>
      <c r="J15" s="97" t="n">
        <v>21.01</v>
      </c>
      <c r="K15" s="98"/>
      <c r="N15" s="98"/>
    </row>
    <row r="16" s="65" customFormat="true" ht="11.1" hidden="false" customHeight="true" outlineLevel="0" collapsed="false">
      <c r="A16" s="78" t="n">
        <v>2007</v>
      </c>
      <c r="B16" s="97" t="n">
        <v>19.49</v>
      </c>
      <c r="C16" s="97" t="n">
        <v>11.11</v>
      </c>
      <c r="D16" s="97" t="n">
        <v>21.19</v>
      </c>
      <c r="E16" s="97" t="n">
        <v>23.88</v>
      </c>
      <c r="F16" s="97" t="n">
        <v>16</v>
      </c>
      <c r="G16" s="97" t="n">
        <v>19.38</v>
      </c>
      <c r="H16" s="97" t="n">
        <v>16.74</v>
      </c>
      <c r="I16" s="97" t="n">
        <v>18.65</v>
      </c>
      <c r="J16" s="97" t="n">
        <v>21.37</v>
      </c>
      <c r="K16" s="98"/>
      <c r="N16" s="98"/>
    </row>
    <row r="17" s="65" customFormat="true" ht="11.1" hidden="false" customHeight="true" outlineLevel="0" collapsed="false">
      <c r="A17" s="78" t="n">
        <v>2008</v>
      </c>
      <c r="B17" s="97" t="n">
        <v>19.85</v>
      </c>
      <c r="C17" s="97" t="n">
        <v>11.47</v>
      </c>
      <c r="D17" s="97" t="n">
        <v>21.55</v>
      </c>
      <c r="E17" s="97" t="n">
        <v>24.28</v>
      </c>
      <c r="F17" s="97" t="n">
        <v>16.09</v>
      </c>
      <c r="G17" s="97" t="n">
        <v>19.73</v>
      </c>
      <c r="H17" s="97" t="n">
        <v>17.12</v>
      </c>
      <c r="I17" s="97" t="n">
        <v>19.03</v>
      </c>
      <c r="J17" s="97" t="n">
        <v>21.69</v>
      </c>
      <c r="K17" s="98"/>
      <c r="N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04158907510863</v>
      </c>
      <c r="C19" s="82" t="n">
        <v>3.49999999999999</v>
      </c>
      <c r="D19" s="82" t="n">
        <v>1.21138703815869</v>
      </c>
      <c r="E19" s="82" t="n">
        <v>1.47835269271381</v>
      </c>
      <c r="F19" s="82" t="n">
        <v>0.355366027007804</v>
      </c>
      <c r="G19" s="82" t="n">
        <v>3.72632864996945</v>
      </c>
      <c r="H19" s="82" t="n">
        <v>3.5385704175513</v>
      </c>
      <c r="I19" s="82" t="n">
        <v>4.24204616344355</v>
      </c>
      <c r="J19" s="82" t="n">
        <v>3.45403899721448</v>
      </c>
    </row>
    <row r="20" s="65" customFormat="true" ht="15" hidden="false" customHeight="true" outlineLevel="0" collapsed="false">
      <c r="A20" s="78" t="n">
        <v>2000</v>
      </c>
      <c r="B20" s="82" t="n">
        <v>3.73493975903614</v>
      </c>
      <c r="C20" s="82" t="n">
        <v>2.9951690821256</v>
      </c>
      <c r="D20" s="82" t="n">
        <v>4.84739676840216</v>
      </c>
      <c r="E20" s="82" t="n">
        <v>5.67117585848077</v>
      </c>
      <c r="F20" s="82" t="n">
        <v>1.34560906515581</v>
      </c>
      <c r="G20" s="82" t="n">
        <v>3.23910482921083</v>
      </c>
      <c r="H20" s="82" t="n">
        <v>1.7088174982912</v>
      </c>
      <c r="I20" s="82" t="n">
        <v>3.53081986834232</v>
      </c>
      <c r="J20" s="82" t="n">
        <v>4.20032310177707</v>
      </c>
    </row>
    <row r="21" s="65" customFormat="true" ht="11.1" hidden="false" customHeight="true" outlineLevel="0" collapsed="false">
      <c r="A21" s="78" t="n">
        <v>2001</v>
      </c>
      <c r="B21" s="82" t="n">
        <v>3.01974448315912</v>
      </c>
      <c r="C21" s="82" t="n">
        <v>2.25140712945591</v>
      </c>
      <c r="D21" s="82" t="n">
        <v>4.05251141552512</v>
      </c>
      <c r="E21" s="82" t="n">
        <v>3.5942885278188</v>
      </c>
      <c r="F21" s="82" t="n">
        <v>1.60726764500347</v>
      </c>
      <c r="G21" s="82" t="n">
        <v>2.5099828864803</v>
      </c>
      <c r="H21" s="82" t="n">
        <v>2.68817204301075</v>
      </c>
      <c r="I21" s="82" t="n">
        <v>1.67630057803467</v>
      </c>
      <c r="J21" s="82" t="n">
        <v>2.58397932816537</v>
      </c>
    </row>
    <row r="22" s="65" customFormat="true" ht="11.1" hidden="false" customHeight="true" outlineLevel="0" collapsed="false">
      <c r="A22" s="78" t="n">
        <v>2002</v>
      </c>
      <c r="B22" s="82" t="n">
        <v>2.19842164599775</v>
      </c>
      <c r="C22" s="82" t="n">
        <v>-2.29357798165137</v>
      </c>
      <c r="D22" s="82" t="n">
        <v>3.34613274821723</v>
      </c>
      <c r="E22" s="82" t="n">
        <v>1.80608365019013</v>
      </c>
      <c r="F22" s="82" t="n">
        <v>3.02613480055021</v>
      </c>
      <c r="G22" s="82" t="n">
        <v>1.94769059543685</v>
      </c>
      <c r="H22" s="82" t="n">
        <v>0.0654450261779971</v>
      </c>
      <c r="I22" s="82" t="n">
        <v>0.682205798749294</v>
      </c>
      <c r="J22" s="82" t="n">
        <v>2.87153652392946</v>
      </c>
    </row>
    <row r="23" s="65" customFormat="true" ht="11.1" hidden="false" customHeight="true" outlineLevel="0" collapsed="false">
      <c r="A23" s="78" t="n">
        <v>2003</v>
      </c>
      <c r="B23" s="82" t="n">
        <v>2.31660231660233</v>
      </c>
      <c r="C23" s="82" t="n">
        <v>1.87793427230045</v>
      </c>
      <c r="D23" s="82" t="n">
        <v>3.07855626326965</v>
      </c>
      <c r="E23" s="82" t="n">
        <v>2.10084033613444</v>
      </c>
      <c r="F23" s="82" t="n">
        <v>3.00400534045393</v>
      </c>
      <c r="G23" s="82" t="n">
        <v>2.18340611353712</v>
      </c>
      <c r="H23" s="82" t="n">
        <v>3.7933289731851</v>
      </c>
      <c r="I23" s="82" t="n">
        <v>1.69395821569735</v>
      </c>
      <c r="J23" s="82" t="n">
        <v>1.4201762977473</v>
      </c>
    </row>
    <row r="24" s="65" customFormat="true" ht="11.1" hidden="false" customHeight="true" outlineLevel="0" collapsed="false">
      <c r="A24" s="78" t="n">
        <v>2004</v>
      </c>
      <c r="B24" s="82" t="n">
        <v>1.23989218328842</v>
      </c>
      <c r="C24" s="82" t="n">
        <v>0.184331797235032</v>
      </c>
      <c r="D24" s="82" t="n">
        <v>0.566426364572607</v>
      </c>
      <c r="E24" s="82" t="n">
        <v>1.09739368998628</v>
      </c>
      <c r="F24" s="82" t="n">
        <v>-1.9442644199611</v>
      </c>
      <c r="G24" s="82" t="n">
        <v>1.44230769230769</v>
      </c>
      <c r="H24" s="82" t="n">
        <v>0</v>
      </c>
      <c r="I24" s="82" t="n">
        <v>2.33203775680178</v>
      </c>
      <c r="J24" s="82" t="n">
        <v>2.12457749879285</v>
      </c>
    </row>
    <row r="25" s="65" customFormat="true" ht="15" hidden="false" customHeight="true" outlineLevel="0" collapsed="false">
      <c r="A25" s="78" t="n">
        <v>2005</v>
      </c>
      <c r="B25" s="82" t="n">
        <v>1.01171458998934</v>
      </c>
      <c r="C25" s="82" t="n">
        <v>-0.459981600735958</v>
      </c>
      <c r="D25" s="82" t="n">
        <v>3.58422939068099</v>
      </c>
      <c r="E25" s="82" t="n">
        <v>2.93984622342833</v>
      </c>
      <c r="F25" s="82" t="n">
        <v>2.51156642432252</v>
      </c>
      <c r="G25" s="82" t="n">
        <v>0.157977883096379</v>
      </c>
      <c r="H25" s="82" t="n">
        <v>1.19722747321991</v>
      </c>
      <c r="I25" s="82" t="n">
        <v>1.24796527400977</v>
      </c>
      <c r="J25" s="82" t="n">
        <v>-0.709219858156018</v>
      </c>
    </row>
    <row r="26" s="65" customFormat="true" ht="11.1" hidden="false" customHeight="true" outlineLevel="0" collapsed="false">
      <c r="A26" s="78" t="n">
        <v>2006</v>
      </c>
      <c r="B26" s="82" t="n">
        <v>0.843437005798634</v>
      </c>
      <c r="C26" s="82" t="n">
        <v>1.20147874306838</v>
      </c>
      <c r="D26" s="82" t="n">
        <v>1.8783984181908</v>
      </c>
      <c r="E26" s="82" t="n">
        <v>2.68014059753953</v>
      </c>
      <c r="F26" s="82" t="n">
        <v>-0.515796260477103</v>
      </c>
      <c r="G26" s="82" t="n">
        <v>0.368033648790743</v>
      </c>
      <c r="H26" s="82" t="n">
        <v>2.61519302615194</v>
      </c>
      <c r="I26" s="82" t="n">
        <v>-1.9828510182208</v>
      </c>
      <c r="J26" s="82" t="n">
        <v>0.047619047619051</v>
      </c>
    </row>
    <row r="27" s="65" customFormat="true" ht="11.1" hidden="false" customHeight="true" outlineLevel="0" collapsed="false">
      <c r="A27" s="78" t="n">
        <v>2007</v>
      </c>
      <c r="B27" s="82" t="n">
        <v>1.88186095138525</v>
      </c>
      <c r="C27" s="82" t="n">
        <v>1.46118721461188</v>
      </c>
      <c r="D27" s="82" t="n">
        <v>2.81416787967008</v>
      </c>
      <c r="E27" s="82" t="n">
        <v>2.18228498074453</v>
      </c>
      <c r="F27" s="82" t="n">
        <v>3.69410239792612</v>
      </c>
      <c r="G27" s="82" t="n">
        <v>1.51911995809324</v>
      </c>
      <c r="H27" s="82" t="n">
        <v>1.57766990291262</v>
      </c>
      <c r="I27" s="82" t="n">
        <v>1.96828868234007</v>
      </c>
      <c r="J27" s="82" t="n">
        <v>1.713469776297</v>
      </c>
    </row>
    <row r="28" s="65" customFormat="true" ht="11.1" hidden="false" customHeight="true" outlineLevel="0" collapsed="false">
      <c r="A28" s="78" t="n">
        <v>2008</v>
      </c>
      <c r="B28" s="82" t="n">
        <v>1.84710107747566</v>
      </c>
      <c r="C28" s="82" t="n">
        <v>3.24032403240324</v>
      </c>
      <c r="D28" s="82" t="n">
        <v>1.69891458235017</v>
      </c>
      <c r="E28" s="82" t="n">
        <v>1.6750418760469</v>
      </c>
      <c r="F28" s="82" t="n">
        <v>0.5625</v>
      </c>
      <c r="G28" s="82" t="n">
        <v>1.8059855521156</v>
      </c>
      <c r="H28" s="82" t="n">
        <v>2.27001194743133</v>
      </c>
      <c r="I28" s="82" t="n">
        <v>2.03753351206434</v>
      </c>
      <c r="J28" s="82" t="n">
        <v>1.49742629854937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5540069686411</v>
      </c>
      <c r="C30" s="83" t="n">
        <v>93.8086303939963</v>
      </c>
      <c r="D30" s="83" t="n">
        <v>94.2351598173516</v>
      </c>
      <c r="E30" s="83" t="n">
        <v>93.2545544066962</v>
      </c>
      <c r="F30" s="83" t="n">
        <v>98.3228511530398</v>
      </c>
      <c r="G30" s="83" t="n">
        <v>93.3827723901883</v>
      </c>
      <c r="H30" s="83" t="n">
        <v>94.9596774193548</v>
      </c>
      <c r="I30" s="83" t="n">
        <v>92.6589595375723</v>
      </c>
      <c r="J30" s="83" t="n">
        <v>92.764857881137</v>
      </c>
    </row>
    <row r="31" s="65" customFormat="true" ht="11.1" hidden="false" customHeight="true" outlineLevel="0" collapsed="false">
      <c r="A31" s="78" t="n">
        <v>1999</v>
      </c>
      <c r="B31" s="83" t="n">
        <v>96.3995354239257</v>
      </c>
      <c r="C31" s="83" t="n">
        <v>97.0919324577861</v>
      </c>
      <c r="D31" s="83" t="n">
        <v>95.3767123287671</v>
      </c>
      <c r="E31" s="83" t="n">
        <v>94.6331856228459</v>
      </c>
      <c r="F31" s="83" t="n">
        <v>98.6722571628232</v>
      </c>
      <c r="G31" s="83" t="n">
        <v>96.8625213918996</v>
      </c>
      <c r="H31" s="83" t="n">
        <v>98.3198924731183</v>
      </c>
      <c r="I31" s="83" t="n">
        <v>96.5895953757226</v>
      </c>
      <c r="J31" s="83" t="n">
        <v>95.968992248062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019744483159</v>
      </c>
      <c r="C33" s="83" t="n">
        <v>102.251407129456</v>
      </c>
      <c r="D33" s="83" t="n">
        <v>104.052511415525</v>
      </c>
      <c r="E33" s="83" t="n">
        <v>103.594288527819</v>
      </c>
      <c r="F33" s="83" t="n">
        <v>101.607267645003</v>
      </c>
      <c r="G33" s="83" t="n">
        <v>102.50998288648</v>
      </c>
      <c r="H33" s="83" t="n">
        <v>102.688172043011</v>
      </c>
      <c r="I33" s="83" t="n">
        <v>101.676300578035</v>
      </c>
      <c r="J33" s="83" t="n">
        <v>102.583979328165</v>
      </c>
    </row>
    <row r="34" s="65" customFormat="true" ht="11.1" hidden="false" customHeight="true" outlineLevel="0" collapsed="false">
      <c r="A34" s="78" t="n">
        <v>2002</v>
      </c>
      <c r="B34" s="83" t="n">
        <v>105.284552845528</v>
      </c>
      <c r="C34" s="83" t="n">
        <v>99.906191369606</v>
      </c>
      <c r="D34" s="83" t="n">
        <v>107.534246575342</v>
      </c>
      <c r="E34" s="83" t="n">
        <v>105.465288035451</v>
      </c>
      <c r="F34" s="83" t="n">
        <v>104.682040531097</v>
      </c>
      <c r="G34" s="83" t="n">
        <v>104.506560182544</v>
      </c>
      <c r="H34" s="83" t="n">
        <v>102.755376344086</v>
      </c>
      <c r="I34" s="83" t="n">
        <v>102.369942196532</v>
      </c>
      <c r="J34" s="83" t="n">
        <v>105.529715762274</v>
      </c>
    </row>
    <row r="35" s="65" customFormat="true" ht="11.1" hidden="false" customHeight="true" outlineLevel="0" collapsed="false">
      <c r="A35" s="78" t="n">
        <v>2003</v>
      </c>
      <c r="B35" s="83" t="n">
        <v>107.723577235772</v>
      </c>
      <c r="C35" s="83" t="n">
        <v>101.782363977486</v>
      </c>
      <c r="D35" s="83" t="n">
        <v>110.844748858448</v>
      </c>
      <c r="E35" s="83" t="n">
        <v>107.68094534712</v>
      </c>
      <c r="F35" s="83" t="n">
        <v>107.826694619147</v>
      </c>
      <c r="G35" s="83" t="n">
        <v>106.788362806617</v>
      </c>
      <c r="H35" s="83" t="n">
        <v>106.653225806452</v>
      </c>
      <c r="I35" s="83" t="n">
        <v>104.104046242775</v>
      </c>
      <c r="J35" s="83" t="n">
        <v>107.02842377261</v>
      </c>
    </row>
    <row r="36" s="65" customFormat="true" ht="11.1" hidden="false" customHeight="true" outlineLevel="0" collapsed="false">
      <c r="A36" s="78" t="n">
        <v>2004</v>
      </c>
      <c r="B36" s="83" t="n">
        <v>109.059233449477</v>
      </c>
      <c r="C36" s="83" t="n">
        <v>101.969981238274</v>
      </c>
      <c r="D36" s="83" t="n">
        <v>111.472602739726</v>
      </c>
      <c r="E36" s="83" t="n">
        <v>108.862629246677</v>
      </c>
      <c r="F36" s="83" t="n">
        <v>105.730258560447</v>
      </c>
      <c r="G36" s="83" t="n">
        <v>108.328579577867</v>
      </c>
      <c r="H36" s="83" t="n">
        <v>106.653225806452</v>
      </c>
      <c r="I36" s="83" t="n">
        <v>106.531791907514</v>
      </c>
      <c r="J36" s="83" t="n">
        <v>109.302325581395</v>
      </c>
    </row>
    <row r="37" s="65" customFormat="true" ht="15" hidden="false" customHeight="true" outlineLevel="0" collapsed="false">
      <c r="A37" s="78" t="n">
        <v>2005</v>
      </c>
      <c r="B37" s="83" t="n">
        <v>110.162601626016</v>
      </c>
      <c r="C37" s="83" t="n">
        <v>101.500938086304</v>
      </c>
      <c r="D37" s="83" t="n">
        <v>115.46803652968</v>
      </c>
      <c r="E37" s="83" t="n">
        <v>112.06302314131</v>
      </c>
      <c r="F37" s="83" t="n">
        <v>108.385744234801</v>
      </c>
      <c r="G37" s="83" t="n">
        <v>108.499714774672</v>
      </c>
      <c r="H37" s="83" t="n">
        <v>107.930107526882</v>
      </c>
      <c r="I37" s="83" t="n">
        <v>107.861271676301</v>
      </c>
      <c r="J37" s="83" t="n">
        <v>108.527131782946</v>
      </c>
    </row>
    <row r="38" s="65" customFormat="true" ht="11.1" hidden="false" customHeight="true" outlineLevel="0" collapsed="false">
      <c r="A38" s="78" t="n">
        <v>2006</v>
      </c>
      <c r="B38" s="83" t="n">
        <v>111.091753774681</v>
      </c>
      <c r="C38" s="83" t="n">
        <v>102.720450281426</v>
      </c>
      <c r="D38" s="83" t="n">
        <v>117.63698630137</v>
      </c>
      <c r="E38" s="83" t="n">
        <v>115.06646971935</v>
      </c>
      <c r="F38" s="83" t="n">
        <v>107.826694619147</v>
      </c>
      <c r="G38" s="83" t="n">
        <v>108.899030233885</v>
      </c>
      <c r="H38" s="83" t="n">
        <v>110.752688172043</v>
      </c>
      <c r="I38" s="83" t="n">
        <v>105.722543352601</v>
      </c>
      <c r="J38" s="83" t="n">
        <v>108.578811369509</v>
      </c>
    </row>
    <row r="39" s="65" customFormat="true" ht="11.1" hidden="false" customHeight="true" outlineLevel="0" collapsed="false">
      <c r="A39" s="78" t="n">
        <v>2007</v>
      </c>
      <c r="B39" s="83" t="n">
        <v>113.182346109175</v>
      </c>
      <c r="C39" s="83" t="n">
        <v>104.22138836773</v>
      </c>
      <c r="D39" s="83" t="n">
        <v>120.947488584475</v>
      </c>
      <c r="E39" s="83" t="n">
        <v>117.577548005908</v>
      </c>
      <c r="F39" s="83" t="n">
        <v>111.809923130678</v>
      </c>
      <c r="G39" s="83" t="n">
        <v>110.553337136338</v>
      </c>
      <c r="H39" s="83" t="n">
        <v>112.5</v>
      </c>
      <c r="I39" s="83" t="n">
        <v>107.803468208092</v>
      </c>
      <c r="J39" s="83" t="n">
        <v>110.439276485788</v>
      </c>
    </row>
    <row r="40" s="65" customFormat="true" ht="11.1" hidden="false" customHeight="true" outlineLevel="0" collapsed="false">
      <c r="A40" s="78" t="n">
        <v>2008</v>
      </c>
      <c r="B40" s="83" t="n">
        <v>115.27293844367</v>
      </c>
      <c r="C40" s="83" t="n">
        <v>107.598499061914</v>
      </c>
      <c r="D40" s="83" t="n">
        <v>123.002283105023</v>
      </c>
      <c r="E40" s="83" t="n">
        <v>119.547021171837</v>
      </c>
      <c r="F40" s="83" t="n">
        <v>112.438853948288</v>
      </c>
      <c r="G40" s="83" t="n">
        <v>112.549914432402</v>
      </c>
      <c r="H40" s="83" t="n">
        <v>115.05376344086</v>
      </c>
      <c r="I40" s="83" t="n">
        <v>110</v>
      </c>
      <c r="J40" s="83" t="n">
        <v>112.093023255814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5.3</v>
      </c>
      <c r="C42" s="83" t="n">
        <v>81.5</v>
      </c>
      <c r="D42" s="83" t="n">
        <v>69.2</v>
      </c>
      <c r="E42" s="83" t="n">
        <v>73</v>
      </c>
      <c r="F42" s="83" t="n">
        <v>80.6</v>
      </c>
      <c r="G42" s="83" t="n">
        <v>80.5</v>
      </c>
      <c r="H42" s="83" t="n">
        <v>77.2</v>
      </c>
      <c r="I42" s="83" t="n">
        <v>71.8</v>
      </c>
      <c r="J42" s="83" t="n">
        <v>85.1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6.1</v>
      </c>
      <c r="C43" s="83" t="n">
        <v>82.3</v>
      </c>
      <c r="D43" s="83" t="n">
        <v>68.7</v>
      </c>
      <c r="E43" s="83" t="n">
        <v>72.6</v>
      </c>
      <c r="F43" s="83" t="n">
        <v>80.6</v>
      </c>
      <c r="G43" s="83" t="n">
        <v>81.7</v>
      </c>
      <c r="H43" s="83" t="n">
        <v>78.3</v>
      </c>
      <c r="I43" s="83" t="n">
        <v>73.7</v>
      </c>
      <c r="J43" s="83" t="n">
        <v>86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4</v>
      </c>
      <c r="C44" s="83" t="n">
        <v>82.7</v>
      </c>
      <c r="D44" s="83" t="n">
        <v>68.4</v>
      </c>
      <c r="E44" s="83" t="n">
        <v>72.8</v>
      </c>
      <c r="F44" s="83" t="n">
        <v>79.1</v>
      </c>
      <c r="G44" s="83" t="n">
        <v>82.4</v>
      </c>
      <c r="H44" s="83" t="n">
        <v>78.5</v>
      </c>
      <c r="I44" s="83" t="n">
        <v>73.8</v>
      </c>
      <c r="J44" s="83" t="n">
        <v>87.5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8</v>
      </c>
      <c r="C45" s="83" t="n">
        <v>83.5</v>
      </c>
      <c r="D45" s="83" t="n">
        <v>68.6</v>
      </c>
      <c r="E45" s="83" t="n">
        <v>73.1</v>
      </c>
      <c r="F45" s="83" t="n">
        <v>78.1</v>
      </c>
      <c r="G45" s="83" t="n">
        <v>82.8</v>
      </c>
      <c r="H45" s="83" t="n">
        <v>78.8</v>
      </c>
      <c r="I45" s="83" t="n">
        <v>74</v>
      </c>
      <c r="J45" s="83" t="n">
        <v>88.1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</v>
      </c>
      <c r="D46" s="83" t="n">
        <v>69.1</v>
      </c>
      <c r="E46" s="83" t="n">
        <v>72.8</v>
      </c>
      <c r="F46" s="83" t="n">
        <v>78.3</v>
      </c>
      <c r="G46" s="83" t="n">
        <v>82.7</v>
      </c>
      <c r="H46" s="83" t="n">
        <v>77.3</v>
      </c>
      <c r="I46" s="83" t="n">
        <v>73.1</v>
      </c>
      <c r="J46" s="83" t="n">
        <v>88.8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2</v>
      </c>
      <c r="C47" s="83" t="n">
        <v>84</v>
      </c>
      <c r="D47" s="83" t="n">
        <v>69.4</v>
      </c>
      <c r="E47" s="83" t="n">
        <v>72.6</v>
      </c>
      <c r="F47" s="83" t="n">
        <v>78.6</v>
      </c>
      <c r="G47" s="83" t="n">
        <v>82.9</v>
      </c>
      <c r="H47" s="83" t="n">
        <v>78.4</v>
      </c>
      <c r="I47" s="83" t="n">
        <v>72.7</v>
      </c>
      <c r="J47" s="83" t="n">
        <v>89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8</v>
      </c>
      <c r="C48" s="83" t="n">
        <v>85.2</v>
      </c>
      <c r="D48" s="83" t="n">
        <v>69.4</v>
      </c>
      <c r="E48" s="83" t="n">
        <v>73</v>
      </c>
      <c r="F48" s="83" t="n">
        <v>77.4</v>
      </c>
      <c r="G48" s="83" t="n">
        <v>84.1</v>
      </c>
      <c r="H48" s="83" t="n">
        <v>79.2</v>
      </c>
      <c r="I48" s="83" t="n">
        <v>73.5</v>
      </c>
      <c r="J48" s="83" t="n">
        <v>90.9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3</v>
      </c>
      <c r="C49" s="83" t="n">
        <v>84.5</v>
      </c>
      <c r="D49" s="83" t="n">
        <v>70.9</v>
      </c>
      <c r="E49" s="83" t="n">
        <v>74.2</v>
      </c>
      <c r="F49" s="83" t="n">
        <v>79.3</v>
      </c>
      <c r="G49" s="83" t="n">
        <v>83.9</v>
      </c>
      <c r="H49" s="83" t="n">
        <v>79.4</v>
      </c>
      <c r="I49" s="83" t="n">
        <v>73.6</v>
      </c>
      <c r="J49" s="83" t="n">
        <v>90.6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8</v>
      </c>
      <c r="C50" s="83" t="n">
        <v>84.2</v>
      </c>
      <c r="D50" s="83" t="n">
        <v>69.9</v>
      </c>
      <c r="E50" s="83" t="n">
        <v>73.1</v>
      </c>
      <c r="F50" s="83" t="n">
        <v>79.8</v>
      </c>
      <c r="G50" s="83" t="n">
        <v>84</v>
      </c>
      <c r="H50" s="83" t="n">
        <v>80.6</v>
      </c>
      <c r="I50" s="83" t="n">
        <v>72.8</v>
      </c>
      <c r="J50" s="83" t="n">
        <v>90.4</v>
      </c>
    </row>
    <row r="51" s="65" customFormat="true" ht="12" hidden="false" customHeight="true" outlineLevel="0" collapsed="false">
      <c r="A51" s="78" t="n">
        <v>2007</v>
      </c>
      <c r="B51" s="83" t="n">
        <v>78.7</v>
      </c>
      <c r="C51" s="83" t="n">
        <v>84.4</v>
      </c>
      <c r="D51" s="83" t="n">
        <v>70.9</v>
      </c>
      <c r="E51" s="83" t="n">
        <v>73.6</v>
      </c>
      <c r="F51" s="83" t="n">
        <v>82.1</v>
      </c>
      <c r="G51" s="83" t="n">
        <v>84.6</v>
      </c>
      <c r="H51" s="83" t="n">
        <v>81.3</v>
      </c>
      <c r="I51" s="83" t="n">
        <v>73.3</v>
      </c>
      <c r="J51" s="83" t="n">
        <v>91.5</v>
      </c>
    </row>
    <row r="52" s="65" customFormat="true" ht="12" hidden="false" customHeight="true" outlineLevel="0" collapsed="false">
      <c r="A52" s="78" t="n">
        <v>2008</v>
      </c>
      <c r="B52" s="83" t="n">
        <v>78.6</v>
      </c>
      <c r="C52" s="83" t="n">
        <v>84.2</v>
      </c>
      <c r="D52" s="83" t="n">
        <v>70.4</v>
      </c>
      <c r="E52" s="83" t="n">
        <v>73</v>
      </c>
      <c r="F52" s="83" t="n">
        <v>81.1</v>
      </c>
      <c r="G52" s="83" t="n">
        <v>84.4</v>
      </c>
      <c r="H52" s="83" t="n">
        <v>81.2</v>
      </c>
      <c r="I52" s="83" t="n">
        <v>73.8</v>
      </c>
      <c r="J52" s="83" t="n">
        <v>91.1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</row>
    <row r="7" s="65" customFormat="true" ht="11.1" hidden="false" customHeight="true" outlineLevel="0" collapsed="false">
      <c r="A7" s="78" t="n">
        <v>1998</v>
      </c>
      <c r="B7" s="97" t="n">
        <v>12.85</v>
      </c>
      <c r="C7" s="97" t="n">
        <v>8.21</v>
      </c>
      <c r="D7" s="97" t="n">
        <v>13.22</v>
      </c>
      <c r="E7" s="97" t="n">
        <v>15.05</v>
      </c>
      <c r="F7" s="97" t="n">
        <v>11.38</v>
      </c>
      <c r="G7" s="97" t="n">
        <v>13</v>
      </c>
      <c r="H7" s="97" t="n">
        <v>11.16</v>
      </c>
      <c r="I7" s="97" t="n">
        <v>13</v>
      </c>
      <c r="J7" s="97" t="n">
        <v>14.23</v>
      </c>
      <c r="K7" s="98"/>
      <c r="L7" s="98"/>
    </row>
    <row r="8" s="65" customFormat="true" ht="11.1" hidden="false" customHeight="true" outlineLevel="0" collapsed="false">
      <c r="A8" s="78" t="n">
        <v>1999</v>
      </c>
      <c r="B8" s="97" t="n">
        <v>13.29</v>
      </c>
      <c r="C8" s="97" t="n">
        <v>8.54</v>
      </c>
      <c r="D8" s="97" t="n">
        <v>13.48</v>
      </c>
      <c r="E8" s="97" t="n">
        <v>15.32</v>
      </c>
      <c r="F8" s="97" t="n">
        <v>11.58</v>
      </c>
      <c r="G8" s="97" t="n">
        <v>13.54</v>
      </c>
      <c r="H8" s="97" t="n">
        <v>11.61</v>
      </c>
      <c r="I8" s="97" t="n">
        <v>13.64</v>
      </c>
      <c r="J8" s="97" t="n">
        <v>14.76</v>
      </c>
      <c r="K8" s="98"/>
      <c r="L8" s="98"/>
    </row>
    <row r="9" s="65" customFormat="true" ht="15" hidden="false" customHeight="true" outlineLevel="0" collapsed="false">
      <c r="A9" s="78" t="n">
        <v>2000</v>
      </c>
      <c r="B9" s="97" t="n">
        <v>13.8</v>
      </c>
      <c r="C9" s="97" t="n">
        <v>8.8</v>
      </c>
      <c r="D9" s="97" t="n">
        <v>13.97</v>
      </c>
      <c r="E9" s="97" t="n">
        <v>15.89</v>
      </c>
      <c r="F9" s="97" t="n">
        <v>11.76</v>
      </c>
      <c r="G9" s="97" t="n">
        <v>14.06</v>
      </c>
      <c r="H9" s="97" t="n">
        <v>12.09</v>
      </c>
      <c r="I9" s="97" t="n">
        <v>13.97</v>
      </c>
      <c r="J9" s="97" t="n">
        <v>15.41</v>
      </c>
      <c r="K9" s="98"/>
      <c r="L9" s="98"/>
    </row>
    <row r="10" s="65" customFormat="true" ht="11.1" hidden="false" customHeight="true" outlineLevel="0" collapsed="false">
      <c r="A10" s="78" t="n">
        <v>2001</v>
      </c>
      <c r="B10" s="97" t="n">
        <v>14.24</v>
      </c>
      <c r="C10" s="97" t="n">
        <v>9.01</v>
      </c>
      <c r="D10" s="97" t="n">
        <v>14.51</v>
      </c>
      <c r="E10" s="97" t="n">
        <v>16.44</v>
      </c>
      <c r="F10" s="97" t="n">
        <v>11.97</v>
      </c>
      <c r="G10" s="97" t="n">
        <v>14.46</v>
      </c>
      <c r="H10" s="97" t="n">
        <v>12.48</v>
      </c>
      <c r="I10" s="97" t="n">
        <v>14.26</v>
      </c>
      <c r="J10" s="97" t="n">
        <v>15.81</v>
      </c>
      <c r="K10" s="98"/>
      <c r="L10" s="98"/>
    </row>
    <row r="11" s="65" customFormat="true" ht="11.1" hidden="false" customHeight="true" outlineLevel="0" collapsed="false">
      <c r="A11" s="78" t="n">
        <v>2002</v>
      </c>
      <c r="B11" s="97" t="n">
        <v>14.58</v>
      </c>
      <c r="C11" s="97" t="n">
        <v>8.84</v>
      </c>
      <c r="D11" s="97" t="n">
        <v>15.06</v>
      </c>
      <c r="E11" s="97" t="n">
        <v>16.87</v>
      </c>
      <c r="F11" s="97" t="n">
        <v>12.34</v>
      </c>
      <c r="G11" s="97" t="n">
        <v>14.76</v>
      </c>
      <c r="H11" s="97" t="n">
        <v>12.66</v>
      </c>
      <c r="I11" s="97" t="n">
        <v>14.34</v>
      </c>
      <c r="J11" s="97" t="n">
        <v>16.22</v>
      </c>
      <c r="K11" s="98"/>
      <c r="L11" s="98"/>
    </row>
    <row r="12" s="65" customFormat="true" ht="11.1" hidden="false" customHeight="true" outlineLevel="0" collapsed="false">
      <c r="A12" s="78" t="n">
        <v>2003</v>
      </c>
      <c r="B12" s="97" t="n">
        <v>14.87</v>
      </c>
      <c r="C12" s="97" t="n">
        <v>9.02</v>
      </c>
      <c r="D12" s="97" t="n">
        <v>15.48</v>
      </c>
      <c r="E12" s="97" t="n">
        <v>17.22</v>
      </c>
      <c r="F12" s="97" t="n">
        <v>12.64</v>
      </c>
      <c r="G12" s="97" t="n">
        <v>15.01</v>
      </c>
      <c r="H12" s="97" t="n">
        <v>13.08</v>
      </c>
      <c r="I12" s="97" t="n">
        <v>14.43</v>
      </c>
      <c r="J12" s="97" t="n">
        <v>16.38</v>
      </c>
      <c r="K12" s="98"/>
      <c r="L12" s="98"/>
    </row>
    <row r="13" s="65" customFormat="true" ht="11.1" hidden="false" customHeight="true" outlineLevel="0" collapsed="false">
      <c r="A13" s="78" t="n">
        <v>2004</v>
      </c>
      <c r="B13" s="97" t="n">
        <v>15.08</v>
      </c>
      <c r="C13" s="97" t="n">
        <v>9.02</v>
      </c>
      <c r="D13" s="97" t="n">
        <v>15.61</v>
      </c>
      <c r="E13" s="97" t="n">
        <v>17.48</v>
      </c>
      <c r="F13" s="97" t="n">
        <v>12.42</v>
      </c>
      <c r="G13" s="97" t="n">
        <v>15.27</v>
      </c>
      <c r="H13" s="97" t="n">
        <v>13.13</v>
      </c>
      <c r="I13" s="97" t="n">
        <v>14.84</v>
      </c>
      <c r="J13" s="97" t="n">
        <v>16.76</v>
      </c>
      <c r="K13" s="98"/>
      <c r="L13" s="98"/>
    </row>
    <row r="14" s="65" customFormat="true" ht="15" hidden="false" customHeight="true" outlineLevel="0" collapsed="false">
      <c r="A14" s="78" t="n">
        <v>2005</v>
      </c>
      <c r="B14" s="97" t="n">
        <v>15.28</v>
      </c>
      <c r="C14" s="97" t="n">
        <v>8.98</v>
      </c>
      <c r="D14" s="97" t="n">
        <v>16.25</v>
      </c>
      <c r="E14" s="97" t="n">
        <v>18.1</v>
      </c>
      <c r="F14" s="97" t="n">
        <v>12.8</v>
      </c>
      <c r="G14" s="97" t="n">
        <v>15.32</v>
      </c>
      <c r="H14" s="97" t="n">
        <v>13.32</v>
      </c>
      <c r="I14" s="97" t="n">
        <v>14.98</v>
      </c>
      <c r="J14" s="97" t="n">
        <v>16.69</v>
      </c>
      <c r="K14" s="98"/>
      <c r="L14" s="98"/>
    </row>
    <row r="15" s="65" customFormat="true" ht="11.1" hidden="false" customHeight="true" outlineLevel="0" collapsed="false">
      <c r="A15" s="78" t="n">
        <v>2006</v>
      </c>
      <c r="B15" s="97" t="n">
        <v>15.4</v>
      </c>
      <c r="C15" s="97" t="n">
        <v>9.1</v>
      </c>
      <c r="D15" s="97" t="n">
        <v>16.39</v>
      </c>
      <c r="E15" s="97" t="n">
        <v>18.35</v>
      </c>
      <c r="F15" s="97" t="n">
        <v>12.7</v>
      </c>
      <c r="G15" s="97" t="n">
        <v>15.43</v>
      </c>
      <c r="H15" s="97" t="n">
        <v>13.64</v>
      </c>
      <c r="I15" s="97" t="n">
        <v>14.93</v>
      </c>
      <c r="J15" s="97" t="n">
        <v>16.71</v>
      </c>
      <c r="K15" s="98"/>
      <c r="L15" s="98"/>
    </row>
    <row r="16" s="65" customFormat="true" ht="11.1" hidden="false" customHeight="true" outlineLevel="0" collapsed="false">
      <c r="A16" s="78" t="n">
        <v>2007</v>
      </c>
      <c r="B16" s="97" t="n">
        <v>15.76</v>
      </c>
      <c r="C16" s="97" t="n">
        <v>9.27</v>
      </c>
      <c r="D16" s="97" t="n">
        <v>16.98</v>
      </c>
      <c r="E16" s="97" t="n">
        <v>18.91</v>
      </c>
      <c r="F16" s="97" t="n">
        <v>13.24</v>
      </c>
      <c r="G16" s="97" t="n">
        <v>15.7</v>
      </c>
      <c r="H16" s="97" t="n">
        <v>13.91</v>
      </c>
      <c r="I16" s="97" t="n">
        <v>15.2</v>
      </c>
      <c r="J16" s="97" t="n">
        <v>17.05</v>
      </c>
      <c r="K16" s="98"/>
      <c r="L16" s="98"/>
    </row>
    <row r="17" s="65" customFormat="true" ht="11.1" hidden="false" customHeight="true" outlineLevel="0" collapsed="false">
      <c r="A17" s="78" t="n">
        <v>2008</v>
      </c>
      <c r="B17" s="97" t="n">
        <v>16.09</v>
      </c>
      <c r="C17" s="97" t="n">
        <v>9.58</v>
      </c>
      <c r="D17" s="97" t="n">
        <v>17.33</v>
      </c>
      <c r="E17" s="97" t="n">
        <v>19.31</v>
      </c>
      <c r="F17" s="97" t="n">
        <v>13.37</v>
      </c>
      <c r="G17" s="97" t="n">
        <v>16.03</v>
      </c>
      <c r="H17" s="97" t="n">
        <v>14.28</v>
      </c>
      <c r="I17" s="97" t="n">
        <v>15.59</v>
      </c>
      <c r="J17" s="97" t="n">
        <v>17.33</v>
      </c>
      <c r="K17" s="98"/>
      <c r="L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42412451361867</v>
      </c>
      <c r="C19" s="82" t="n">
        <v>4.01948842874542</v>
      </c>
      <c r="D19" s="82" t="n">
        <v>1.96671709531013</v>
      </c>
      <c r="E19" s="82" t="n">
        <v>1.79401993355481</v>
      </c>
      <c r="F19" s="82" t="n">
        <v>1.75746924428822</v>
      </c>
      <c r="G19" s="82" t="n">
        <v>4.15384615384615</v>
      </c>
      <c r="H19" s="82" t="n">
        <v>4.03225806451613</v>
      </c>
      <c r="I19" s="82" t="n">
        <v>4.92307692307692</v>
      </c>
      <c r="J19" s="82" t="n">
        <v>3.72452565003513</v>
      </c>
    </row>
    <row r="20" s="65" customFormat="true" ht="15" hidden="false" customHeight="true" outlineLevel="0" collapsed="false">
      <c r="A20" s="78" t="n">
        <v>2000</v>
      </c>
      <c r="B20" s="82" t="n">
        <v>3.83747178329573</v>
      </c>
      <c r="C20" s="82" t="n">
        <v>3.04449648711946</v>
      </c>
      <c r="D20" s="82" t="n">
        <v>3.63501483679525</v>
      </c>
      <c r="E20" s="82" t="n">
        <v>3.72062663185379</v>
      </c>
      <c r="F20" s="82" t="n">
        <v>1.55440414507773</v>
      </c>
      <c r="G20" s="82" t="n">
        <v>3.84047267355983</v>
      </c>
      <c r="H20" s="82" t="n">
        <v>4.13436692506461</v>
      </c>
      <c r="I20" s="82" t="n">
        <v>2.41935483870968</v>
      </c>
      <c r="J20" s="82" t="n">
        <v>4.40379403794037</v>
      </c>
    </row>
    <row r="21" s="65" customFormat="true" ht="11.1" hidden="false" customHeight="true" outlineLevel="0" collapsed="false">
      <c r="A21" s="78" t="n">
        <v>2001</v>
      </c>
      <c r="B21" s="82" t="n">
        <v>3.18840579710144</v>
      </c>
      <c r="C21" s="82" t="n">
        <v>2.38636363636363</v>
      </c>
      <c r="D21" s="82" t="n">
        <v>3.86542591267001</v>
      </c>
      <c r="E21" s="82" t="n">
        <v>3.46129641283828</v>
      </c>
      <c r="F21" s="82" t="n">
        <v>1.78571428571431</v>
      </c>
      <c r="G21" s="82" t="n">
        <v>2.84495021337128</v>
      </c>
      <c r="H21" s="82" t="n">
        <v>3.2258064516129</v>
      </c>
      <c r="I21" s="82" t="n">
        <v>2.07587687902648</v>
      </c>
      <c r="J21" s="82" t="n">
        <v>2.59571706683973</v>
      </c>
    </row>
    <row r="22" s="65" customFormat="true" ht="11.1" hidden="false" customHeight="true" outlineLevel="0" collapsed="false">
      <c r="A22" s="78" t="n">
        <v>2002</v>
      </c>
      <c r="B22" s="82" t="n">
        <v>2.38764044943819</v>
      </c>
      <c r="C22" s="82" t="n">
        <v>-1.88679245283019</v>
      </c>
      <c r="D22" s="82" t="n">
        <v>3.79048931771193</v>
      </c>
      <c r="E22" s="82" t="n">
        <v>2.61557177615572</v>
      </c>
      <c r="F22" s="82" t="n">
        <v>3.09106098579781</v>
      </c>
      <c r="G22" s="82" t="n">
        <v>2.07468879668049</v>
      </c>
      <c r="H22" s="82" t="n">
        <v>1.44230769230769</v>
      </c>
      <c r="I22" s="82" t="n">
        <v>0.561009817671817</v>
      </c>
      <c r="J22" s="82" t="n">
        <v>2.5932953826692</v>
      </c>
    </row>
    <row r="23" s="65" customFormat="true" ht="11.1" hidden="false" customHeight="true" outlineLevel="0" collapsed="false">
      <c r="A23" s="78" t="n">
        <v>2003</v>
      </c>
      <c r="B23" s="82" t="n">
        <v>1.98902606310014</v>
      </c>
      <c r="C23" s="82" t="n">
        <v>2.03619909502262</v>
      </c>
      <c r="D23" s="82" t="n">
        <v>2.78884462151395</v>
      </c>
      <c r="E23" s="82" t="n">
        <v>2.07468879668049</v>
      </c>
      <c r="F23" s="82" t="n">
        <v>2.43111831442464</v>
      </c>
      <c r="G23" s="82" t="n">
        <v>1.69376693766938</v>
      </c>
      <c r="H23" s="82" t="n">
        <v>3.3175355450237</v>
      </c>
      <c r="I23" s="82" t="n">
        <v>0.627615062761493</v>
      </c>
      <c r="J23" s="82" t="n">
        <v>0.986436498150425</v>
      </c>
    </row>
    <row r="24" s="65" customFormat="true" ht="11.1" hidden="false" customHeight="true" outlineLevel="0" collapsed="false">
      <c r="A24" s="78" t="n">
        <v>2004</v>
      </c>
      <c r="B24" s="82" t="n">
        <v>1.41223940820446</v>
      </c>
      <c r="C24" s="82" t="n">
        <v>0</v>
      </c>
      <c r="D24" s="82" t="n">
        <v>0.839793281653726</v>
      </c>
      <c r="E24" s="82" t="n">
        <v>1.50987224157957</v>
      </c>
      <c r="F24" s="82" t="n">
        <v>-1.74050632911393</v>
      </c>
      <c r="G24" s="82" t="n">
        <v>1.7321785476349</v>
      </c>
      <c r="H24" s="82" t="n">
        <v>0.382262996941904</v>
      </c>
      <c r="I24" s="82" t="n">
        <v>2.84130284130283</v>
      </c>
      <c r="J24" s="82" t="n">
        <v>2.31990231990234</v>
      </c>
    </row>
    <row r="25" s="65" customFormat="true" ht="15" hidden="false" customHeight="true" outlineLevel="0" collapsed="false">
      <c r="A25" s="78" t="n">
        <v>2005</v>
      </c>
      <c r="B25" s="82" t="n">
        <v>1.32625994694959</v>
      </c>
      <c r="C25" s="82" t="n">
        <v>-0.443458980044326</v>
      </c>
      <c r="D25" s="82" t="n">
        <v>4.09993593850095</v>
      </c>
      <c r="E25" s="82" t="n">
        <v>3.54691075514874</v>
      </c>
      <c r="F25" s="82" t="n">
        <v>3.0595813204509</v>
      </c>
      <c r="G25" s="82" t="n">
        <v>0.327439423706608</v>
      </c>
      <c r="H25" s="82" t="n">
        <v>1.44706778370146</v>
      </c>
      <c r="I25" s="82" t="n">
        <v>0.943396226415104</v>
      </c>
      <c r="J25" s="82" t="n">
        <v>-0.417661097852033</v>
      </c>
    </row>
    <row r="26" s="65" customFormat="true" ht="11.1" hidden="false" customHeight="true" outlineLevel="0" collapsed="false">
      <c r="A26" s="78" t="n">
        <v>2006</v>
      </c>
      <c r="B26" s="82" t="n">
        <v>0.785340314136136</v>
      </c>
      <c r="C26" s="82" t="n">
        <v>1.33630289532294</v>
      </c>
      <c r="D26" s="82" t="n">
        <v>0.861538461538473</v>
      </c>
      <c r="E26" s="82" t="n">
        <v>1.38121546961325</v>
      </c>
      <c r="F26" s="82" t="n">
        <v>-0.781250000000014</v>
      </c>
      <c r="G26" s="82" t="n">
        <v>0.718015665796344</v>
      </c>
      <c r="H26" s="82" t="n">
        <v>2.40240240240242</v>
      </c>
      <c r="I26" s="82" t="n">
        <v>-0.333778371161557</v>
      </c>
      <c r="J26" s="82" t="n">
        <v>0.119832234871183</v>
      </c>
    </row>
    <row r="27" s="65" customFormat="true" ht="11.1" hidden="false" customHeight="true" outlineLevel="0" collapsed="false">
      <c r="A27" s="78" t="n">
        <v>2007</v>
      </c>
      <c r="B27" s="82" t="n">
        <v>2.33766233766232</v>
      </c>
      <c r="C27" s="82" t="n">
        <v>1.86813186813185</v>
      </c>
      <c r="D27" s="82" t="n">
        <v>3.59975594874923</v>
      </c>
      <c r="E27" s="82" t="n">
        <v>3.05177111716621</v>
      </c>
      <c r="F27" s="82" t="n">
        <v>4.25196850393701</v>
      </c>
      <c r="G27" s="82" t="n">
        <v>1.749837977965</v>
      </c>
      <c r="H27" s="82" t="n">
        <v>1.97947214076247</v>
      </c>
      <c r="I27" s="82" t="n">
        <v>1.80843938379103</v>
      </c>
      <c r="J27" s="82" t="n">
        <v>2.03470975463793</v>
      </c>
    </row>
    <row r="28" s="65" customFormat="true" ht="11.1" hidden="false" customHeight="true" outlineLevel="0" collapsed="false">
      <c r="A28" s="78" t="n">
        <v>2008</v>
      </c>
      <c r="B28" s="82" t="n">
        <v>2.09390862944163</v>
      </c>
      <c r="C28" s="82" t="n">
        <v>3.34412081984898</v>
      </c>
      <c r="D28" s="82" t="n">
        <v>2.06124852767961</v>
      </c>
      <c r="E28" s="82" t="n">
        <v>2.11528291909042</v>
      </c>
      <c r="F28" s="82" t="n">
        <v>0.981873111782463</v>
      </c>
      <c r="G28" s="82" t="n">
        <v>2.1019108280255</v>
      </c>
      <c r="H28" s="82" t="n">
        <v>2.65995686556433</v>
      </c>
      <c r="I28" s="82" t="n">
        <v>2.56578947368422</v>
      </c>
      <c r="J28" s="82" t="n">
        <v>1.64222873900293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1159420289855</v>
      </c>
      <c r="C30" s="83" t="n">
        <v>93.2954545454546</v>
      </c>
      <c r="D30" s="83" t="n">
        <v>94.6313528990694</v>
      </c>
      <c r="E30" s="83" t="n">
        <v>94.7136563876652</v>
      </c>
      <c r="F30" s="83" t="n">
        <v>96.7687074829932</v>
      </c>
      <c r="G30" s="83" t="n">
        <v>92.4608819345662</v>
      </c>
      <c r="H30" s="83" t="n">
        <v>92.3076923076923</v>
      </c>
      <c r="I30" s="83" t="n">
        <v>93.0565497494631</v>
      </c>
      <c r="J30" s="83" t="n">
        <v>92.3426346528228</v>
      </c>
    </row>
    <row r="31" s="65" customFormat="true" ht="11.1" hidden="false" customHeight="true" outlineLevel="0" collapsed="false">
      <c r="A31" s="78" t="n">
        <v>1999</v>
      </c>
      <c r="B31" s="83" t="n">
        <v>96.3043478260869</v>
      </c>
      <c r="C31" s="83" t="n">
        <v>97.0454545454545</v>
      </c>
      <c r="D31" s="83" t="n">
        <v>96.4924838940587</v>
      </c>
      <c r="E31" s="83" t="n">
        <v>96.4128382630585</v>
      </c>
      <c r="F31" s="83" t="n">
        <v>98.4693877551021</v>
      </c>
      <c r="G31" s="83" t="n">
        <v>96.3015647226173</v>
      </c>
      <c r="H31" s="83" t="n">
        <v>96.029776674938</v>
      </c>
      <c r="I31" s="83" t="n">
        <v>97.6377952755906</v>
      </c>
      <c r="J31" s="83" t="n">
        <v>95.7819597663855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188405797101</v>
      </c>
      <c r="C33" s="83" t="n">
        <v>102.386363636364</v>
      </c>
      <c r="D33" s="83" t="n">
        <v>103.86542591267</v>
      </c>
      <c r="E33" s="83" t="n">
        <v>103.461296412838</v>
      </c>
      <c r="F33" s="83" t="n">
        <v>101.785714285714</v>
      </c>
      <c r="G33" s="83" t="n">
        <v>102.844950213371</v>
      </c>
      <c r="H33" s="83" t="n">
        <v>103.225806451613</v>
      </c>
      <c r="I33" s="83" t="n">
        <v>102.075876879026</v>
      </c>
      <c r="J33" s="83" t="n">
        <v>102.59571706684</v>
      </c>
    </row>
    <row r="34" s="65" customFormat="true" ht="11.1" hidden="false" customHeight="true" outlineLevel="0" collapsed="false">
      <c r="A34" s="78" t="n">
        <v>2002</v>
      </c>
      <c r="B34" s="83" t="n">
        <v>105.652173913043</v>
      </c>
      <c r="C34" s="83" t="n">
        <v>100.454545454545</v>
      </c>
      <c r="D34" s="83" t="n">
        <v>107.802433786686</v>
      </c>
      <c r="E34" s="83" t="n">
        <v>106.167400881057</v>
      </c>
      <c r="F34" s="83" t="n">
        <v>104.931972789116</v>
      </c>
      <c r="G34" s="83" t="n">
        <v>104.9786628734</v>
      </c>
      <c r="H34" s="83" t="n">
        <v>104.714640198511</v>
      </c>
      <c r="I34" s="83" t="n">
        <v>102.648532569792</v>
      </c>
      <c r="J34" s="83" t="n">
        <v>105.25632706035</v>
      </c>
    </row>
    <row r="35" s="65" customFormat="true" ht="11.1" hidden="false" customHeight="true" outlineLevel="0" collapsed="false">
      <c r="A35" s="78" t="n">
        <v>2003</v>
      </c>
      <c r="B35" s="83" t="n">
        <v>107.753623188406</v>
      </c>
      <c r="C35" s="83" t="n">
        <v>102.5</v>
      </c>
      <c r="D35" s="83" t="n">
        <v>110.808876163207</v>
      </c>
      <c r="E35" s="83" t="n">
        <v>108.370044052863</v>
      </c>
      <c r="F35" s="83" t="n">
        <v>107.482993197279</v>
      </c>
      <c r="G35" s="83" t="n">
        <v>106.756756756757</v>
      </c>
      <c r="H35" s="83" t="n">
        <v>108.18858560794</v>
      </c>
      <c r="I35" s="83" t="n">
        <v>103.292770221904</v>
      </c>
      <c r="J35" s="83" t="n">
        <v>106.294613887086</v>
      </c>
    </row>
    <row r="36" s="65" customFormat="true" ht="11.1" hidden="false" customHeight="true" outlineLevel="0" collapsed="false">
      <c r="A36" s="78" t="n">
        <v>2004</v>
      </c>
      <c r="B36" s="83" t="n">
        <v>109.275362318841</v>
      </c>
      <c r="C36" s="83" t="n">
        <v>102.5</v>
      </c>
      <c r="D36" s="83" t="n">
        <v>111.739441660701</v>
      </c>
      <c r="E36" s="83" t="n">
        <v>110.006293266205</v>
      </c>
      <c r="F36" s="83" t="n">
        <v>105.612244897959</v>
      </c>
      <c r="G36" s="83" t="n">
        <v>108.605974395448</v>
      </c>
      <c r="H36" s="83" t="n">
        <v>108.602150537634</v>
      </c>
      <c r="I36" s="83" t="n">
        <v>106.227630637079</v>
      </c>
      <c r="J36" s="83" t="n">
        <v>108.760545100584</v>
      </c>
    </row>
    <row r="37" s="65" customFormat="true" ht="15" hidden="false" customHeight="true" outlineLevel="0" collapsed="false">
      <c r="A37" s="78" t="n">
        <v>2005</v>
      </c>
      <c r="B37" s="83" t="n">
        <v>110.724637681159</v>
      </c>
      <c r="C37" s="83" t="n">
        <v>102.045454545455</v>
      </c>
      <c r="D37" s="83" t="n">
        <v>116.320687186829</v>
      </c>
      <c r="E37" s="83" t="n">
        <v>113.908118313405</v>
      </c>
      <c r="F37" s="83" t="n">
        <v>108.843537414966</v>
      </c>
      <c r="G37" s="83" t="n">
        <v>108.961593172119</v>
      </c>
      <c r="H37" s="83" t="n">
        <v>110.173697270471</v>
      </c>
      <c r="I37" s="83" t="n">
        <v>107.22977809592</v>
      </c>
      <c r="J37" s="83" t="n">
        <v>108.306294613887</v>
      </c>
    </row>
    <row r="38" s="65" customFormat="true" ht="11.1" hidden="false" customHeight="true" outlineLevel="0" collapsed="false">
      <c r="A38" s="78" t="n">
        <v>2006</v>
      </c>
      <c r="B38" s="83" t="n">
        <v>111.594202898551</v>
      </c>
      <c r="C38" s="83" t="n">
        <v>103.409090909091</v>
      </c>
      <c r="D38" s="83" t="n">
        <v>117.322834645669</v>
      </c>
      <c r="E38" s="83" t="n">
        <v>115.481434864695</v>
      </c>
      <c r="F38" s="83" t="n">
        <v>107.993197278912</v>
      </c>
      <c r="G38" s="83" t="n">
        <v>109.743954480797</v>
      </c>
      <c r="H38" s="83" t="n">
        <v>112.820512820513</v>
      </c>
      <c r="I38" s="83" t="n">
        <v>106.871868289191</v>
      </c>
      <c r="J38" s="83" t="n">
        <v>108.436080467229</v>
      </c>
    </row>
    <row r="39" s="65" customFormat="true" ht="11.1" hidden="false" customHeight="true" outlineLevel="0" collapsed="false">
      <c r="A39" s="78" t="n">
        <v>2007</v>
      </c>
      <c r="B39" s="83" t="n">
        <v>114.202898550725</v>
      </c>
      <c r="C39" s="83" t="n">
        <v>105.340909090909</v>
      </c>
      <c r="D39" s="83" t="n">
        <v>121.546170365068</v>
      </c>
      <c r="E39" s="83" t="n">
        <v>119.005663939585</v>
      </c>
      <c r="F39" s="83" t="n">
        <v>112.585034013605</v>
      </c>
      <c r="G39" s="83" t="n">
        <v>111.664295874822</v>
      </c>
      <c r="H39" s="83" t="n">
        <v>115.05376344086</v>
      </c>
      <c r="I39" s="83" t="n">
        <v>108.804581245526</v>
      </c>
      <c r="J39" s="83" t="n">
        <v>110.642439974043</v>
      </c>
    </row>
    <row r="40" s="65" customFormat="true" ht="11.1" hidden="false" customHeight="true" outlineLevel="0" collapsed="false">
      <c r="A40" s="78" t="n">
        <v>2008</v>
      </c>
      <c r="B40" s="83" t="n">
        <v>116.594202898551</v>
      </c>
      <c r="C40" s="83" t="n">
        <v>108.863636363636</v>
      </c>
      <c r="D40" s="83" t="n">
        <v>124.051539012169</v>
      </c>
      <c r="E40" s="83" t="n">
        <v>121.522970421649</v>
      </c>
      <c r="F40" s="83" t="n">
        <v>113.690476190476</v>
      </c>
      <c r="G40" s="83" t="n">
        <v>114.011379800853</v>
      </c>
      <c r="H40" s="83" t="n">
        <v>118.114143920596</v>
      </c>
      <c r="I40" s="83" t="n">
        <v>111.59627773801</v>
      </c>
      <c r="J40" s="83" t="n">
        <v>112.459441920831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4.7</v>
      </c>
      <c r="C42" s="83" t="n">
        <v>81.5</v>
      </c>
      <c r="D42" s="83" t="n">
        <v>69</v>
      </c>
      <c r="E42" s="83" t="n">
        <v>72.4</v>
      </c>
      <c r="F42" s="83" t="n">
        <v>80.5</v>
      </c>
      <c r="G42" s="83" t="n">
        <v>79.5</v>
      </c>
      <c r="H42" s="83" t="n">
        <v>75</v>
      </c>
      <c r="I42" s="83" t="n">
        <v>72</v>
      </c>
      <c r="J42" s="83" t="n">
        <v>84.8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5.5</v>
      </c>
      <c r="C43" s="83" t="n">
        <v>82.7</v>
      </c>
      <c r="D43" s="83" t="n">
        <v>68.8</v>
      </c>
      <c r="E43" s="83" t="n">
        <v>72</v>
      </c>
      <c r="F43" s="83" t="n">
        <v>80.6</v>
      </c>
      <c r="G43" s="83" t="n">
        <v>80.8</v>
      </c>
      <c r="H43" s="83" t="n">
        <v>76.3</v>
      </c>
      <c r="I43" s="83" t="n">
        <v>73.9</v>
      </c>
      <c r="J43" s="83" t="n">
        <v>85.7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2</v>
      </c>
      <c r="C44" s="83" t="n">
        <v>83.1</v>
      </c>
      <c r="D44" s="83" t="n">
        <v>68.6</v>
      </c>
      <c r="E44" s="83" t="n">
        <v>72.2</v>
      </c>
      <c r="F44" s="83" t="n">
        <v>79</v>
      </c>
      <c r="G44" s="83" t="n">
        <v>81.8</v>
      </c>
      <c r="H44" s="83" t="n">
        <v>77.6</v>
      </c>
      <c r="I44" s="83" t="n">
        <v>74.1</v>
      </c>
      <c r="J44" s="83" t="n">
        <v>87.2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6</v>
      </c>
      <c r="C45" s="83" t="n">
        <v>83.7</v>
      </c>
      <c r="D45" s="83" t="n">
        <v>68.5</v>
      </c>
      <c r="E45" s="83" t="n">
        <v>72.1</v>
      </c>
      <c r="F45" s="83" t="n">
        <v>78.1</v>
      </c>
      <c r="G45" s="83" t="n">
        <v>82.3</v>
      </c>
      <c r="H45" s="83" t="n">
        <v>78.3</v>
      </c>
      <c r="I45" s="83" t="n">
        <v>74.2</v>
      </c>
      <c r="J45" s="83" t="n">
        <v>87.7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.2</v>
      </c>
      <c r="D46" s="83" t="n">
        <v>69.1</v>
      </c>
      <c r="E46" s="83" t="n">
        <v>72.2</v>
      </c>
      <c r="F46" s="83" t="n">
        <v>78.2</v>
      </c>
      <c r="G46" s="83" t="n">
        <v>82.5</v>
      </c>
      <c r="H46" s="83" t="n">
        <v>77.5</v>
      </c>
      <c r="I46" s="83" t="n">
        <v>73.6</v>
      </c>
      <c r="J46" s="83" t="n">
        <v>88.4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1</v>
      </c>
      <c r="C47" s="83" t="n">
        <v>84.2</v>
      </c>
      <c r="D47" s="83" t="n">
        <v>69.2</v>
      </c>
      <c r="E47" s="83" t="n">
        <v>71.9</v>
      </c>
      <c r="F47" s="83" t="n">
        <v>78.6</v>
      </c>
      <c r="G47" s="83" t="n">
        <v>82.7</v>
      </c>
      <c r="H47" s="83" t="n">
        <v>78.8</v>
      </c>
      <c r="I47" s="83" t="n">
        <v>73</v>
      </c>
      <c r="J47" s="83" t="n">
        <v>88.5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7.9</v>
      </c>
      <c r="C48" s="83" t="n">
        <v>85.4</v>
      </c>
      <c r="D48" s="83" t="n">
        <v>69.2</v>
      </c>
      <c r="E48" s="83" t="n">
        <v>72.4</v>
      </c>
      <c r="F48" s="83" t="n">
        <v>77.4</v>
      </c>
      <c r="G48" s="83" t="n">
        <v>84</v>
      </c>
      <c r="H48" s="83" t="n">
        <v>79.7</v>
      </c>
      <c r="I48" s="83" t="n">
        <v>73.7</v>
      </c>
      <c r="J48" s="83" t="n">
        <v>90.5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2</v>
      </c>
      <c r="C49" s="83" t="n">
        <v>84.7</v>
      </c>
      <c r="D49" s="83" t="n">
        <v>70.5</v>
      </c>
      <c r="E49" s="83" t="n">
        <v>73.2</v>
      </c>
      <c r="F49" s="83" t="n">
        <v>79.3</v>
      </c>
      <c r="G49" s="83" t="n">
        <v>83.8</v>
      </c>
      <c r="H49" s="83" t="n">
        <v>79.9</v>
      </c>
      <c r="I49" s="83" t="n">
        <v>73.7</v>
      </c>
      <c r="J49" s="83" t="n">
        <v>90.3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7.9</v>
      </c>
      <c r="C50" s="83" t="n">
        <v>84.4</v>
      </c>
      <c r="D50" s="83" t="n">
        <v>69.6</v>
      </c>
      <c r="E50" s="83" t="n">
        <v>72.2</v>
      </c>
      <c r="F50" s="83" t="n">
        <v>79.8</v>
      </c>
      <c r="G50" s="83" t="n">
        <v>83.8</v>
      </c>
      <c r="H50" s="83" t="n">
        <v>81</v>
      </c>
      <c r="I50" s="83" t="n">
        <v>73</v>
      </c>
      <c r="J50" s="83" t="n">
        <v>90.1</v>
      </c>
    </row>
    <row r="51" s="65" customFormat="true" ht="12" hidden="false" customHeight="true" outlineLevel="0" collapsed="false">
      <c r="A51" s="78" t="n">
        <v>2007</v>
      </c>
      <c r="B51" s="83" t="n">
        <v>78.6</v>
      </c>
      <c r="C51" s="83" t="n">
        <v>84.7</v>
      </c>
      <c r="D51" s="83" t="n">
        <v>70.5</v>
      </c>
      <c r="E51" s="83" t="n">
        <v>72.6</v>
      </c>
      <c r="F51" s="83" t="n">
        <v>82</v>
      </c>
      <c r="G51" s="83" t="n">
        <v>84.5</v>
      </c>
      <c r="H51" s="83" t="n">
        <v>81.8</v>
      </c>
      <c r="I51" s="83" t="n">
        <v>73.5</v>
      </c>
      <c r="J51" s="83" t="n">
        <v>91.2</v>
      </c>
    </row>
    <row r="52" s="65" customFormat="true" ht="12" hidden="false" customHeight="true" outlineLevel="0" collapsed="false">
      <c r="A52" s="78" t="n">
        <v>2008</v>
      </c>
      <c r="B52" s="83" t="n">
        <v>78.4</v>
      </c>
      <c r="C52" s="83" t="n">
        <v>84.5</v>
      </c>
      <c r="D52" s="83" t="n">
        <v>69.9</v>
      </c>
      <c r="E52" s="83" t="n">
        <v>72</v>
      </c>
      <c r="F52" s="83" t="n">
        <v>81.2</v>
      </c>
      <c r="G52" s="83" t="n">
        <v>84.3</v>
      </c>
      <c r="H52" s="83" t="n">
        <v>81.8</v>
      </c>
      <c r="I52" s="83" t="n">
        <v>74.1</v>
      </c>
      <c r="J52" s="83" t="n">
        <v>90.9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0" width="4.99"/>
    <col collapsed="false" customWidth="true" hidden="false" outlineLevel="0" max="10" min="2" style="57" width="9.43"/>
    <col collapsed="false" customWidth="true" hidden="false" outlineLevel="0" max="18" min="11" style="57" width="10.43"/>
    <col collapsed="false" customWidth="true" hidden="false" outlineLevel="0" max="19" min="19" style="101" width="6.32"/>
    <col collapsed="false" customWidth="false" hidden="false" outlineLevel="0" max="257" min="20" style="57" width="11.55"/>
  </cols>
  <sheetData>
    <row r="1" customFormat="false" ht="13.5" hidden="false" customHeight="true" outlineLevel="0" collapsed="false">
      <c r="A1" s="54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47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A5" s="58"/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60"/>
    </row>
    <row r="6" s="81" customFormat="true" ht="9" hidden="false" customHeight="true" outlineLevel="0" collapsed="false">
      <c r="A6" s="78" t="n">
        <v>1991</v>
      </c>
      <c r="B6" s="80" t="n">
        <v>126205.681</v>
      </c>
      <c r="C6" s="80" t="n">
        <v>134127.205</v>
      </c>
      <c r="D6" s="80" t="n">
        <v>36389.301</v>
      </c>
      <c r="E6" s="80" t="n">
        <v>15449.099</v>
      </c>
      <c r="F6" s="80" t="n">
        <v>10318.306</v>
      </c>
      <c r="G6" s="80" t="n">
        <v>27866.176</v>
      </c>
      <c r="H6" s="80" t="n">
        <v>73840.954</v>
      </c>
      <c r="I6" s="80" t="n">
        <v>10623.312</v>
      </c>
      <c r="J6" s="80" t="n">
        <v>75278.194</v>
      </c>
      <c r="K6" s="80" t="n">
        <v>201051.04</v>
      </c>
      <c r="L6" s="80" t="n">
        <v>37807.311</v>
      </c>
      <c r="M6" s="80" t="n">
        <v>11301.198</v>
      </c>
      <c r="N6" s="80" t="n">
        <v>28286.87</v>
      </c>
      <c r="O6" s="80" t="n">
        <v>15891.537</v>
      </c>
      <c r="P6" s="80" t="n">
        <v>25668.315</v>
      </c>
      <c r="Q6" s="80" t="n">
        <v>14885.505</v>
      </c>
      <c r="R6" s="80" t="n">
        <v>844990</v>
      </c>
      <c r="S6" s="78" t="n">
        <v>1991</v>
      </c>
    </row>
    <row r="7" s="81" customFormat="true" ht="9" hidden="false" customHeight="true" outlineLevel="0" collapsed="false">
      <c r="A7" s="78" t="n">
        <v>1992</v>
      </c>
      <c r="B7" s="80" t="n">
        <v>135440.175</v>
      </c>
      <c r="C7" s="80" t="n">
        <v>145969.69</v>
      </c>
      <c r="D7" s="80" t="n">
        <v>39749.833</v>
      </c>
      <c r="E7" s="80" t="n">
        <v>18050.08</v>
      </c>
      <c r="F7" s="80" t="n">
        <v>10914.765</v>
      </c>
      <c r="G7" s="80" t="n">
        <v>29950.697</v>
      </c>
      <c r="H7" s="80" t="n">
        <v>79738.925</v>
      </c>
      <c r="I7" s="80" t="n">
        <v>12335.712</v>
      </c>
      <c r="J7" s="80" t="n">
        <v>81195.737</v>
      </c>
      <c r="K7" s="80" t="n">
        <v>215088.483</v>
      </c>
      <c r="L7" s="80" t="n">
        <v>40744.625</v>
      </c>
      <c r="M7" s="80" t="n">
        <v>12095.899</v>
      </c>
      <c r="N7" s="80" t="n">
        <v>31986.951</v>
      </c>
      <c r="O7" s="80" t="n">
        <v>18580.85</v>
      </c>
      <c r="P7" s="80" t="n">
        <v>27577.261</v>
      </c>
      <c r="Q7" s="80" t="n">
        <v>16650.32</v>
      </c>
      <c r="R7" s="80" t="n">
        <v>916070</v>
      </c>
      <c r="S7" s="78" t="n">
        <v>1992</v>
      </c>
    </row>
    <row r="8" s="81" customFormat="true" ht="9" hidden="false" customHeight="true" outlineLevel="0" collapsed="false">
      <c r="A8" s="78" t="n">
        <v>1993</v>
      </c>
      <c r="B8" s="80" t="n">
        <v>135023.958</v>
      </c>
      <c r="C8" s="80" t="n">
        <v>149086.438</v>
      </c>
      <c r="D8" s="80" t="n">
        <v>42014.896</v>
      </c>
      <c r="E8" s="80" t="n">
        <v>19959.277</v>
      </c>
      <c r="F8" s="80" t="n">
        <v>11041.059</v>
      </c>
      <c r="G8" s="80" t="n">
        <v>30545.083</v>
      </c>
      <c r="H8" s="80" t="n">
        <v>81205.751</v>
      </c>
      <c r="I8" s="80" t="n">
        <v>13716.696</v>
      </c>
      <c r="J8" s="80" t="n">
        <v>82569.829</v>
      </c>
      <c r="K8" s="80" t="n">
        <v>217191.003</v>
      </c>
      <c r="L8" s="80" t="n">
        <v>41269.501</v>
      </c>
      <c r="M8" s="80" t="n">
        <v>12182.152</v>
      </c>
      <c r="N8" s="80" t="n">
        <v>35161.863</v>
      </c>
      <c r="O8" s="80" t="n">
        <v>20670.098</v>
      </c>
      <c r="P8" s="80" t="n">
        <v>28102.86</v>
      </c>
      <c r="Q8" s="80" t="n">
        <v>18449.536</v>
      </c>
      <c r="R8" s="80" t="n">
        <v>938190</v>
      </c>
      <c r="S8" s="78" t="n">
        <v>1993</v>
      </c>
    </row>
    <row r="9" s="81" customFormat="true" ht="9" hidden="false" customHeight="true" outlineLevel="0" collapsed="false">
      <c r="A9" s="78" t="n">
        <v>1994</v>
      </c>
      <c r="B9" s="80" t="n">
        <v>136980.073</v>
      </c>
      <c r="C9" s="80" t="n">
        <v>152697.738</v>
      </c>
      <c r="D9" s="80" t="n">
        <v>42831.549</v>
      </c>
      <c r="E9" s="80" t="n">
        <v>21808.851</v>
      </c>
      <c r="F9" s="80" t="n">
        <v>11095.216</v>
      </c>
      <c r="G9" s="80" t="n">
        <v>31119.122</v>
      </c>
      <c r="H9" s="80" t="n">
        <v>82375.252</v>
      </c>
      <c r="I9" s="80" t="n">
        <v>15064.395</v>
      </c>
      <c r="J9" s="80" t="n">
        <v>83727.534</v>
      </c>
      <c r="K9" s="80" t="n">
        <v>219345.24</v>
      </c>
      <c r="L9" s="80" t="n">
        <v>42346.247</v>
      </c>
      <c r="M9" s="80" t="n">
        <v>12406.347</v>
      </c>
      <c r="N9" s="80" t="n">
        <v>38563.26</v>
      </c>
      <c r="O9" s="80" t="n">
        <v>22491.238</v>
      </c>
      <c r="P9" s="80" t="n">
        <v>28748.776</v>
      </c>
      <c r="Q9" s="80" t="n">
        <v>20099.162</v>
      </c>
      <c r="R9" s="80" t="n">
        <v>961700</v>
      </c>
      <c r="S9" s="78" t="n">
        <v>1994</v>
      </c>
    </row>
    <row r="10" s="81" customFormat="true" ht="13.5" hidden="false" customHeight="true" outlineLevel="0" collapsed="false">
      <c r="A10" s="78" t="n">
        <v>1995</v>
      </c>
      <c r="B10" s="80" t="n">
        <v>141637.478</v>
      </c>
      <c r="C10" s="80" t="n">
        <v>157070.723</v>
      </c>
      <c r="D10" s="80" t="n">
        <v>44262.903</v>
      </c>
      <c r="E10" s="80" t="n">
        <v>23779.127</v>
      </c>
      <c r="F10" s="80" t="n">
        <v>11180.635</v>
      </c>
      <c r="G10" s="80" t="n">
        <v>31467.999</v>
      </c>
      <c r="H10" s="80" t="n">
        <v>84751.699</v>
      </c>
      <c r="I10" s="80" t="n">
        <v>16481.04</v>
      </c>
      <c r="J10" s="80" t="n">
        <v>86721.683</v>
      </c>
      <c r="K10" s="80" t="n">
        <v>225632.468</v>
      </c>
      <c r="L10" s="80" t="n">
        <v>43790.167</v>
      </c>
      <c r="M10" s="80" t="n">
        <v>12757.858</v>
      </c>
      <c r="N10" s="80" t="n">
        <v>42576.007</v>
      </c>
      <c r="O10" s="80" t="n">
        <v>24319.01</v>
      </c>
      <c r="P10" s="80" t="n">
        <v>29768.844</v>
      </c>
      <c r="Q10" s="80" t="n">
        <v>21602.358</v>
      </c>
      <c r="R10" s="80" t="n">
        <v>997800</v>
      </c>
      <c r="S10" s="78" t="n">
        <v>1995</v>
      </c>
    </row>
    <row r="11" s="81" customFormat="true" ht="9" hidden="false" customHeight="true" outlineLevel="0" collapsed="false">
      <c r="A11" s="78" t="n">
        <v>1996</v>
      </c>
      <c r="B11" s="80" t="n">
        <v>143313.632</v>
      </c>
      <c r="C11" s="80" t="n">
        <v>158488.931</v>
      </c>
      <c r="D11" s="80" t="n">
        <v>44026.24</v>
      </c>
      <c r="E11" s="80" t="n">
        <v>24162.858</v>
      </c>
      <c r="F11" s="80" t="n">
        <v>11179.214</v>
      </c>
      <c r="G11" s="80" t="n">
        <v>31706.509</v>
      </c>
      <c r="H11" s="80" t="n">
        <v>85617.978</v>
      </c>
      <c r="I11" s="80" t="n">
        <v>16548.096</v>
      </c>
      <c r="J11" s="80" t="n">
        <v>87457.896</v>
      </c>
      <c r="K11" s="80" t="n">
        <v>228254.803</v>
      </c>
      <c r="L11" s="80" t="n">
        <v>44292.861</v>
      </c>
      <c r="M11" s="80" t="n">
        <v>12918.799</v>
      </c>
      <c r="N11" s="80" t="n">
        <v>43284.157</v>
      </c>
      <c r="O11" s="80" t="n">
        <v>24343.129</v>
      </c>
      <c r="P11" s="80" t="n">
        <v>30262.664</v>
      </c>
      <c r="Q11" s="80" t="n">
        <v>21742.243</v>
      </c>
      <c r="R11" s="80" t="n">
        <v>1007600</v>
      </c>
      <c r="S11" s="78" t="n">
        <v>1996</v>
      </c>
    </row>
    <row r="12" s="81" customFormat="true" ht="9" hidden="false" customHeight="true" outlineLevel="0" collapsed="false">
      <c r="A12" s="78" t="n">
        <v>1997</v>
      </c>
      <c r="B12" s="80" t="n">
        <v>144573.795</v>
      </c>
      <c r="C12" s="80" t="n">
        <v>159920.706</v>
      </c>
      <c r="D12" s="80" t="n">
        <v>43232.547</v>
      </c>
      <c r="E12" s="80" t="n">
        <v>24245.646</v>
      </c>
      <c r="F12" s="80" t="n">
        <v>11202.967</v>
      </c>
      <c r="G12" s="80" t="n">
        <v>31756.745</v>
      </c>
      <c r="H12" s="80" t="n">
        <v>85643.438</v>
      </c>
      <c r="I12" s="80" t="n">
        <v>16358.126</v>
      </c>
      <c r="J12" s="80" t="n">
        <v>88073.647</v>
      </c>
      <c r="K12" s="80" t="n">
        <v>230367.732</v>
      </c>
      <c r="L12" s="80" t="n">
        <v>44662.653</v>
      </c>
      <c r="M12" s="80" t="n">
        <v>12942.404</v>
      </c>
      <c r="N12" s="80" t="n">
        <v>42885.778</v>
      </c>
      <c r="O12" s="80" t="n">
        <v>24087.807</v>
      </c>
      <c r="P12" s="80" t="n">
        <v>30273.324</v>
      </c>
      <c r="Q12" s="80" t="n">
        <v>21742.703</v>
      </c>
      <c r="R12" s="80" t="n">
        <v>1011970</v>
      </c>
      <c r="S12" s="78" t="n">
        <v>1997</v>
      </c>
    </row>
    <row r="13" s="81" customFormat="true" ht="9" hidden="false" customHeight="true" outlineLevel="0" collapsed="false">
      <c r="A13" s="78" t="n">
        <v>1998</v>
      </c>
      <c r="B13" s="80" t="n">
        <v>148488.538</v>
      </c>
      <c r="C13" s="80" t="n">
        <v>165261.571</v>
      </c>
      <c r="D13" s="80" t="n">
        <v>43681.368</v>
      </c>
      <c r="E13" s="80" t="n">
        <v>24326.146</v>
      </c>
      <c r="F13" s="80" t="n">
        <v>11316.109</v>
      </c>
      <c r="G13" s="80" t="n">
        <v>32235.027</v>
      </c>
      <c r="H13" s="80" t="n">
        <v>87388.066</v>
      </c>
      <c r="I13" s="80" t="n">
        <v>16502.068</v>
      </c>
      <c r="J13" s="80" t="n">
        <v>90075.934</v>
      </c>
      <c r="K13" s="80" t="n">
        <v>234816.711</v>
      </c>
      <c r="L13" s="80" t="n">
        <v>45677.214</v>
      </c>
      <c r="M13" s="80" t="n">
        <v>13341.447</v>
      </c>
      <c r="N13" s="80" t="n">
        <v>43209.695</v>
      </c>
      <c r="O13" s="80" t="n">
        <v>24246.192</v>
      </c>
      <c r="P13" s="80" t="n">
        <v>30558.437</v>
      </c>
      <c r="Q13" s="80" t="n">
        <v>22435.482</v>
      </c>
      <c r="R13" s="80" t="n">
        <v>1033560</v>
      </c>
      <c r="S13" s="78" t="n">
        <v>1998</v>
      </c>
    </row>
    <row r="14" s="81" customFormat="true" ht="9" hidden="false" customHeight="true" outlineLevel="0" collapsed="false">
      <c r="A14" s="78" t="n">
        <v>1999</v>
      </c>
      <c r="B14" s="80" t="n">
        <v>153328.784</v>
      </c>
      <c r="C14" s="80" t="n">
        <v>170551.625</v>
      </c>
      <c r="D14" s="80" t="n">
        <v>44059.354</v>
      </c>
      <c r="E14" s="80" t="n">
        <v>24630.504</v>
      </c>
      <c r="F14" s="80" t="n">
        <v>11487.132</v>
      </c>
      <c r="G14" s="80" t="n">
        <v>32947.56</v>
      </c>
      <c r="H14" s="80" t="n">
        <v>89908.074</v>
      </c>
      <c r="I14" s="80" t="n">
        <v>16827.133</v>
      </c>
      <c r="J14" s="80" t="n">
        <v>92553.009</v>
      </c>
      <c r="K14" s="80" t="n">
        <v>241114.532</v>
      </c>
      <c r="L14" s="80" t="n">
        <v>46634.885</v>
      </c>
      <c r="M14" s="80" t="n">
        <v>13746.112</v>
      </c>
      <c r="N14" s="80" t="n">
        <v>44038.631</v>
      </c>
      <c r="O14" s="80" t="n">
        <v>24349.755</v>
      </c>
      <c r="P14" s="80" t="n">
        <v>31389.041</v>
      </c>
      <c r="Q14" s="80" t="n">
        <v>23303.86</v>
      </c>
      <c r="R14" s="80" t="n">
        <v>1060870</v>
      </c>
      <c r="S14" s="78" t="n">
        <v>1999</v>
      </c>
    </row>
    <row r="15" s="81" customFormat="true" ht="13.5" hidden="false" customHeight="true" outlineLevel="0" collapsed="false">
      <c r="A15" s="78" t="n">
        <v>2000</v>
      </c>
      <c r="B15" s="80" t="n">
        <v>161425.982</v>
      </c>
      <c r="C15" s="80" t="n">
        <v>178560.016</v>
      </c>
      <c r="D15" s="80" t="n">
        <v>45103.355</v>
      </c>
      <c r="E15" s="80" t="n">
        <v>24918.671</v>
      </c>
      <c r="F15" s="80" t="n">
        <v>11752.16</v>
      </c>
      <c r="G15" s="80" t="n">
        <v>34013.817</v>
      </c>
      <c r="H15" s="80" t="n">
        <v>94106.396</v>
      </c>
      <c r="I15" s="80" t="n">
        <v>16941.748</v>
      </c>
      <c r="J15" s="80" t="n">
        <v>96624.68</v>
      </c>
      <c r="K15" s="80" t="n">
        <v>250558.317</v>
      </c>
      <c r="L15" s="80" t="n">
        <v>48664.83</v>
      </c>
      <c r="M15" s="80" t="n">
        <v>14365.479</v>
      </c>
      <c r="N15" s="80" t="n">
        <v>44604.395</v>
      </c>
      <c r="O15" s="80" t="n">
        <v>24083.888</v>
      </c>
      <c r="P15" s="80" t="n">
        <v>32378.814</v>
      </c>
      <c r="Q15" s="80" t="n">
        <v>23557.468</v>
      </c>
      <c r="R15" s="80" t="n">
        <v>1101660</v>
      </c>
      <c r="S15" s="78" t="n">
        <v>2000</v>
      </c>
    </row>
    <row r="16" s="81" customFormat="true" ht="9" hidden="false" customHeight="true" outlineLevel="0" collapsed="false">
      <c r="A16" s="78" t="n">
        <v>2001</v>
      </c>
      <c r="B16" s="80" t="n">
        <v>166547.229</v>
      </c>
      <c r="C16" s="80" t="n">
        <v>184435.315</v>
      </c>
      <c r="D16" s="80" t="n">
        <v>45154.518</v>
      </c>
      <c r="E16" s="80" t="n">
        <v>24725.365</v>
      </c>
      <c r="F16" s="80" t="n">
        <v>12014.061</v>
      </c>
      <c r="G16" s="80" t="n">
        <v>35123.575</v>
      </c>
      <c r="H16" s="80" t="n">
        <v>96463.653</v>
      </c>
      <c r="I16" s="80" t="n">
        <v>16759.401</v>
      </c>
      <c r="J16" s="80" t="n">
        <v>97826.722</v>
      </c>
      <c r="K16" s="80" t="n">
        <v>254057.716</v>
      </c>
      <c r="L16" s="80" t="n">
        <v>49426.742</v>
      </c>
      <c r="M16" s="80" t="n">
        <v>14792.733</v>
      </c>
      <c r="N16" s="80" t="n">
        <v>44557.861</v>
      </c>
      <c r="O16" s="80" t="n">
        <v>23906.809</v>
      </c>
      <c r="P16" s="80" t="n">
        <v>32887.226</v>
      </c>
      <c r="Q16" s="80" t="n">
        <v>23541.065</v>
      </c>
      <c r="R16" s="80" t="n">
        <v>1122220</v>
      </c>
      <c r="S16" s="78" t="n">
        <v>2001</v>
      </c>
    </row>
    <row r="17" s="81" customFormat="true" ht="9" hidden="false" customHeight="true" outlineLevel="0" collapsed="false">
      <c r="A17" s="78" t="n">
        <v>2002</v>
      </c>
      <c r="B17" s="80" t="n">
        <v>168736.006</v>
      </c>
      <c r="C17" s="80" t="n">
        <v>186832.207</v>
      </c>
      <c r="D17" s="80" t="n">
        <v>44727.233</v>
      </c>
      <c r="E17" s="80" t="n">
        <v>24421.556</v>
      </c>
      <c r="F17" s="80" t="n">
        <v>11938.112</v>
      </c>
      <c r="G17" s="80" t="n">
        <v>35174.343</v>
      </c>
      <c r="H17" s="80" t="n">
        <v>97312.592</v>
      </c>
      <c r="I17" s="80" t="n">
        <v>16626.877</v>
      </c>
      <c r="J17" s="80" t="n">
        <v>98496.337</v>
      </c>
      <c r="K17" s="80" t="n">
        <v>256001.403</v>
      </c>
      <c r="L17" s="80" t="n">
        <v>49886.718</v>
      </c>
      <c r="M17" s="80" t="n">
        <v>14717.692</v>
      </c>
      <c r="N17" s="80" t="n">
        <v>44443.589</v>
      </c>
      <c r="O17" s="80" t="n">
        <v>23825.408</v>
      </c>
      <c r="P17" s="80" t="n">
        <v>33020.545</v>
      </c>
      <c r="Q17" s="80" t="n">
        <v>23449.388</v>
      </c>
      <c r="R17" s="80" t="n">
        <v>1129610</v>
      </c>
      <c r="S17" s="78" t="n">
        <v>2002</v>
      </c>
    </row>
    <row r="18" s="81" customFormat="true" ht="9" hidden="false" customHeight="true" outlineLevel="0" collapsed="false">
      <c r="A18" s="78" t="n">
        <v>2003</v>
      </c>
      <c r="B18" s="80" t="n">
        <v>169986.247</v>
      </c>
      <c r="C18" s="80" t="n">
        <v>187299.428</v>
      </c>
      <c r="D18" s="80" t="n">
        <v>44169.883</v>
      </c>
      <c r="E18" s="80" t="n">
        <v>24279.898</v>
      </c>
      <c r="F18" s="80" t="n">
        <v>12087.34</v>
      </c>
      <c r="G18" s="80" t="n">
        <v>35211.251</v>
      </c>
      <c r="H18" s="80" t="n">
        <v>98080.402</v>
      </c>
      <c r="I18" s="80" t="n">
        <v>16579.974</v>
      </c>
      <c r="J18" s="80" t="n">
        <v>99514.08</v>
      </c>
      <c r="K18" s="80" t="n">
        <v>255764.602</v>
      </c>
      <c r="L18" s="80" t="n">
        <v>50312.543</v>
      </c>
      <c r="M18" s="80" t="n">
        <v>14780.471</v>
      </c>
      <c r="N18" s="80" t="n">
        <v>44904.706</v>
      </c>
      <c r="O18" s="80" t="n">
        <v>23764.661</v>
      </c>
      <c r="P18" s="80" t="n">
        <v>33008.544</v>
      </c>
      <c r="Q18" s="80" t="n">
        <v>23425.955</v>
      </c>
      <c r="R18" s="80" t="n">
        <v>1133170</v>
      </c>
      <c r="S18" s="78" t="n">
        <v>2003</v>
      </c>
    </row>
    <row r="19" s="81" customFormat="true" ht="9" hidden="false" customHeight="true" outlineLevel="0" collapsed="false">
      <c r="A19" s="78" t="n">
        <v>2004</v>
      </c>
      <c r="B19" s="80" t="n">
        <v>170705.711</v>
      </c>
      <c r="C19" s="80" t="n">
        <v>188709.391</v>
      </c>
      <c r="D19" s="80" t="n">
        <v>44083.237</v>
      </c>
      <c r="E19" s="80" t="n">
        <v>24301.342</v>
      </c>
      <c r="F19" s="80" t="n">
        <v>11998.057</v>
      </c>
      <c r="G19" s="80" t="n">
        <v>35545.82</v>
      </c>
      <c r="H19" s="80" t="n">
        <v>97983.982</v>
      </c>
      <c r="I19" s="80" t="n">
        <v>16480.261</v>
      </c>
      <c r="J19" s="80" t="n">
        <v>99668.977</v>
      </c>
      <c r="K19" s="80" t="n">
        <v>257250.25</v>
      </c>
      <c r="L19" s="80" t="n">
        <v>50825.754</v>
      </c>
      <c r="M19" s="80" t="n">
        <v>14933.645</v>
      </c>
      <c r="N19" s="80" t="n">
        <v>45057.617</v>
      </c>
      <c r="O19" s="80" t="n">
        <v>23799.116</v>
      </c>
      <c r="P19" s="80" t="n">
        <v>32824.976</v>
      </c>
      <c r="Q19" s="80" t="n">
        <v>23621.871</v>
      </c>
      <c r="R19" s="80" t="n">
        <v>1137790</v>
      </c>
      <c r="S19" s="78" t="n">
        <v>2004</v>
      </c>
    </row>
    <row r="20" s="81" customFormat="true" ht="13.5" hidden="false" customHeight="true" outlineLevel="0" collapsed="false">
      <c r="A20" s="78" t="n">
        <v>2005</v>
      </c>
      <c r="B20" s="80" t="n">
        <v>170339.788</v>
      </c>
      <c r="C20" s="80" t="n">
        <v>188697.032</v>
      </c>
      <c r="D20" s="80" t="n">
        <v>43489.182</v>
      </c>
      <c r="E20" s="80" t="n">
        <v>24090.446</v>
      </c>
      <c r="F20" s="80" t="n">
        <v>11884.154</v>
      </c>
      <c r="G20" s="80" t="n">
        <v>35909.497</v>
      </c>
      <c r="H20" s="80" t="n">
        <v>97319.922</v>
      </c>
      <c r="I20" s="80" t="n">
        <v>16468.122</v>
      </c>
      <c r="J20" s="80" t="n">
        <v>98119.159</v>
      </c>
      <c r="K20" s="80" t="n">
        <v>255709.867</v>
      </c>
      <c r="L20" s="80" t="n">
        <v>50478.064</v>
      </c>
      <c r="M20" s="80" t="n">
        <v>14938.764</v>
      </c>
      <c r="N20" s="80" t="n">
        <v>44396.973</v>
      </c>
      <c r="O20" s="80" t="n">
        <v>23501.185</v>
      </c>
      <c r="P20" s="80" t="n">
        <v>32373.932</v>
      </c>
      <c r="Q20" s="80" t="n">
        <v>23343.904</v>
      </c>
      <c r="R20" s="80" t="n">
        <v>1131060</v>
      </c>
      <c r="S20" s="78" t="n">
        <v>2005</v>
      </c>
    </row>
    <row r="21" s="81" customFormat="true" ht="9" hidden="false" customHeight="true" outlineLevel="0" collapsed="false">
      <c r="A21" s="78" t="n">
        <v>2006</v>
      </c>
      <c r="B21" s="80" t="n">
        <v>174245.536</v>
      </c>
      <c r="C21" s="80" t="n">
        <v>193600.682</v>
      </c>
      <c r="D21" s="80" t="n">
        <v>43869.248</v>
      </c>
      <c r="E21" s="80" t="n">
        <v>24410.07</v>
      </c>
      <c r="F21" s="80" t="n">
        <v>12156.343</v>
      </c>
      <c r="G21" s="80" t="n">
        <v>36741.559</v>
      </c>
      <c r="H21" s="80" t="n">
        <v>99051.664</v>
      </c>
      <c r="I21" s="80" t="n">
        <v>16653.685</v>
      </c>
      <c r="J21" s="80" t="n">
        <v>100643.829</v>
      </c>
      <c r="K21" s="80" t="n">
        <v>256586.787</v>
      </c>
      <c r="L21" s="80" t="n">
        <v>51007.934</v>
      </c>
      <c r="M21" s="80" t="n">
        <v>15060.436</v>
      </c>
      <c r="N21" s="80" t="n">
        <v>45421.684</v>
      </c>
      <c r="O21" s="80" t="n">
        <v>23947.676</v>
      </c>
      <c r="P21" s="80" t="n">
        <v>32629.072</v>
      </c>
      <c r="Q21" s="80" t="n">
        <v>23673.792</v>
      </c>
      <c r="R21" s="80" t="n">
        <v>1149700</v>
      </c>
      <c r="S21" s="78" t="n">
        <v>2006</v>
      </c>
    </row>
    <row r="22" s="81" customFormat="true" ht="9" hidden="false" customHeight="true" outlineLevel="0" collapsed="false">
      <c r="A22" s="78" t="n">
        <v>2007</v>
      </c>
      <c r="B22" s="80" t="n">
        <v>180052.995</v>
      </c>
      <c r="C22" s="80" t="n">
        <v>200602.456</v>
      </c>
      <c r="D22" s="80" t="n">
        <v>45322.625</v>
      </c>
      <c r="E22" s="80" t="n">
        <v>25272.142</v>
      </c>
      <c r="F22" s="80" t="n">
        <v>12484.369</v>
      </c>
      <c r="G22" s="80" t="n">
        <v>38130.621</v>
      </c>
      <c r="H22" s="80" t="n">
        <v>101865.868</v>
      </c>
      <c r="I22" s="80" t="n">
        <v>17110.496</v>
      </c>
      <c r="J22" s="80" t="n">
        <v>103111.134</v>
      </c>
      <c r="K22" s="80" t="n">
        <v>262407.664</v>
      </c>
      <c r="L22" s="80" t="n">
        <v>52635.049</v>
      </c>
      <c r="M22" s="80" t="n">
        <v>15421.427</v>
      </c>
      <c r="N22" s="80" t="n">
        <v>46837.581</v>
      </c>
      <c r="O22" s="80" t="n">
        <v>24507.78</v>
      </c>
      <c r="P22" s="80" t="n">
        <v>33434.335</v>
      </c>
      <c r="Q22" s="80" t="n">
        <v>24273.457</v>
      </c>
      <c r="R22" s="80" t="n">
        <v>1183470</v>
      </c>
      <c r="S22" s="78" t="n">
        <v>2007</v>
      </c>
    </row>
    <row r="23" s="81" customFormat="true" ht="9" hidden="false" customHeight="true" outlineLevel="0" collapsed="false">
      <c r="A23" s="78" t="n">
        <v>2008</v>
      </c>
      <c r="B23" s="80" t="n">
        <v>186077.097</v>
      </c>
      <c r="C23" s="80" t="n">
        <v>208438.85</v>
      </c>
      <c r="D23" s="80" t="n">
        <v>47137.978</v>
      </c>
      <c r="E23" s="80" t="n">
        <v>26015.119</v>
      </c>
      <c r="F23" s="80" t="n">
        <v>12945.695</v>
      </c>
      <c r="G23" s="80" t="n">
        <v>39791.367</v>
      </c>
      <c r="H23" s="80" t="n">
        <v>105234.808</v>
      </c>
      <c r="I23" s="80" t="n">
        <v>17483.472</v>
      </c>
      <c r="J23" s="80" t="n">
        <v>107087.968</v>
      </c>
      <c r="K23" s="80" t="n">
        <v>272010.617</v>
      </c>
      <c r="L23" s="80" t="n">
        <v>54598.049</v>
      </c>
      <c r="M23" s="80" t="n">
        <v>15781.559</v>
      </c>
      <c r="N23" s="80" t="n">
        <v>48218.082</v>
      </c>
      <c r="O23" s="80" t="n">
        <v>25190.432</v>
      </c>
      <c r="P23" s="80" t="n">
        <v>34618.728</v>
      </c>
      <c r="Q23" s="80" t="n">
        <v>24930.177</v>
      </c>
      <c r="R23" s="80" t="n">
        <v>1225560</v>
      </c>
      <c r="S23" s="78" t="n">
        <v>2008</v>
      </c>
    </row>
    <row r="24" s="81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81" customFormat="true" ht="9" hidden="false" customHeight="true" outlineLevel="0" collapsed="false">
      <c r="A25" s="78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8" t="n">
        <v>1992</v>
      </c>
    </row>
    <row r="26" s="81" customFormat="true" ht="9" hidden="false" customHeight="true" outlineLevel="0" collapsed="false">
      <c r="A26" s="78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8" t="n">
        <v>1993</v>
      </c>
    </row>
    <row r="27" s="81" customFormat="true" ht="9" hidden="false" customHeight="true" outlineLevel="0" collapsed="false">
      <c r="A27" s="78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8" t="n">
        <v>1994</v>
      </c>
    </row>
    <row r="28" s="81" customFormat="true" ht="13.5" hidden="false" customHeight="true" outlineLevel="0" collapsed="false">
      <c r="A28" s="78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8" t="n">
        <v>1995</v>
      </c>
    </row>
    <row r="29" s="81" customFormat="true" ht="9" hidden="false" customHeight="true" outlineLevel="0" collapsed="false">
      <c r="A29" s="78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8" t="n">
        <v>1996</v>
      </c>
    </row>
    <row r="30" s="81" customFormat="true" ht="9" hidden="false" customHeight="true" outlineLevel="0" collapsed="false">
      <c r="A30" s="78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8" t="n">
        <v>1997</v>
      </c>
    </row>
    <row r="31" s="81" customFormat="true" ht="9" hidden="false" customHeight="true" outlineLevel="0" collapsed="false">
      <c r="A31" s="78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8" t="n">
        <v>1998</v>
      </c>
    </row>
    <row r="32" s="81" customFormat="true" ht="9" hidden="false" customHeight="true" outlineLevel="0" collapsed="false">
      <c r="A32" s="78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8" t="n">
        <v>1999</v>
      </c>
    </row>
    <row r="33" s="81" customFormat="true" ht="13.5" hidden="false" customHeight="true" outlineLevel="0" collapsed="false">
      <c r="A33" s="78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8" t="n">
        <v>2000</v>
      </c>
    </row>
    <row r="34" s="81" customFormat="true" ht="9" hidden="false" customHeight="true" outlineLevel="0" collapsed="false">
      <c r="A34" s="78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8" t="n">
        <v>2001</v>
      </c>
    </row>
    <row r="35" s="81" customFormat="true" ht="9" hidden="false" customHeight="true" outlineLevel="0" collapsed="false">
      <c r="A35" s="78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8" t="n">
        <v>2002</v>
      </c>
    </row>
    <row r="36" s="81" customFormat="true" ht="9" hidden="false" customHeight="true" outlineLevel="0" collapsed="false">
      <c r="A36" s="78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8" t="n">
        <v>2003</v>
      </c>
    </row>
    <row r="37" s="81" customFormat="true" ht="9" hidden="false" customHeight="true" outlineLevel="0" collapsed="false">
      <c r="A37" s="78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8" t="n">
        <v>2004</v>
      </c>
    </row>
    <row r="38" s="81" customFormat="true" ht="13.5" hidden="false" customHeight="true" outlineLevel="0" collapsed="false">
      <c r="A38" s="78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8" t="n">
        <v>2005</v>
      </c>
    </row>
    <row r="39" s="81" customFormat="true" ht="9" hidden="false" customHeight="true" outlineLevel="0" collapsed="false">
      <c r="A39" s="78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8" t="n">
        <v>2006</v>
      </c>
    </row>
    <row r="40" s="81" customFormat="true" ht="9" hidden="false" customHeight="true" outlineLevel="0" collapsed="false">
      <c r="A40" s="78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8" t="n">
        <v>2007</v>
      </c>
    </row>
    <row r="41" s="81" customFormat="true" ht="9" hidden="false" customHeight="true" outlineLevel="0" collapsed="false">
      <c r="A41" s="78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8" t="n">
        <v>2008</v>
      </c>
    </row>
    <row r="42" s="81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81" customFormat="true" ht="9" hidden="false" customHeight="true" outlineLevel="0" collapsed="false">
      <c r="A43" s="78" t="n">
        <v>1991</v>
      </c>
      <c r="B43" s="83" t="n">
        <v>78.1817644448339</v>
      </c>
      <c r="C43" s="83" t="n">
        <v>75.1160354958749</v>
      </c>
      <c r="D43" s="83" t="n">
        <v>80.679809739209</v>
      </c>
      <c r="E43" s="83" t="n">
        <v>61.9980856924513</v>
      </c>
      <c r="F43" s="83" t="n">
        <v>87.7992300989776</v>
      </c>
      <c r="G43" s="83" t="n">
        <v>81.9260478763674</v>
      </c>
      <c r="H43" s="83" t="n">
        <v>78.4653935743114</v>
      </c>
      <c r="I43" s="83" t="n">
        <v>62.7049345793598</v>
      </c>
      <c r="J43" s="83" t="n">
        <v>77.9078326572466</v>
      </c>
      <c r="K43" s="83" t="n">
        <v>80.241215860338</v>
      </c>
      <c r="L43" s="83" t="n">
        <v>77.6891874481016</v>
      </c>
      <c r="M43" s="83" t="n">
        <v>78.6691345272928</v>
      </c>
      <c r="N43" s="83" t="n">
        <v>63.4172260379274</v>
      </c>
      <c r="O43" s="83" t="n">
        <v>65.9841010720528</v>
      </c>
      <c r="P43" s="83" t="n">
        <v>79.275031506713</v>
      </c>
      <c r="Q43" s="83" t="n">
        <v>63.1880514493323</v>
      </c>
      <c r="R43" s="83" t="n">
        <v>76.7015231559646</v>
      </c>
      <c r="S43" s="78" t="n">
        <v>1991</v>
      </c>
    </row>
    <row r="44" s="81" customFormat="true" ht="13.5" hidden="false" customHeight="true" outlineLevel="0" collapsed="false">
      <c r="A44" s="78" t="n">
        <v>1995</v>
      </c>
      <c r="B44" s="83" t="n">
        <v>87.7414380542533</v>
      </c>
      <c r="C44" s="83" t="n">
        <v>87.9652267728291</v>
      </c>
      <c r="D44" s="83" t="n">
        <v>98.1366086846533</v>
      </c>
      <c r="E44" s="83" t="n">
        <v>95.4269471273167</v>
      </c>
      <c r="F44" s="83" t="n">
        <v>95.1368514383739</v>
      </c>
      <c r="G44" s="83" t="n">
        <v>92.5153416330781</v>
      </c>
      <c r="H44" s="83" t="n">
        <v>90.0594461188377</v>
      </c>
      <c r="I44" s="83" t="n">
        <v>97.2806347963622</v>
      </c>
      <c r="J44" s="83" t="n">
        <v>89.7510687745615</v>
      </c>
      <c r="K44" s="83" t="n">
        <v>90.0518772242551</v>
      </c>
      <c r="L44" s="83" t="n">
        <v>89.9831911464604</v>
      </c>
      <c r="M44" s="83" t="n">
        <v>88.809137516403</v>
      </c>
      <c r="N44" s="83" t="n">
        <v>95.45249296622</v>
      </c>
      <c r="O44" s="83" t="n">
        <v>100.976262636664</v>
      </c>
      <c r="P44" s="83" t="n">
        <v>91.9392662127773</v>
      </c>
      <c r="Q44" s="83" t="n">
        <v>91.7006785279301</v>
      </c>
      <c r="R44" s="83" t="n">
        <v>90.5724089101901</v>
      </c>
      <c r="S44" s="78" t="n">
        <v>1995</v>
      </c>
    </row>
    <row r="45" s="81" customFormat="true" ht="9" hidden="false" customHeight="true" outlineLevel="0" collapsed="false">
      <c r="A45" s="78" t="n">
        <v>1996</v>
      </c>
      <c r="B45" s="83" t="n">
        <v>88.779780196722</v>
      </c>
      <c r="C45" s="83" t="n">
        <v>88.759474013488</v>
      </c>
      <c r="D45" s="83" t="n">
        <v>97.6118960551826</v>
      </c>
      <c r="E45" s="83" t="n">
        <v>96.9668807778713</v>
      </c>
      <c r="F45" s="83" t="n">
        <v>95.124760044111</v>
      </c>
      <c r="G45" s="83" t="n">
        <v>93.2165566716608</v>
      </c>
      <c r="H45" s="83" t="n">
        <v>90.9799775989721</v>
      </c>
      <c r="I45" s="83" t="n">
        <v>97.6764381101643</v>
      </c>
      <c r="J45" s="83" t="n">
        <v>90.5129993703472</v>
      </c>
      <c r="K45" s="83" t="n">
        <v>91.098473893405</v>
      </c>
      <c r="L45" s="83" t="n">
        <v>91.0161630072477</v>
      </c>
      <c r="M45" s="83" t="n">
        <v>89.9294691113328</v>
      </c>
      <c r="N45" s="83" t="n">
        <v>97.0401167866978</v>
      </c>
      <c r="O45" s="83" t="n">
        <v>101.076408427078</v>
      </c>
      <c r="P45" s="83" t="n">
        <v>93.464399282815</v>
      </c>
      <c r="Q45" s="83" t="n">
        <v>92.2944817329265</v>
      </c>
      <c r="R45" s="83" t="n">
        <v>91.4619755641486</v>
      </c>
      <c r="S45" s="78" t="n">
        <v>1996</v>
      </c>
    </row>
    <row r="46" s="81" customFormat="true" ht="9" hidden="false" customHeight="true" outlineLevel="0" collapsed="false">
      <c r="A46" s="78" t="n">
        <v>1997</v>
      </c>
      <c r="B46" s="83" t="n">
        <v>89.5604246657146</v>
      </c>
      <c r="C46" s="83" t="n">
        <v>89.5613192597384</v>
      </c>
      <c r="D46" s="83" t="n">
        <v>95.8521755199807</v>
      </c>
      <c r="E46" s="83" t="n">
        <v>97.2991135843481</v>
      </c>
      <c r="F46" s="83" t="n">
        <v>95.3268760806524</v>
      </c>
      <c r="G46" s="83" t="n">
        <v>93.3642495930404</v>
      </c>
      <c r="H46" s="83" t="n">
        <v>91.0070320831328</v>
      </c>
      <c r="I46" s="83" t="n">
        <v>96.5551252444553</v>
      </c>
      <c r="J46" s="83" t="n">
        <v>91.1502599542891</v>
      </c>
      <c r="K46" s="83" t="n">
        <v>91.9417622046048</v>
      </c>
      <c r="L46" s="83" t="n">
        <v>91.7760382600741</v>
      </c>
      <c r="M46" s="83" t="n">
        <v>90.0937866394849</v>
      </c>
      <c r="N46" s="83" t="n">
        <v>96.1469783414841</v>
      </c>
      <c r="O46" s="83" t="n">
        <v>100.01627228959</v>
      </c>
      <c r="P46" s="83" t="n">
        <v>93.4973220452114</v>
      </c>
      <c r="Q46" s="83" t="n">
        <v>92.2964344045803</v>
      </c>
      <c r="R46" s="83" t="n">
        <v>91.8586496741281</v>
      </c>
      <c r="S46" s="78" t="n">
        <v>1997</v>
      </c>
    </row>
    <row r="47" s="81" customFormat="true" ht="9" hidden="false" customHeight="true" outlineLevel="0" collapsed="false">
      <c r="A47" s="78" t="n">
        <v>1998</v>
      </c>
      <c r="B47" s="83" t="n">
        <v>91.9855256014487</v>
      </c>
      <c r="C47" s="83" t="n">
        <v>92.5523948205739</v>
      </c>
      <c r="D47" s="83" t="n">
        <v>96.8472700090714</v>
      </c>
      <c r="E47" s="83" t="n">
        <v>97.6221645207323</v>
      </c>
      <c r="F47" s="83" t="n">
        <v>96.2896097398266</v>
      </c>
      <c r="G47" s="83" t="n">
        <v>94.7703899271287</v>
      </c>
      <c r="H47" s="83" t="n">
        <v>92.8609209516429</v>
      </c>
      <c r="I47" s="83" t="n">
        <v>97.4047542201667</v>
      </c>
      <c r="J47" s="83" t="n">
        <v>93.222491396608</v>
      </c>
      <c r="K47" s="83" t="n">
        <v>93.717388355542</v>
      </c>
      <c r="L47" s="83" t="n">
        <v>93.8608313231547</v>
      </c>
      <c r="M47" s="83" t="n">
        <v>92.8715777594329</v>
      </c>
      <c r="N47" s="83" t="n">
        <v>96.8731780803215</v>
      </c>
      <c r="O47" s="83" t="n">
        <v>100.673911122656</v>
      </c>
      <c r="P47" s="83" t="n">
        <v>94.3778762248673</v>
      </c>
      <c r="Q47" s="83" t="n">
        <v>95.2372385691026</v>
      </c>
      <c r="R47" s="83" t="n">
        <v>93.8184194760634</v>
      </c>
      <c r="S47" s="78" t="n">
        <v>1998</v>
      </c>
    </row>
    <row r="48" s="81" customFormat="true" ht="9" hidden="false" customHeight="true" outlineLevel="0" collapsed="false">
      <c r="A48" s="78" t="n">
        <v>1999</v>
      </c>
      <c r="B48" s="83" t="n">
        <v>94.9839561762741</v>
      </c>
      <c r="C48" s="83" t="n">
        <v>95.5150144027765</v>
      </c>
      <c r="D48" s="83" t="n">
        <v>97.6853140969225</v>
      </c>
      <c r="E48" s="83" t="n">
        <v>98.8435699480121</v>
      </c>
      <c r="F48" s="83" t="n">
        <v>97.7448571156281</v>
      </c>
      <c r="G48" s="83" t="n">
        <v>96.8652239176803</v>
      </c>
      <c r="H48" s="83" t="n">
        <v>95.53874956597</v>
      </c>
      <c r="I48" s="83" t="n">
        <v>99.3234759482906</v>
      </c>
      <c r="J48" s="83" t="n">
        <v>95.7860962644327</v>
      </c>
      <c r="K48" s="83" t="n">
        <v>96.2309034028194</v>
      </c>
      <c r="L48" s="83" t="n">
        <v>95.8287227141244</v>
      </c>
      <c r="M48" s="83" t="n">
        <v>95.6885043652217</v>
      </c>
      <c r="N48" s="83" t="n">
        <v>98.7315958438625</v>
      </c>
      <c r="O48" s="83" t="n">
        <v>101.103920596209</v>
      </c>
      <c r="P48" s="83" t="n">
        <v>96.9431462190061</v>
      </c>
      <c r="Q48" s="83" t="n">
        <v>98.9234496678506</v>
      </c>
      <c r="R48" s="83" t="n">
        <v>96.2974057331663</v>
      </c>
      <c r="S48" s="78" t="n">
        <v>1999</v>
      </c>
    </row>
    <row r="49" s="81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81" customFormat="true" ht="9" hidden="false" customHeight="true" outlineLevel="0" collapsed="false">
      <c r="A50" s="78" t="n">
        <v>2001</v>
      </c>
      <c r="B50" s="83" t="n">
        <v>103.172504783028</v>
      </c>
      <c r="C50" s="83" t="n">
        <v>103.290377729357</v>
      </c>
      <c r="D50" s="83" t="n">
        <v>100.113435020521</v>
      </c>
      <c r="E50" s="83" t="n">
        <v>99.2242523688362</v>
      </c>
      <c r="F50" s="83" t="n">
        <v>102.228535009734</v>
      </c>
      <c r="G50" s="83" t="n">
        <v>103.262668226856</v>
      </c>
      <c r="H50" s="83" t="n">
        <v>102.504885002715</v>
      </c>
      <c r="I50" s="83" t="n">
        <v>98.9236824913226</v>
      </c>
      <c r="J50" s="83" t="n">
        <v>101.24403206303</v>
      </c>
      <c r="K50" s="83" t="n">
        <v>101.396640527403</v>
      </c>
      <c r="L50" s="83" t="n">
        <v>101.565631689251</v>
      </c>
      <c r="M50" s="83" t="n">
        <v>102.974171623515</v>
      </c>
      <c r="N50" s="83" t="n">
        <v>99.8956739576896</v>
      </c>
      <c r="O50" s="83" t="n">
        <v>99.2647408092913</v>
      </c>
      <c r="P50" s="83" t="n">
        <v>101.570199575562</v>
      </c>
      <c r="Q50" s="83" t="n">
        <v>99.9303702757869</v>
      </c>
      <c r="R50" s="83" t="n">
        <v>101.866274531162</v>
      </c>
      <c r="S50" s="78" t="n">
        <v>2001</v>
      </c>
    </row>
    <row r="51" s="81" customFormat="true" ht="9" hidden="false" customHeight="true" outlineLevel="0" collapsed="false">
      <c r="A51" s="78" t="n">
        <v>2002</v>
      </c>
      <c r="B51" s="83" t="n">
        <v>104.528406090167</v>
      </c>
      <c r="C51" s="83" t="n">
        <v>104.632723039183</v>
      </c>
      <c r="D51" s="83" t="n">
        <v>99.1660886424081</v>
      </c>
      <c r="E51" s="83" t="n">
        <v>98.005050108812</v>
      </c>
      <c r="F51" s="83" t="n">
        <v>101.582279342691</v>
      </c>
      <c r="G51" s="83" t="n">
        <v>103.411925218508</v>
      </c>
      <c r="H51" s="83" t="n">
        <v>103.406990530165</v>
      </c>
      <c r="I51" s="83" t="n">
        <v>98.141449158611</v>
      </c>
      <c r="J51" s="83" t="n">
        <v>101.937038239092</v>
      </c>
      <c r="K51" s="83" t="n">
        <v>102.172382886815</v>
      </c>
      <c r="L51" s="83" t="n">
        <v>102.510823524915</v>
      </c>
      <c r="M51" s="83" t="n">
        <v>102.451801293921</v>
      </c>
      <c r="N51" s="83" t="n">
        <v>99.6394839566819</v>
      </c>
      <c r="O51" s="83" t="n">
        <v>98.9267513617403</v>
      </c>
      <c r="P51" s="83" t="n">
        <v>101.981947207825</v>
      </c>
      <c r="Q51" s="83" t="n">
        <v>99.5412070601136</v>
      </c>
      <c r="R51" s="83" t="n">
        <v>102.537080405933</v>
      </c>
      <c r="S51" s="78" t="n">
        <v>2002</v>
      </c>
    </row>
    <row r="52" s="81" customFormat="true" ht="9" hidden="false" customHeight="true" outlineLevel="0" collapsed="false">
      <c r="A52" s="78" t="n">
        <v>2003</v>
      </c>
      <c r="B52" s="83" t="n">
        <v>105.302904088885</v>
      </c>
      <c r="C52" s="83" t="n">
        <v>104.894383522009</v>
      </c>
      <c r="D52" s="83" t="n">
        <v>97.9303712550874</v>
      </c>
      <c r="E52" s="83" t="n">
        <v>97.4365687479882</v>
      </c>
      <c r="F52" s="83" t="n">
        <v>102.852071448993</v>
      </c>
      <c r="G52" s="83" t="n">
        <v>103.520434063604</v>
      </c>
      <c r="H52" s="83" t="n">
        <v>104.222886189372</v>
      </c>
      <c r="I52" s="83" t="n">
        <v>97.8646005122966</v>
      </c>
      <c r="J52" s="83" t="n">
        <v>102.990333318568</v>
      </c>
      <c r="K52" s="83" t="n">
        <v>102.077873551489</v>
      </c>
      <c r="L52" s="83" t="n">
        <v>103.385839424488</v>
      </c>
      <c r="M52" s="83" t="n">
        <v>102.888814219143</v>
      </c>
      <c r="N52" s="83" t="n">
        <v>100.67327670289</v>
      </c>
      <c r="O52" s="83" t="n">
        <v>98.6745204927045</v>
      </c>
      <c r="P52" s="83" t="n">
        <v>101.944882848396</v>
      </c>
      <c r="Q52" s="83" t="n">
        <v>99.4417354191036</v>
      </c>
      <c r="R52" s="83" t="n">
        <v>102.860229108799</v>
      </c>
      <c r="S52" s="78" t="n">
        <v>2003</v>
      </c>
    </row>
    <row r="53" s="81" customFormat="true" ht="9" hidden="false" customHeight="true" outlineLevel="0" collapsed="false">
      <c r="A53" s="78" t="n">
        <v>2004</v>
      </c>
      <c r="B53" s="83" t="n">
        <v>105.74859690183</v>
      </c>
      <c r="C53" s="83" t="n">
        <v>105.684013267562</v>
      </c>
      <c r="D53" s="83" t="n">
        <v>97.7382658119335</v>
      </c>
      <c r="E53" s="83" t="n">
        <v>97.5226247017748</v>
      </c>
      <c r="F53" s="83" t="n">
        <v>102.092355788213</v>
      </c>
      <c r="G53" s="83" t="n">
        <v>104.504060805643</v>
      </c>
      <c r="H53" s="83" t="n">
        <v>104.120427691227</v>
      </c>
      <c r="I53" s="83" t="n">
        <v>97.2760366875956</v>
      </c>
      <c r="J53" s="83" t="n">
        <v>103.15064122334</v>
      </c>
      <c r="K53" s="83" t="n">
        <v>102.670808568689</v>
      </c>
      <c r="L53" s="83" t="n">
        <v>104.440422374844</v>
      </c>
      <c r="M53" s="83" t="n">
        <v>103.955078699429</v>
      </c>
      <c r="N53" s="83" t="n">
        <v>101.016092696695</v>
      </c>
      <c r="O53" s="83" t="n">
        <v>98.8175829417576</v>
      </c>
      <c r="P53" s="83" t="n">
        <v>101.3779442323</v>
      </c>
      <c r="Q53" s="83" t="n">
        <v>100.273386766354</v>
      </c>
      <c r="R53" s="83" t="n">
        <v>103.279596245666</v>
      </c>
      <c r="S53" s="78" t="n">
        <v>2004</v>
      </c>
    </row>
    <row r="54" s="81" customFormat="true" ht="13.5" hidden="false" customHeight="true" outlineLevel="0" collapsed="false">
      <c r="A54" s="78" t="n">
        <v>2005</v>
      </c>
      <c r="B54" s="83" t="n">
        <v>105.521915301094</v>
      </c>
      <c r="C54" s="83" t="n">
        <v>105.677091785207</v>
      </c>
      <c r="D54" s="83" t="n">
        <v>96.42116866916</v>
      </c>
      <c r="E54" s="83" t="n">
        <v>96.6762874312198</v>
      </c>
      <c r="F54" s="83" t="n">
        <v>101.123146723666</v>
      </c>
      <c r="G54" s="83" t="n">
        <v>105.573264535409</v>
      </c>
      <c r="H54" s="83" t="n">
        <v>103.414779586289</v>
      </c>
      <c r="I54" s="83" t="n">
        <v>97.2043852853909</v>
      </c>
      <c r="J54" s="83" t="n">
        <v>101.546684553056</v>
      </c>
      <c r="K54" s="83" t="n">
        <v>102.056028337706</v>
      </c>
      <c r="L54" s="83" t="n">
        <v>103.725963904528</v>
      </c>
      <c r="M54" s="83" t="n">
        <v>103.990712735719</v>
      </c>
      <c r="N54" s="83" t="n">
        <v>99.5349740759851</v>
      </c>
      <c r="O54" s="83" t="n">
        <v>97.5805276955283</v>
      </c>
      <c r="P54" s="83" t="n">
        <v>99.9849222395854</v>
      </c>
      <c r="Q54" s="83" t="n">
        <v>99.0934339802563</v>
      </c>
      <c r="R54" s="83" t="n">
        <v>102.668699961876</v>
      </c>
      <c r="S54" s="78" t="n">
        <v>2005</v>
      </c>
    </row>
    <row r="55" s="81" customFormat="true" ht="9" hidden="false" customHeight="true" outlineLevel="0" collapsed="false">
      <c r="A55" s="78" t="n">
        <v>2006</v>
      </c>
      <c r="B55" s="83" t="n">
        <v>107.941444023553</v>
      </c>
      <c r="C55" s="83" t="n">
        <v>108.423311297194</v>
      </c>
      <c r="D55" s="83" t="n">
        <v>97.2638243873433</v>
      </c>
      <c r="E55" s="83" t="n">
        <v>97.9589561578144</v>
      </c>
      <c r="F55" s="83" t="n">
        <v>103.439223087501</v>
      </c>
      <c r="G55" s="83" t="n">
        <v>108.019511600242</v>
      </c>
      <c r="H55" s="83" t="n">
        <v>105.254975442902</v>
      </c>
      <c r="I55" s="83" t="n">
        <v>98.2996854869994</v>
      </c>
      <c r="J55" s="83" t="n">
        <v>104.159547022562</v>
      </c>
      <c r="K55" s="83" t="n">
        <v>102.406014724309</v>
      </c>
      <c r="L55" s="83" t="n">
        <v>104.814778968713</v>
      </c>
      <c r="M55" s="83" t="n">
        <v>104.83768762601</v>
      </c>
      <c r="N55" s="83" t="n">
        <v>101.832305986888</v>
      </c>
      <c r="O55" s="83" t="n">
        <v>99.4344268666255</v>
      </c>
      <c r="P55" s="83" t="n">
        <v>100.772906629625</v>
      </c>
      <c r="Q55" s="83" t="n">
        <v>100.493788211874</v>
      </c>
      <c r="R55" s="83" t="n">
        <v>104.360692046548</v>
      </c>
      <c r="S55" s="78" t="n">
        <v>2006</v>
      </c>
    </row>
    <row r="56" s="81" customFormat="true" ht="9" hidden="false" customHeight="true" outlineLevel="0" collapsed="false">
      <c r="A56" s="78" t="n">
        <v>2007</v>
      </c>
      <c r="B56" s="83" t="n">
        <v>111.539042705034</v>
      </c>
      <c r="C56" s="83" t="n">
        <v>112.34455534547</v>
      </c>
      <c r="D56" s="83" t="n">
        <v>100.486150087948</v>
      </c>
      <c r="E56" s="83" t="n">
        <v>101.418498602915</v>
      </c>
      <c r="F56" s="83" t="n">
        <v>106.23042062055</v>
      </c>
      <c r="G56" s="83" t="n">
        <v>112.103328479718</v>
      </c>
      <c r="H56" s="83" t="n">
        <v>108.24542467868</v>
      </c>
      <c r="I56" s="83" t="n">
        <v>100.996048341647</v>
      </c>
      <c r="J56" s="83" t="n">
        <v>106.713040602049</v>
      </c>
      <c r="K56" s="83" t="n">
        <v>104.729177279715</v>
      </c>
      <c r="L56" s="83" t="n">
        <v>108.158292138285</v>
      </c>
      <c r="M56" s="83" t="n">
        <v>107.350593739339</v>
      </c>
      <c r="N56" s="83" t="n">
        <v>105.006650129432</v>
      </c>
      <c r="O56" s="83" t="n">
        <v>101.760064654013</v>
      </c>
      <c r="P56" s="83" t="n">
        <v>103.25991248475</v>
      </c>
      <c r="Q56" s="83" t="n">
        <v>103.039329184274</v>
      </c>
      <c r="R56" s="83" t="n">
        <v>107.426066118403</v>
      </c>
      <c r="S56" s="78" t="n">
        <v>2007</v>
      </c>
    </row>
    <row r="57" s="81" customFormat="true" ht="9" hidden="false" customHeight="true" outlineLevel="0" collapsed="false">
      <c r="A57" s="78" t="n">
        <v>2008</v>
      </c>
      <c r="B57" s="83" t="n">
        <v>115.270847167589</v>
      </c>
      <c r="C57" s="83" t="n">
        <v>116.733216466558</v>
      </c>
      <c r="D57" s="83" t="n">
        <v>104.511023625626</v>
      </c>
      <c r="E57" s="83" t="n">
        <v>104.400106249647</v>
      </c>
      <c r="F57" s="83" t="n">
        <v>110.155877728009</v>
      </c>
      <c r="G57" s="83" t="n">
        <v>116.985891351153</v>
      </c>
      <c r="H57" s="83" t="n">
        <v>111.825351382068</v>
      </c>
      <c r="I57" s="83" t="n">
        <v>103.197568515362</v>
      </c>
      <c r="J57" s="83" t="n">
        <v>110.828794465348</v>
      </c>
      <c r="K57" s="83" t="n">
        <v>108.561799207807</v>
      </c>
      <c r="L57" s="83" t="n">
        <v>112.192006013378</v>
      </c>
      <c r="M57" s="83" t="n">
        <v>109.857520240014</v>
      </c>
      <c r="N57" s="83" t="n">
        <v>108.101638863166</v>
      </c>
      <c r="O57" s="83" t="n">
        <v>104.594540549267</v>
      </c>
      <c r="P57" s="83" t="n">
        <v>106.917838312422</v>
      </c>
      <c r="Q57" s="83" t="n">
        <v>105.827065115827</v>
      </c>
      <c r="R57" s="83" t="n">
        <v>111.246664125048</v>
      </c>
      <c r="S57" s="78" t="n">
        <v>2008</v>
      </c>
    </row>
    <row r="58" s="81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81" customFormat="true" ht="9" hidden="false" customHeight="true" outlineLevel="0" collapsed="false">
      <c r="A59" s="78" t="n">
        <v>1991</v>
      </c>
      <c r="B59" s="84" t="n">
        <v>14.9357603048557</v>
      </c>
      <c r="C59" s="84" t="n">
        <v>15.8732298607084</v>
      </c>
      <c r="D59" s="84" t="n">
        <v>4.3064771180724</v>
      </c>
      <c r="E59" s="84" t="n">
        <v>1.828317376537</v>
      </c>
      <c r="F59" s="84" t="n">
        <v>1.22111575284915</v>
      </c>
      <c r="G59" s="84" t="n">
        <v>3.29781133504539</v>
      </c>
      <c r="H59" s="84" t="n">
        <v>8.73867785417579</v>
      </c>
      <c r="I59" s="84" t="n">
        <v>1.2572115646339</v>
      </c>
      <c r="J59" s="84" t="n">
        <v>8.90876744103481</v>
      </c>
      <c r="K59" s="84" t="n">
        <v>23.79330406277</v>
      </c>
      <c r="L59" s="84" t="n">
        <v>4.4742909383543</v>
      </c>
      <c r="M59" s="84" t="n">
        <v>1.33743570929834</v>
      </c>
      <c r="N59" s="84" t="n">
        <v>3.34759819642836</v>
      </c>
      <c r="O59" s="84" t="n">
        <v>1.88067752281092</v>
      </c>
      <c r="P59" s="84" t="n">
        <v>3.03770636338892</v>
      </c>
      <c r="Q59" s="84" t="n">
        <v>1.76161907241506</v>
      </c>
      <c r="R59" s="83" t="n">
        <v>100</v>
      </c>
      <c r="S59" s="78" t="n">
        <v>1991</v>
      </c>
    </row>
    <row r="60" s="81" customFormat="true" ht="13.5" hidden="false" customHeight="true" outlineLevel="0" collapsed="false">
      <c r="A60" s="78" t="n">
        <v>1995</v>
      </c>
      <c r="B60" s="84" t="n">
        <v>14.1949767488475</v>
      </c>
      <c r="C60" s="84" t="n">
        <v>15.7417040489076</v>
      </c>
      <c r="D60" s="84" t="n">
        <v>4.43604960914011</v>
      </c>
      <c r="E60" s="84" t="n">
        <v>2.38315564241331</v>
      </c>
      <c r="F60" s="84" t="n">
        <v>1.12052866305873</v>
      </c>
      <c r="G60" s="84" t="n">
        <v>3.15373812387252</v>
      </c>
      <c r="H60" s="84" t="n">
        <v>8.4938563840449</v>
      </c>
      <c r="I60" s="84" t="n">
        <v>1.65173782321106</v>
      </c>
      <c r="J60" s="84" t="n">
        <v>8.69128913609942</v>
      </c>
      <c r="K60" s="84" t="n">
        <v>22.6129953898577</v>
      </c>
      <c r="L60" s="84" t="n">
        <v>4.38867177791141</v>
      </c>
      <c r="M60" s="84" t="n">
        <v>1.27859871717779</v>
      </c>
      <c r="N60" s="84" t="n">
        <v>4.26698807376228</v>
      </c>
      <c r="O60" s="84" t="n">
        <v>2.43726297855282</v>
      </c>
      <c r="P60" s="84" t="n">
        <v>2.98344798556825</v>
      </c>
      <c r="Q60" s="84" t="n">
        <v>2.16499879735418</v>
      </c>
      <c r="R60" s="83" t="n">
        <v>100</v>
      </c>
      <c r="S60" s="78" t="n">
        <v>1995</v>
      </c>
    </row>
    <row r="61" s="81" customFormat="true" ht="9" hidden="false" customHeight="true" outlineLevel="0" collapsed="false">
      <c r="A61" s="78" t="n">
        <v>1996</v>
      </c>
      <c r="B61" s="84" t="n">
        <v>14.2232663755459</v>
      </c>
      <c r="C61" s="84" t="n">
        <v>15.7293500396983</v>
      </c>
      <c r="D61" s="84" t="n">
        <v>4.36941643509329</v>
      </c>
      <c r="E61" s="84" t="n">
        <v>2.39806053989678</v>
      </c>
      <c r="F61" s="84" t="n">
        <v>1.1094892814609</v>
      </c>
      <c r="G61" s="84" t="n">
        <v>3.14673570861453</v>
      </c>
      <c r="H61" s="84" t="n">
        <v>8.49721893608575</v>
      </c>
      <c r="I61" s="84" t="n">
        <v>1.64232790789996</v>
      </c>
      <c r="J61" s="84" t="n">
        <v>8.67982294561334</v>
      </c>
      <c r="K61" s="84" t="n">
        <v>22.6533151052005</v>
      </c>
      <c r="L61" s="84" t="n">
        <v>4.39587743152045</v>
      </c>
      <c r="M61" s="84" t="n">
        <v>1.28213566891624</v>
      </c>
      <c r="N61" s="84" t="n">
        <v>4.29576786423184</v>
      </c>
      <c r="O61" s="84" t="n">
        <v>2.41595166732831</v>
      </c>
      <c r="P61" s="84" t="n">
        <v>3.00344025406908</v>
      </c>
      <c r="Q61" s="84" t="n">
        <v>2.15782483128225</v>
      </c>
      <c r="R61" s="83" t="n">
        <v>100</v>
      </c>
      <c r="S61" s="78" t="n">
        <v>1996</v>
      </c>
    </row>
    <row r="62" s="81" customFormat="true" ht="9" hidden="false" customHeight="true" outlineLevel="0" collapsed="false">
      <c r="A62" s="78" t="n">
        <v>1997</v>
      </c>
      <c r="B62" s="84" t="n">
        <v>14.2863716315701</v>
      </c>
      <c r="C62" s="84" t="n">
        <v>15.8029097700525</v>
      </c>
      <c r="D62" s="84" t="n">
        <v>4.27211745407473</v>
      </c>
      <c r="E62" s="84" t="n">
        <v>2.39588584641837</v>
      </c>
      <c r="F62" s="84" t="n">
        <v>1.10704536695752</v>
      </c>
      <c r="G62" s="84" t="n">
        <v>3.13811130764746</v>
      </c>
      <c r="H62" s="84" t="n">
        <v>8.46304119687343</v>
      </c>
      <c r="I62" s="84" t="n">
        <v>1.61646353152761</v>
      </c>
      <c r="J62" s="84" t="n">
        <v>8.70318754508533</v>
      </c>
      <c r="K62" s="84" t="n">
        <v>22.7642847119974</v>
      </c>
      <c r="L62" s="84" t="n">
        <v>4.41343646550787</v>
      </c>
      <c r="M62" s="84" t="n">
        <v>1.27893158888109</v>
      </c>
      <c r="N62" s="84" t="n">
        <v>4.2378507268002</v>
      </c>
      <c r="O62" s="84" t="n">
        <v>2.3802886449203</v>
      </c>
      <c r="P62" s="84" t="n">
        <v>2.99152385940295</v>
      </c>
      <c r="Q62" s="84" t="n">
        <v>2.14855213099203</v>
      </c>
      <c r="R62" s="83" t="n">
        <v>100</v>
      </c>
      <c r="S62" s="78" t="n">
        <v>1997</v>
      </c>
    </row>
    <row r="63" s="81" customFormat="true" ht="9" hidden="false" customHeight="true" outlineLevel="0" collapsed="false">
      <c r="A63" s="78" t="n">
        <v>1998</v>
      </c>
      <c r="B63" s="84" t="n">
        <v>14.3667071094083</v>
      </c>
      <c r="C63" s="84" t="n">
        <v>15.9895478733697</v>
      </c>
      <c r="D63" s="84" t="n">
        <v>4.22630210147452</v>
      </c>
      <c r="E63" s="84" t="n">
        <v>2.35362688184527</v>
      </c>
      <c r="F63" s="84" t="n">
        <v>1.09486715817176</v>
      </c>
      <c r="G63" s="84" t="n">
        <v>3.11883461047254</v>
      </c>
      <c r="H63" s="84" t="n">
        <v>8.45505495568714</v>
      </c>
      <c r="I63" s="84" t="n">
        <v>1.59662409535973</v>
      </c>
      <c r="J63" s="84" t="n">
        <v>8.71511416850497</v>
      </c>
      <c r="K63" s="84" t="n">
        <v>22.7192142691281</v>
      </c>
      <c r="L63" s="84" t="n">
        <v>4.4194061302682</v>
      </c>
      <c r="M63" s="84" t="n">
        <v>1.29082462556601</v>
      </c>
      <c r="N63" s="84" t="n">
        <v>4.18066633770657</v>
      </c>
      <c r="O63" s="84" t="n">
        <v>2.34589109485661</v>
      </c>
      <c r="P63" s="84" t="n">
        <v>2.95661954797012</v>
      </c>
      <c r="Q63" s="84" t="n">
        <v>2.17069952397539</v>
      </c>
      <c r="R63" s="83" t="n">
        <v>100</v>
      </c>
      <c r="S63" s="78" t="n">
        <v>1998</v>
      </c>
    </row>
    <row r="64" s="81" customFormat="true" ht="9" hidden="false" customHeight="true" outlineLevel="0" collapsed="false">
      <c r="A64" s="78" t="n">
        <v>1999</v>
      </c>
      <c r="B64" s="84" t="n">
        <v>14.4531171585585</v>
      </c>
      <c r="C64" s="84" t="n">
        <v>16.0765810136963</v>
      </c>
      <c r="D64" s="84" t="n">
        <v>4.1531341257647</v>
      </c>
      <c r="E64" s="84" t="n">
        <v>2.32172688453816</v>
      </c>
      <c r="F64" s="84" t="n">
        <v>1.08280298245779</v>
      </c>
      <c r="G64" s="84" t="n">
        <v>3.1057113501183</v>
      </c>
      <c r="H64" s="84" t="n">
        <v>8.47493792830413</v>
      </c>
      <c r="I64" s="84" t="n">
        <v>1.58616352616249</v>
      </c>
      <c r="J64" s="84" t="n">
        <v>8.72425546956743</v>
      </c>
      <c r="K64" s="84" t="n">
        <v>22.7279998491804</v>
      </c>
      <c r="L64" s="84" t="n">
        <v>4.39590948938136</v>
      </c>
      <c r="M64" s="84" t="n">
        <v>1.29573953453298</v>
      </c>
      <c r="N64" s="84" t="n">
        <v>4.15118072902429</v>
      </c>
      <c r="O64" s="84" t="n">
        <v>2.29526285030211</v>
      </c>
      <c r="P64" s="84" t="n">
        <v>2.95880183245827</v>
      </c>
      <c r="Q64" s="84" t="n">
        <v>2.19667442759245</v>
      </c>
      <c r="R64" s="83" t="n">
        <v>100</v>
      </c>
      <c r="S64" s="78" t="n">
        <v>1999</v>
      </c>
    </row>
    <row r="65" s="81" customFormat="true" ht="13.5" hidden="false" customHeight="true" outlineLevel="0" collapsed="false">
      <c r="A65" s="78" t="n">
        <v>2000</v>
      </c>
      <c r="B65" s="84" t="n">
        <v>14.6529765989507</v>
      </c>
      <c r="C65" s="84" t="n">
        <v>16.2082689759091</v>
      </c>
      <c r="D65" s="84" t="n">
        <v>4.09412659078119</v>
      </c>
      <c r="E65" s="84" t="n">
        <v>2.26192028393515</v>
      </c>
      <c r="F65" s="84" t="n">
        <v>1.06676833142712</v>
      </c>
      <c r="G65" s="84" t="n">
        <v>3.08750585480094</v>
      </c>
      <c r="H65" s="84" t="n">
        <v>8.54223589855309</v>
      </c>
      <c r="I65" s="84" t="n">
        <v>1.53783817148667</v>
      </c>
      <c r="J65" s="84" t="n">
        <v>8.77082584463446</v>
      </c>
      <c r="K65" s="84" t="n">
        <v>22.7437064974675</v>
      </c>
      <c r="L65" s="84" t="n">
        <v>4.4174091825064</v>
      </c>
      <c r="M65" s="84" t="n">
        <v>1.3039848047492</v>
      </c>
      <c r="N65" s="84" t="n">
        <v>4.04883493999964</v>
      </c>
      <c r="O65" s="84" t="n">
        <v>2.18614527168092</v>
      </c>
      <c r="P65" s="84" t="n">
        <v>2.93909318664561</v>
      </c>
      <c r="Q65" s="84" t="n">
        <v>2.13836101882614</v>
      </c>
      <c r="R65" s="83" t="n">
        <v>100</v>
      </c>
      <c r="S65" s="78" t="n">
        <v>2000</v>
      </c>
    </row>
    <row r="66" s="81" customFormat="true" ht="9" hidden="false" customHeight="true" outlineLevel="0" collapsed="false">
      <c r="A66" s="78" t="n">
        <v>2001</v>
      </c>
      <c r="B66" s="84" t="n">
        <v>14.8408715759833</v>
      </c>
      <c r="C66" s="84" t="n">
        <v>16.4348625937873</v>
      </c>
      <c r="D66" s="84" t="n">
        <v>4.02367788847107</v>
      </c>
      <c r="E66" s="84" t="n">
        <v>2.20325470941527</v>
      </c>
      <c r="F66" s="84" t="n">
        <v>1.07056201101388</v>
      </c>
      <c r="G66" s="84" t="n">
        <v>3.12982971253408</v>
      </c>
      <c r="H66" s="84" t="n">
        <v>8.59578808076848</v>
      </c>
      <c r="I66" s="84" t="n">
        <v>1.49341492755431</v>
      </c>
      <c r="J66" s="84" t="n">
        <v>8.71724991534637</v>
      </c>
      <c r="K66" s="84" t="n">
        <v>22.638851205646</v>
      </c>
      <c r="L66" s="84" t="n">
        <v>4.40437187004331</v>
      </c>
      <c r="M66" s="84" t="n">
        <v>1.31816693696423</v>
      </c>
      <c r="N66" s="84" t="n">
        <v>3.97051032774322</v>
      </c>
      <c r="O66" s="84" t="n">
        <v>2.13031393131472</v>
      </c>
      <c r="P66" s="84" t="n">
        <v>2.93055069415979</v>
      </c>
      <c r="Q66" s="84" t="n">
        <v>2.09772281727291</v>
      </c>
      <c r="R66" s="83" t="n">
        <v>100</v>
      </c>
      <c r="S66" s="78" t="n">
        <v>2001</v>
      </c>
    </row>
    <row r="67" s="81" customFormat="true" ht="9" hidden="false" customHeight="true" outlineLevel="0" collapsed="false">
      <c r="A67" s="78" t="n">
        <v>2002</v>
      </c>
      <c r="B67" s="84" t="n">
        <v>14.9375453475093</v>
      </c>
      <c r="C67" s="84" t="n">
        <v>16.5395319623587</v>
      </c>
      <c r="D67" s="84" t="n">
        <v>3.95952877541807</v>
      </c>
      <c r="E67" s="84" t="n">
        <v>2.16194580430414</v>
      </c>
      <c r="F67" s="84" t="n">
        <v>1.05683483680208</v>
      </c>
      <c r="G67" s="84" t="n">
        <v>3.11384840785758</v>
      </c>
      <c r="H67" s="84" t="n">
        <v>8.61470702277777</v>
      </c>
      <c r="I67" s="84" t="n">
        <v>1.4719130496366</v>
      </c>
      <c r="J67" s="84" t="n">
        <v>8.71949938474341</v>
      </c>
      <c r="K67" s="84" t="n">
        <v>22.6628130947849</v>
      </c>
      <c r="L67" s="84" t="n">
        <v>4.4162780074539</v>
      </c>
      <c r="M67" s="84" t="n">
        <v>1.30290029302149</v>
      </c>
      <c r="N67" s="84" t="n">
        <v>3.93441887022955</v>
      </c>
      <c r="O67" s="84" t="n">
        <v>2.10917112985898</v>
      </c>
      <c r="P67" s="84" t="n">
        <v>2.92318100937492</v>
      </c>
      <c r="Q67" s="84" t="n">
        <v>2.07588353502536</v>
      </c>
      <c r="R67" s="83" t="n">
        <v>100</v>
      </c>
      <c r="S67" s="78" t="n">
        <v>2002</v>
      </c>
    </row>
    <row r="68" s="81" customFormat="true" ht="9" hidden="false" customHeight="true" outlineLevel="0" collapsed="false">
      <c r="A68" s="78" t="n">
        <v>2003</v>
      </c>
      <c r="B68" s="84" t="n">
        <v>15.0009484013873</v>
      </c>
      <c r="C68" s="84" t="n">
        <v>16.5288022097302</v>
      </c>
      <c r="D68" s="84" t="n">
        <v>3.89790437445397</v>
      </c>
      <c r="E68" s="84" t="n">
        <v>2.14265273524714</v>
      </c>
      <c r="F68" s="84" t="n">
        <v>1.06668372794903</v>
      </c>
      <c r="G68" s="84" t="n">
        <v>3.10732290830149</v>
      </c>
      <c r="H68" s="84" t="n">
        <v>8.65540051360343</v>
      </c>
      <c r="I68" s="84" t="n">
        <v>1.46314974805192</v>
      </c>
      <c r="J68" s="84" t="n">
        <v>8.78191974725769</v>
      </c>
      <c r="K68" s="84" t="n">
        <v>22.5707177210833</v>
      </c>
      <c r="L68" s="84" t="n">
        <v>4.4399819091575</v>
      </c>
      <c r="M68" s="84" t="n">
        <v>1.30434718532965</v>
      </c>
      <c r="N68" s="84" t="n">
        <v>3.96275104353274</v>
      </c>
      <c r="O68" s="84" t="n">
        <v>2.09718409417828</v>
      </c>
      <c r="P68" s="84" t="n">
        <v>2.91293839406267</v>
      </c>
      <c r="Q68" s="84" t="n">
        <v>2.06729396295348</v>
      </c>
      <c r="R68" s="83" t="n">
        <v>100</v>
      </c>
      <c r="S68" s="78" t="n">
        <v>2003</v>
      </c>
    </row>
    <row r="69" s="81" customFormat="true" ht="9" hidden="false" customHeight="true" outlineLevel="0" collapsed="false">
      <c r="A69" s="78" t="n">
        <v>2004</v>
      </c>
      <c r="B69" s="84" t="n">
        <v>15.003270462915</v>
      </c>
      <c r="C69" s="84" t="n">
        <v>16.5856081526468</v>
      </c>
      <c r="D69" s="84" t="n">
        <v>3.87446163175982</v>
      </c>
      <c r="E69" s="84" t="n">
        <v>2.13583719315515</v>
      </c>
      <c r="F69" s="84" t="n">
        <v>1.05450540082089</v>
      </c>
      <c r="G69" s="84" t="n">
        <v>3.12411077615377</v>
      </c>
      <c r="H69" s="84" t="n">
        <v>8.61178090860352</v>
      </c>
      <c r="I69" s="84" t="n">
        <v>1.44844487998664</v>
      </c>
      <c r="J69" s="84" t="n">
        <v>8.7598745814254</v>
      </c>
      <c r="K69" s="84" t="n">
        <v>22.6096423768885</v>
      </c>
      <c r="L69" s="84" t="n">
        <v>4.46705929916768</v>
      </c>
      <c r="M69" s="84" t="n">
        <v>1.31251329331423</v>
      </c>
      <c r="N69" s="84" t="n">
        <v>3.96009957900843</v>
      </c>
      <c r="O69" s="84" t="n">
        <v>2.09169671028925</v>
      </c>
      <c r="P69" s="84" t="n">
        <v>2.88497666528973</v>
      </c>
      <c r="Q69" s="84" t="n">
        <v>2.07611870380299</v>
      </c>
      <c r="R69" s="83" t="n">
        <v>100</v>
      </c>
      <c r="S69" s="78" t="n">
        <v>2004</v>
      </c>
    </row>
    <row r="70" s="81" customFormat="true" ht="13.5" hidden="false" customHeight="true" outlineLevel="0" collapsed="false">
      <c r="A70" s="78" t="n">
        <v>2005</v>
      </c>
      <c r="B70" s="84" t="n">
        <v>15.0601902640001</v>
      </c>
      <c r="C70" s="84" t="n">
        <v>16.6832026594522</v>
      </c>
      <c r="D70" s="84" t="n">
        <v>3.84499336905204</v>
      </c>
      <c r="E70" s="84" t="n">
        <v>2.12989991689212</v>
      </c>
      <c r="F70" s="84" t="n">
        <v>1.05070942301912</v>
      </c>
      <c r="G70" s="84" t="n">
        <v>3.17485341184376</v>
      </c>
      <c r="H70" s="84" t="n">
        <v>8.60431117712588</v>
      </c>
      <c r="I70" s="84" t="n">
        <v>1.45599013314944</v>
      </c>
      <c r="J70" s="84" t="n">
        <v>8.67497382985872</v>
      </c>
      <c r="K70" s="84" t="n">
        <v>22.6079842802327</v>
      </c>
      <c r="L70" s="84" t="n">
        <v>4.46289887362297</v>
      </c>
      <c r="M70" s="84" t="n">
        <v>1.32077555567344</v>
      </c>
      <c r="N70" s="84" t="n">
        <v>3.92525356745</v>
      </c>
      <c r="O70" s="84" t="n">
        <v>2.07780179654483</v>
      </c>
      <c r="P70" s="84" t="n">
        <v>2.86226477817269</v>
      </c>
      <c r="Q70" s="84" t="n">
        <v>2.06389616819621</v>
      </c>
      <c r="R70" s="83" t="n">
        <v>100</v>
      </c>
      <c r="S70" s="78" t="n">
        <v>2005</v>
      </c>
    </row>
    <row r="71" s="81" customFormat="true" ht="9" hidden="false" customHeight="true" outlineLevel="0" collapsed="false">
      <c r="A71" s="78" t="n">
        <v>2006</v>
      </c>
      <c r="B71" s="84" t="n">
        <v>15.1557394102809</v>
      </c>
      <c r="C71" s="84" t="n">
        <v>16.8392347568931</v>
      </c>
      <c r="D71" s="84" t="n">
        <v>3.81571262068366</v>
      </c>
      <c r="E71" s="84" t="n">
        <v>2.12316865269201</v>
      </c>
      <c r="F71" s="84" t="n">
        <v>1.05734913455684</v>
      </c>
      <c r="G71" s="84" t="n">
        <v>3.19575184830825</v>
      </c>
      <c r="H71" s="84" t="n">
        <v>8.61543567887275</v>
      </c>
      <c r="I71" s="84" t="n">
        <v>1.44852439766896</v>
      </c>
      <c r="J71" s="84" t="n">
        <v>8.75392093589632</v>
      </c>
      <c r="K71" s="84" t="n">
        <v>22.3177165347482</v>
      </c>
      <c r="L71" s="84" t="n">
        <v>4.43662990345308</v>
      </c>
      <c r="M71" s="84" t="n">
        <v>1.30994485517961</v>
      </c>
      <c r="N71" s="84" t="n">
        <v>3.95074228059494</v>
      </c>
      <c r="O71" s="84" t="n">
        <v>2.08294998695312</v>
      </c>
      <c r="P71" s="84" t="n">
        <v>2.83805096981821</v>
      </c>
      <c r="Q71" s="84" t="n">
        <v>2.05912777246238</v>
      </c>
      <c r="R71" s="83" t="n">
        <v>100</v>
      </c>
      <c r="S71" s="78" t="n">
        <v>2006</v>
      </c>
    </row>
    <row r="72" s="81" customFormat="true" ht="9" hidden="false" customHeight="true" outlineLevel="0" collapsed="false">
      <c r="A72" s="78" t="n">
        <v>2007</v>
      </c>
      <c r="B72" s="84" t="n">
        <v>15.2139889477553</v>
      </c>
      <c r="C72" s="84" t="n">
        <v>16.9503625778431</v>
      </c>
      <c r="D72" s="84" t="n">
        <v>3.82963868961613</v>
      </c>
      <c r="E72" s="84" t="n">
        <v>2.13542734501086</v>
      </c>
      <c r="F72" s="84" t="n">
        <v>1.05489526561721</v>
      </c>
      <c r="G72" s="84" t="n">
        <v>3.22193388932546</v>
      </c>
      <c r="H72" s="84" t="n">
        <v>8.60738911843984</v>
      </c>
      <c r="I72" s="84" t="n">
        <v>1.44579042983768</v>
      </c>
      <c r="J72" s="84" t="n">
        <v>8.71261071256559</v>
      </c>
      <c r="K72" s="84" t="n">
        <v>22.1727347545776</v>
      </c>
      <c r="L72" s="84" t="n">
        <v>4.44751865277531</v>
      </c>
      <c r="M72" s="84" t="n">
        <v>1.30306868784169</v>
      </c>
      <c r="N72" s="84" t="n">
        <v>3.95764835610535</v>
      </c>
      <c r="O72" s="84" t="n">
        <v>2.07084083246724</v>
      </c>
      <c r="P72" s="84" t="n">
        <v>2.82511048019806</v>
      </c>
      <c r="Q72" s="84" t="n">
        <v>2.05104117552621</v>
      </c>
      <c r="R72" s="83" t="n">
        <v>100</v>
      </c>
      <c r="S72" s="78" t="n">
        <v>2007</v>
      </c>
    </row>
    <row r="73" s="81" customFormat="true" ht="9" hidden="false" customHeight="true" outlineLevel="0" collapsed="false">
      <c r="A73" s="78" t="n">
        <v>2008</v>
      </c>
      <c r="B73" s="84" t="n">
        <v>15.1830262900225</v>
      </c>
      <c r="C73" s="84" t="n">
        <v>17.0076414047456</v>
      </c>
      <c r="D73" s="84" t="n">
        <v>3.84623992297399</v>
      </c>
      <c r="E73" s="84" t="n">
        <v>2.12271280067887</v>
      </c>
      <c r="F73" s="84" t="n">
        <v>1.0563085446653</v>
      </c>
      <c r="G73" s="84" t="n">
        <v>3.24679061000685</v>
      </c>
      <c r="H73" s="84" t="n">
        <v>8.5866712360064</v>
      </c>
      <c r="I73" s="84" t="n">
        <v>1.42657005776951</v>
      </c>
      <c r="J73" s="84" t="n">
        <v>8.73788047912791</v>
      </c>
      <c r="K73" s="84" t="n">
        <v>22.1948021312706</v>
      </c>
      <c r="L73" s="84" t="n">
        <v>4.45494704461634</v>
      </c>
      <c r="M73" s="84" t="n">
        <v>1.28770186690166</v>
      </c>
      <c r="N73" s="84" t="n">
        <v>3.93437138940566</v>
      </c>
      <c r="O73" s="84" t="n">
        <v>2.05542217435295</v>
      </c>
      <c r="P73" s="84" t="n">
        <v>2.82472730833252</v>
      </c>
      <c r="Q73" s="84" t="n">
        <v>2.03418657593264</v>
      </c>
      <c r="R73" s="83" t="n">
        <v>100</v>
      </c>
      <c r="S73" s="78" t="n">
        <v>2008</v>
      </c>
    </row>
    <row r="74" s="81" customFormat="true" ht="9" hidden="false" customHeight="tru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S74" s="104"/>
    </row>
    <row r="75" s="81" customFormat="true" ht="9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S75" s="104"/>
    </row>
    <row r="76" s="81" customFormat="true" ht="9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S76" s="104"/>
    </row>
    <row r="77" s="81" customFormat="true" ht="9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S77" s="104"/>
    </row>
    <row r="78" s="81" customFormat="true" ht="9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S78" s="104"/>
    </row>
    <row r="79" s="81" customFormat="true" ht="9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S79" s="104"/>
    </row>
    <row r="80" s="81" customFormat="true" ht="9" hidden="false" customHeight="tru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S80" s="104"/>
    </row>
    <row r="81" s="81" customFormat="true" ht="9" hidden="false" customHeight="tru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S81" s="104"/>
    </row>
    <row r="82" s="81" customFormat="true" ht="9" hidden="false" customHeight="tru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S82" s="104"/>
    </row>
    <row r="83" s="81" customFormat="true" ht="9" hidden="false" customHeight="true" outlineLevel="0" collapsed="false">
      <c r="A83" s="102"/>
      <c r="S83" s="104"/>
    </row>
    <row r="84" s="81" customFormat="true" ht="9" hidden="false" customHeight="true" outlineLevel="0" collapsed="false">
      <c r="A84" s="102"/>
      <c r="B84" s="104"/>
      <c r="C84" s="104"/>
      <c r="D84" s="104"/>
      <c r="E84" s="104"/>
      <c r="F84" s="104"/>
      <c r="G84" s="104"/>
      <c r="H84" s="104"/>
      <c r="I84" s="104"/>
      <c r="J84" s="104"/>
      <c r="S84" s="104"/>
    </row>
    <row r="85" s="81" customFormat="true" ht="9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S85" s="104"/>
    </row>
    <row r="86" s="81" customFormat="true" ht="9" hidden="false" customHeight="tru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S86" s="104"/>
    </row>
    <row r="87" s="81" customFormat="true" ht="9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S87" s="104"/>
    </row>
    <row r="88" s="81" customFormat="true" ht="9" hidden="false" customHeight="tru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S88" s="104"/>
    </row>
    <row r="89" s="81" customFormat="true" ht="9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S89" s="104"/>
    </row>
    <row r="90" s="81" customFormat="true" ht="9" hidden="false" customHeight="tru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S90" s="104"/>
    </row>
    <row r="91" s="81" customFormat="true" ht="9" hidden="false" customHeight="tru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S91" s="104"/>
    </row>
    <row r="92" s="81" customFormat="true" ht="9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S92" s="104"/>
    </row>
    <row r="93" s="81" customFormat="true" ht="12" hidden="false" customHeight="tru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S93" s="104"/>
    </row>
    <row r="94" s="81" customFormat="true" ht="12" hidden="false" customHeight="tru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S94" s="104"/>
    </row>
    <row r="95" s="81" customFormat="true" ht="12" hidden="false" customHeight="true" outlineLevel="0" collapsed="false">
      <c r="A95" s="102"/>
      <c r="S95" s="104"/>
    </row>
    <row r="96" s="81" customFormat="true" ht="12" hidden="false" customHeight="true" outlineLevel="0" collapsed="false">
      <c r="A96" s="102"/>
      <c r="S96" s="104"/>
    </row>
    <row r="97" s="81" customFormat="true" ht="12" hidden="false" customHeight="true" outlineLevel="0" collapsed="false">
      <c r="A97" s="102"/>
      <c r="S97" s="104"/>
    </row>
    <row r="98" s="81" customFormat="true" ht="12" hidden="false" customHeight="true" outlineLevel="0" collapsed="false">
      <c r="A98" s="102"/>
      <c r="S98" s="104"/>
    </row>
    <row r="99" s="81" customFormat="true" ht="12" hidden="false" customHeight="true" outlineLevel="0" collapsed="false">
      <c r="A99" s="102"/>
      <c r="S99" s="104"/>
    </row>
    <row r="100" s="81" customFormat="true" ht="12" hidden="false" customHeight="true" outlineLevel="0" collapsed="false">
      <c r="A100" s="102"/>
      <c r="S100" s="104"/>
    </row>
    <row r="101" s="81" customFormat="true" ht="12" hidden="false" customHeight="true" outlineLevel="0" collapsed="false">
      <c r="A101" s="102"/>
      <c r="S101" s="104"/>
    </row>
    <row r="102" s="81" customFormat="true" ht="12" hidden="false" customHeight="true" outlineLevel="0" collapsed="false">
      <c r="A102" s="102"/>
      <c r="S102" s="104"/>
    </row>
    <row r="103" s="81" customFormat="true" ht="12" hidden="false" customHeight="true" outlineLevel="0" collapsed="false">
      <c r="A103" s="102"/>
      <c r="S103" s="104"/>
    </row>
    <row r="104" s="81" customFormat="true" ht="12" hidden="false" customHeight="true" outlineLevel="0" collapsed="false">
      <c r="A104" s="102"/>
      <c r="S104" s="104"/>
    </row>
    <row r="105" s="81" customFormat="true" ht="12" hidden="false" customHeight="true" outlineLevel="0" collapsed="false">
      <c r="A105" s="102"/>
      <c r="S105" s="104"/>
    </row>
    <row r="106" s="81" customFormat="true" ht="12" hidden="false" customHeight="true" outlineLevel="0" collapsed="false">
      <c r="A106" s="102"/>
      <c r="S106" s="104"/>
    </row>
    <row r="107" s="81" customFormat="true" ht="12" hidden="false" customHeight="true" outlineLevel="0" collapsed="false">
      <c r="A107" s="102"/>
      <c r="S107" s="104"/>
    </row>
    <row r="108" s="81" customFormat="true" ht="12" hidden="false" customHeight="true" outlineLevel="0" collapsed="false">
      <c r="A108" s="102"/>
      <c r="S108" s="104"/>
    </row>
    <row r="109" s="81" customFormat="true" ht="12" hidden="false" customHeight="true" outlineLevel="0" collapsed="false">
      <c r="A109" s="102"/>
      <c r="S109" s="104"/>
    </row>
    <row r="110" s="81" customFormat="true" ht="12" hidden="false" customHeight="true" outlineLevel="0" collapsed="false">
      <c r="A110" s="102"/>
      <c r="S110" s="104"/>
    </row>
    <row r="111" s="81" customFormat="true" ht="12" hidden="false" customHeight="true" outlineLevel="0" collapsed="false">
      <c r="A111" s="102"/>
      <c r="S111" s="104"/>
    </row>
    <row r="112" s="81" customFormat="true" ht="12" hidden="false" customHeight="true" outlineLevel="0" collapsed="false">
      <c r="A112" s="102"/>
      <c r="S112" s="104"/>
    </row>
    <row r="113" s="81" customFormat="true" ht="12" hidden="false" customHeight="true" outlineLevel="0" collapsed="false">
      <c r="A113" s="102"/>
      <c r="S113" s="104"/>
    </row>
    <row r="114" s="81" customFormat="true" ht="12" hidden="false" customHeight="true" outlineLevel="0" collapsed="false">
      <c r="A114" s="102"/>
      <c r="S114" s="104"/>
    </row>
    <row r="115" s="81" customFormat="true" ht="12" hidden="false" customHeight="true" outlineLevel="0" collapsed="false">
      <c r="A115" s="102"/>
      <c r="S115" s="104"/>
    </row>
    <row r="116" s="81" customFormat="true" ht="12" hidden="false" customHeight="true" outlineLevel="0" collapsed="false">
      <c r="A116" s="102"/>
      <c r="S116" s="104"/>
    </row>
    <row r="117" s="81" customFormat="true" ht="12" hidden="false" customHeight="true" outlineLevel="0" collapsed="false">
      <c r="A117" s="102"/>
      <c r="S117" s="104"/>
    </row>
    <row r="118" s="81" customFormat="true" ht="12" hidden="false" customHeight="true" outlineLevel="0" collapsed="false">
      <c r="A118" s="102"/>
      <c r="S118" s="104"/>
    </row>
    <row r="119" s="81" customFormat="true" ht="12" hidden="false" customHeight="true" outlineLevel="0" collapsed="false">
      <c r="A119" s="102"/>
      <c r="S119" s="104"/>
    </row>
    <row r="120" s="81" customFormat="true" ht="12" hidden="false" customHeight="true" outlineLevel="0" collapsed="false">
      <c r="A120" s="102"/>
      <c r="S120" s="104"/>
    </row>
    <row r="121" s="81" customFormat="true" ht="12" hidden="false" customHeight="true" outlineLevel="0" collapsed="false">
      <c r="A121" s="102"/>
      <c r="S121" s="104"/>
    </row>
    <row r="122" s="81" customFormat="true" ht="12" hidden="false" customHeight="true" outlineLevel="0" collapsed="false">
      <c r="A122" s="102"/>
      <c r="S122" s="104"/>
    </row>
    <row r="123" s="81" customFormat="true" ht="12" hidden="false" customHeight="true" outlineLevel="0" collapsed="false">
      <c r="A123" s="102"/>
      <c r="S123" s="104"/>
    </row>
    <row r="124" s="81" customFormat="true" ht="12" hidden="false" customHeight="true" outlineLevel="0" collapsed="false">
      <c r="A124" s="102"/>
      <c r="S124" s="104"/>
    </row>
    <row r="125" s="81" customFormat="true" ht="12" hidden="false" customHeight="true" outlineLevel="0" collapsed="false">
      <c r="A125" s="102"/>
      <c r="S125" s="104"/>
    </row>
    <row r="126" s="81" customFormat="true" ht="12" hidden="false" customHeight="true" outlineLevel="0" collapsed="false">
      <c r="A126" s="102"/>
      <c r="S126" s="104"/>
    </row>
    <row r="127" s="81" customFormat="true" ht="12" hidden="false" customHeight="true" outlineLevel="0" collapsed="false">
      <c r="A127" s="102"/>
      <c r="S127" s="104"/>
    </row>
    <row r="128" s="81" customFormat="true" ht="12" hidden="false" customHeight="true" outlineLevel="0" collapsed="false">
      <c r="A128" s="102"/>
      <c r="S128" s="104"/>
    </row>
    <row r="129" s="81" customFormat="true" ht="12" hidden="false" customHeight="true" outlineLevel="0" collapsed="false">
      <c r="A129" s="102"/>
      <c r="S129" s="104"/>
    </row>
    <row r="130" s="81" customFormat="true" ht="12" hidden="false" customHeight="true" outlineLevel="0" collapsed="false">
      <c r="A130" s="102"/>
      <c r="S130" s="104"/>
    </row>
    <row r="131" s="81" customFormat="true" ht="12" hidden="false" customHeight="true" outlineLevel="0" collapsed="false">
      <c r="A131" s="102"/>
      <c r="S131" s="104"/>
    </row>
    <row r="132" s="81" customFormat="true" ht="12" hidden="false" customHeight="true" outlineLevel="0" collapsed="false">
      <c r="A132" s="102"/>
      <c r="S132" s="104"/>
    </row>
    <row r="133" s="81" customFormat="true" ht="12" hidden="false" customHeight="true" outlineLevel="0" collapsed="false">
      <c r="A133" s="102"/>
      <c r="S133" s="104"/>
    </row>
    <row r="134" s="81" customFormat="true" ht="12" hidden="false" customHeight="true" outlineLevel="0" collapsed="false">
      <c r="A134" s="102"/>
      <c r="S134" s="104"/>
    </row>
    <row r="135" s="81" customFormat="true" ht="12" hidden="false" customHeight="true" outlineLevel="0" collapsed="false">
      <c r="A135" s="102"/>
      <c r="S135" s="104"/>
    </row>
    <row r="136" s="81" customFormat="true" ht="12" hidden="false" customHeight="true" outlineLevel="0" collapsed="false">
      <c r="A136" s="102"/>
      <c r="S136" s="104"/>
    </row>
    <row r="137" s="81" customFormat="true" ht="12" hidden="false" customHeight="true" outlineLevel="0" collapsed="false">
      <c r="A137" s="102"/>
      <c r="S137" s="104"/>
    </row>
    <row r="138" s="81" customFormat="true" ht="12" hidden="false" customHeight="true" outlineLevel="0" collapsed="false">
      <c r="A138" s="102"/>
      <c r="S138" s="104"/>
    </row>
    <row r="139" s="81" customFormat="true" ht="12" hidden="false" customHeight="true" outlineLevel="0" collapsed="false">
      <c r="A139" s="102"/>
      <c r="S139" s="104"/>
    </row>
    <row r="140" s="81" customFormat="true" ht="12" hidden="false" customHeight="true" outlineLevel="0" collapsed="false">
      <c r="A140" s="102"/>
      <c r="S140" s="104"/>
    </row>
    <row r="141" s="81" customFormat="true" ht="12" hidden="false" customHeight="true" outlineLevel="0" collapsed="false">
      <c r="A141" s="102"/>
      <c r="S141" s="104"/>
    </row>
    <row r="142" s="81" customFormat="true" ht="12" hidden="false" customHeight="true" outlineLevel="0" collapsed="false">
      <c r="A142" s="102"/>
      <c r="S142" s="104"/>
    </row>
    <row r="143" s="81" customFormat="true" ht="12" hidden="false" customHeight="true" outlineLevel="0" collapsed="false">
      <c r="A143" s="102"/>
      <c r="S143" s="104"/>
    </row>
    <row r="144" s="81" customFormat="true" ht="12" hidden="false" customHeight="true" outlineLevel="0" collapsed="false">
      <c r="A144" s="102"/>
      <c r="S144" s="104"/>
    </row>
    <row r="145" s="81" customFormat="true" ht="12" hidden="false" customHeight="true" outlineLevel="0" collapsed="false">
      <c r="A145" s="102"/>
      <c r="S145" s="104"/>
    </row>
    <row r="146" s="81" customFormat="true" ht="12" hidden="false" customHeight="true" outlineLevel="0" collapsed="false">
      <c r="A146" s="102"/>
      <c r="S146" s="104"/>
    </row>
    <row r="147" s="81" customFormat="true" ht="12" hidden="false" customHeight="true" outlineLevel="0" collapsed="false">
      <c r="A147" s="102"/>
      <c r="S147" s="104"/>
    </row>
    <row r="148" s="81" customFormat="true" ht="12" hidden="false" customHeight="true" outlineLevel="0" collapsed="false">
      <c r="A148" s="102"/>
      <c r="S148" s="104"/>
    </row>
    <row r="149" s="81" customFormat="true" ht="12" hidden="false" customHeight="true" outlineLevel="0" collapsed="false">
      <c r="A149" s="102"/>
      <c r="S149" s="104"/>
    </row>
    <row r="150" s="81" customFormat="true" ht="12" hidden="false" customHeight="true" outlineLevel="0" collapsed="false">
      <c r="A150" s="102"/>
      <c r="S150" s="104"/>
    </row>
    <row r="151" s="81" customFormat="true" ht="12" hidden="false" customHeight="true" outlineLevel="0" collapsed="false">
      <c r="A151" s="102"/>
      <c r="S151" s="104"/>
    </row>
    <row r="152" s="81" customFormat="true" ht="12" hidden="false" customHeight="true" outlineLevel="0" collapsed="false">
      <c r="A152" s="102"/>
      <c r="S152" s="104"/>
    </row>
    <row r="153" s="81" customFormat="true" ht="12" hidden="false" customHeight="true" outlineLevel="0" collapsed="false">
      <c r="A153" s="102"/>
      <c r="S153" s="104"/>
    </row>
    <row r="154" s="81" customFormat="true" ht="12" hidden="false" customHeight="true" outlineLevel="0" collapsed="false">
      <c r="A154" s="102"/>
      <c r="S154" s="104"/>
    </row>
    <row r="155" s="81" customFormat="true" ht="12" hidden="false" customHeight="true" outlineLevel="0" collapsed="false">
      <c r="A155" s="102"/>
      <c r="S155" s="104"/>
    </row>
    <row r="156" s="81" customFormat="true" ht="12" hidden="false" customHeight="true" outlineLevel="0" collapsed="false">
      <c r="A156" s="102"/>
      <c r="S156" s="104"/>
    </row>
    <row r="157" s="81" customFormat="true" ht="12" hidden="false" customHeight="true" outlineLevel="0" collapsed="false">
      <c r="A157" s="102"/>
      <c r="S157" s="104"/>
    </row>
    <row r="158" s="81" customFormat="true" ht="12" hidden="false" customHeight="true" outlineLevel="0" collapsed="false">
      <c r="A158" s="102"/>
      <c r="S158" s="104"/>
    </row>
    <row r="159" s="81" customFormat="true" ht="12" hidden="false" customHeight="true" outlineLevel="0" collapsed="false">
      <c r="A159" s="102"/>
      <c r="S159" s="104"/>
    </row>
    <row r="160" s="81" customFormat="true" ht="12" hidden="false" customHeight="true" outlineLevel="0" collapsed="false">
      <c r="A160" s="102"/>
      <c r="S160" s="104"/>
    </row>
    <row r="161" s="81" customFormat="true" ht="12" hidden="false" customHeight="true" outlineLevel="0" collapsed="false">
      <c r="A161" s="102"/>
      <c r="S161" s="104"/>
    </row>
    <row r="162" s="81" customFormat="true" ht="12" hidden="false" customHeight="true" outlineLevel="0" collapsed="false">
      <c r="A162" s="102"/>
      <c r="S162" s="104"/>
    </row>
    <row r="163" s="81" customFormat="true" ht="12" hidden="false" customHeight="true" outlineLevel="0" collapsed="false">
      <c r="A163" s="102"/>
      <c r="S163" s="104"/>
    </row>
    <row r="164" s="81" customFormat="true" ht="12" hidden="false" customHeight="true" outlineLevel="0" collapsed="false">
      <c r="A164" s="102"/>
      <c r="S164" s="104"/>
    </row>
    <row r="165" s="81" customFormat="true" ht="12" hidden="false" customHeight="true" outlineLevel="0" collapsed="false">
      <c r="A165" s="102"/>
      <c r="S165" s="104"/>
    </row>
    <row r="166" s="81" customFormat="true" ht="12" hidden="false" customHeight="true" outlineLevel="0" collapsed="false">
      <c r="A166" s="102"/>
      <c r="S166" s="104"/>
    </row>
    <row r="167" s="81" customFormat="true" ht="12" hidden="false" customHeight="true" outlineLevel="0" collapsed="false">
      <c r="A167" s="102"/>
      <c r="S167" s="104"/>
    </row>
    <row r="168" s="81" customFormat="true" ht="12" hidden="false" customHeight="true" outlineLevel="0" collapsed="false">
      <c r="A168" s="102"/>
      <c r="S168" s="104"/>
    </row>
    <row r="169" s="81" customFormat="true" ht="12" hidden="false" customHeight="true" outlineLevel="0" collapsed="false">
      <c r="A169" s="102"/>
      <c r="S169" s="104"/>
    </row>
    <row r="170" s="81" customFormat="true" ht="12" hidden="false" customHeight="true" outlineLevel="0" collapsed="false">
      <c r="A170" s="102"/>
      <c r="S170" s="104"/>
    </row>
    <row r="171" s="81" customFormat="true" ht="12" hidden="false" customHeight="true" outlineLevel="0" collapsed="false">
      <c r="A171" s="102"/>
      <c r="S171" s="104"/>
    </row>
    <row r="172" s="81" customFormat="true" ht="12" hidden="false" customHeight="true" outlineLevel="0" collapsed="false">
      <c r="A172" s="102"/>
      <c r="S172" s="104"/>
    </row>
    <row r="173" s="81" customFormat="true" ht="12" hidden="false" customHeight="true" outlineLevel="0" collapsed="false">
      <c r="A173" s="102"/>
      <c r="S173" s="104"/>
    </row>
    <row r="174" s="81" customFormat="true" ht="12" hidden="false" customHeight="true" outlineLevel="0" collapsed="false">
      <c r="A174" s="102"/>
      <c r="S174" s="104"/>
    </row>
    <row r="175" s="81" customFormat="true" ht="12" hidden="false" customHeight="true" outlineLevel="0" collapsed="false">
      <c r="A175" s="102"/>
      <c r="S175" s="104"/>
    </row>
    <row r="176" s="81" customFormat="true" ht="12" hidden="false" customHeight="true" outlineLevel="0" collapsed="false">
      <c r="A176" s="102"/>
      <c r="S176" s="104"/>
    </row>
    <row r="177" s="81" customFormat="true" ht="12" hidden="false" customHeight="true" outlineLevel="0" collapsed="false">
      <c r="A177" s="102"/>
      <c r="S177" s="104"/>
    </row>
    <row r="178" s="81" customFormat="true" ht="12" hidden="false" customHeight="true" outlineLevel="0" collapsed="false">
      <c r="A178" s="102"/>
      <c r="S178" s="104"/>
    </row>
    <row r="179" s="81" customFormat="true" ht="12" hidden="false" customHeight="true" outlineLevel="0" collapsed="false">
      <c r="A179" s="102"/>
      <c r="S179" s="104"/>
    </row>
    <row r="180" s="81" customFormat="true" ht="12" hidden="false" customHeight="true" outlineLevel="0" collapsed="false">
      <c r="A180" s="102"/>
      <c r="S180" s="104"/>
    </row>
    <row r="181" s="81" customFormat="true" ht="12" hidden="false" customHeight="true" outlineLevel="0" collapsed="false">
      <c r="A181" s="102"/>
      <c r="S181" s="104"/>
    </row>
    <row r="182" s="81" customFormat="true" ht="12" hidden="false" customHeight="true" outlineLevel="0" collapsed="false">
      <c r="A182" s="102"/>
      <c r="S182" s="104"/>
    </row>
    <row r="183" s="81" customFormat="true" ht="12" hidden="false" customHeight="true" outlineLevel="0" collapsed="false">
      <c r="A183" s="102"/>
      <c r="S183" s="104"/>
    </row>
    <row r="184" s="81" customFormat="true" ht="12" hidden="false" customHeight="true" outlineLevel="0" collapsed="false">
      <c r="A184" s="102"/>
      <c r="S184" s="104"/>
    </row>
    <row r="185" s="81" customFormat="true" ht="12" hidden="false" customHeight="true" outlineLevel="0" collapsed="false">
      <c r="A185" s="102"/>
      <c r="S185" s="104"/>
    </row>
    <row r="186" s="81" customFormat="true" ht="12" hidden="false" customHeight="true" outlineLevel="0" collapsed="false">
      <c r="A186" s="102"/>
      <c r="S186" s="104"/>
    </row>
    <row r="187" s="81" customFormat="true" ht="12" hidden="false" customHeight="true" outlineLevel="0" collapsed="false">
      <c r="A187" s="102"/>
      <c r="S187" s="104"/>
    </row>
    <row r="188" s="81" customFormat="true" ht="12" hidden="false" customHeight="true" outlineLevel="0" collapsed="false">
      <c r="A188" s="102"/>
      <c r="S188" s="104"/>
    </row>
    <row r="189" s="81" customFormat="true" ht="12" hidden="false" customHeight="true" outlineLevel="0" collapsed="false">
      <c r="A189" s="102"/>
      <c r="S189" s="104"/>
    </row>
    <row r="190" s="81" customFormat="true" ht="12" hidden="false" customHeight="true" outlineLevel="0" collapsed="false">
      <c r="A190" s="102"/>
      <c r="S190" s="104"/>
    </row>
    <row r="191" s="81" customFormat="true" ht="12" hidden="false" customHeight="true" outlineLevel="0" collapsed="false">
      <c r="A191" s="102"/>
      <c r="S191" s="104"/>
    </row>
    <row r="192" s="81" customFormat="true" ht="12" hidden="false" customHeight="true" outlineLevel="0" collapsed="false">
      <c r="A192" s="102"/>
      <c r="S192" s="104"/>
    </row>
    <row r="193" s="81" customFormat="true" ht="12" hidden="false" customHeight="true" outlineLevel="0" collapsed="false">
      <c r="A193" s="102"/>
      <c r="S193" s="104"/>
    </row>
    <row r="194" s="81" customFormat="true" ht="12" hidden="false" customHeight="true" outlineLevel="0" collapsed="false">
      <c r="A194" s="102"/>
      <c r="S194" s="104"/>
    </row>
    <row r="195" s="81" customFormat="true" ht="12" hidden="false" customHeight="true" outlineLevel="0" collapsed="false">
      <c r="A195" s="102"/>
      <c r="S195" s="104"/>
    </row>
    <row r="196" s="81" customFormat="true" ht="12" hidden="false" customHeight="true" outlineLevel="0" collapsed="false">
      <c r="A196" s="102"/>
      <c r="S196" s="104"/>
    </row>
    <row r="197" s="81" customFormat="true" ht="12" hidden="false" customHeight="true" outlineLevel="0" collapsed="false">
      <c r="A197" s="102"/>
      <c r="S197" s="104"/>
    </row>
    <row r="198" s="81" customFormat="true" ht="12" hidden="false" customHeight="true" outlineLevel="0" collapsed="false">
      <c r="A198" s="102"/>
      <c r="S198" s="104"/>
    </row>
    <row r="199" s="81" customFormat="true" ht="12" hidden="false" customHeight="true" outlineLevel="0" collapsed="false">
      <c r="A199" s="102"/>
      <c r="S199" s="104"/>
    </row>
    <row r="200" s="81" customFormat="true" ht="12" hidden="false" customHeight="true" outlineLevel="0" collapsed="false">
      <c r="A200" s="102"/>
      <c r="S200" s="104"/>
    </row>
    <row r="201" s="81" customFormat="true" ht="12" hidden="false" customHeight="true" outlineLevel="0" collapsed="false">
      <c r="A201" s="102"/>
      <c r="S201" s="104"/>
    </row>
    <row r="202" s="81" customFormat="true" ht="12" hidden="false" customHeight="true" outlineLevel="0" collapsed="false">
      <c r="A202" s="102"/>
      <c r="S202" s="104"/>
    </row>
    <row r="203" s="81" customFormat="true" ht="12" hidden="false" customHeight="true" outlineLevel="0" collapsed="false">
      <c r="A203" s="102"/>
      <c r="S203" s="104"/>
    </row>
    <row r="204" s="81" customFormat="true" ht="12" hidden="false" customHeight="true" outlineLevel="0" collapsed="false">
      <c r="A204" s="102"/>
      <c r="S204" s="104"/>
    </row>
    <row r="205" s="81" customFormat="true" ht="12" hidden="false" customHeight="true" outlineLevel="0" collapsed="false">
      <c r="A205" s="102"/>
      <c r="S205" s="104"/>
    </row>
    <row r="206" s="81" customFormat="true" ht="12" hidden="false" customHeight="true" outlineLevel="0" collapsed="false">
      <c r="A206" s="102"/>
      <c r="S206" s="104"/>
    </row>
    <row r="207" s="81" customFormat="true" ht="12" hidden="false" customHeight="true" outlineLevel="0" collapsed="false">
      <c r="A207" s="102"/>
      <c r="S207" s="104"/>
    </row>
    <row r="208" s="81" customFormat="true" ht="12" hidden="false" customHeight="true" outlineLevel="0" collapsed="false">
      <c r="A208" s="102"/>
      <c r="S208" s="104"/>
    </row>
    <row r="209" s="81" customFormat="true" ht="12" hidden="false" customHeight="true" outlineLevel="0" collapsed="false">
      <c r="A209" s="102"/>
      <c r="S209" s="104"/>
    </row>
    <row r="210" s="81" customFormat="true" ht="12" hidden="false" customHeight="true" outlineLevel="0" collapsed="false">
      <c r="A210" s="102"/>
      <c r="S210" s="104"/>
    </row>
    <row r="211" s="81" customFormat="true" ht="12" hidden="false" customHeight="true" outlineLevel="0" collapsed="false">
      <c r="A211" s="102"/>
      <c r="S211" s="104"/>
    </row>
    <row r="212" s="81" customFormat="true" ht="12" hidden="false" customHeight="true" outlineLevel="0" collapsed="false">
      <c r="A212" s="102"/>
      <c r="S212" s="104"/>
    </row>
    <row r="213" s="81" customFormat="true" ht="12" hidden="false" customHeight="true" outlineLevel="0" collapsed="false">
      <c r="A213" s="102"/>
      <c r="S213" s="104"/>
    </row>
    <row r="214" s="81" customFormat="true" ht="12" hidden="false" customHeight="true" outlineLevel="0" collapsed="false">
      <c r="A214" s="102"/>
      <c r="S214" s="104"/>
    </row>
    <row r="215" s="81" customFormat="true" ht="12" hidden="false" customHeight="true" outlineLevel="0" collapsed="false">
      <c r="A215" s="102"/>
      <c r="S215" s="104"/>
    </row>
    <row r="216" s="81" customFormat="true" ht="12" hidden="false" customHeight="true" outlineLevel="0" collapsed="false">
      <c r="A216" s="102"/>
      <c r="S216" s="104"/>
    </row>
    <row r="217" s="81" customFormat="true" ht="12" hidden="false" customHeight="true" outlineLevel="0" collapsed="false">
      <c r="A217" s="102"/>
      <c r="S217" s="104"/>
    </row>
    <row r="218" s="81" customFormat="true" ht="12" hidden="false" customHeight="true" outlineLevel="0" collapsed="false">
      <c r="A218" s="102"/>
      <c r="S218" s="104"/>
    </row>
    <row r="219" s="81" customFormat="true" ht="12" hidden="false" customHeight="true" outlineLevel="0" collapsed="false">
      <c r="A219" s="102"/>
      <c r="S219" s="104"/>
    </row>
    <row r="220" s="81" customFormat="true" ht="12" hidden="false" customHeight="true" outlineLevel="0" collapsed="false">
      <c r="A220" s="102"/>
      <c r="S220" s="104"/>
    </row>
    <row r="221" s="81" customFormat="true" ht="12" hidden="false" customHeight="true" outlineLevel="0" collapsed="false">
      <c r="A221" s="102"/>
      <c r="S221" s="104"/>
    </row>
    <row r="222" s="81" customFormat="true" ht="12" hidden="false" customHeight="true" outlineLevel="0" collapsed="false">
      <c r="A222" s="102"/>
      <c r="S222" s="104"/>
    </row>
    <row r="223" s="81" customFormat="true" ht="12" hidden="false" customHeight="true" outlineLevel="0" collapsed="false">
      <c r="A223" s="102"/>
      <c r="S223" s="104"/>
    </row>
    <row r="224" s="81" customFormat="true" ht="12" hidden="false" customHeight="true" outlineLevel="0" collapsed="false">
      <c r="A224" s="102"/>
      <c r="S224" s="104"/>
    </row>
    <row r="225" s="81" customFormat="true" ht="12" hidden="false" customHeight="true" outlineLevel="0" collapsed="false">
      <c r="A225" s="102"/>
      <c r="S225" s="104"/>
    </row>
    <row r="226" s="81" customFormat="true" ht="12" hidden="false" customHeight="true" outlineLevel="0" collapsed="false">
      <c r="A226" s="102"/>
      <c r="S226" s="104"/>
    </row>
    <row r="227" s="81" customFormat="true" ht="12" hidden="false" customHeight="true" outlineLevel="0" collapsed="false">
      <c r="A227" s="102"/>
      <c r="S227" s="104"/>
    </row>
    <row r="228" s="81" customFormat="true" ht="12" hidden="false" customHeight="true" outlineLevel="0" collapsed="false">
      <c r="A228" s="102"/>
      <c r="S228" s="104"/>
    </row>
    <row r="229" s="81" customFormat="true" ht="12" hidden="false" customHeight="true" outlineLevel="0" collapsed="false">
      <c r="A229" s="102"/>
      <c r="S229" s="104"/>
    </row>
    <row r="230" s="81" customFormat="true" ht="12" hidden="false" customHeight="true" outlineLevel="0" collapsed="false">
      <c r="A230" s="102"/>
      <c r="S230" s="104"/>
    </row>
    <row r="231" s="81" customFormat="true" ht="12" hidden="false" customHeight="true" outlineLevel="0" collapsed="false">
      <c r="A231" s="102"/>
      <c r="S231" s="104"/>
    </row>
    <row r="232" s="81" customFormat="true" ht="12" hidden="false" customHeight="true" outlineLevel="0" collapsed="false">
      <c r="A232" s="102"/>
      <c r="S232" s="104"/>
    </row>
    <row r="233" s="81" customFormat="true" ht="12" hidden="false" customHeight="true" outlineLevel="0" collapsed="false">
      <c r="A233" s="102"/>
      <c r="S233" s="104"/>
    </row>
    <row r="234" s="81" customFormat="true" ht="12" hidden="false" customHeight="true" outlineLevel="0" collapsed="false">
      <c r="A234" s="102"/>
      <c r="S234" s="104"/>
    </row>
    <row r="235" s="81" customFormat="true" ht="12" hidden="false" customHeight="true" outlineLevel="0" collapsed="false">
      <c r="A235" s="102"/>
      <c r="S235" s="104"/>
    </row>
    <row r="236" s="81" customFormat="true" ht="12" hidden="false" customHeight="true" outlineLevel="0" collapsed="false">
      <c r="A236" s="102"/>
      <c r="S236" s="104"/>
    </row>
    <row r="237" s="81" customFormat="true" ht="12" hidden="false" customHeight="true" outlineLevel="0" collapsed="false">
      <c r="A237" s="102"/>
      <c r="S237" s="104"/>
    </row>
    <row r="238" s="81" customFormat="true" ht="12" hidden="false" customHeight="true" outlineLevel="0" collapsed="false">
      <c r="A238" s="102"/>
      <c r="S238" s="104"/>
    </row>
    <row r="239" s="81" customFormat="true" ht="12" hidden="false" customHeight="true" outlineLevel="0" collapsed="false">
      <c r="A239" s="102"/>
      <c r="S239" s="104"/>
    </row>
    <row r="240" s="81" customFormat="true" ht="12" hidden="false" customHeight="true" outlineLevel="0" collapsed="false">
      <c r="A240" s="102"/>
      <c r="S240" s="104"/>
    </row>
    <row r="241" s="81" customFormat="true" ht="12" hidden="false" customHeight="true" outlineLevel="0" collapsed="false">
      <c r="A241" s="102"/>
      <c r="S241" s="104"/>
    </row>
    <row r="242" s="81" customFormat="true" ht="12" hidden="false" customHeight="true" outlineLevel="0" collapsed="false">
      <c r="A242" s="102"/>
      <c r="S242" s="104"/>
    </row>
    <row r="243" s="81" customFormat="true" ht="12" hidden="false" customHeight="true" outlineLevel="0" collapsed="false">
      <c r="A243" s="102"/>
      <c r="S243" s="104"/>
    </row>
    <row r="244" s="81" customFormat="true" ht="12" hidden="false" customHeight="true" outlineLevel="0" collapsed="false">
      <c r="A244" s="102"/>
      <c r="S244" s="104"/>
    </row>
    <row r="245" s="81" customFormat="true" ht="12" hidden="false" customHeight="true" outlineLevel="0" collapsed="false">
      <c r="A245" s="102"/>
      <c r="S245" s="104"/>
    </row>
    <row r="246" s="81" customFormat="true" ht="12" hidden="false" customHeight="true" outlineLevel="0" collapsed="false">
      <c r="A246" s="102"/>
      <c r="S246" s="104"/>
    </row>
    <row r="247" s="81" customFormat="true" ht="12" hidden="false" customHeight="true" outlineLevel="0" collapsed="false">
      <c r="A247" s="102"/>
      <c r="S247" s="104"/>
    </row>
    <row r="248" s="81" customFormat="true" ht="12" hidden="false" customHeight="true" outlineLevel="0" collapsed="false">
      <c r="A248" s="102"/>
      <c r="S248" s="104"/>
    </row>
    <row r="249" s="81" customFormat="true" ht="12" hidden="false" customHeight="true" outlineLevel="0" collapsed="false">
      <c r="A249" s="102"/>
      <c r="S249" s="104"/>
    </row>
    <row r="250" s="81" customFormat="true" ht="12" hidden="false" customHeight="true" outlineLevel="0" collapsed="false">
      <c r="A250" s="102"/>
      <c r="S250" s="104"/>
    </row>
    <row r="251" s="81" customFormat="true" ht="12" hidden="false" customHeight="true" outlineLevel="0" collapsed="false">
      <c r="A251" s="102"/>
      <c r="S251" s="104"/>
    </row>
    <row r="252" s="81" customFormat="true" ht="12" hidden="false" customHeight="true" outlineLevel="0" collapsed="false">
      <c r="A252" s="102"/>
      <c r="S252" s="104"/>
    </row>
    <row r="253" s="81" customFormat="true" ht="12" hidden="false" customHeight="true" outlineLevel="0" collapsed="false">
      <c r="A253" s="102"/>
      <c r="S253" s="104"/>
    </row>
    <row r="254" s="81" customFormat="true" ht="12" hidden="false" customHeight="true" outlineLevel="0" collapsed="false">
      <c r="A254" s="102"/>
      <c r="S254" s="104"/>
    </row>
    <row r="255" s="81" customFormat="true" ht="12" hidden="false" customHeight="true" outlineLevel="0" collapsed="false">
      <c r="A255" s="102"/>
      <c r="S255" s="104"/>
    </row>
    <row r="256" s="81" customFormat="true" ht="12" hidden="false" customHeight="true" outlineLevel="0" collapsed="false">
      <c r="A256" s="102"/>
      <c r="S256" s="104"/>
    </row>
    <row r="257" s="81" customFormat="true" ht="12" hidden="false" customHeight="true" outlineLevel="0" collapsed="false">
      <c r="A257" s="102"/>
      <c r="S257" s="104"/>
    </row>
    <row r="258" s="81" customFormat="true" ht="12" hidden="false" customHeight="true" outlineLevel="0" collapsed="false">
      <c r="A258" s="102"/>
      <c r="S258" s="104"/>
    </row>
    <row r="259" s="81" customFormat="true" ht="12" hidden="false" customHeight="true" outlineLevel="0" collapsed="false">
      <c r="A259" s="102"/>
      <c r="S259" s="104"/>
    </row>
    <row r="260" s="81" customFormat="true" ht="12" hidden="false" customHeight="true" outlineLevel="0" collapsed="false">
      <c r="A260" s="102"/>
      <c r="S260" s="104"/>
    </row>
    <row r="261" s="81" customFormat="true" ht="12" hidden="false" customHeight="true" outlineLevel="0" collapsed="false">
      <c r="A261" s="102"/>
      <c r="S261" s="104"/>
    </row>
    <row r="262" s="81" customFormat="true" ht="12" hidden="false" customHeight="true" outlineLevel="0" collapsed="false">
      <c r="A262" s="102"/>
      <c r="S262" s="104"/>
    </row>
    <row r="263" s="81" customFormat="true" ht="12" hidden="false" customHeight="true" outlineLevel="0" collapsed="false">
      <c r="A263" s="102"/>
      <c r="S263" s="104"/>
    </row>
    <row r="264" s="81" customFormat="true" ht="12" hidden="false" customHeight="true" outlineLevel="0" collapsed="false">
      <c r="A264" s="102"/>
      <c r="S264" s="104"/>
    </row>
    <row r="265" s="81" customFormat="true" ht="12" hidden="false" customHeight="true" outlineLevel="0" collapsed="false">
      <c r="A265" s="102"/>
      <c r="S265" s="104"/>
    </row>
    <row r="266" s="81" customFormat="true" ht="12" hidden="false" customHeight="true" outlineLevel="0" collapsed="false">
      <c r="A266" s="102"/>
      <c r="S266" s="104"/>
    </row>
    <row r="267" s="81" customFormat="true" ht="12" hidden="false" customHeight="true" outlineLevel="0" collapsed="false">
      <c r="A267" s="102"/>
      <c r="S267" s="104"/>
    </row>
    <row r="268" s="81" customFormat="true" ht="12" hidden="false" customHeight="true" outlineLevel="0" collapsed="false">
      <c r="A268" s="102"/>
      <c r="S268" s="104"/>
    </row>
    <row r="269" s="81" customFormat="true" ht="12" hidden="false" customHeight="true" outlineLevel="0" collapsed="false">
      <c r="A269" s="102"/>
      <c r="S269" s="104"/>
    </row>
    <row r="270" s="81" customFormat="true" ht="12" hidden="false" customHeight="true" outlineLevel="0" collapsed="false">
      <c r="A270" s="102"/>
      <c r="S270" s="104"/>
    </row>
    <row r="271" s="81" customFormat="true" ht="12" hidden="false" customHeight="true" outlineLevel="0" collapsed="false">
      <c r="A271" s="102"/>
      <c r="S271" s="104"/>
    </row>
    <row r="272" s="81" customFormat="true" ht="12" hidden="false" customHeight="true" outlineLevel="0" collapsed="false">
      <c r="A272" s="102"/>
      <c r="S272" s="104"/>
    </row>
    <row r="273" s="81" customFormat="true" ht="12" hidden="false" customHeight="true" outlineLevel="0" collapsed="false">
      <c r="A273" s="102"/>
      <c r="S273" s="104"/>
    </row>
    <row r="274" s="81" customFormat="true" ht="12" hidden="false" customHeight="true" outlineLevel="0" collapsed="false">
      <c r="A274" s="102"/>
      <c r="S274" s="104"/>
    </row>
    <row r="275" s="81" customFormat="true" ht="12" hidden="false" customHeight="true" outlineLevel="0" collapsed="false">
      <c r="A275" s="102"/>
      <c r="S275" s="104"/>
    </row>
    <row r="276" s="81" customFormat="true" ht="12" hidden="false" customHeight="true" outlineLevel="0" collapsed="false">
      <c r="A276" s="102"/>
      <c r="S276" s="104"/>
    </row>
    <row r="277" s="81" customFormat="true" ht="12" hidden="false" customHeight="true" outlineLevel="0" collapsed="false">
      <c r="A277" s="102"/>
      <c r="S277" s="104"/>
    </row>
    <row r="278" s="81" customFormat="true" ht="12" hidden="false" customHeight="true" outlineLevel="0" collapsed="false">
      <c r="A278" s="102"/>
      <c r="S278" s="104"/>
    </row>
    <row r="279" s="81" customFormat="true" ht="12" hidden="false" customHeight="true" outlineLevel="0" collapsed="false">
      <c r="A279" s="102"/>
      <c r="S279" s="104"/>
    </row>
    <row r="280" s="81" customFormat="true" ht="12" hidden="false" customHeight="true" outlineLevel="0" collapsed="false">
      <c r="A280" s="102"/>
      <c r="S280" s="104"/>
    </row>
    <row r="281" s="81" customFormat="true" ht="12" hidden="false" customHeight="true" outlineLevel="0" collapsed="false">
      <c r="A281" s="102"/>
      <c r="S281" s="104"/>
    </row>
    <row r="282" s="81" customFormat="true" ht="12" hidden="false" customHeight="true" outlineLevel="0" collapsed="false">
      <c r="A282" s="102"/>
      <c r="S282" s="104"/>
    </row>
    <row r="283" s="81" customFormat="true" ht="12" hidden="false" customHeight="true" outlineLevel="0" collapsed="false">
      <c r="A283" s="102"/>
      <c r="S283" s="104"/>
    </row>
    <row r="284" s="81" customFormat="true" ht="12" hidden="false" customHeight="true" outlineLevel="0" collapsed="false">
      <c r="A284" s="102"/>
      <c r="S284" s="104"/>
    </row>
    <row r="285" s="81" customFormat="true" ht="12" hidden="false" customHeight="true" outlineLevel="0" collapsed="false">
      <c r="A285" s="102"/>
      <c r="S285" s="104"/>
    </row>
    <row r="286" s="81" customFormat="true" ht="12" hidden="false" customHeight="true" outlineLevel="0" collapsed="false">
      <c r="A286" s="102"/>
      <c r="S286" s="104"/>
    </row>
    <row r="287" s="81" customFormat="true" ht="12" hidden="false" customHeight="true" outlineLevel="0" collapsed="false">
      <c r="A287" s="102"/>
      <c r="S287" s="104"/>
    </row>
    <row r="288" s="81" customFormat="true" ht="12" hidden="false" customHeight="true" outlineLevel="0" collapsed="false">
      <c r="A288" s="102"/>
      <c r="S288" s="104"/>
    </row>
    <row r="289" s="81" customFormat="true" ht="12" hidden="false" customHeight="true" outlineLevel="0" collapsed="false">
      <c r="A289" s="102"/>
      <c r="S289" s="104"/>
    </row>
    <row r="290" s="81" customFormat="true" ht="12" hidden="false" customHeight="true" outlineLevel="0" collapsed="false">
      <c r="A290" s="102"/>
      <c r="S290" s="104"/>
    </row>
    <row r="291" s="81" customFormat="true" ht="12" hidden="false" customHeight="true" outlineLevel="0" collapsed="false">
      <c r="A291" s="102"/>
      <c r="S291" s="104"/>
    </row>
    <row r="292" s="81" customFormat="true" ht="12" hidden="false" customHeight="true" outlineLevel="0" collapsed="false">
      <c r="A292" s="102"/>
      <c r="S292" s="104"/>
    </row>
    <row r="293" s="81" customFormat="true" ht="12" hidden="false" customHeight="true" outlineLevel="0" collapsed="false">
      <c r="A293" s="102"/>
      <c r="S293" s="104"/>
    </row>
    <row r="294" s="81" customFormat="true" ht="12" hidden="false" customHeight="true" outlineLevel="0" collapsed="false">
      <c r="A294" s="102"/>
      <c r="S294" s="104"/>
    </row>
    <row r="295" s="81" customFormat="true" ht="12" hidden="false" customHeight="true" outlineLevel="0" collapsed="false">
      <c r="A295" s="102"/>
      <c r="S295" s="104"/>
    </row>
    <row r="296" s="81" customFormat="true" ht="12" hidden="false" customHeight="true" outlineLevel="0" collapsed="false">
      <c r="A296" s="102"/>
      <c r="S296" s="104"/>
    </row>
    <row r="297" s="81" customFormat="true" ht="12" hidden="false" customHeight="true" outlineLevel="0" collapsed="false">
      <c r="A297" s="102"/>
      <c r="S297" s="104"/>
    </row>
    <row r="298" s="81" customFormat="true" ht="12" hidden="false" customHeight="true" outlineLevel="0" collapsed="false">
      <c r="A298" s="102"/>
      <c r="S298" s="104"/>
    </row>
    <row r="299" s="81" customFormat="true" ht="12" hidden="false" customHeight="true" outlineLevel="0" collapsed="false">
      <c r="A299" s="102"/>
      <c r="S299" s="104"/>
    </row>
    <row r="300" s="81" customFormat="true" ht="12" hidden="false" customHeight="true" outlineLevel="0" collapsed="false">
      <c r="A300" s="102"/>
      <c r="S300" s="104"/>
    </row>
    <row r="301" s="81" customFormat="true" ht="12" hidden="false" customHeight="true" outlineLevel="0" collapsed="false">
      <c r="A301" s="102"/>
      <c r="S301" s="104"/>
    </row>
    <row r="302" s="81" customFormat="true" ht="12" hidden="false" customHeight="true" outlineLevel="0" collapsed="false">
      <c r="A302" s="102"/>
      <c r="S302" s="104"/>
    </row>
    <row r="303" s="81" customFormat="true" ht="12" hidden="false" customHeight="true" outlineLevel="0" collapsed="false">
      <c r="A303" s="102"/>
      <c r="S303" s="104"/>
    </row>
    <row r="304" s="81" customFormat="true" ht="12" hidden="false" customHeight="true" outlineLevel="0" collapsed="false">
      <c r="A304" s="102"/>
      <c r="S304" s="104"/>
    </row>
    <row r="305" s="81" customFormat="true" ht="12" hidden="false" customHeight="true" outlineLevel="0" collapsed="false">
      <c r="A305" s="102"/>
      <c r="S305" s="104"/>
    </row>
    <row r="306" s="81" customFormat="true" ht="12" hidden="false" customHeight="true" outlineLevel="0" collapsed="false">
      <c r="A306" s="102"/>
      <c r="S306" s="104"/>
    </row>
    <row r="307" s="81" customFormat="true" ht="12" hidden="false" customHeight="true" outlineLevel="0" collapsed="false">
      <c r="A307" s="102"/>
      <c r="S307" s="104"/>
    </row>
    <row r="308" s="81" customFormat="true" ht="12" hidden="false" customHeight="true" outlineLevel="0" collapsed="false">
      <c r="A308" s="102"/>
      <c r="S308" s="104"/>
    </row>
    <row r="309" s="81" customFormat="true" ht="12" hidden="false" customHeight="true" outlineLevel="0" collapsed="false">
      <c r="A309" s="102"/>
      <c r="S309" s="104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4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4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7400</v>
      </c>
      <c r="C6" s="80" t="n">
        <v>25618</v>
      </c>
      <c r="D6" s="80" t="n">
        <v>23451</v>
      </c>
      <c r="E6" s="80" t="n">
        <v>13614</v>
      </c>
      <c r="F6" s="80" t="n">
        <v>27292</v>
      </c>
      <c r="G6" s="80" t="n">
        <v>29643</v>
      </c>
      <c r="H6" s="80" t="n">
        <v>27838</v>
      </c>
      <c r="I6" s="80" t="n">
        <v>13154</v>
      </c>
      <c r="J6" s="80" t="n">
        <v>25485</v>
      </c>
      <c r="K6" s="80" t="n">
        <v>27337</v>
      </c>
      <c r="L6" s="80" t="n">
        <v>25661</v>
      </c>
      <c r="M6" s="80" t="n">
        <v>25787</v>
      </c>
      <c r="N6" s="80" t="n">
        <v>13279</v>
      </c>
      <c r="O6" s="80" t="n">
        <v>13031</v>
      </c>
      <c r="P6" s="80" t="n">
        <v>24079</v>
      </c>
      <c r="Q6" s="80" t="n">
        <v>12843</v>
      </c>
      <c r="R6" s="80" t="n">
        <v>24073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9094</v>
      </c>
      <c r="C7" s="80" t="n">
        <v>27476</v>
      </c>
      <c r="D7" s="80" t="n">
        <v>26187</v>
      </c>
      <c r="E7" s="80" t="n">
        <v>18270</v>
      </c>
      <c r="F7" s="80" t="n">
        <v>28659</v>
      </c>
      <c r="G7" s="80" t="n">
        <v>31457</v>
      </c>
      <c r="H7" s="80" t="n">
        <v>29698</v>
      </c>
      <c r="I7" s="80" t="n">
        <v>17368</v>
      </c>
      <c r="J7" s="80" t="n">
        <v>27053</v>
      </c>
      <c r="K7" s="80" t="n">
        <v>29002</v>
      </c>
      <c r="L7" s="80" t="n">
        <v>27457</v>
      </c>
      <c r="M7" s="80" t="n">
        <v>27419</v>
      </c>
      <c r="N7" s="80" t="n">
        <v>17513</v>
      </c>
      <c r="O7" s="80" t="n">
        <v>17459</v>
      </c>
      <c r="P7" s="80" t="n">
        <v>25619</v>
      </c>
      <c r="Q7" s="80" t="n">
        <v>17167</v>
      </c>
      <c r="R7" s="80" t="n">
        <v>2656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9545</v>
      </c>
      <c r="C8" s="80" t="n">
        <v>28325</v>
      </c>
      <c r="D8" s="80" t="n">
        <v>27965</v>
      </c>
      <c r="E8" s="80" t="n">
        <v>20974</v>
      </c>
      <c r="F8" s="80" t="n">
        <v>29547</v>
      </c>
      <c r="G8" s="80" t="n">
        <v>32368</v>
      </c>
      <c r="H8" s="80" t="n">
        <v>30599</v>
      </c>
      <c r="I8" s="80" t="n">
        <v>19898</v>
      </c>
      <c r="J8" s="80" t="n">
        <v>27679</v>
      </c>
      <c r="K8" s="80" t="n">
        <v>29749</v>
      </c>
      <c r="L8" s="80" t="n">
        <v>28059</v>
      </c>
      <c r="M8" s="80" t="n">
        <v>28070</v>
      </c>
      <c r="N8" s="80" t="n">
        <v>20049</v>
      </c>
      <c r="O8" s="80" t="n">
        <v>20048</v>
      </c>
      <c r="P8" s="80" t="n">
        <v>26352</v>
      </c>
      <c r="Q8" s="80" t="n">
        <v>19587</v>
      </c>
      <c r="R8" s="80" t="n">
        <v>27651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30384</v>
      </c>
      <c r="C9" s="80" t="n">
        <v>29097</v>
      </c>
      <c r="D9" s="80" t="n">
        <v>28999</v>
      </c>
      <c r="E9" s="80" t="n">
        <v>22438</v>
      </c>
      <c r="F9" s="80" t="n">
        <v>30223</v>
      </c>
      <c r="G9" s="80" t="n">
        <v>33167</v>
      </c>
      <c r="H9" s="80" t="n">
        <v>31329</v>
      </c>
      <c r="I9" s="80" t="n">
        <v>21392</v>
      </c>
      <c r="J9" s="80" t="n">
        <v>28067</v>
      </c>
      <c r="K9" s="80" t="n">
        <v>30464</v>
      </c>
      <c r="L9" s="80" t="n">
        <v>28830</v>
      </c>
      <c r="M9" s="80" t="n">
        <v>28800</v>
      </c>
      <c r="N9" s="80" t="n">
        <v>21442</v>
      </c>
      <c r="O9" s="80" t="n">
        <v>21499</v>
      </c>
      <c r="P9" s="80" t="n">
        <v>27146</v>
      </c>
      <c r="Q9" s="80" t="n">
        <v>20928</v>
      </c>
      <c r="R9" s="80" t="n">
        <v>2846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31444</v>
      </c>
      <c r="C10" s="80" t="n">
        <v>29997</v>
      </c>
      <c r="D10" s="80" t="n">
        <v>30144</v>
      </c>
      <c r="E10" s="80" t="n">
        <v>23945</v>
      </c>
      <c r="F10" s="80" t="n">
        <v>31192</v>
      </c>
      <c r="G10" s="80" t="n">
        <v>33999</v>
      </c>
      <c r="H10" s="80" t="n">
        <v>32425</v>
      </c>
      <c r="I10" s="80" t="n">
        <v>22822</v>
      </c>
      <c r="J10" s="80" t="n">
        <v>28822</v>
      </c>
      <c r="K10" s="80" t="n">
        <v>31462</v>
      </c>
      <c r="L10" s="80" t="n">
        <v>29662</v>
      </c>
      <c r="M10" s="80" t="n">
        <v>29469</v>
      </c>
      <c r="N10" s="80" t="n">
        <v>23000</v>
      </c>
      <c r="O10" s="80" t="n">
        <v>22969</v>
      </c>
      <c r="P10" s="80" t="n">
        <v>28034</v>
      </c>
      <c r="Q10" s="80" t="n">
        <v>22303</v>
      </c>
      <c r="R10" s="80" t="n">
        <v>29475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31720</v>
      </c>
      <c r="C11" s="80" t="n">
        <v>30432</v>
      </c>
      <c r="D11" s="80" t="n">
        <v>30647</v>
      </c>
      <c r="E11" s="80" t="n">
        <v>24416</v>
      </c>
      <c r="F11" s="80" t="n">
        <v>31588</v>
      </c>
      <c r="G11" s="80" t="n">
        <v>34542</v>
      </c>
      <c r="H11" s="80" t="n">
        <v>32751</v>
      </c>
      <c r="I11" s="80" t="n">
        <v>23257</v>
      </c>
      <c r="J11" s="80" t="n">
        <v>29162</v>
      </c>
      <c r="K11" s="80" t="n">
        <v>31777</v>
      </c>
      <c r="L11" s="80" t="n">
        <v>29864</v>
      </c>
      <c r="M11" s="80" t="n">
        <v>29838</v>
      </c>
      <c r="N11" s="80" t="n">
        <v>23402</v>
      </c>
      <c r="O11" s="80" t="n">
        <v>23449</v>
      </c>
      <c r="P11" s="80" t="n">
        <v>28429</v>
      </c>
      <c r="Q11" s="80" t="n">
        <v>22749</v>
      </c>
      <c r="R11" s="80" t="n">
        <v>298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31922</v>
      </c>
      <c r="C12" s="80" t="n">
        <v>30723</v>
      </c>
      <c r="D12" s="80" t="n">
        <v>30863</v>
      </c>
      <c r="E12" s="80" t="n">
        <v>24654</v>
      </c>
      <c r="F12" s="80" t="n">
        <v>31499</v>
      </c>
      <c r="G12" s="80" t="n">
        <v>34960</v>
      </c>
      <c r="H12" s="80" t="n">
        <v>32943</v>
      </c>
      <c r="I12" s="80" t="n">
        <v>23410</v>
      </c>
      <c r="J12" s="80" t="n">
        <v>29365</v>
      </c>
      <c r="K12" s="80" t="n">
        <v>31924</v>
      </c>
      <c r="L12" s="80" t="n">
        <v>30050</v>
      </c>
      <c r="M12" s="80" t="n">
        <v>30008</v>
      </c>
      <c r="N12" s="80" t="n">
        <v>23634</v>
      </c>
      <c r="O12" s="80" t="n">
        <v>23733</v>
      </c>
      <c r="P12" s="80" t="n">
        <v>28538</v>
      </c>
      <c r="Q12" s="80" t="n">
        <v>23063</v>
      </c>
      <c r="R12" s="80" t="n">
        <v>30076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32269</v>
      </c>
      <c r="C13" s="80" t="n">
        <v>31068</v>
      </c>
      <c r="D13" s="80" t="n">
        <v>31432</v>
      </c>
      <c r="E13" s="80" t="n">
        <v>24980</v>
      </c>
      <c r="F13" s="80" t="n">
        <v>31982</v>
      </c>
      <c r="G13" s="80" t="n">
        <v>35233</v>
      </c>
      <c r="H13" s="80" t="n">
        <v>33335</v>
      </c>
      <c r="I13" s="80" t="n">
        <v>23690</v>
      </c>
      <c r="J13" s="80" t="n">
        <v>29744</v>
      </c>
      <c r="K13" s="80" t="n">
        <v>31961</v>
      </c>
      <c r="L13" s="80" t="n">
        <v>30250</v>
      </c>
      <c r="M13" s="80" t="n">
        <v>30270</v>
      </c>
      <c r="N13" s="80" t="n">
        <v>23916</v>
      </c>
      <c r="O13" s="80" t="n">
        <v>23963</v>
      </c>
      <c r="P13" s="80" t="n">
        <v>28639</v>
      </c>
      <c r="Q13" s="80" t="n">
        <v>23298</v>
      </c>
      <c r="R13" s="80" t="n">
        <v>30358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32752</v>
      </c>
      <c r="C14" s="80" t="n">
        <v>31472</v>
      </c>
      <c r="D14" s="80" t="n">
        <v>31681</v>
      </c>
      <c r="E14" s="80" t="n">
        <v>25413</v>
      </c>
      <c r="F14" s="80" t="n">
        <v>32402</v>
      </c>
      <c r="G14" s="80" t="n">
        <v>35565</v>
      </c>
      <c r="H14" s="80" t="n">
        <v>33728</v>
      </c>
      <c r="I14" s="80" t="n">
        <v>24074</v>
      </c>
      <c r="J14" s="80" t="n">
        <v>29908</v>
      </c>
      <c r="K14" s="80" t="n">
        <v>32121</v>
      </c>
      <c r="L14" s="80" t="n">
        <v>30312</v>
      </c>
      <c r="M14" s="80" t="n">
        <v>30383</v>
      </c>
      <c r="N14" s="80" t="n">
        <v>24360</v>
      </c>
      <c r="O14" s="80" t="n">
        <v>24405</v>
      </c>
      <c r="P14" s="80" t="n">
        <v>28920</v>
      </c>
      <c r="Q14" s="80" t="n">
        <v>23829</v>
      </c>
      <c r="R14" s="80" t="n">
        <v>3069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33547</v>
      </c>
      <c r="C15" s="80" t="n">
        <v>32224</v>
      </c>
      <c r="D15" s="80" t="n">
        <v>32048</v>
      </c>
      <c r="E15" s="80" t="n">
        <v>25958</v>
      </c>
      <c r="F15" s="80" t="n">
        <v>32422</v>
      </c>
      <c r="G15" s="80" t="n">
        <v>36042</v>
      </c>
      <c r="H15" s="80" t="n">
        <v>34451</v>
      </c>
      <c r="I15" s="80" t="n">
        <v>24447</v>
      </c>
      <c r="J15" s="80" t="n">
        <v>30401</v>
      </c>
      <c r="K15" s="80" t="n">
        <v>32435</v>
      </c>
      <c r="L15" s="80" t="n">
        <v>30922</v>
      </c>
      <c r="M15" s="80" t="n">
        <v>30915</v>
      </c>
      <c r="N15" s="80" t="n">
        <v>24913</v>
      </c>
      <c r="O15" s="80" t="n">
        <v>24693</v>
      </c>
      <c r="P15" s="80" t="n">
        <v>29309</v>
      </c>
      <c r="Q15" s="80" t="n">
        <v>24397</v>
      </c>
      <c r="R15" s="80" t="n">
        <v>31271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34162</v>
      </c>
      <c r="C16" s="80" t="n">
        <v>32839</v>
      </c>
      <c r="D16" s="80" t="n">
        <v>32280</v>
      </c>
      <c r="E16" s="80" t="n">
        <v>26357</v>
      </c>
      <c r="F16" s="80" t="n">
        <v>32884</v>
      </c>
      <c r="G16" s="80" t="n">
        <v>36793</v>
      </c>
      <c r="H16" s="80" t="n">
        <v>34993</v>
      </c>
      <c r="I16" s="80" t="n">
        <v>24757</v>
      </c>
      <c r="J16" s="80" t="n">
        <v>30716</v>
      </c>
      <c r="K16" s="80" t="n">
        <v>32774</v>
      </c>
      <c r="L16" s="80" t="n">
        <v>31298</v>
      </c>
      <c r="M16" s="80" t="n">
        <v>31649</v>
      </c>
      <c r="N16" s="80" t="n">
        <v>25345</v>
      </c>
      <c r="O16" s="80" t="n">
        <v>25036</v>
      </c>
      <c r="P16" s="80" t="n">
        <v>29678</v>
      </c>
      <c r="Q16" s="80" t="n">
        <v>24870</v>
      </c>
      <c r="R16" s="80" t="n">
        <v>31761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34645</v>
      </c>
      <c r="C17" s="80" t="n">
        <v>33378</v>
      </c>
      <c r="D17" s="80" t="n">
        <v>32608</v>
      </c>
      <c r="E17" s="80" t="n">
        <v>26591</v>
      </c>
      <c r="F17" s="80" t="n">
        <v>32999</v>
      </c>
      <c r="G17" s="80" t="n">
        <v>37187</v>
      </c>
      <c r="H17" s="80" t="n">
        <v>35510</v>
      </c>
      <c r="I17" s="80" t="n">
        <v>25040</v>
      </c>
      <c r="J17" s="80" t="n">
        <v>30975</v>
      </c>
      <c r="K17" s="80" t="n">
        <v>33226</v>
      </c>
      <c r="L17" s="80" t="n">
        <v>31519</v>
      </c>
      <c r="M17" s="80" t="n">
        <v>31681</v>
      </c>
      <c r="N17" s="80" t="n">
        <v>25660</v>
      </c>
      <c r="O17" s="80" t="n">
        <v>25467</v>
      </c>
      <c r="P17" s="80" t="n">
        <v>30108</v>
      </c>
      <c r="Q17" s="80" t="n">
        <v>25312</v>
      </c>
      <c r="R17" s="80" t="n">
        <v>32189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35254</v>
      </c>
      <c r="C18" s="80" t="n">
        <v>33847</v>
      </c>
      <c r="D18" s="80" t="n">
        <v>32949</v>
      </c>
      <c r="E18" s="80" t="n">
        <v>26878</v>
      </c>
      <c r="F18" s="80" t="n">
        <v>33775</v>
      </c>
      <c r="G18" s="80" t="n">
        <v>37702</v>
      </c>
      <c r="H18" s="80" t="n">
        <v>36350</v>
      </c>
      <c r="I18" s="80" t="n">
        <v>25533</v>
      </c>
      <c r="J18" s="80" t="n">
        <v>31467</v>
      </c>
      <c r="K18" s="80" t="n">
        <v>33648</v>
      </c>
      <c r="L18" s="80" t="n">
        <v>31971</v>
      </c>
      <c r="M18" s="80" t="n">
        <v>32130</v>
      </c>
      <c r="N18" s="80" t="n">
        <v>26198</v>
      </c>
      <c r="O18" s="80" t="n">
        <v>25869</v>
      </c>
      <c r="P18" s="80" t="n">
        <v>30603</v>
      </c>
      <c r="Q18" s="80" t="n">
        <v>25869</v>
      </c>
      <c r="R18" s="80" t="n">
        <v>3270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35418</v>
      </c>
      <c r="C19" s="80" t="n">
        <v>34123</v>
      </c>
      <c r="D19" s="80" t="n">
        <v>32959</v>
      </c>
      <c r="E19" s="80" t="n">
        <v>26955</v>
      </c>
      <c r="F19" s="80" t="n">
        <v>33715</v>
      </c>
      <c r="G19" s="80" t="n">
        <v>37924</v>
      </c>
      <c r="H19" s="80" t="n">
        <v>36338</v>
      </c>
      <c r="I19" s="80" t="n">
        <v>25585</v>
      </c>
      <c r="J19" s="80" t="n">
        <v>31434</v>
      </c>
      <c r="K19" s="80" t="n">
        <v>33767</v>
      </c>
      <c r="L19" s="80" t="n">
        <v>32082</v>
      </c>
      <c r="M19" s="80" t="n">
        <v>32356</v>
      </c>
      <c r="N19" s="80" t="n">
        <v>26398</v>
      </c>
      <c r="O19" s="80" t="n">
        <v>26127</v>
      </c>
      <c r="P19" s="80" t="n">
        <v>30466</v>
      </c>
      <c r="Q19" s="80" t="n">
        <v>26099</v>
      </c>
      <c r="R19" s="80" t="n">
        <v>3282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35371</v>
      </c>
      <c r="C20" s="80" t="n">
        <v>34058</v>
      </c>
      <c r="D20" s="80" t="n">
        <v>32757</v>
      </c>
      <c r="E20" s="80" t="n">
        <v>27171</v>
      </c>
      <c r="F20" s="80" t="n">
        <v>33775</v>
      </c>
      <c r="G20" s="80" t="n">
        <v>38093</v>
      </c>
      <c r="H20" s="80" t="n">
        <v>36332</v>
      </c>
      <c r="I20" s="80" t="n">
        <v>25851</v>
      </c>
      <c r="J20" s="80" t="n">
        <v>31191</v>
      </c>
      <c r="K20" s="80" t="n">
        <v>33720</v>
      </c>
      <c r="L20" s="80" t="n">
        <v>31925</v>
      </c>
      <c r="M20" s="80" t="n">
        <v>32388</v>
      </c>
      <c r="N20" s="80" t="n">
        <v>26464</v>
      </c>
      <c r="O20" s="80" t="n">
        <v>26335</v>
      </c>
      <c r="P20" s="80" t="n">
        <v>30151</v>
      </c>
      <c r="Q20" s="80" t="n">
        <v>26081</v>
      </c>
      <c r="R20" s="80" t="n">
        <v>32793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35983</v>
      </c>
      <c r="C21" s="80" t="n">
        <v>34591</v>
      </c>
      <c r="D21" s="80" t="n">
        <v>32606</v>
      </c>
      <c r="E21" s="80" t="n">
        <v>27411</v>
      </c>
      <c r="F21" s="80" t="n">
        <v>34368</v>
      </c>
      <c r="G21" s="80" t="n">
        <v>38585</v>
      </c>
      <c r="H21" s="80" t="n">
        <v>36827</v>
      </c>
      <c r="I21" s="80" t="n">
        <v>25983</v>
      </c>
      <c r="J21" s="80" t="n">
        <v>31805</v>
      </c>
      <c r="K21" s="80" t="n">
        <v>33722</v>
      </c>
      <c r="L21" s="80" t="n">
        <v>32033</v>
      </c>
      <c r="M21" s="80" t="n">
        <v>32739</v>
      </c>
      <c r="N21" s="80" t="n">
        <v>26880</v>
      </c>
      <c r="O21" s="80" t="n">
        <v>26690</v>
      </c>
      <c r="P21" s="80" t="n">
        <v>30097</v>
      </c>
      <c r="Q21" s="80" t="n">
        <v>26463</v>
      </c>
      <c r="R21" s="80" t="n">
        <v>3313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36549</v>
      </c>
      <c r="C22" s="80" t="n">
        <v>35170</v>
      </c>
      <c r="D22" s="80" t="n">
        <v>32914</v>
      </c>
      <c r="E22" s="80" t="n">
        <v>27742</v>
      </c>
      <c r="F22" s="80" t="n">
        <v>34570</v>
      </c>
      <c r="G22" s="80" t="n">
        <v>39174</v>
      </c>
      <c r="H22" s="80" t="n">
        <v>37181</v>
      </c>
      <c r="I22" s="80" t="n">
        <v>26208</v>
      </c>
      <c r="J22" s="80" t="n">
        <v>32038</v>
      </c>
      <c r="K22" s="80" t="n">
        <v>33957</v>
      </c>
      <c r="L22" s="80" t="n">
        <v>32509</v>
      </c>
      <c r="M22" s="80" t="n">
        <v>33236</v>
      </c>
      <c r="N22" s="80" t="n">
        <v>27207</v>
      </c>
      <c r="O22" s="80" t="n">
        <v>26890</v>
      </c>
      <c r="P22" s="80" t="n">
        <v>30352</v>
      </c>
      <c r="Q22" s="80" t="n">
        <v>26726</v>
      </c>
      <c r="R22" s="80" t="n">
        <v>3351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7144</v>
      </c>
      <c r="C23" s="80" t="n">
        <v>35940</v>
      </c>
      <c r="D23" s="80" t="n">
        <v>33483</v>
      </c>
      <c r="E23" s="80" t="n">
        <v>28162</v>
      </c>
      <c r="F23" s="80" t="n">
        <v>35436</v>
      </c>
      <c r="G23" s="80" t="n">
        <v>39956</v>
      </c>
      <c r="H23" s="80" t="n">
        <v>37868</v>
      </c>
      <c r="I23" s="80" t="n">
        <v>26608</v>
      </c>
      <c r="J23" s="80" t="n">
        <v>32684</v>
      </c>
      <c r="K23" s="80" t="n">
        <v>34663</v>
      </c>
      <c r="L23" s="80" t="n">
        <v>33227</v>
      </c>
      <c r="M23" s="80" t="n">
        <v>33710</v>
      </c>
      <c r="N23" s="80" t="n">
        <v>27738</v>
      </c>
      <c r="O23" s="80" t="n">
        <v>27397</v>
      </c>
      <c r="P23" s="80" t="n">
        <v>30888</v>
      </c>
      <c r="Q23" s="80" t="n">
        <v>27295</v>
      </c>
      <c r="R23" s="80" t="n">
        <v>34171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1.6764539303067</v>
      </c>
      <c r="C43" s="83" t="n">
        <v>79.4997517378352</v>
      </c>
      <c r="D43" s="83" t="n">
        <v>73.1746130803794</v>
      </c>
      <c r="E43" s="83" t="n">
        <v>52.446259342014</v>
      </c>
      <c r="F43" s="83" t="n">
        <v>84.1774104003454</v>
      </c>
      <c r="G43" s="83" t="n">
        <v>82.2457133344432</v>
      </c>
      <c r="H43" s="83" t="n">
        <v>80.8046210559926</v>
      </c>
      <c r="I43" s="83" t="n">
        <v>53.8061929889148</v>
      </c>
      <c r="J43" s="83" t="n">
        <v>83.8294792934443</v>
      </c>
      <c r="K43" s="83" t="n">
        <v>84.2824109757978</v>
      </c>
      <c r="L43" s="83" t="n">
        <v>82.986223400815</v>
      </c>
      <c r="M43" s="83" t="n">
        <v>83.4125828885654</v>
      </c>
      <c r="N43" s="83" t="n">
        <v>53.3014891823546</v>
      </c>
      <c r="O43" s="83" t="n">
        <v>52.7720406592962</v>
      </c>
      <c r="P43" s="83" t="n">
        <v>82.1556518475554</v>
      </c>
      <c r="Q43" s="83" t="n">
        <v>52.6417182440464</v>
      </c>
      <c r="R43" s="83" t="n">
        <v>76.9818681845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731183116225</v>
      </c>
      <c r="C44" s="83" t="n">
        <v>93.0890019860973</v>
      </c>
      <c r="D44" s="83" t="n">
        <v>94.0589116325512</v>
      </c>
      <c r="E44" s="83" t="n">
        <v>92.2451652669697</v>
      </c>
      <c r="F44" s="83" t="n">
        <v>96.2062796866325</v>
      </c>
      <c r="G44" s="83" t="n">
        <v>94.331613118029</v>
      </c>
      <c r="H44" s="83" t="n">
        <v>94.1191837682506</v>
      </c>
      <c r="I44" s="83" t="n">
        <v>93.3529676442917</v>
      </c>
      <c r="J44" s="83" t="n">
        <v>94.8060919048716</v>
      </c>
      <c r="K44" s="83" t="n">
        <v>97.0001541544628</v>
      </c>
      <c r="L44" s="83" t="n">
        <v>95.9252312269582</v>
      </c>
      <c r="M44" s="83" t="n">
        <v>95.3226589034449</v>
      </c>
      <c r="N44" s="83" t="n">
        <v>92.3212780476057</v>
      </c>
      <c r="O44" s="83" t="n">
        <v>93.018264285425</v>
      </c>
      <c r="P44" s="83" t="n">
        <v>95.6498004026067</v>
      </c>
      <c r="Q44" s="83" t="n">
        <v>91.4169774972333</v>
      </c>
      <c r="R44" s="83" t="n">
        <v>94.2566595247993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4.5539094404865</v>
      </c>
      <c r="C45" s="83" t="n">
        <v>94.4389275074479</v>
      </c>
      <c r="D45" s="83" t="n">
        <v>95.6284323514728</v>
      </c>
      <c r="E45" s="83" t="n">
        <v>94.0596347946683</v>
      </c>
      <c r="F45" s="83" t="n">
        <v>97.4276725680094</v>
      </c>
      <c r="G45" s="83" t="n">
        <v>95.838188779757</v>
      </c>
      <c r="H45" s="83" t="n">
        <v>95.0654552843169</v>
      </c>
      <c r="I45" s="83" t="n">
        <v>95.1323270748967</v>
      </c>
      <c r="J45" s="83" t="n">
        <v>95.9244761685471</v>
      </c>
      <c r="K45" s="83" t="n">
        <v>97.9713272699245</v>
      </c>
      <c r="L45" s="83" t="n">
        <v>96.5784878080331</v>
      </c>
      <c r="M45" s="83" t="n">
        <v>96.5162542455119</v>
      </c>
      <c r="N45" s="83" t="n">
        <v>93.9348934291334</v>
      </c>
      <c r="O45" s="83" t="n">
        <v>94.9621350180213</v>
      </c>
      <c r="P45" s="83" t="n">
        <v>96.9975092974854</v>
      </c>
      <c r="Q45" s="83" t="n">
        <v>93.2450711153011</v>
      </c>
      <c r="R45" s="83" t="n">
        <v>95.455853666336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1560497212866</v>
      </c>
      <c r="C46" s="83" t="n">
        <v>95.3419811320755</v>
      </c>
      <c r="D46" s="83" t="n">
        <v>96.3024213679481</v>
      </c>
      <c r="E46" s="83" t="n">
        <v>94.976500500809</v>
      </c>
      <c r="F46" s="83" t="n">
        <v>97.1531676022454</v>
      </c>
      <c r="G46" s="83" t="n">
        <v>96.997946839798</v>
      </c>
      <c r="H46" s="83" t="n">
        <v>95.6227685698528</v>
      </c>
      <c r="I46" s="83" t="n">
        <v>95.7581707366957</v>
      </c>
      <c r="J46" s="83" t="n">
        <v>96.592217361271</v>
      </c>
      <c r="K46" s="83" t="n">
        <v>98.4245413904733</v>
      </c>
      <c r="L46" s="83" t="n">
        <v>97.1800012935774</v>
      </c>
      <c r="M46" s="83" t="n">
        <v>97.0661491185509</v>
      </c>
      <c r="N46" s="83" t="n">
        <v>94.866134146831</v>
      </c>
      <c r="O46" s="83" t="n">
        <v>96.1122585348074</v>
      </c>
      <c r="P46" s="83" t="n">
        <v>97.3694087140469</v>
      </c>
      <c r="Q46" s="83" t="n">
        <v>94.5321146042546</v>
      </c>
      <c r="R46" s="83" t="n">
        <v>96.1785680023025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1904194115718</v>
      </c>
      <c r="C47" s="83" t="n">
        <v>96.4126117179742</v>
      </c>
      <c r="D47" s="83" t="n">
        <v>98.0778831752372</v>
      </c>
      <c r="E47" s="83" t="n">
        <v>96.2323753756068</v>
      </c>
      <c r="F47" s="83" t="n">
        <v>98.6428967984702</v>
      </c>
      <c r="G47" s="83" t="n">
        <v>97.7553964818823</v>
      </c>
      <c r="H47" s="83" t="n">
        <v>96.7606165278221</v>
      </c>
      <c r="I47" s="83" t="n">
        <v>96.9035055426024</v>
      </c>
      <c r="J47" s="83" t="n">
        <v>97.8388868787211</v>
      </c>
      <c r="K47" s="83" t="n">
        <v>98.5386156929243</v>
      </c>
      <c r="L47" s="83" t="n">
        <v>97.826789987711</v>
      </c>
      <c r="M47" s="83" t="n">
        <v>97.9136341581756</v>
      </c>
      <c r="N47" s="83" t="n">
        <v>95.9980732950668</v>
      </c>
      <c r="O47" s="83" t="n">
        <v>97.0436965941765</v>
      </c>
      <c r="P47" s="83" t="n">
        <v>97.7140127605855</v>
      </c>
      <c r="Q47" s="83" t="n">
        <v>95.4953477886625</v>
      </c>
      <c r="R47" s="83" t="n">
        <v>97.0803619967382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6301904790294</v>
      </c>
      <c r="C48" s="83" t="n">
        <v>97.6663356504469</v>
      </c>
      <c r="D48" s="83" t="n">
        <v>98.8548427358962</v>
      </c>
      <c r="E48" s="83" t="n">
        <v>97.9004545804762</v>
      </c>
      <c r="F48" s="83" t="n">
        <v>99.9383134908396</v>
      </c>
      <c r="G48" s="83" t="n">
        <v>98.6765440319627</v>
      </c>
      <c r="H48" s="83" t="n">
        <v>97.9013671591536</v>
      </c>
      <c r="I48" s="83" t="n">
        <v>98.4742504192743</v>
      </c>
      <c r="J48" s="83" t="n">
        <v>98.3783428176705</v>
      </c>
      <c r="K48" s="83" t="n">
        <v>99.0319099737937</v>
      </c>
      <c r="L48" s="83" t="n">
        <v>98.0272944828924</v>
      </c>
      <c r="M48" s="83" t="n">
        <v>98.2791525149604</v>
      </c>
      <c r="N48" s="83" t="n">
        <v>97.7802753582467</v>
      </c>
      <c r="O48" s="83" t="n">
        <v>98.8336775604422</v>
      </c>
      <c r="P48" s="83" t="n">
        <v>98.6727626326384</v>
      </c>
      <c r="Q48" s="83" t="n">
        <v>97.671844898963</v>
      </c>
      <c r="R48" s="83" t="n">
        <v>98.1420485433789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833248874713</v>
      </c>
      <c r="C50" s="83" t="n">
        <v>101.908515392254</v>
      </c>
      <c r="D50" s="83" t="n">
        <v>100.723914128807</v>
      </c>
      <c r="E50" s="83" t="n">
        <v>101.537098389706</v>
      </c>
      <c r="F50" s="83" t="n">
        <v>101.424958361606</v>
      </c>
      <c r="G50" s="83" t="n">
        <v>102.083680150935</v>
      </c>
      <c r="H50" s="83" t="n">
        <v>101.573248962294</v>
      </c>
      <c r="I50" s="83" t="n">
        <v>101.268049249397</v>
      </c>
      <c r="J50" s="83" t="n">
        <v>101.036150126641</v>
      </c>
      <c r="K50" s="83" t="n">
        <v>101.045167257592</v>
      </c>
      <c r="L50" s="83" t="n">
        <v>101.215962744971</v>
      </c>
      <c r="M50" s="83" t="n">
        <v>102.374251981239</v>
      </c>
      <c r="N50" s="83" t="n">
        <v>101.734034439851</v>
      </c>
      <c r="O50" s="83" t="n">
        <v>101.389057627668</v>
      </c>
      <c r="P50" s="83" t="n">
        <v>101.258998942304</v>
      </c>
      <c r="Q50" s="83" t="n">
        <v>101.938762962659</v>
      </c>
      <c r="R50" s="83" t="n">
        <v>101.56694701160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273019942171</v>
      </c>
      <c r="C51" s="83" t="n">
        <v>103.581181727905</v>
      </c>
      <c r="D51" s="83" t="n">
        <v>101.747378931603</v>
      </c>
      <c r="E51" s="83" t="n">
        <v>102.438554588181</v>
      </c>
      <c r="F51" s="83" t="n">
        <v>101.779655789279</v>
      </c>
      <c r="G51" s="83" t="n">
        <v>103.176849231452</v>
      </c>
      <c r="H51" s="83" t="n">
        <v>103.073931090534</v>
      </c>
      <c r="I51" s="83" t="n">
        <v>102.425655499652</v>
      </c>
      <c r="J51" s="83" t="n">
        <v>101.888095786323</v>
      </c>
      <c r="K51" s="83" t="n">
        <v>102.438723601048</v>
      </c>
      <c r="L51" s="83" t="n">
        <v>101.930664251989</v>
      </c>
      <c r="M51" s="83" t="n">
        <v>102.477761604399</v>
      </c>
      <c r="N51" s="83" t="n">
        <v>102.998434552242</v>
      </c>
      <c r="O51" s="83" t="n">
        <v>103.134491556312</v>
      </c>
      <c r="P51" s="83" t="n">
        <v>102.726125081033</v>
      </c>
      <c r="Q51" s="83" t="n">
        <v>103.750461122269</v>
      </c>
      <c r="R51" s="83" t="n">
        <v>102.935627258482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8383462009</v>
      </c>
      <c r="C52" s="83" t="n">
        <v>105.036618669315</v>
      </c>
      <c r="D52" s="83" t="n">
        <v>102.811407888168</v>
      </c>
      <c r="E52" s="83" t="n">
        <v>103.544186763233</v>
      </c>
      <c r="F52" s="83" t="n">
        <v>104.173092344704</v>
      </c>
      <c r="G52" s="83" t="n">
        <v>104.605737750402</v>
      </c>
      <c r="H52" s="83" t="n">
        <v>105.512176714754</v>
      </c>
      <c r="I52" s="83" t="n">
        <v>104.442262854338</v>
      </c>
      <c r="J52" s="83" t="n">
        <v>103.506463603171</v>
      </c>
      <c r="K52" s="83" t="n">
        <v>103.739787266841</v>
      </c>
      <c r="L52" s="83" t="n">
        <v>103.392406700731</v>
      </c>
      <c r="M52" s="83" t="n">
        <v>103.930131004367</v>
      </c>
      <c r="N52" s="83" t="n">
        <v>105.157949664834</v>
      </c>
      <c r="O52" s="83" t="n">
        <v>104.762483294861</v>
      </c>
      <c r="P52" s="83" t="n">
        <v>104.415026101198</v>
      </c>
      <c r="Q52" s="83" t="n">
        <v>106.033528712547</v>
      </c>
      <c r="R52" s="83" t="n">
        <v>104.569729142017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577249828599</v>
      </c>
      <c r="C53" s="83" t="n">
        <v>105.893123138034</v>
      </c>
      <c r="D53" s="83" t="n">
        <v>102.842611083375</v>
      </c>
      <c r="E53" s="83" t="n">
        <v>103.840819785808</v>
      </c>
      <c r="F53" s="83" t="n">
        <v>103.988032817223</v>
      </c>
      <c r="G53" s="83" t="n">
        <v>105.221685810998</v>
      </c>
      <c r="H53" s="83" t="n">
        <v>105.477344634408</v>
      </c>
      <c r="I53" s="83" t="n">
        <v>104.654967889721</v>
      </c>
      <c r="J53" s="83" t="n">
        <v>103.397914542285</v>
      </c>
      <c r="K53" s="83" t="n">
        <v>104.106674888238</v>
      </c>
      <c r="L53" s="83" t="n">
        <v>103.751374425975</v>
      </c>
      <c r="M53" s="83" t="n">
        <v>104.661167717936</v>
      </c>
      <c r="N53" s="83" t="n">
        <v>105.960743386987</v>
      </c>
      <c r="O53" s="83" t="n">
        <v>105.807313813631</v>
      </c>
      <c r="P53" s="83" t="n">
        <v>103.947592889556</v>
      </c>
      <c r="Q53" s="83" t="n">
        <v>106.976267573882</v>
      </c>
      <c r="R53" s="83" t="n">
        <v>104.98225192670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5.437147882076</v>
      </c>
      <c r="C54" s="83" t="n">
        <v>105.691410129096</v>
      </c>
      <c r="D54" s="83" t="n">
        <v>102.21230654019</v>
      </c>
      <c r="E54" s="83" t="n">
        <v>104.672933199784</v>
      </c>
      <c r="F54" s="83" t="n">
        <v>104.173092344704</v>
      </c>
      <c r="G54" s="83" t="n">
        <v>105.690583208479</v>
      </c>
      <c r="H54" s="83" t="n">
        <v>105.459928594235</v>
      </c>
      <c r="I54" s="83" t="n">
        <v>105.743035955332</v>
      </c>
      <c r="J54" s="83" t="n">
        <v>102.598598730305</v>
      </c>
      <c r="K54" s="83" t="n">
        <v>103.961769693233</v>
      </c>
      <c r="L54" s="83" t="n">
        <v>103.24364530108</v>
      </c>
      <c r="M54" s="83" t="n">
        <v>104.764677341097</v>
      </c>
      <c r="N54" s="83" t="n">
        <v>106.225665315297</v>
      </c>
      <c r="O54" s="83" t="n">
        <v>106.649657797756</v>
      </c>
      <c r="P54" s="83" t="n">
        <v>102.872837694906</v>
      </c>
      <c r="Q54" s="83" t="n">
        <v>106.902488010821</v>
      </c>
      <c r="R54" s="83" t="n">
        <v>104.867129289118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261454079351</v>
      </c>
      <c r="C55" s="83" t="n">
        <v>107.345456802383</v>
      </c>
      <c r="D55" s="83" t="n">
        <v>101.741138292561</v>
      </c>
      <c r="E55" s="83" t="n">
        <v>105.597503659758</v>
      </c>
      <c r="F55" s="83" t="n">
        <v>106.002097341311</v>
      </c>
      <c r="G55" s="83" t="n">
        <v>107.055657288719</v>
      </c>
      <c r="H55" s="83" t="n">
        <v>106.896751908508</v>
      </c>
      <c r="I55" s="83" t="n">
        <v>106.282979506688</v>
      </c>
      <c r="J55" s="83" t="n">
        <v>104.618269135884</v>
      </c>
      <c r="K55" s="83" t="n">
        <v>103.967935871743</v>
      </c>
      <c r="L55" s="83" t="n">
        <v>103.592911195912</v>
      </c>
      <c r="M55" s="83" t="n">
        <v>105.900048520136</v>
      </c>
      <c r="N55" s="83" t="n">
        <v>107.895476257376</v>
      </c>
      <c r="O55" s="83" t="n">
        <v>108.087312193739</v>
      </c>
      <c r="P55" s="83" t="n">
        <v>102.688593947252</v>
      </c>
      <c r="Q55" s="83" t="n">
        <v>108.468254293561</v>
      </c>
      <c r="R55" s="83" t="n">
        <v>105.944805090979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8.948639222583</v>
      </c>
      <c r="C56" s="83" t="n">
        <v>109.142254220457</v>
      </c>
      <c r="D56" s="83" t="n">
        <v>102.702196704943</v>
      </c>
      <c r="E56" s="83" t="n">
        <v>106.872640419139</v>
      </c>
      <c r="F56" s="83" t="n">
        <v>106.625131083832</v>
      </c>
      <c r="G56" s="83" t="n">
        <v>108.689861827867</v>
      </c>
      <c r="H56" s="83" t="n">
        <v>107.924298278715</v>
      </c>
      <c r="I56" s="83" t="n">
        <v>107.203337832863</v>
      </c>
      <c r="J56" s="83" t="n">
        <v>105.38469129305</v>
      </c>
      <c r="K56" s="83" t="n">
        <v>104.69246184677</v>
      </c>
      <c r="L56" s="83" t="n">
        <v>105.13226828795</v>
      </c>
      <c r="M56" s="83" t="n">
        <v>107.507682354844</v>
      </c>
      <c r="N56" s="83" t="n">
        <v>109.208043993096</v>
      </c>
      <c r="O56" s="83" t="n">
        <v>108.897258332321</v>
      </c>
      <c r="P56" s="83" t="n">
        <v>103.55863386673</v>
      </c>
      <c r="Q56" s="83" t="n">
        <v>109.546255687175</v>
      </c>
      <c r="R56" s="83" t="n">
        <v>107.15998848773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0.722270247712</v>
      </c>
      <c r="C57" s="83" t="n">
        <v>111.5317775571</v>
      </c>
      <c r="D57" s="83" t="n">
        <v>104.477658512232</v>
      </c>
      <c r="E57" s="83" t="n">
        <v>108.490638724093</v>
      </c>
      <c r="F57" s="83" t="n">
        <v>109.296156930479</v>
      </c>
      <c r="G57" s="83" t="n">
        <v>110.859552744021</v>
      </c>
      <c r="H57" s="83" t="n">
        <v>109.918434878523</v>
      </c>
      <c r="I57" s="83" t="n">
        <v>108.83953041273</v>
      </c>
      <c r="J57" s="83" t="n">
        <v>107.509621394033</v>
      </c>
      <c r="K57" s="83" t="n">
        <v>106.869122861107</v>
      </c>
      <c r="L57" s="83" t="n">
        <v>107.45423969989</v>
      </c>
      <c r="M57" s="83" t="n">
        <v>109.040918647906</v>
      </c>
      <c r="N57" s="83" t="n">
        <v>111.339461325412</v>
      </c>
      <c r="O57" s="83" t="n">
        <v>110.950471793626</v>
      </c>
      <c r="P57" s="83" t="n">
        <v>105.387423658262</v>
      </c>
      <c r="Q57" s="83" t="n">
        <v>111.878509652826</v>
      </c>
      <c r="R57" s="83" t="n">
        <v>109.273768027885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820462759108</v>
      </c>
      <c r="C59" s="83" t="n">
        <v>106.417978648278</v>
      </c>
      <c r="D59" s="83" t="n">
        <v>97.4161924147385</v>
      </c>
      <c r="E59" s="83" t="n">
        <v>56.5529846716238</v>
      </c>
      <c r="F59" s="83" t="n">
        <v>113.371827358451</v>
      </c>
      <c r="G59" s="83" t="n">
        <v>123.137955385702</v>
      </c>
      <c r="H59" s="83" t="n">
        <v>115.639928550658</v>
      </c>
      <c r="I59" s="83" t="n">
        <v>54.6421301873468</v>
      </c>
      <c r="J59" s="83" t="n">
        <v>105.865492460433</v>
      </c>
      <c r="K59" s="83" t="n">
        <v>113.558758775392</v>
      </c>
      <c r="L59" s="83" t="n">
        <v>106.596602002243</v>
      </c>
      <c r="M59" s="83" t="n">
        <v>107.120009969676</v>
      </c>
      <c r="N59" s="83" t="n">
        <v>55.1613841232917</v>
      </c>
      <c r="O59" s="83" t="n">
        <v>54.1311843143771</v>
      </c>
      <c r="P59" s="83" t="n">
        <v>100.024924188925</v>
      </c>
      <c r="Q59" s="83" t="n">
        <v>53.3502263947161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680237489398</v>
      </c>
      <c r="C60" s="83" t="n">
        <v>101.770992366412</v>
      </c>
      <c r="D60" s="83" t="n">
        <v>102.269720101781</v>
      </c>
      <c r="E60" s="83" t="n">
        <v>81.2383375742154</v>
      </c>
      <c r="F60" s="83" t="n">
        <v>105.825275657337</v>
      </c>
      <c r="G60" s="83" t="n">
        <v>115.348600508906</v>
      </c>
      <c r="H60" s="83" t="n">
        <v>110.008481764207</v>
      </c>
      <c r="I60" s="83" t="n">
        <v>77.4283290924512</v>
      </c>
      <c r="J60" s="83" t="n">
        <v>97.7845631891433</v>
      </c>
      <c r="K60" s="83" t="n">
        <v>106.741306191688</v>
      </c>
      <c r="L60" s="83" t="n">
        <v>100.63443596268</v>
      </c>
      <c r="M60" s="83" t="n">
        <v>99.9796437659033</v>
      </c>
      <c r="N60" s="83" t="n">
        <v>78.0322307039864</v>
      </c>
      <c r="O60" s="83" t="n">
        <v>77.9270568278202</v>
      </c>
      <c r="P60" s="83" t="n">
        <v>95.1111111111111</v>
      </c>
      <c r="Q60" s="83" t="n">
        <v>75.667514843087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264656616415</v>
      </c>
      <c r="C61" s="83" t="n">
        <v>101.949748743719</v>
      </c>
      <c r="D61" s="83" t="n">
        <v>102.670016750419</v>
      </c>
      <c r="E61" s="83" t="n">
        <v>81.7956448911223</v>
      </c>
      <c r="F61" s="83" t="n">
        <v>105.822445561139</v>
      </c>
      <c r="G61" s="83" t="n">
        <v>115.718592964824</v>
      </c>
      <c r="H61" s="83" t="n">
        <v>109.718592964824</v>
      </c>
      <c r="I61" s="83" t="n">
        <v>77.9128978224456</v>
      </c>
      <c r="J61" s="83" t="n">
        <v>97.6951423785595</v>
      </c>
      <c r="K61" s="83" t="n">
        <v>106.455611390285</v>
      </c>
      <c r="L61" s="83" t="n">
        <v>100.046901172529</v>
      </c>
      <c r="M61" s="83" t="n">
        <v>99.9597989949749</v>
      </c>
      <c r="N61" s="83" t="n">
        <v>78.3986599664992</v>
      </c>
      <c r="O61" s="83" t="n">
        <v>78.5561139028476</v>
      </c>
      <c r="P61" s="83" t="n">
        <v>95.2395309882747</v>
      </c>
      <c r="Q61" s="83" t="n">
        <v>76.211055276381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137784279824</v>
      </c>
      <c r="C62" s="83" t="n">
        <v>102.151216917143</v>
      </c>
      <c r="D62" s="83" t="n">
        <v>102.616704348983</v>
      </c>
      <c r="E62" s="83" t="n">
        <v>81.9723367469078</v>
      </c>
      <c r="F62" s="83" t="n">
        <v>104.731347253624</v>
      </c>
      <c r="G62" s="83" t="n">
        <v>116.238861550738</v>
      </c>
      <c r="H62" s="83" t="n">
        <v>109.532517622024</v>
      </c>
      <c r="I62" s="83" t="n">
        <v>77.8361484239926</v>
      </c>
      <c r="J62" s="83" t="n">
        <v>97.6359888283016</v>
      </c>
      <c r="K62" s="83" t="n">
        <v>106.144434100279</v>
      </c>
      <c r="L62" s="83" t="n">
        <v>99.913552334087</v>
      </c>
      <c r="M62" s="83" t="n">
        <v>99.7739061045352</v>
      </c>
      <c r="N62" s="83" t="n">
        <v>78.5809283149355</v>
      </c>
      <c r="O62" s="83" t="n">
        <v>78.9100944274505</v>
      </c>
      <c r="P62" s="83" t="n">
        <v>94.8862880702221</v>
      </c>
      <c r="Q62" s="83" t="n">
        <v>76.6824045750765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294881085711</v>
      </c>
      <c r="C63" s="83" t="n">
        <v>102.338757493906</v>
      </c>
      <c r="D63" s="83" t="n">
        <v>103.537782462613</v>
      </c>
      <c r="E63" s="83" t="n">
        <v>82.2847354898215</v>
      </c>
      <c r="F63" s="83" t="n">
        <v>105.34949601423</v>
      </c>
      <c r="G63" s="83" t="n">
        <v>116.058370116608</v>
      </c>
      <c r="H63" s="83" t="n">
        <v>109.806311351209</v>
      </c>
      <c r="I63" s="83" t="n">
        <v>78.0354437051189</v>
      </c>
      <c r="J63" s="83" t="n">
        <v>97.9774688714672</v>
      </c>
      <c r="K63" s="83" t="n">
        <v>105.280321496805</v>
      </c>
      <c r="L63" s="83" t="n">
        <v>99.6442453389551</v>
      </c>
      <c r="M63" s="83" t="n">
        <v>99.7101258317412</v>
      </c>
      <c r="N63" s="83" t="n">
        <v>78.7798932736017</v>
      </c>
      <c r="O63" s="83" t="n">
        <v>78.934712431649</v>
      </c>
      <c r="P63" s="83" t="n">
        <v>94.3375716450359</v>
      </c>
      <c r="Q63" s="83" t="n">
        <v>76.7441860465116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718800912349</v>
      </c>
      <c r="C64" s="83" t="n">
        <v>102.548061257739</v>
      </c>
      <c r="D64" s="83" t="n">
        <v>103.229064841968</v>
      </c>
      <c r="E64" s="83" t="n">
        <v>82.8054740957967</v>
      </c>
      <c r="F64" s="83" t="n">
        <v>105.578364288042</v>
      </c>
      <c r="G64" s="83" t="n">
        <v>115.884652981427</v>
      </c>
      <c r="H64" s="83" t="n">
        <v>109.89898989899</v>
      </c>
      <c r="I64" s="83" t="n">
        <v>78.4424894102314</v>
      </c>
      <c r="J64" s="83" t="n">
        <v>97.4519387422613</v>
      </c>
      <c r="K64" s="83" t="n">
        <v>104.66275659824</v>
      </c>
      <c r="L64" s="83" t="n">
        <v>98.7683284457478</v>
      </c>
      <c r="M64" s="83" t="n">
        <v>98.9996741609645</v>
      </c>
      <c r="N64" s="83" t="n">
        <v>79.3743890518084</v>
      </c>
      <c r="O64" s="83" t="n">
        <v>79.5210166177908</v>
      </c>
      <c r="P64" s="83" t="n">
        <v>94.2326490713588</v>
      </c>
      <c r="Q64" s="83" t="n">
        <v>77.644183773216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78308976368</v>
      </c>
      <c r="C65" s="83" t="n">
        <v>103.047552045026</v>
      </c>
      <c r="D65" s="83" t="n">
        <v>102.484730261264</v>
      </c>
      <c r="E65" s="83" t="n">
        <v>83.0098174027054</v>
      </c>
      <c r="F65" s="83" t="n">
        <v>103.680726551757</v>
      </c>
      <c r="G65" s="83" t="n">
        <v>115.256947331393</v>
      </c>
      <c r="H65" s="83" t="n">
        <v>110.169166320233</v>
      </c>
      <c r="I65" s="83" t="n">
        <v>78.1778644750728</v>
      </c>
      <c r="J65" s="83" t="n">
        <v>97.2178695916344</v>
      </c>
      <c r="K65" s="83" t="n">
        <v>103.72229861533</v>
      </c>
      <c r="L65" s="83" t="n">
        <v>98.8839499856097</v>
      </c>
      <c r="M65" s="83" t="n">
        <v>98.861565028301</v>
      </c>
      <c r="N65" s="83" t="n">
        <v>79.6680630616226</v>
      </c>
      <c r="O65" s="83" t="n">
        <v>78.9645358319209</v>
      </c>
      <c r="P65" s="83" t="n">
        <v>93.725816251479</v>
      </c>
      <c r="Q65" s="83" t="n">
        <v>78.0179719228678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59585655363</v>
      </c>
      <c r="C66" s="83" t="n">
        <v>103.394099682</v>
      </c>
      <c r="D66" s="83" t="n">
        <v>101.634079531501</v>
      </c>
      <c r="E66" s="83" t="n">
        <v>82.985422373351</v>
      </c>
      <c r="F66" s="83" t="n">
        <v>103.535782878373</v>
      </c>
      <c r="G66" s="83" t="n">
        <v>115.843329869966</v>
      </c>
      <c r="H66" s="83" t="n">
        <v>110.17600201505</v>
      </c>
      <c r="I66" s="83" t="n">
        <v>77.9477976134253</v>
      </c>
      <c r="J66" s="83" t="n">
        <v>96.7098013286735</v>
      </c>
      <c r="K66" s="83" t="n">
        <v>103.189446176128</v>
      </c>
      <c r="L66" s="83" t="n">
        <v>98.5422373350965</v>
      </c>
      <c r="M66" s="83" t="n">
        <v>99.6473662668052</v>
      </c>
      <c r="N66" s="83" t="n">
        <v>79.799124712698</v>
      </c>
      <c r="O66" s="83" t="n">
        <v>78.8262334309373</v>
      </c>
      <c r="P66" s="83" t="n">
        <v>93.4416422656717</v>
      </c>
      <c r="Q66" s="83" t="n">
        <v>78.30357986209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629935692317</v>
      </c>
      <c r="C67" s="83" t="n">
        <v>103.693808443878</v>
      </c>
      <c r="D67" s="83" t="n">
        <v>101.301686911678</v>
      </c>
      <c r="E67" s="83" t="n">
        <v>82.6089657957687</v>
      </c>
      <c r="F67" s="83" t="n">
        <v>102.516387585821</v>
      </c>
      <c r="G67" s="83" t="n">
        <v>115.527043399919</v>
      </c>
      <c r="H67" s="83" t="n">
        <v>110.317189101867</v>
      </c>
      <c r="I67" s="83" t="n">
        <v>77.7905495666221</v>
      </c>
      <c r="J67" s="83" t="n">
        <v>96.2285252726087</v>
      </c>
      <c r="K67" s="83" t="n">
        <v>103.221597440119</v>
      </c>
      <c r="L67" s="83" t="n">
        <v>97.9185436018516</v>
      </c>
      <c r="M67" s="83" t="n">
        <v>98.4218211190158</v>
      </c>
      <c r="N67" s="83" t="n">
        <v>79.7166733977446</v>
      </c>
      <c r="O67" s="83" t="n">
        <v>79.1170896890242</v>
      </c>
      <c r="P67" s="83" t="n">
        <v>93.5350585603778</v>
      </c>
      <c r="Q67" s="83" t="n">
        <v>78.6355587312436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10397553517</v>
      </c>
      <c r="C68" s="83" t="n">
        <v>103.507645259939</v>
      </c>
      <c r="D68" s="83" t="n">
        <v>100.761467889908</v>
      </c>
      <c r="E68" s="83" t="n">
        <v>82.1957186544342</v>
      </c>
      <c r="F68" s="83" t="n">
        <v>103.2874617737</v>
      </c>
      <c r="G68" s="83" t="n">
        <v>115.296636085627</v>
      </c>
      <c r="H68" s="83" t="n">
        <v>111.162079510703</v>
      </c>
      <c r="I68" s="83" t="n">
        <v>78.0825688073394</v>
      </c>
      <c r="J68" s="83" t="n">
        <v>96.2293577981651</v>
      </c>
      <c r="K68" s="83" t="n">
        <v>102.899082568807</v>
      </c>
      <c r="L68" s="83" t="n">
        <v>97.7706422018349</v>
      </c>
      <c r="M68" s="83" t="n">
        <v>98.256880733945</v>
      </c>
      <c r="N68" s="83" t="n">
        <v>80.1162079510703</v>
      </c>
      <c r="O68" s="83" t="n">
        <v>79.1100917431193</v>
      </c>
      <c r="P68" s="83" t="n">
        <v>93.5871559633028</v>
      </c>
      <c r="Q68" s="83" t="n">
        <v>79.1100917431193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886320021932</v>
      </c>
      <c r="C69" s="83" t="n">
        <v>103.941636967315</v>
      </c>
      <c r="D69" s="83" t="n">
        <v>100.395991349112</v>
      </c>
      <c r="E69" s="83" t="n">
        <v>82.1072831947364</v>
      </c>
      <c r="F69" s="83" t="n">
        <v>102.698833348564</v>
      </c>
      <c r="G69" s="83" t="n">
        <v>115.519814797892</v>
      </c>
      <c r="H69" s="83" t="n">
        <v>110.688720338725</v>
      </c>
      <c r="I69" s="83" t="n">
        <v>77.9341435925554</v>
      </c>
      <c r="J69" s="83" t="n">
        <v>95.7507082152975</v>
      </c>
      <c r="K69" s="83" t="n">
        <v>102.857229888209</v>
      </c>
      <c r="L69" s="83" t="n">
        <v>97.7245727862561</v>
      </c>
      <c r="M69" s="83" t="n">
        <v>98.5592007066923</v>
      </c>
      <c r="N69" s="83" t="n">
        <v>80.4106125681562</v>
      </c>
      <c r="O69" s="83" t="n">
        <v>79.5851229096226</v>
      </c>
      <c r="P69" s="83" t="n">
        <v>92.802095708063</v>
      </c>
      <c r="Q69" s="83" t="n">
        <v>79.499832465198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7.861433842588</v>
      </c>
      <c r="C70" s="83" t="n">
        <v>103.857530570549</v>
      </c>
      <c r="D70" s="83" t="n">
        <v>99.8902204738816</v>
      </c>
      <c r="E70" s="83" t="n">
        <v>82.8560973378465</v>
      </c>
      <c r="F70" s="83" t="n">
        <v>102.994541518007</v>
      </c>
      <c r="G70" s="83" t="n">
        <v>116.16198578965</v>
      </c>
      <c r="H70" s="83" t="n">
        <v>110.791937303693</v>
      </c>
      <c r="I70" s="83" t="n">
        <v>78.8308480468393</v>
      </c>
      <c r="J70" s="83" t="n">
        <v>95.1148110877321</v>
      </c>
      <c r="K70" s="83" t="n">
        <v>102.826822797548</v>
      </c>
      <c r="L70" s="83" t="n">
        <v>97.3530936480346</v>
      </c>
      <c r="M70" s="83" t="n">
        <v>98.7649803311683</v>
      </c>
      <c r="N70" s="83" t="n">
        <v>80.7001494221328</v>
      </c>
      <c r="O70" s="83" t="n">
        <v>80.3067727868752</v>
      </c>
      <c r="P70" s="83" t="n">
        <v>91.9434025554234</v>
      </c>
      <c r="Q70" s="83" t="n">
        <v>79.5322172414845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11530335044</v>
      </c>
      <c r="C71" s="83" t="n">
        <v>104.409900392394</v>
      </c>
      <c r="D71" s="83" t="n">
        <v>98.4183519468759</v>
      </c>
      <c r="E71" s="83" t="n">
        <v>82.7376999698159</v>
      </c>
      <c r="F71" s="83" t="n">
        <v>103.736794446121</v>
      </c>
      <c r="G71" s="83" t="n">
        <v>116.465439178992</v>
      </c>
      <c r="H71" s="83" t="n">
        <v>111.159070329007</v>
      </c>
      <c r="I71" s="83" t="n">
        <v>78.4274071838213</v>
      </c>
      <c r="J71" s="83" t="n">
        <v>96.000603682463</v>
      </c>
      <c r="K71" s="83" t="n">
        <v>101.786900090552</v>
      </c>
      <c r="L71" s="83" t="n">
        <v>96.6888016903109</v>
      </c>
      <c r="M71" s="83" t="n">
        <v>98.8198007847872</v>
      </c>
      <c r="N71" s="83" t="n">
        <v>81.134923030486</v>
      </c>
      <c r="O71" s="83" t="n">
        <v>80.5614246906127</v>
      </c>
      <c r="P71" s="83" t="n">
        <v>90.8451554482342</v>
      </c>
      <c r="Q71" s="83" t="n">
        <v>79.8762450950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068934646374</v>
      </c>
      <c r="C72" s="83" t="n">
        <v>104.953745150701</v>
      </c>
      <c r="D72" s="83" t="n">
        <v>98.2214264398687</v>
      </c>
      <c r="E72" s="83" t="n">
        <v>82.7872276932259</v>
      </c>
      <c r="F72" s="83" t="n">
        <v>103.163234855267</v>
      </c>
      <c r="G72" s="83" t="n">
        <v>116.902417188899</v>
      </c>
      <c r="H72" s="83" t="n">
        <v>110.954938824232</v>
      </c>
      <c r="I72" s="83" t="n">
        <v>78.2094897045658</v>
      </c>
      <c r="J72" s="83" t="n">
        <v>95.6072814085348</v>
      </c>
      <c r="K72" s="83" t="n">
        <v>101.333930170098</v>
      </c>
      <c r="L72" s="83" t="n">
        <v>97.0128319904506</v>
      </c>
      <c r="M72" s="83" t="n">
        <v>99.1823336317517</v>
      </c>
      <c r="N72" s="83" t="n">
        <v>81.1906893464637</v>
      </c>
      <c r="O72" s="83" t="n">
        <v>80.2447030737094</v>
      </c>
      <c r="P72" s="83" t="n">
        <v>90.5759474783647</v>
      </c>
      <c r="Q72" s="83" t="n">
        <v>79.7552969262907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00359954347</v>
      </c>
      <c r="C73" s="83" t="n">
        <v>105.176904392614</v>
      </c>
      <c r="D73" s="83" t="n">
        <v>97.9865968218665</v>
      </c>
      <c r="E73" s="83" t="n">
        <v>82.4149132305171</v>
      </c>
      <c r="F73" s="83" t="n">
        <v>103.701969506307</v>
      </c>
      <c r="G73" s="83" t="n">
        <v>116.929560153346</v>
      </c>
      <c r="H73" s="83" t="n">
        <v>110.81911562436</v>
      </c>
      <c r="I73" s="83" t="n">
        <v>77.8671973310702</v>
      </c>
      <c r="J73" s="83" t="n">
        <v>95.6483567937725</v>
      </c>
      <c r="K73" s="83" t="n">
        <v>101.439817389014</v>
      </c>
      <c r="L73" s="83" t="n">
        <v>97.2374235462819</v>
      </c>
      <c r="M73" s="83" t="n">
        <v>98.6509028123263</v>
      </c>
      <c r="N73" s="83" t="n">
        <v>81.1740949928302</v>
      </c>
      <c r="O73" s="83" t="n">
        <v>80.1761727780867</v>
      </c>
      <c r="P73" s="83" t="n">
        <v>90.3924380322496</v>
      </c>
      <c r="Q73" s="83" t="n">
        <v>79.877674051096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6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103039.97</v>
      </c>
      <c r="C6" s="80" t="n">
        <v>109504.405</v>
      </c>
      <c r="D6" s="80" t="n">
        <v>29851.867</v>
      </c>
      <c r="E6" s="80" t="n">
        <v>12958.593</v>
      </c>
      <c r="F6" s="80" t="n">
        <v>8405.419</v>
      </c>
      <c r="G6" s="80" t="n">
        <v>22717.485</v>
      </c>
      <c r="H6" s="80" t="n">
        <v>60222.659</v>
      </c>
      <c r="I6" s="80" t="n">
        <v>8975.893</v>
      </c>
      <c r="J6" s="80" t="n">
        <v>61270.836</v>
      </c>
      <c r="K6" s="80" t="n">
        <v>163728.352</v>
      </c>
      <c r="L6" s="80" t="n">
        <v>30789.351</v>
      </c>
      <c r="M6" s="80" t="n">
        <v>9161.14</v>
      </c>
      <c r="N6" s="80" t="n">
        <v>23765.985</v>
      </c>
      <c r="O6" s="80" t="n">
        <v>13363.843</v>
      </c>
      <c r="P6" s="80" t="n">
        <v>20897.274</v>
      </c>
      <c r="Q6" s="80" t="n">
        <v>12526.921</v>
      </c>
      <c r="R6" s="80" t="n">
        <v>691180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110843.686</v>
      </c>
      <c r="C7" s="80" t="n">
        <v>119491.853</v>
      </c>
      <c r="D7" s="80" t="n">
        <v>32499.244</v>
      </c>
      <c r="E7" s="80" t="n">
        <v>14677.843</v>
      </c>
      <c r="F7" s="80" t="n">
        <v>8927.47</v>
      </c>
      <c r="G7" s="80" t="n">
        <v>24504.525</v>
      </c>
      <c r="H7" s="80" t="n">
        <v>65232.276</v>
      </c>
      <c r="I7" s="80" t="n">
        <v>10084.777</v>
      </c>
      <c r="J7" s="80" t="n">
        <v>66328.949</v>
      </c>
      <c r="K7" s="80" t="n">
        <v>175656.317</v>
      </c>
      <c r="L7" s="80" t="n">
        <v>33288.531</v>
      </c>
      <c r="M7" s="80" t="n">
        <v>9832.797</v>
      </c>
      <c r="N7" s="80" t="n">
        <v>26138.564</v>
      </c>
      <c r="O7" s="80" t="n">
        <v>15169.312</v>
      </c>
      <c r="P7" s="80" t="n">
        <v>22543.467</v>
      </c>
      <c r="Q7" s="80" t="n">
        <v>13610.391</v>
      </c>
      <c r="R7" s="80" t="n">
        <v>748830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110763.464</v>
      </c>
      <c r="C8" s="80" t="n">
        <v>122337.92</v>
      </c>
      <c r="D8" s="80" t="n">
        <v>34415.348</v>
      </c>
      <c r="E8" s="80" t="n">
        <v>16279.658</v>
      </c>
      <c r="F8" s="80" t="n">
        <v>9040.743</v>
      </c>
      <c r="G8" s="80" t="n">
        <v>25017.256</v>
      </c>
      <c r="H8" s="80" t="n">
        <v>66526.514</v>
      </c>
      <c r="I8" s="80" t="n">
        <v>11240.641</v>
      </c>
      <c r="J8" s="80" t="n">
        <v>67596.551</v>
      </c>
      <c r="K8" s="80" t="n">
        <v>177729.355</v>
      </c>
      <c r="L8" s="80" t="n">
        <v>33787.416</v>
      </c>
      <c r="M8" s="80" t="n">
        <v>9929.67</v>
      </c>
      <c r="N8" s="80" t="n">
        <v>28807.506</v>
      </c>
      <c r="O8" s="80" t="n">
        <v>16913.522</v>
      </c>
      <c r="P8" s="80" t="n">
        <v>23010.133</v>
      </c>
      <c r="Q8" s="80" t="n">
        <v>15114.305</v>
      </c>
      <c r="R8" s="80" t="n">
        <v>76851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111215.256</v>
      </c>
      <c r="C9" s="80" t="n">
        <v>124059.512</v>
      </c>
      <c r="D9" s="80" t="n">
        <v>34727.515</v>
      </c>
      <c r="E9" s="80" t="n">
        <v>17633.457</v>
      </c>
      <c r="F9" s="80" t="n">
        <v>8985.705</v>
      </c>
      <c r="G9" s="80" t="n">
        <v>25227.514</v>
      </c>
      <c r="H9" s="80" t="n">
        <v>66856.142</v>
      </c>
      <c r="I9" s="80" t="n">
        <v>12215.932</v>
      </c>
      <c r="J9" s="80" t="n">
        <v>67866.172</v>
      </c>
      <c r="K9" s="80" t="n">
        <v>177720.683</v>
      </c>
      <c r="L9" s="80" t="n">
        <v>34323.636</v>
      </c>
      <c r="M9" s="80" t="n">
        <v>10007.015</v>
      </c>
      <c r="N9" s="80" t="n">
        <v>31298.046</v>
      </c>
      <c r="O9" s="80" t="n">
        <v>18236.896</v>
      </c>
      <c r="P9" s="80" t="n">
        <v>23312.223</v>
      </c>
      <c r="Q9" s="80" t="n">
        <v>16304.295</v>
      </c>
      <c r="R9" s="80" t="n">
        <v>77999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114495.615</v>
      </c>
      <c r="C10" s="80" t="n">
        <v>127087.098</v>
      </c>
      <c r="D10" s="80" t="n">
        <v>35674.094</v>
      </c>
      <c r="E10" s="80" t="n">
        <v>19078.985</v>
      </c>
      <c r="F10" s="80" t="n">
        <v>9031.997</v>
      </c>
      <c r="G10" s="80" t="n">
        <v>25431.116</v>
      </c>
      <c r="H10" s="80" t="n">
        <v>68542.268</v>
      </c>
      <c r="I10" s="80" t="n">
        <v>13247.067</v>
      </c>
      <c r="J10" s="80" t="n">
        <v>70102.047</v>
      </c>
      <c r="K10" s="80" t="n">
        <v>182256.372</v>
      </c>
      <c r="L10" s="80" t="n">
        <v>35356.953</v>
      </c>
      <c r="M10" s="80" t="n">
        <v>10258.187</v>
      </c>
      <c r="N10" s="80" t="n">
        <v>34308.829</v>
      </c>
      <c r="O10" s="80" t="n">
        <v>19587.773</v>
      </c>
      <c r="P10" s="80" t="n">
        <v>24052.709</v>
      </c>
      <c r="Q10" s="80" t="n">
        <v>17388.888</v>
      </c>
      <c r="R10" s="80" t="n">
        <v>805900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116098.605</v>
      </c>
      <c r="C11" s="80" t="n">
        <v>128497.71</v>
      </c>
      <c r="D11" s="80" t="n">
        <v>35462.739</v>
      </c>
      <c r="E11" s="80" t="n">
        <v>19399.873</v>
      </c>
      <c r="F11" s="80" t="n">
        <v>9028.635</v>
      </c>
      <c r="G11" s="80" t="n">
        <v>25629.434</v>
      </c>
      <c r="H11" s="80" t="n">
        <v>69337.201</v>
      </c>
      <c r="I11" s="80" t="n">
        <v>13310.367</v>
      </c>
      <c r="J11" s="80" t="n">
        <v>70789.234</v>
      </c>
      <c r="K11" s="80" t="n">
        <v>184635.004</v>
      </c>
      <c r="L11" s="80" t="n">
        <v>35822.81</v>
      </c>
      <c r="M11" s="80" t="n">
        <v>10404.733</v>
      </c>
      <c r="N11" s="80" t="n">
        <v>34897.264</v>
      </c>
      <c r="O11" s="80" t="n">
        <v>19616.347</v>
      </c>
      <c r="P11" s="80" t="n">
        <v>24496.296</v>
      </c>
      <c r="Q11" s="80" t="n">
        <v>17523.752</v>
      </c>
      <c r="R11" s="80" t="n">
        <v>8149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116458.865</v>
      </c>
      <c r="C12" s="80" t="n">
        <v>128884.354</v>
      </c>
      <c r="D12" s="80" t="n">
        <v>34607.311</v>
      </c>
      <c r="E12" s="80" t="n">
        <v>19331.244</v>
      </c>
      <c r="F12" s="80" t="n">
        <v>9007.444</v>
      </c>
      <c r="G12" s="80" t="n">
        <v>25527.934</v>
      </c>
      <c r="H12" s="80" t="n">
        <v>68940.72</v>
      </c>
      <c r="I12" s="80" t="n">
        <v>13084.911</v>
      </c>
      <c r="J12" s="80" t="n">
        <v>70868.761</v>
      </c>
      <c r="K12" s="80" t="n">
        <v>185276.922</v>
      </c>
      <c r="L12" s="80" t="n">
        <v>35903.092</v>
      </c>
      <c r="M12" s="80" t="n">
        <v>10361.501</v>
      </c>
      <c r="N12" s="80" t="n">
        <v>34394.602</v>
      </c>
      <c r="O12" s="80" t="n">
        <v>19303.274</v>
      </c>
      <c r="P12" s="80" t="n">
        <v>24363.426</v>
      </c>
      <c r="Q12" s="80" t="n">
        <v>17425.647</v>
      </c>
      <c r="R12" s="80" t="n">
        <v>813740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119556.484</v>
      </c>
      <c r="C13" s="80" t="n">
        <v>133130.391</v>
      </c>
      <c r="D13" s="80" t="n">
        <v>34921.645</v>
      </c>
      <c r="E13" s="80" t="n">
        <v>19397.689</v>
      </c>
      <c r="F13" s="80" t="n">
        <v>9091.492</v>
      </c>
      <c r="G13" s="80" t="n">
        <v>25894.743</v>
      </c>
      <c r="H13" s="80" t="n">
        <v>70262.798</v>
      </c>
      <c r="I13" s="80" t="n">
        <v>13198.9</v>
      </c>
      <c r="J13" s="80" t="n">
        <v>72432.504</v>
      </c>
      <c r="K13" s="80" t="n">
        <v>188821.17</v>
      </c>
      <c r="L13" s="80" t="n">
        <v>36708.291</v>
      </c>
      <c r="M13" s="80" t="n">
        <v>10685.255</v>
      </c>
      <c r="N13" s="80" t="n">
        <v>34654.403</v>
      </c>
      <c r="O13" s="80" t="n">
        <v>19425.217</v>
      </c>
      <c r="P13" s="80" t="n">
        <v>24581.455</v>
      </c>
      <c r="Q13" s="80" t="n">
        <v>17987.561</v>
      </c>
      <c r="R13" s="80" t="n">
        <v>830750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123787.132</v>
      </c>
      <c r="C14" s="80" t="n">
        <v>137814.163</v>
      </c>
      <c r="D14" s="80" t="n">
        <v>35394.395</v>
      </c>
      <c r="E14" s="80" t="n">
        <v>19729.204</v>
      </c>
      <c r="F14" s="80" t="n">
        <v>9258.464</v>
      </c>
      <c r="G14" s="80" t="n">
        <v>26568.41</v>
      </c>
      <c r="H14" s="80" t="n">
        <v>72542.592</v>
      </c>
      <c r="I14" s="80" t="n">
        <v>13521.125</v>
      </c>
      <c r="J14" s="80" t="n">
        <v>74625.664</v>
      </c>
      <c r="K14" s="80" t="n">
        <v>194489.899</v>
      </c>
      <c r="L14" s="80" t="n">
        <v>37576.337</v>
      </c>
      <c r="M14" s="80" t="n">
        <v>11041.605</v>
      </c>
      <c r="N14" s="80" t="n">
        <v>35486.331</v>
      </c>
      <c r="O14" s="80" t="n">
        <v>19600.606</v>
      </c>
      <c r="P14" s="80" t="n">
        <v>25325.787</v>
      </c>
      <c r="Q14" s="80" t="n">
        <v>18768.28</v>
      </c>
      <c r="R14" s="80" t="n">
        <v>85553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129515.301</v>
      </c>
      <c r="C15" s="80" t="n">
        <v>143507.36</v>
      </c>
      <c r="D15" s="80" t="n">
        <v>36165.013</v>
      </c>
      <c r="E15" s="80" t="n">
        <v>19972.324</v>
      </c>
      <c r="F15" s="80" t="n">
        <v>9444.02</v>
      </c>
      <c r="G15" s="80" t="n">
        <v>27296.722</v>
      </c>
      <c r="H15" s="80" t="n">
        <v>75551.515</v>
      </c>
      <c r="I15" s="80" t="n">
        <v>13625.907</v>
      </c>
      <c r="J15" s="80" t="n">
        <v>77530.131</v>
      </c>
      <c r="K15" s="80" t="n">
        <v>201149.41</v>
      </c>
      <c r="L15" s="80" t="n">
        <v>39061.356</v>
      </c>
      <c r="M15" s="80" t="n">
        <v>11487.71</v>
      </c>
      <c r="N15" s="80" t="n">
        <v>35859.537</v>
      </c>
      <c r="O15" s="80" t="n">
        <v>19363.8</v>
      </c>
      <c r="P15" s="80" t="n">
        <v>26049.744</v>
      </c>
      <c r="Q15" s="80" t="n">
        <v>18940.158</v>
      </c>
      <c r="R15" s="80" t="n">
        <v>884520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133981.939</v>
      </c>
      <c r="C16" s="80" t="n">
        <v>148593.622</v>
      </c>
      <c r="D16" s="80" t="n">
        <v>36337.549</v>
      </c>
      <c r="E16" s="80" t="n">
        <v>19848.519</v>
      </c>
      <c r="F16" s="80" t="n">
        <v>9684.92</v>
      </c>
      <c r="G16" s="80" t="n">
        <v>28291.817</v>
      </c>
      <c r="H16" s="80" t="n">
        <v>77665.819</v>
      </c>
      <c r="I16" s="80" t="n">
        <v>13513.034</v>
      </c>
      <c r="J16" s="80" t="n">
        <v>78767.546</v>
      </c>
      <c r="K16" s="80" t="n">
        <v>204251.763</v>
      </c>
      <c r="L16" s="80" t="n">
        <v>39781.805</v>
      </c>
      <c r="M16" s="80" t="n">
        <v>11820.824</v>
      </c>
      <c r="N16" s="80" t="n">
        <v>35909.497</v>
      </c>
      <c r="O16" s="80" t="n">
        <v>19265.242</v>
      </c>
      <c r="P16" s="80" t="n">
        <v>26511.966</v>
      </c>
      <c r="Q16" s="80" t="n">
        <v>18974.135</v>
      </c>
      <c r="R16" s="80" t="n">
        <v>903200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135713.004</v>
      </c>
      <c r="C17" s="80" t="n">
        <v>150444.982</v>
      </c>
      <c r="D17" s="80" t="n">
        <v>35976.207</v>
      </c>
      <c r="E17" s="80" t="n">
        <v>19646.16</v>
      </c>
      <c r="F17" s="80" t="n">
        <v>9611.348</v>
      </c>
      <c r="G17" s="80" t="n">
        <v>28319.837</v>
      </c>
      <c r="H17" s="80" t="n">
        <v>78335.432</v>
      </c>
      <c r="I17" s="80" t="n">
        <v>13414.613</v>
      </c>
      <c r="J17" s="80" t="n">
        <v>79191.921</v>
      </c>
      <c r="K17" s="80" t="n">
        <v>205919.807</v>
      </c>
      <c r="L17" s="80" t="n">
        <v>40141.481</v>
      </c>
      <c r="M17" s="80" t="n">
        <v>11784.882</v>
      </c>
      <c r="N17" s="80" t="n">
        <v>35835.087</v>
      </c>
      <c r="O17" s="80" t="n">
        <v>19200.641</v>
      </c>
      <c r="P17" s="80" t="n">
        <v>26616.961</v>
      </c>
      <c r="Q17" s="80" t="n">
        <v>18897.639</v>
      </c>
      <c r="R17" s="80" t="n">
        <v>909050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136385.55</v>
      </c>
      <c r="C18" s="80" t="n">
        <v>150413.079</v>
      </c>
      <c r="D18" s="80" t="n">
        <v>35395.478</v>
      </c>
      <c r="E18" s="80" t="n">
        <v>19455.413</v>
      </c>
      <c r="F18" s="80" t="n">
        <v>9695.344</v>
      </c>
      <c r="G18" s="80" t="n">
        <v>28241.498</v>
      </c>
      <c r="H18" s="80" t="n">
        <v>78630.73</v>
      </c>
      <c r="I18" s="80" t="n">
        <v>13317.56</v>
      </c>
      <c r="J18" s="80" t="n">
        <v>79757.226</v>
      </c>
      <c r="K18" s="80" t="n">
        <v>205076.289</v>
      </c>
      <c r="L18" s="80" t="n">
        <v>40360.11</v>
      </c>
      <c r="M18" s="80" t="n">
        <v>11806.931</v>
      </c>
      <c r="N18" s="80" t="n">
        <v>36075.068</v>
      </c>
      <c r="O18" s="80" t="n">
        <v>19077.832</v>
      </c>
      <c r="P18" s="80" t="n">
        <v>26491.168</v>
      </c>
      <c r="Q18" s="80" t="n">
        <v>18810.719</v>
      </c>
      <c r="R18" s="80" t="n">
        <v>90899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137313.265</v>
      </c>
      <c r="C19" s="80" t="n">
        <v>151918.061</v>
      </c>
      <c r="D19" s="80" t="n">
        <v>35416.055</v>
      </c>
      <c r="E19" s="80" t="n">
        <v>19523.35</v>
      </c>
      <c r="F19" s="80" t="n">
        <v>9645.903</v>
      </c>
      <c r="G19" s="80" t="n">
        <v>28582.252</v>
      </c>
      <c r="H19" s="80" t="n">
        <v>78741.698</v>
      </c>
      <c r="I19" s="80" t="n">
        <v>13266.255</v>
      </c>
      <c r="J19" s="80" t="n">
        <v>80064.276</v>
      </c>
      <c r="K19" s="80" t="n">
        <v>206789.483</v>
      </c>
      <c r="L19" s="80" t="n">
        <v>40869.082</v>
      </c>
      <c r="M19" s="80" t="n">
        <v>11961.747</v>
      </c>
      <c r="N19" s="80" t="n">
        <v>36283.414</v>
      </c>
      <c r="O19" s="80" t="n">
        <v>19147.075</v>
      </c>
      <c r="P19" s="80" t="n">
        <v>26398.864</v>
      </c>
      <c r="Q19" s="80" t="n">
        <v>19009.224</v>
      </c>
      <c r="R19" s="80" t="n">
        <v>914930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137672.686</v>
      </c>
      <c r="C20" s="80" t="n">
        <v>152557.338</v>
      </c>
      <c r="D20" s="80" t="n">
        <v>35029.325</v>
      </c>
      <c r="E20" s="80" t="n">
        <v>19406.992</v>
      </c>
      <c r="F20" s="80" t="n">
        <v>9581.979</v>
      </c>
      <c r="G20" s="80" t="n">
        <v>28945.403</v>
      </c>
      <c r="H20" s="80" t="n">
        <v>78499.192</v>
      </c>
      <c r="I20" s="80" t="n">
        <v>13287.478</v>
      </c>
      <c r="J20" s="80" t="n">
        <v>79135.027</v>
      </c>
      <c r="K20" s="80" t="n">
        <v>206263.736</v>
      </c>
      <c r="L20" s="80" t="n">
        <v>40755.789</v>
      </c>
      <c r="M20" s="80" t="n">
        <v>11999.459</v>
      </c>
      <c r="N20" s="80" t="n">
        <v>35868.68</v>
      </c>
      <c r="O20" s="80" t="n">
        <v>18966.095</v>
      </c>
      <c r="P20" s="80" t="n">
        <v>26131.216</v>
      </c>
      <c r="Q20" s="80" t="n">
        <v>18849.595</v>
      </c>
      <c r="R20" s="80" t="n">
        <v>912950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140447.495</v>
      </c>
      <c r="C21" s="80" t="n">
        <v>156171.84</v>
      </c>
      <c r="D21" s="80" t="n">
        <v>35410.473</v>
      </c>
      <c r="E21" s="80" t="n">
        <v>19655.275</v>
      </c>
      <c r="F21" s="80" t="n">
        <v>9795.846</v>
      </c>
      <c r="G21" s="80" t="n">
        <v>29660.51</v>
      </c>
      <c r="H21" s="80" t="n">
        <v>79950.541</v>
      </c>
      <c r="I21" s="80" t="n">
        <v>13440.782</v>
      </c>
      <c r="J21" s="80" t="n">
        <v>81003.57</v>
      </c>
      <c r="K21" s="80" t="n">
        <v>206645.782</v>
      </c>
      <c r="L21" s="80" t="n">
        <v>41110.006</v>
      </c>
      <c r="M21" s="80" t="n">
        <v>12078.976</v>
      </c>
      <c r="N21" s="80" t="n">
        <v>36665.576</v>
      </c>
      <c r="O21" s="80" t="n">
        <v>19309.504</v>
      </c>
      <c r="P21" s="80" t="n">
        <v>26315.101</v>
      </c>
      <c r="Q21" s="80" t="n">
        <v>19088.728</v>
      </c>
      <c r="R21" s="80" t="n">
        <v>92675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145799.057</v>
      </c>
      <c r="C22" s="80" t="n">
        <v>162559.13</v>
      </c>
      <c r="D22" s="80" t="n">
        <v>36708.2</v>
      </c>
      <c r="E22" s="80" t="n">
        <v>20429.88</v>
      </c>
      <c r="F22" s="80" t="n">
        <v>10109.812</v>
      </c>
      <c r="G22" s="80" t="n">
        <v>30951.592</v>
      </c>
      <c r="H22" s="80" t="n">
        <v>82483.911</v>
      </c>
      <c r="I22" s="80" t="n">
        <v>13868.354</v>
      </c>
      <c r="J22" s="80" t="n">
        <v>83323.189</v>
      </c>
      <c r="K22" s="80" t="n">
        <v>212195.75</v>
      </c>
      <c r="L22" s="80" t="n">
        <v>42583.062</v>
      </c>
      <c r="M22" s="80" t="n">
        <v>12423.527</v>
      </c>
      <c r="N22" s="80" t="n">
        <v>37978.182</v>
      </c>
      <c r="O22" s="80" t="n">
        <v>19848.107</v>
      </c>
      <c r="P22" s="80" t="n">
        <v>27048.744</v>
      </c>
      <c r="Q22" s="80" t="n">
        <v>19659.498</v>
      </c>
      <c r="R22" s="80" t="n">
        <v>95797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151224.179</v>
      </c>
      <c r="C23" s="80" t="n">
        <v>169498.161</v>
      </c>
      <c r="D23" s="80" t="n">
        <v>38302.21</v>
      </c>
      <c r="E23" s="80" t="n">
        <v>21090.441</v>
      </c>
      <c r="F23" s="80" t="n">
        <v>10516.078</v>
      </c>
      <c r="G23" s="80" t="n">
        <v>32411.235</v>
      </c>
      <c r="H23" s="80" t="n">
        <v>85512.936</v>
      </c>
      <c r="I23" s="80" t="n">
        <v>14213.323</v>
      </c>
      <c r="J23" s="80" t="n">
        <v>86818.566</v>
      </c>
      <c r="K23" s="80" t="n">
        <v>220713.648</v>
      </c>
      <c r="L23" s="80" t="n">
        <v>44304.315</v>
      </c>
      <c r="M23" s="80" t="n">
        <v>12758.63</v>
      </c>
      <c r="N23" s="80" t="n">
        <v>39225.898</v>
      </c>
      <c r="O23" s="80" t="n">
        <v>20464.04</v>
      </c>
      <c r="P23" s="80" t="n">
        <v>28092.65</v>
      </c>
      <c r="Q23" s="80" t="n">
        <v>20253.683</v>
      </c>
      <c r="R23" s="80" t="n">
        <v>995400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79.5581442535504</v>
      </c>
      <c r="C43" s="83" t="n">
        <v>76.3057762333583</v>
      </c>
      <c r="D43" s="83" t="n">
        <v>82.5434986018117</v>
      </c>
      <c r="E43" s="83" t="n">
        <v>64.8827497491028</v>
      </c>
      <c r="F43" s="83" t="n">
        <v>89.0025539971326</v>
      </c>
      <c r="G43" s="83" t="n">
        <v>83.2242237730963</v>
      </c>
      <c r="H43" s="83" t="n">
        <v>79.7107232065433</v>
      </c>
      <c r="I43" s="83" t="n">
        <v>65.8737286259183</v>
      </c>
      <c r="J43" s="83" t="n">
        <v>79.0284179966109</v>
      </c>
      <c r="K43" s="83" t="n">
        <v>81.3963868946968</v>
      </c>
      <c r="L43" s="83" t="n">
        <v>78.8230470032838</v>
      </c>
      <c r="M43" s="83" t="n">
        <v>79.7473125627301</v>
      </c>
      <c r="N43" s="83" t="n">
        <v>66.2752143174632</v>
      </c>
      <c r="O43" s="83" t="n">
        <v>69.0145684214875</v>
      </c>
      <c r="P43" s="83" t="n">
        <v>80.2206501530303</v>
      </c>
      <c r="Q43" s="83" t="n">
        <v>66.1394746548577</v>
      </c>
      <c r="R43" s="83" t="n">
        <v>78.1418170307059</v>
      </c>
      <c r="S43" s="78" t="n">
        <v>1991</v>
      </c>
    </row>
    <row r="44" s="65" customFormat="true" ht="9" hidden="false" customHeight="true" outlineLevel="0" collapsed="false">
      <c r="A44" s="78" t="n">
        <v>1995</v>
      </c>
      <c r="B44" s="83" t="n">
        <v>88.4031570910683</v>
      </c>
      <c r="C44" s="83" t="n">
        <v>88.5578955671681</v>
      </c>
      <c r="D44" s="83" t="n">
        <v>98.6425582095049</v>
      </c>
      <c r="E44" s="83" t="n">
        <v>95.5271154223214</v>
      </c>
      <c r="F44" s="83" t="n">
        <v>95.6372074603823</v>
      </c>
      <c r="G44" s="83" t="n">
        <v>93.1654577425084</v>
      </c>
      <c r="H44" s="83" t="n">
        <v>90.7225593027486</v>
      </c>
      <c r="I44" s="83" t="n">
        <v>97.2197080165012</v>
      </c>
      <c r="J44" s="83" t="n">
        <v>90.4191004140055</v>
      </c>
      <c r="K44" s="83" t="n">
        <v>90.6074603947384</v>
      </c>
      <c r="L44" s="83" t="n">
        <v>90.5164505809783</v>
      </c>
      <c r="M44" s="83" t="n">
        <v>89.2970574640202</v>
      </c>
      <c r="N44" s="83" t="n">
        <v>95.6756050698591</v>
      </c>
      <c r="O44" s="83" t="n">
        <v>101.15665830054</v>
      </c>
      <c r="P44" s="83" t="n">
        <v>92.3337634335293</v>
      </c>
      <c r="Q44" s="83" t="n">
        <v>91.8096248193917</v>
      </c>
      <c r="R44" s="83" t="n">
        <v>91.1115633337856</v>
      </c>
      <c r="S44" s="78" t="n">
        <v>1995</v>
      </c>
    </row>
    <row r="45" s="65" customFormat="true" ht="9" hidden="false" customHeight="true" outlineLevel="0" collapsed="false">
      <c r="A45" s="78" t="n">
        <v>2000</v>
      </c>
      <c r="B45" s="83" t="n">
        <v>100</v>
      </c>
      <c r="C45" s="83" t="n">
        <v>100</v>
      </c>
      <c r="D45" s="83" t="n">
        <v>100</v>
      </c>
      <c r="E45" s="83" t="n">
        <v>100</v>
      </c>
      <c r="F45" s="83" t="n">
        <v>100</v>
      </c>
      <c r="G45" s="83" t="n">
        <v>100</v>
      </c>
      <c r="H45" s="83" t="n">
        <v>100</v>
      </c>
      <c r="I45" s="83" t="n">
        <v>100</v>
      </c>
      <c r="J45" s="83" t="n">
        <v>100</v>
      </c>
      <c r="K45" s="83" t="n">
        <v>100</v>
      </c>
      <c r="L45" s="83" t="n">
        <v>100</v>
      </c>
      <c r="M45" s="83" t="n">
        <v>100</v>
      </c>
      <c r="N45" s="83" t="n">
        <v>100</v>
      </c>
      <c r="O45" s="83" t="n">
        <v>100</v>
      </c>
      <c r="P45" s="83" t="n">
        <v>100</v>
      </c>
      <c r="Q45" s="83" t="n">
        <v>100</v>
      </c>
      <c r="R45" s="83" t="n">
        <v>100</v>
      </c>
      <c r="S45" s="78" t="n">
        <v>2000</v>
      </c>
    </row>
    <row r="46" s="65" customFormat="true" ht="13.5" hidden="false" customHeight="true" outlineLevel="0" collapsed="false">
      <c r="A46" s="78" t="n">
        <v>2005</v>
      </c>
      <c r="B46" s="83" t="n">
        <v>106.298394812826</v>
      </c>
      <c r="C46" s="83" t="n">
        <v>106.306281433928</v>
      </c>
      <c r="D46" s="83" t="n">
        <v>96.8597052626526</v>
      </c>
      <c r="E46" s="83" t="n">
        <v>97.1694230476133</v>
      </c>
      <c r="F46" s="83" t="n">
        <v>101.460808003371</v>
      </c>
      <c r="G46" s="83" t="n">
        <v>106.039849766576</v>
      </c>
      <c r="H46" s="83" t="n">
        <v>103.901545852522</v>
      </c>
      <c r="I46" s="83" t="n">
        <v>97.5162827692865</v>
      </c>
      <c r="J46" s="83" t="n">
        <v>102.07002874792</v>
      </c>
      <c r="K46" s="83" t="n">
        <v>102.542550833234</v>
      </c>
      <c r="L46" s="83" t="n">
        <v>104.337875520758</v>
      </c>
      <c r="M46" s="83" t="n">
        <v>104.454752078526</v>
      </c>
      <c r="N46" s="83" t="n">
        <v>100.025496703987</v>
      </c>
      <c r="O46" s="83" t="n">
        <v>97.946141769694</v>
      </c>
      <c r="P46" s="83" t="n">
        <v>100.31275547276</v>
      </c>
      <c r="Q46" s="83" t="n">
        <v>99.5218466498537</v>
      </c>
      <c r="R46" s="83" t="n">
        <v>103.214172658617</v>
      </c>
      <c r="S46" s="78" t="n">
        <v>2005</v>
      </c>
    </row>
    <row r="47" s="65" customFormat="true" ht="9" hidden="false" customHeight="true" outlineLevel="0" collapsed="false">
      <c r="A47" s="78" t="n">
        <v>2006</v>
      </c>
      <c r="B47" s="83" t="n">
        <v>108.440851324586</v>
      </c>
      <c r="C47" s="83" t="n">
        <v>108.824968977201</v>
      </c>
      <c r="D47" s="83" t="n">
        <v>97.9136188890628</v>
      </c>
      <c r="E47" s="83" t="n">
        <v>98.412558298173</v>
      </c>
      <c r="F47" s="83" t="n">
        <v>103.725383893723</v>
      </c>
      <c r="G47" s="83" t="n">
        <v>108.659603889434</v>
      </c>
      <c r="H47" s="83" t="n">
        <v>105.822551672193</v>
      </c>
      <c r="I47" s="83" t="n">
        <v>98.6413748457259</v>
      </c>
      <c r="J47" s="83" t="n">
        <v>104.480114963304</v>
      </c>
      <c r="K47" s="83" t="n">
        <v>102.732482287669</v>
      </c>
      <c r="L47" s="83" t="n">
        <v>105.244697598312</v>
      </c>
      <c r="M47" s="83" t="n">
        <v>105.14694399493</v>
      </c>
      <c r="N47" s="83" t="n">
        <v>102.247767448866</v>
      </c>
      <c r="O47" s="83" t="n">
        <v>99.719600491639</v>
      </c>
      <c r="P47" s="83" t="n">
        <v>101.01865492421</v>
      </c>
      <c r="Q47" s="83" t="n">
        <v>100.784417954697</v>
      </c>
      <c r="R47" s="83" t="n">
        <v>104.774340885452</v>
      </c>
      <c r="S47" s="78" t="n">
        <v>2006</v>
      </c>
    </row>
    <row r="48" s="65" customFormat="true" ht="9" hidden="false" customHeight="true" outlineLevel="0" collapsed="false">
      <c r="A48" s="78" t="n">
        <v>2007</v>
      </c>
      <c r="B48" s="83" t="n">
        <v>112.572843420253</v>
      </c>
      <c r="C48" s="83" t="n">
        <v>113.275813867665</v>
      </c>
      <c r="D48" s="83" t="n">
        <v>101.501968214418</v>
      </c>
      <c r="E48" s="83" t="n">
        <v>102.29095021691</v>
      </c>
      <c r="F48" s="83" t="n">
        <v>107.049879182806</v>
      </c>
      <c r="G48" s="83" t="n">
        <v>113.3894099079</v>
      </c>
      <c r="H48" s="83" t="n">
        <v>109.175720698652</v>
      </c>
      <c r="I48" s="83" t="n">
        <v>101.779309076453</v>
      </c>
      <c r="J48" s="83" t="n">
        <v>107.472008527884</v>
      </c>
      <c r="K48" s="83" t="n">
        <v>105.491609445934</v>
      </c>
      <c r="L48" s="83" t="n">
        <v>109.015831401245</v>
      </c>
      <c r="M48" s="83" t="n">
        <v>108.146244987034</v>
      </c>
      <c r="N48" s="83" t="n">
        <v>105.908177230509</v>
      </c>
      <c r="O48" s="83" t="n">
        <v>102.501094826429</v>
      </c>
      <c r="P48" s="83" t="n">
        <v>103.834970508731</v>
      </c>
      <c r="Q48" s="83" t="n">
        <v>103.797961981099</v>
      </c>
      <c r="R48" s="83" t="n">
        <v>108.303938859494</v>
      </c>
      <c r="S48" s="78" t="n">
        <v>2007</v>
      </c>
    </row>
    <row r="49" s="65" customFormat="true" ht="9" hidden="false" customHeight="true" outlineLevel="0" collapsed="false">
      <c r="A49" s="78" t="n">
        <v>2008</v>
      </c>
      <c r="B49" s="83" t="n">
        <v>116.76163189398</v>
      </c>
      <c r="C49" s="83" t="n">
        <v>118.111127540776</v>
      </c>
      <c r="D49" s="83" t="n">
        <v>105.909570667098</v>
      </c>
      <c r="E49" s="83" t="n">
        <v>105.598331971783</v>
      </c>
      <c r="F49" s="83" t="n">
        <v>111.351712512256</v>
      </c>
      <c r="G49" s="83" t="n">
        <v>118.73672963369</v>
      </c>
      <c r="H49" s="83" t="n">
        <v>113.184938779851</v>
      </c>
      <c r="I49" s="83" t="n">
        <v>104.311023112076</v>
      </c>
      <c r="J49" s="83" t="n">
        <v>111.980419586806</v>
      </c>
      <c r="K49" s="83" t="n">
        <v>109.726221916336</v>
      </c>
      <c r="L49" s="83" t="n">
        <v>113.422368132842</v>
      </c>
      <c r="M49" s="83" t="n">
        <v>111.063301563149</v>
      </c>
      <c r="N49" s="83" t="n">
        <v>109.387630966903</v>
      </c>
      <c r="O49" s="83" t="n">
        <v>105.681942593912</v>
      </c>
      <c r="P49" s="83" t="n">
        <v>107.842326588699</v>
      </c>
      <c r="Q49" s="83" t="n">
        <v>106.935132220122</v>
      </c>
      <c r="R49" s="83" t="n">
        <v>112.535612535613</v>
      </c>
      <c r="S49" s="78" t="n">
        <v>2008</v>
      </c>
    </row>
    <row r="50" s="65" customFormat="true" ht="13.5" hidden="false" customHeight="true" outlineLevel="0" collapsed="false">
      <c r="A50" s="78"/>
      <c r="B50" s="106" t="s">
        <v>125</v>
      </c>
      <c r="C50" s="106"/>
      <c r="D50" s="106"/>
      <c r="E50" s="106"/>
      <c r="F50" s="106"/>
      <c r="G50" s="106"/>
      <c r="H50" s="106"/>
      <c r="I50" s="106"/>
      <c r="J50" s="106"/>
      <c r="K50" s="106" t="s">
        <v>125</v>
      </c>
      <c r="L50" s="106"/>
      <c r="M50" s="106"/>
      <c r="N50" s="106"/>
      <c r="O50" s="106"/>
      <c r="P50" s="106"/>
      <c r="Q50" s="106"/>
      <c r="R50" s="106"/>
      <c r="S50" s="78"/>
    </row>
    <row r="51" s="65" customFormat="true" ht="9" hidden="false" customHeight="true" outlineLevel="0" collapsed="false">
      <c r="A51" s="78" t="n">
        <v>1991</v>
      </c>
      <c r="B51" s="84" t="n">
        <v>14.9078344280795</v>
      </c>
      <c r="C51" s="84" t="n">
        <v>15.8431096096531</v>
      </c>
      <c r="D51" s="84" t="n">
        <v>4.31897146908186</v>
      </c>
      <c r="E51" s="84" t="n">
        <v>1.87485069012414</v>
      </c>
      <c r="F51" s="84" t="n">
        <v>1.21609696461124</v>
      </c>
      <c r="G51" s="84" t="n">
        <v>3.28676828033219</v>
      </c>
      <c r="H51" s="84" t="n">
        <v>8.71302106542435</v>
      </c>
      <c r="I51" s="84" t="n">
        <v>1.29863320697937</v>
      </c>
      <c r="J51" s="84" t="n">
        <v>8.86467143146503</v>
      </c>
      <c r="K51" s="84" t="n">
        <v>23.6882363494314</v>
      </c>
      <c r="L51" s="84" t="n">
        <v>4.45460675945485</v>
      </c>
      <c r="M51" s="84" t="n">
        <v>1.32543476373738</v>
      </c>
      <c r="N51" s="84" t="n">
        <v>3.43846537804913</v>
      </c>
      <c r="O51" s="84" t="n">
        <v>1.93348230562227</v>
      </c>
      <c r="P51" s="84" t="n">
        <v>3.02341994849388</v>
      </c>
      <c r="Q51" s="84" t="n">
        <v>1.81239633669956</v>
      </c>
      <c r="R51" s="83" t="n">
        <v>100</v>
      </c>
      <c r="S51" s="78" t="n">
        <v>1991</v>
      </c>
    </row>
    <row r="52" s="65" customFormat="true" ht="9" hidden="false" customHeight="true" outlineLevel="0" collapsed="false">
      <c r="A52" s="78" t="n">
        <v>1995</v>
      </c>
      <c r="B52" s="84" t="n">
        <v>14.2071739669934</v>
      </c>
      <c r="C52" s="84" t="n">
        <v>15.7695865491997</v>
      </c>
      <c r="D52" s="84" t="n">
        <v>4.42661546097531</v>
      </c>
      <c r="E52" s="84" t="n">
        <v>2.36741345080035</v>
      </c>
      <c r="F52" s="84" t="n">
        <v>1.12073421019978</v>
      </c>
      <c r="G52" s="84" t="n">
        <v>3.15561682590892</v>
      </c>
      <c r="H52" s="84" t="n">
        <v>8.50505869214543</v>
      </c>
      <c r="I52" s="84" t="n">
        <v>1.64376064027795</v>
      </c>
      <c r="J52" s="84" t="n">
        <v>8.69860367291227</v>
      </c>
      <c r="K52" s="84" t="n">
        <v>22.6152589651322</v>
      </c>
      <c r="L52" s="84" t="n">
        <v>4.38726305993299</v>
      </c>
      <c r="M52" s="84" t="n">
        <v>1.27288584191587</v>
      </c>
      <c r="N52" s="84" t="n">
        <v>4.25720672540017</v>
      </c>
      <c r="O52" s="84" t="n">
        <v>2.43054634570046</v>
      </c>
      <c r="P52" s="84" t="n">
        <v>2.98457736691897</v>
      </c>
      <c r="Q52" s="84" t="n">
        <v>2.15769797741655</v>
      </c>
      <c r="R52" s="83" t="n">
        <v>100</v>
      </c>
      <c r="S52" s="78" t="n">
        <v>1995</v>
      </c>
    </row>
    <row r="53" s="65" customFormat="true" ht="9" hidden="false" customHeight="true" outlineLevel="0" collapsed="false">
      <c r="A53" s="78" t="n">
        <v>2000</v>
      </c>
      <c r="B53" s="84" t="n">
        <v>14.642438949939</v>
      </c>
      <c r="C53" s="84" t="n">
        <v>16.2243205354316</v>
      </c>
      <c r="D53" s="84" t="n">
        <v>4.08865972504861</v>
      </c>
      <c r="E53" s="84" t="n">
        <v>2.25798444354</v>
      </c>
      <c r="F53" s="84" t="n">
        <v>1.06769999547777</v>
      </c>
      <c r="G53" s="84" t="n">
        <v>3.08604915660471</v>
      </c>
      <c r="H53" s="84" t="n">
        <v>8.54152704291593</v>
      </c>
      <c r="I53" s="84" t="n">
        <v>1.54048602631936</v>
      </c>
      <c r="J53" s="84" t="n">
        <v>8.7652207977208</v>
      </c>
      <c r="K53" s="84" t="n">
        <v>22.7410810383033</v>
      </c>
      <c r="L53" s="84" t="n">
        <v>4.41610771944105</v>
      </c>
      <c r="M53" s="84" t="n">
        <v>1.29875073486185</v>
      </c>
      <c r="N53" s="84" t="n">
        <v>4.05412393162393</v>
      </c>
      <c r="O53" s="84" t="n">
        <v>2.18918735585402</v>
      </c>
      <c r="P53" s="84" t="n">
        <v>2.94507122507123</v>
      </c>
      <c r="Q53" s="84" t="n">
        <v>2.14129222629223</v>
      </c>
      <c r="R53" s="83" t="n">
        <v>100</v>
      </c>
      <c r="S53" s="78" t="n">
        <v>2000</v>
      </c>
    </row>
    <row r="54" s="65" customFormat="true" ht="13.5" hidden="false" customHeight="true" outlineLevel="0" collapsed="false">
      <c r="A54" s="78" t="n">
        <v>2005</v>
      </c>
      <c r="B54" s="84" t="n">
        <v>15.0799809409059</v>
      </c>
      <c r="C54" s="84" t="n">
        <v>16.7103716523358</v>
      </c>
      <c r="D54" s="84" t="n">
        <v>3.836937948409</v>
      </c>
      <c r="E54" s="84" t="n">
        <v>2.12574533106961</v>
      </c>
      <c r="F54" s="84" t="n">
        <v>1.0495622980448</v>
      </c>
      <c r="G54" s="84" t="n">
        <v>3.17053540719645</v>
      </c>
      <c r="H54" s="84" t="n">
        <v>8.59841086587436</v>
      </c>
      <c r="I54" s="84" t="n">
        <v>1.45544421928912</v>
      </c>
      <c r="J54" s="84" t="n">
        <v>8.66805706774741</v>
      </c>
      <c r="K54" s="84" t="n">
        <v>22.59310323676</v>
      </c>
      <c r="L54" s="84" t="n">
        <v>4.46418631907552</v>
      </c>
      <c r="M54" s="84" t="n">
        <v>1.31436102743852</v>
      </c>
      <c r="N54" s="84" t="n">
        <v>3.92887671833069</v>
      </c>
      <c r="O54" s="84" t="n">
        <v>2.07745166767074</v>
      </c>
      <c r="P54" s="84" t="n">
        <v>2.86228336710663</v>
      </c>
      <c r="Q54" s="84" t="n">
        <v>2.06469083739526</v>
      </c>
      <c r="R54" s="83" t="n">
        <v>100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4" t="n">
        <v>15.1548416509307</v>
      </c>
      <c r="C55" s="84" t="n">
        <v>16.8515608308605</v>
      </c>
      <c r="D55" s="84" t="n">
        <v>3.82093045589425</v>
      </c>
      <c r="E55" s="84" t="n">
        <v>2.12088211491772</v>
      </c>
      <c r="F55" s="84" t="n">
        <v>1.0570106285406</v>
      </c>
      <c r="G55" s="84" t="n">
        <v>3.20048664688427</v>
      </c>
      <c r="H55" s="84" t="n">
        <v>8.62698041543027</v>
      </c>
      <c r="I55" s="84" t="n">
        <v>1.45031367682762</v>
      </c>
      <c r="J55" s="84" t="n">
        <v>8.74060642028595</v>
      </c>
      <c r="K55" s="84" t="n">
        <v>22.2978993256002</v>
      </c>
      <c r="L55" s="84" t="n">
        <v>4.43593266792555</v>
      </c>
      <c r="M55" s="84" t="n">
        <v>1.30336940922579</v>
      </c>
      <c r="N55" s="84" t="n">
        <v>3.95636104666847</v>
      </c>
      <c r="O55" s="84" t="n">
        <v>2.08357205287294</v>
      </c>
      <c r="P55" s="84" t="n">
        <v>2.8395037496628</v>
      </c>
      <c r="Q55" s="84" t="n">
        <v>2.05974944699218</v>
      </c>
      <c r="R55" s="83" t="n">
        <v>100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4" t="n">
        <v>15.2195848513001</v>
      </c>
      <c r="C56" s="84" t="n">
        <v>16.9691253379542</v>
      </c>
      <c r="D56" s="84" t="n">
        <v>3.83187364948798</v>
      </c>
      <c r="E56" s="84" t="n">
        <v>2.13262210716411</v>
      </c>
      <c r="F56" s="84" t="n">
        <v>1.05533701472906</v>
      </c>
      <c r="G56" s="84" t="n">
        <v>3.23095629299456</v>
      </c>
      <c r="H56" s="84" t="n">
        <v>8.61028121966241</v>
      </c>
      <c r="I56" s="84" t="n">
        <v>1.44768145140244</v>
      </c>
      <c r="J56" s="84" t="n">
        <v>8.69789127008153</v>
      </c>
      <c r="K56" s="84" t="n">
        <v>22.1505631700366</v>
      </c>
      <c r="L56" s="84" t="n">
        <v>4.44513523387998</v>
      </c>
      <c r="M56" s="84" t="n">
        <v>1.29685971376974</v>
      </c>
      <c r="N56" s="84" t="n">
        <v>3.96444377172563</v>
      </c>
      <c r="O56" s="84" t="n">
        <v>2.07189233483303</v>
      </c>
      <c r="P56" s="84" t="n">
        <v>2.82354812781194</v>
      </c>
      <c r="Q56" s="84" t="n">
        <v>2.05220393122958</v>
      </c>
      <c r="R56" s="83" t="n">
        <v>100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4" t="n">
        <v>15.1923024914607</v>
      </c>
      <c r="C57" s="84" t="n">
        <v>17.0281455696203</v>
      </c>
      <c r="D57" s="84" t="n">
        <v>3.84792143861764</v>
      </c>
      <c r="E57" s="84" t="n">
        <v>2.11879053646775</v>
      </c>
      <c r="F57" s="84" t="n">
        <v>1.05646755073337</v>
      </c>
      <c r="G57" s="84" t="n">
        <v>3.25610156720916</v>
      </c>
      <c r="H57" s="84" t="n">
        <v>8.59081133212779</v>
      </c>
      <c r="I57" s="84" t="n">
        <v>1.42790064295761</v>
      </c>
      <c r="J57" s="84" t="n">
        <v>8.72197769740808</v>
      </c>
      <c r="K57" s="84" t="n">
        <v>22.1733622664256</v>
      </c>
      <c r="L57" s="84" t="n">
        <v>4.45090566606389</v>
      </c>
      <c r="M57" s="84" t="n">
        <v>1.28175909182238</v>
      </c>
      <c r="N57" s="84" t="n">
        <v>3.94071709865381</v>
      </c>
      <c r="O57" s="84" t="n">
        <v>2.05586096041792</v>
      </c>
      <c r="P57" s="84" t="n">
        <v>2.82224733775367</v>
      </c>
      <c r="Q57" s="84" t="n">
        <v>2.03472804902552</v>
      </c>
      <c r="R57" s="83" t="n">
        <v>100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67</v>
      </c>
      <c r="C58" s="78"/>
      <c r="D58" s="78"/>
      <c r="E58" s="78"/>
      <c r="F58" s="78"/>
      <c r="G58" s="78"/>
      <c r="H58" s="78"/>
      <c r="I58" s="78"/>
      <c r="J58" s="78"/>
      <c r="K58" s="78" t="s">
        <v>167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81.6444784288276</v>
      </c>
      <c r="C59" s="84" t="n">
        <v>81.6422030116858</v>
      </c>
      <c r="D59" s="84" t="n">
        <v>82.0347359791275</v>
      </c>
      <c r="E59" s="84" t="n">
        <v>83.8792799502418</v>
      </c>
      <c r="F59" s="84" t="n">
        <v>81.4612301670449</v>
      </c>
      <c r="G59" s="84" t="n">
        <v>81.5235107967451</v>
      </c>
      <c r="H59" s="84" t="n">
        <v>81.5572602163293</v>
      </c>
      <c r="I59" s="84" t="n">
        <v>84.4924163010556</v>
      </c>
      <c r="J59" s="84" t="n">
        <v>81.3925424406436</v>
      </c>
      <c r="K59" s="84" t="n">
        <v>81.4362124165088</v>
      </c>
      <c r="L59" s="84" t="n">
        <v>81.4375584658745</v>
      </c>
      <c r="M59" s="84" t="n">
        <v>81.0634412387076</v>
      </c>
      <c r="N59" s="84" t="n">
        <v>84.0177262454277</v>
      </c>
      <c r="O59" s="84" t="n">
        <v>84.0940873120076</v>
      </c>
      <c r="P59" s="84" t="n">
        <v>81.4127222608886</v>
      </c>
      <c r="Q59" s="84" t="n">
        <v>84.1551630260445</v>
      </c>
      <c r="R59" s="84" t="n">
        <v>81.7974177209198</v>
      </c>
      <c r="S59" s="78" t="n">
        <v>1991</v>
      </c>
    </row>
    <row r="60" s="65" customFormat="true" ht="9" hidden="false" customHeight="true" outlineLevel="0" collapsed="false">
      <c r="A60" s="78" t="n">
        <v>1995</v>
      </c>
      <c r="B60" s="84" t="n">
        <v>80.8370896013836</v>
      </c>
      <c r="C60" s="84" t="n">
        <v>80.9107487204984</v>
      </c>
      <c r="D60" s="84" t="n">
        <v>80.5959202449961</v>
      </c>
      <c r="E60" s="84" t="n">
        <v>80.2341692359017</v>
      </c>
      <c r="F60" s="84" t="n">
        <v>80.782504750401</v>
      </c>
      <c r="G60" s="84" t="n">
        <v>80.8158027461486</v>
      </c>
      <c r="H60" s="84" t="n">
        <v>80.8742111470827</v>
      </c>
      <c r="I60" s="84" t="n">
        <v>80.3776157329877</v>
      </c>
      <c r="J60" s="84" t="n">
        <v>80.8356625182194</v>
      </c>
      <c r="K60" s="84" t="n">
        <v>80.7757738128362</v>
      </c>
      <c r="L60" s="84" t="n">
        <v>80.7417633278266</v>
      </c>
      <c r="M60" s="84" t="n">
        <v>80.4068128050963</v>
      </c>
      <c r="N60" s="84" t="n">
        <v>80.5825426513106</v>
      </c>
      <c r="O60" s="84" t="n">
        <v>80.5451085385466</v>
      </c>
      <c r="P60" s="84" t="n">
        <v>80.7982634461721</v>
      </c>
      <c r="Q60" s="84" t="n">
        <v>80.49532370494</v>
      </c>
      <c r="R60" s="84" t="n">
        <v>80.7676889156144</v>
      </c>
      <c r="S60" s="78" t="n">
        <v>1995</v>
      </c>
    </row>
    <row r="61" s="65" customFormat="true" ht="9" hidden="false" customHeight="true" outlineLevel="0" collapsed="false">
      <c r="A61" s="78" t="n">
        <v>2000</v>
      </c>
      <c r="B61" s="84" t="n">
        <v>80.2320044117805</v>
      </c>
      <c r="C61" s="84" t="n">
        <v>80.3692580314285</v>
      </c>
      <c r="D61" s="84" t="n">
        <v>80.1825340930846</v>
      </c>
      <c r="E61" s="84" t="n">
        <v>80.1500368940222</v>
      </c>
      <c r="F61" s="84" t="n">
        <v>80.3598657608474</v>
      </c>
      <c r="G61" s="84" t="n">
        <v>80.2518635294592</v>
      </c>
      <c r="H61" s="84" t="n">
        <v>80.2830819278214</v>
      </c>
      <c r="I61" s="84" t="n">
        <v>80.4279877141367</v>
      </c>
      <c r="J61" s="84" t="n">
        <v>80.2384349422943</v>
      </c>
      <c r="K61" s="84" t="n">
        <v>80.2804761815191</v>
      </c>
      <c r="L61" s="84" t="n">
        <v>80.2660894941994</v>
      </c>
      <c r="M61" s="84" t="n">
        <v>79.967469236494</v>
      </c>
      <c r="N61" s="84" t="n">
        <v>80.3946270317084</v>
      </c>
      <c r="O61" s="84" t="n">
        <v>80.4014700616445</v>
      </c>
      <c r="P61" s="84" t="n">
        <v>80.4530518010944</v>
      </c>
      <c r="Q61" s="84" t="n">
        <v>80.3998035782114</v>
      </c>
      <c r="R61" s="84" t="n">
        <v>80.2897445672894</v>
      </c>
      <c r="S61" s="78" t="n">
        <v>2000</v>
      </c>
    </row>
    <row r="62" s="65" customFormat="true" ht="13.5" hidden="false" customHeight="true" outlineLevel="0" collapsed="false">
      <c r="A62" s="78" t="n">
        <v>2005</v>
      </c>
      <c r="B62" s="84" t="n">
        <v>80.8223889535427</v>
      </c>
      <c r="C62" s="84" t="n">
        <v>80.8477676532824</v>
      </c>
      <c r="D62" s="84" t="n">
        <v>80.547215167211</v>
      </c>
      <c r="E62" s="84" t="n">
        <v>80.558873837371</v>
      </c>
      <c r="F62" s="84" t="n">
        <v>80.628196167771</v>
      </c>
      <c r="G62" s="84" t="n">
        <v>80.6065398242699</v>
      </c>
      <c r="H62" s="84" t="n">
        <v>80.6609688815821</v>
      </c>
      <c r="I62" s="84" t="n">
        <v>80.6860551555302</v>
      </c>
      <c r="J62" s="84" t="n">
        <v>80.6519621718323</v>
      </c>
      <c r="K62" s="84" t="n">
        <v>80.6631900520288</v>
      </c>
      <c r="L62" s="84" t="n">
        <v>80.7396040386969</v>
      </c>
      <c r="M62" s="84" t="n">
        <v>80.3243092935935</v>
      </c>
      <c r="N62" s="84" t="n">
        <v>80.7908232842811</v>
      </c>
      <c r="O62" s="84" t="n">
        <v>80.7027177565727</v>
      </c>
      <c r="P62" s="84" t="n">
        <v>80.7168434158693</v>
      </c>
      <c r="Q62" s="84" t="n">
        <v>80.7473976932051</v>
      </c>
      <c r="R62" s="84" t="n">
        <v>80.7163192049936</v>
      </c>
      <c r="S62" s="78" t="n">
        <v>2005</v>
      </c>
    </row>
    <row r="63" s="65" customFormat="true" ht="9" hidden="false" customHeight="true" outlineLevel="0" collapsed="false">
      <c r="A63" s="78" t="n">
        <v>2006</v>
      </c>
      <c r="B63" s="84" t="n">
        <v>80.6032098291459</v>
      </c>
      <c r="C63" s="84" t="n">
        <v>80.6669885594721</v>
      </c>
      <c r="D63" s="84" t="n">
        <v>80.7182129039458</v>
      </c>
      <c r="E63" s="84" t="n">
        <v>80.5211742530849</v>
      </c>
      <c r="F63" s="84" t="n">
        <v>80.5821783738744</v>
      </c>
      <c r="G63" s="84" t="n">
        <v>80.727412791602</v>
      </c>
      <c r="H63" s="84" t="n">
        <v>80.7159998846663</v>
      </c>
      <c r="I63" s="84" t="n">
        <v>80.7075551146788</v>
      </c>
      <c r="J63" s="84" t="n">
        <v>80.4853817713951</v>
      </c>
      <c r="K63" s="84" t="n">
        <v>80.5364081354665</v>
      </c>
      <c r="L63" s="84" t="n">
        <v>80.5953167991474</v>
      </c>
      <c r="M63" s="84" t="n">
        <v>80.2033619743811</v>
      </c>
      <c r="N63" s="84" t="n">
        <v>80.7226257837556</v>
      </c>
      <c r="O63" s="84" t="n">
        <v>80.6320579917651</v>
      </c>
      <c r="P63" s="84" t="n">
        <v>80.6492473950838</v>
      </c>
      <c r="Q63" s="84" t="n">
        <v>80.6323211760921</v>
      </c>
      <c r="R63" s="84" t="n">
        <v>80.6079846916587</v>
      </c>
      <c r="S63" s="78" t="n">
        <v>2006</v>
      </c>
    </row>
    <row r="64" s="65" customFormat="true" ht="9" hidden="false" customHeight="true" outlineLevel="0" collapsed="false">
      <c r="A64" s="78" t="n">
        <v>2007</v>
      </c>
      <c r="B64" s="84" t="n">
        <v>80.9756355344159</v>
      </c>
      <c r="C64" s="84" t="n">
        <v>81.0354634940262</v>
      </c>
      <c r="D64" s="84" t="n">
        <v>80.9931022309498</v>
      </c>
      <c r="E64" s="84" t="n">
        <v>80.8395267801202</v>
      </c>
      <c r="F64" s="84" t="n">
        <v>80.9797595697468</v>
      </c>
      <c r="G64" s="84" t="n">
        <v>81.1725358472394</v>
      </c>
      <c r="H64" s="84" t="n">
        <v>80.9730605741268</v>
      </c>
      <c r="I64" s="84" t="n">
        <v>81.0517357299286</v>
      </c>
      <c r="J64" s="84" t="n">
        <v>80.809109324702</v>
      </c>
      <c r="K64" s="84" t="n">
        <v>80.8649209270046</v>
      </c>
      <c r="L64" s="84" t="n">
        <v>80.9024838183394</v>
      </c>
      <c r="M64" s="84" t="n">
        <v>80.5601647629626</v>
      </c>
      <c r="N64" s="84" t="n">
        <v>81.0848493648722</v>
      </c>
      <c r="O64" s="84" t="n">
        <v>80.9869641395508</v>
      </c>
      <c r="P64" s="84" t="n">
        <v>80.9010976291289</v>
      </c>
      <c r="Q64" s="84" t="n">
        <v>80.9917516075275</v>
      </c>
      <c r="R64" s="84" t="n">
        <v>80.9458625905177</v>
      </c>
      <c r="S64" s="78" t="n">
        <v>2007</v>
      </c>
    </row>
    <row r="65" s="65" customFormat="true" ht="9" hidden="false" customHeight="true" outlineLevel="0" collapsed="false">
      <c r="A65" s="78" t="n">
        <v>2008</v>
      </c>
      <c r="B65" s="84" t="n">
        <v>81.2696357789804</v>
      </c>
      <c r="C65" s="84" t="n">
        <v>81.3179313741176</v>
      </c>
      <c r="D65" s="84" t="n">
        <v>81.2555218214918</v>
      </c>
      <c r="E65" s="84" t="n">
        <v>81.0699385999349</v>
      </c>
      <c r="F65" s="84" t="n">
        <v>81.2322397522883</v>
      </c>
      <c r="G65" s="84" t="n">
        <v>81.4529317376807</v>
      </c>
      <c r="H65" s="84" t="n">
        <v>81.2591742458446</v>
      </c>
      <c r="I65" s="84" t="n">
        <v>81.295768941089</v>
      </c>
      <c r="J65" s="84" t="n">
        <v>81.0721947772882</v>
      </c>
      <c r="K65" s="84" t="n">
        <v>81.1415563238842</v>
      </c>
      <c r="L65" s="84" t="n">
        <v>81.1463336354748</v>
      </c>
      <c r="M65" s="84" t="n">
        <v>80.845181391775</v>
      </c>
      <c r="N65" s="84" t="n">
        <v>81.351012676116</v>
      </c>
      <c r="O65" s="84" t="n">
        <v>81.2373523407618</v>
      </c>
      <c r="P65" s="84" t="n">
        <v>81.1487065613734</v>
      </c>
      <c r="Q65" s="84" t="n">
        <v>81.2416333827072</v>
      </c>
      <c r="R65" s="84" t="n">
        <v>81.2200137080192</v>
      </c>
      <c r="S65" s="78" t="n">
        <v>2008</v>
      </c>
    </row>
    <row r="66" s="65" customFormat="true" ht="9" hidden="false" customHeight="true" outlineLevel="0" collapsed="false">
      <c r="A66" s="85"/>
      <c r="B66" s="105"/>
      <c r="C66" s="105"/>
      <c r="D66" s="105"/>
      <c r="E66" s="105"/>
      <c r="F66" s="105"/>
      <c r="G66" s="105"/>
      <c r="H66" s="105"/>
      <c r="I66" s="105"/>
      <c r="J66" s="105"/>
      <c r="S66" s="78"/>
    </row>
    <row r="67" s="65" customFormat="true" ht="9" hidden="false" customHeight="true" outlineLevel="0" collapsed="false">
      <c r="A67" s="85"/>
      <c r="B67" s="105"/>
      <c r="C67" s="105"/>
      <c r="D67" s="105"/>
      <c r="E67" s="105"/>
      <c r="F67" s="105"/>
      <c r="G67" s="105"/>
      <c r="H67" s="105"/>
      <c r="I67" s="105"/>
      <c r="J67" s="105"/>
      <c r="S67" s="78"/>
    </row>
    <row r="68" s="65" customFormat="true" ht="9" hidden="false" customHeight="true" outlineLevel="0" collapsed="false">
      <c r="A68" s="85"/>
      <c r="B68" s="105"/>
      <c r="C68" s="105"/>
      <c r="D68" s="105"/>
      <c r="E68" s="105"/>
      <c r="F68" s="105"/>
      <c r="G68" s="105"/>
      <c r="H68" s="105"/>
      <c r="I68" s="105"/>
      <c r="J68" s="105"/>
      <c r="S68" s="78"/>
    </row>
    <row r="69" s="65" customFormat="true" ht="9" hidden="false" customHeight="true" outlineLevel="0" collapsed="false">
      <c r="A69" s="85"/>
      <c r="B69" s="105"/>
      <c r="C69" s="105"/>
      <c r="D69" s="105"/>
      <c r="E69" s="105"/>
      <c r="F69" s="105"/>
      <c r="G69" s="105"/>
      <c r="H69" s="105"/>
      <c r="I69" s="105"/>
      <c r="J69" s="105"/>
      <c r="S69" s="78"/>
    </row>
    <row r="70" s="65" customFormat="true" ht="9" hidden="false" customHeight="true" outlineLevel="0" collapsed="false">
      <c r="A70" s="85"/>
      <c r="B70" s="105"/>
      <c r="C70" s="105"/>
      <c r="D70" s="105"/>
      <c r="E70" s="105"/>
      <c r="F70" s="105"/>
      <c r="G70" s="105"/>
      <c r="H70" s="105"/>
      <c r="I70" s="105"/>
      <c r="J70" s="105"/>
      <c r="S70" s="78"/>
    </row>
    <row r="71" s="65" customFormat="true" ht="9" hidden="false" customHeight="true" outlineLevel="0" collapsed="false">
      <c r="A71" s="85"/>
      <c r="B71" s="105"/>
      <c r="C71" s="105"/>
      <c r="D71" s="105"/>
      <c r="E71" s="105"/>
      <c r="F71" s="105"/>
      <c r="G71" s="105"/>
      <c r="H71" s="105"/>
      <c r="I71" s="105"/>
      <c r="J71" s="105"/>
      <c r="S71" s="78"/>
    </row>
    <row r="72" s="65" customFormat="true" ht="9" hidden="false" customHeight="true" outlineLevel="0" collapsed="false">
      <c r="A72" s="85"/>
      <c r="B72" s="105"/>
      <c r="C72" s="105"/>
      <c r="D72" s="105"/>
      <c r="E72" s="105"/>
      <c r="F72" s="105"/>
      <c r="G72" s="105"/>
      <c r="H72" s="105"/>
      <c r="I72" s="105"/>
      <c r="J72" s="105"/>
      <c r="S72" s="78"/>
    </row>
    <row r="73" s="65" customFormat="true" ht="9" hidden="false" customHeight="true" outlineLevel="0" collapsed="false">
      <c r="A73" s="85"/>
      <c r="B73" s="105"/>
      <c r="C73" s="105"/>
      <c r="D73" s="105"/>
      <c r="E73" s="105"/>
      <c r="F73" s="105"/>
      <c r="G73" s="105"/>
      <c r="H73" s="105"/>
      <c r="I73" s="105"/>
      <c r="J73" s="105"/>
      <c r="S73" s="78"/>
    </row>
    <row r="74" s="65" customFormat="true" ht="12" hidden="false" customHeight="true" outlineLevel="0" collapsed="false">
      <c r="A74" s="85"/>
      <c r="S74" s="78"/>
    </row>
    <row r="75" s="65" customFormat="true" ht="12" hidden="false" customHeight="true" outlineLevel="0" collapsed="false">
      <c r="A75" s="85"/>
      <c r="B75" s="78"/>
      <c r="C75" s="78"/>
      <c r="D75" s="78"/>
      <c r="E75" s="78"/>
      <c r="F75" s="78"/>
      <c r="G75" s="78"/>
      <c r="H75" s="78"/>
      <c r="I75" s="78"/>
      <c r="J75" s="78"/>
      <c r="S75" s="78"/>
    </row>
    <row r="76" s="65" customFormat="true" ht="12" hidden="false" customHeight="true" outlineLevel="0" collapsed="false">
      <c r="A76" s="85"/>
      <c r="B76" s="78"/>
      <c r="C76" s="78"/>
      <c r="D76" s="78"/>
      <c r="E76" s="78"/>
      <c r="F76" s="78"/>
      <c r="G76" s="78"/>
      <c r="H76" s="78"/>
      <c r="I76" s="78"/>
      <c r="J76" s="78"/>
      <c r="S76" s="78"/>
    </row>
    <row r="77" s="65" customFormat="true" ht="12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12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12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12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12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12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12" hidden="false" customHeight="true" outlineLevel="0" collapsed="false">
      <c r="A83" s="85"/>
      <c r="B83" s="105"/>
      <c r="C83" s="105"/>
      <c r="D83" s="105"/>
      <c r="E83" s="105"/>
      <c r="F83" s="105"/>
      <c r="G83" s="105"/>
      <c r="H83" s="105"/>
      <c r="I83" s="105"/>
      <c r="J83" s="105"/>
      <c r="S83" s="78"/>
    </row>
    <row r="84" s="65" customFormat="true" ht="12" hidden="false" customHeight="true" outlineLevel="0" collapsed="false">
      <c r="A84" s="85"/>
      <c r="B84" s="105"/>
      <c r="C84" s="105"/>
      <c r="D84" s="105"/>
      <c r="E84" s="105"/>
      <c r="F84" s="105"/>
      <c r="G84" s="105"/>
      <c r="H84" s="105"/>
      <c r="I84" s="105"/>
      <c r="J84" s="105"/>
      <c r="S84" s="78"/>
    </row>
    <row r="85" s="65" customFormat="true" ht="12" hidden="false" customHeight="true" outlineLevel="0" collapsed="false">
      <c r="A85" s="85"/>
      <c r="B85" s="105"/>
      <c r="C85" s="105"/>
      <c r="D85" s="105"/>
      <c r="E85" s="105"/>
      <c r="F85" s="105"/>
      <c r="G85" s="105"/>
      <c r="H85" s="105"/>
      <c r="I85" s="105"/>
      <c r="J85" s="105"/>
      <c r="S85" s="78"/>
    </row>
    <row r="86" s="65" customFormat="true" ht="12" hidden="false" customHeight="true" outlineLevel="0" collapsed="false">
      <c r="A86" s="85"/>
      <c r="S86" s="78"/>
    </row>
    <row r="87" s="65" customFormat="true" ht="12" hidden="false" customHeight="true" outlineLevel="0" collapsed="false">
      <c r="A87" s="85"/>
      <c r="S87" s="78"/>
    </row>
    <row r="88" s="65" customFormat="true" ht="12" hidden="false" customHeight="true" outlineLevel="0" collapsed="false">
      <c r="A88" s="85"/>
      <c r="S88" s="78"/>
    </row>
    <row r="89" s="65" customFormat="true" ht="12" hidden="false" customHeight="true" outlineLevel="0" collapsed="false">
      <c r="A89" s="85"/>
      <c r="S89" s="78"/>
    </row>
    <row r="90" s="65" customFormat="true" ht="12" hidden="false" customHeight="true" outlineLevel="0" collapsed="false">
      <c r="A90" s="85"/>
      <c r="S90" s="78"/>
    </row>
    <row r="91" s="65" customFormat="true" ht="12" hidden="false" customHeight="true" outlineLevel="0" collapsed="false">
      <c r="A91" s="85"/>
      <c r="S91" s="78"/>
    </row>
    <row r="92" s="65" customFormat="true" ht="12" hidden="false" customHeight="true" outlineLevel="0" collapsed="false">
      <c r="A92" s="85"/>
      <c r="S92" s="78"/>
    </row>
    <row r="93" s="65" customFormat="true" ht="12" hidden="false" customHeight="true" outlineLevel="0" collapsed="false">
      <c r="A93" s="85"/>
      <c r="S93" s="78"/>
    </row>
    <row r="94" s="65" customFormat="true" ht="12" hidden="false" customHeight="true" outlineLevel="0" collapsed="false">
      <c r="A94" s="8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8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2371</v>
      </c>
      <c r="C6" s="80" t="n">
        <v>20915</v>
      </c>
      <c r="D6" s="80" t="n">
        <v>19238</v>
      </c>
      <c r="E6" s="80" t="n">
        <v>11420</v>
      </c>
      <c r="F6" s="80" t="n">
        <v>22232</v>
      </c>
      <c r="G6" s="80" t="n">
        <v>24166</v>
      </c>
      <c r="H6" s="80" t="n">
        <v>22704</v>
      </c>
      <c r="I6" s="80" t="n">
        <v>11114</v>
      </c>
      <c r="J6" s="80" t="n">
        <v>20743</v>
      </c>
      <c r="K6" s="80" t="n">
        <v>22262</v>
      </c>
      <c r="L6" s="80" t="n">
        <v>20898</v>
      </c>
      <c r="M6" s="80" t="n">
        <v>20904</v>
      </c>
      <c r="N6" s="80" t="n">
        <v>11157</v>
      </c>
      <c r="O6" s="80" t="n">
        <v>10958</v>
      </c>
      <c r="P6" s="80" t="n">
        <v>19603</v>
      </c>
      <c r="Q6" s="80" t="n">
        <v>10808</v>
      </c>
      <c r="R6" s="80" t="n">
        <v>1969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3810</v>
      </c>
      <c r="C7" s="80" t="n">
        <v>22492</v>
      </c>
      <c r="D7" s="80" t="n">
        <v>21410</v>
      </c>
      <c r="E7" s="80" t="n">
        <v>14856</v>
      </c>
      <c r="F7" s="80" t="n">
        <v>23441</v>
      </c>
      <c r="G7" s="80" t="n">
        <v>25737</v>
      </c>
      <c r="H7" s="80" t="n">
        <v>24295</v>
      </c>
      <c r="I7" s="80" t="n">
        <v>14199</v>
      </c>
      <c r="J7" s="80" t="n">
        <v>22100</v>
      </c>
      <c r="K7" s="80" t="n">
        <v>23685</v>
      </c>
      <c r="L7" s="80" t="n">
        <v>22432</v>
      </c>
      <c r="M7" s="80" t="n">
        <v>22289</v>
      </c>
      <c r="N7" s="80" t="n">
        <v>14311</v>
      </c>
      <c r="O7" s="80" t="n">
        <v>14253</v>
      </c>
      <c r="P7" s="80" t="n">
        <v>20943</v>
      </c>
      <c r="Q7" s="80" t="n">
        <v>14032</v>
      </c>
      <c r="R7" s="80" t="n">
        <v>2171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4236</v>
      </c>
      <c r="C8" s="80" t="n">
        <v>23243</v>
      </c>
      <c r="D8" s="80" t="n">
        <v>22907</v>
      </c>
      <c r="E8" s="80" t="n">
        <v>17107</v>
      </c>
      <c r="F8" s="80" t="n">
        <v>24194</v>
      </c>
      <c r="G8" s="80" t="n">
        <v>26511</v>
      </c>
      <c r="H8" s="80" t="n">
        <v>25068</v>
      </c>
      <c r="I8" s="80" t="n">
        <v>16306</v>
      </c>
      <c r="J8" s="80" t="n">
        <v>22659</v>
      </c>
      <c r="K8" s="80" t="n">
        <v>24344</v>
      </c>
      <c r="L8" s="80" t="n">
        <v>22972</v>
      </c>
      <c r="M8" s="80" t="n">
        <v>22880</v>
      </c>
      <c r="N8" s="80" t="n">
        <v>16426</v>
      </c>
      <c r="O8" s="80" t="n">
        <v>16404</v>
      </c>
      <c r="P8" s="80" t="n">
        <v>21576</v>
      </c>
      <c r="Q8" s="80" t="n">
        <v>16046</v>
      </c>
      <c r="R8" s="80" t="n">
        <v>2265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24669</v>
      </c>
      <c r="C9" s="80" t="n">
        <v>23640</v>
      </c>
      <c r="D9" s="80" t="n">
        <v>23512</v>
      </c>
      <c r="E9" s="80" t="n">
        <v>18142</v>
      </c>
      <c r="F9" s="80" t="n">
        <v>24476</v>
      </c>
      <c r="G9" s="80" t="n">
        <v>26887</v>
      </c>
      <c r="H9" s="80" t="n">
        <v>25427</v>
      </c>
      <c r="I9" s="80" t="n">
        <v>17347</v>
      </c>
      <c r="J9" s="80" t="n">
        <v>22750</v>
      </c>
      <c r="K9" s="80" t="n">
        <v>24683</v>
      </c>
      <c r="L9" s="80" t="n">
        <v>23368</v>
      </c>
      <c r="M9" s="80" t="n">
        <v>23230</v>
      </c>
      <c r="N9" s="80" t="n">
        <v>17402</v>
      </c>
      <c r="O9" s="80" t="n">
        <v>17432</v>
      </c>
      <c r="P9" s="80" t="n">
        <v>22012</v>
      </c>
      <c r="Q9" s="80" t="n">
        <v>16977</v>
      </c>
      <c r="R9" s="80" t="n">
        <v>23083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25418</v>
      </c>
      <c r="C10" s="80" t="n">
        <v>24271</v>
      </c>
      <c r="D10" s="80" t="n">
        <v>24295</v>
      </c>
      <c r="E10" s="80" t="n">
        <v>19212</v>
      </c>
      <c r="F10" s="80" t="n">
        <v>25198</v>
      </c>
      <c r="G10" s="80" t="n">
        <v>27477</v>
      </c>
      <c r="H10" s="80" t="n">
        <v>26223</v>
      </c>
      <c r="I10" s="80" t="n">
        <v>18344</v>
      </c>
      <c r="J10" s="80" t="n">
        <v>23299</v>
      </c>
      <c r="K10" s="80" t="n">
        <v>25414</v>
      </c>
      <c r="L10" s="80" t="n">
        <v>23950</v>
      </c>
      <c r="M10" s="80" t="n">
        <v>23695</v>
      </c>
      <c r="N10" s="80" t="n">
        <v>18534</v>
      </c>
      <c r="O10" s="80" t="n">
        <v>18500</v>
      </c>
      <c r="P10" s="80" t="n">
        <v>22651</v>
      </c>
      <c r="Q10" s="80" t="n">
        <v>17953</v>
      </c>
      <c r="R10" s="80" t="n">
        <v>23807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25696</v>
      </c>
      <c r="C11" s="80" t="n">
        <v>24674</v>
      </c>
      <c r="D11" s="80" t="n">
        <v>24686</v>
      </c>
      <c r="E11" s="80" t="n">
        <v>19603</v>
      </c>
      <c r="F11" s="80" t="n">
        <v>25511</v>
      </c>
      <c r="G11" s="80" t="n">
        <v>27921</v>
      </c>
      <c r="H11" s="80" t="n">
        <v>26523</v>
      </c>
      <c r="I11" s="80" t="n">
        <v>18707</v>
      </c>
      <c r="J11" s="80" t="n">
        <v>23604</v>
      </c>
      <c r="K11" s="80" t="n">
        <v>25704</v>
      </c>
      <c r="L11" s="80" t="n">
        <v>24153</v>
      </c>
      <c r="M11" s="80" t="n">
        <v>24032</v>
      </c>
      <c r="N11" s="80" t="n">
        <v>18867</v>
      </c>
      <c r="O11" s="80" t="n">
        <v>18896</v>
      </c>
      <c r="P11" s="80" t="n">
        <v>23012</v>
      </c>
      <c r="Q11" s="80" t="n">
        <v>18335</v>
      </c>
      <c r="R11" s="80" t="n">
        <v>24142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25714</v>
      </c>
      <c r="C12" s="80" t="n">
        <v>24761</v>
      </c>
      <c r="D12" s="80" t="n">
        <v>24706</v>
      </c>
      <c r="E12" s="80" t="n">
        <v>19657</v>
      </c>
      <c r="F12" s="80" t="n">
        <v>25326</v>
      </c>
      <c r="G12" s="80" t="n">
        <v>28103</v>
      </c>
      <c r="H12" s="80" t="n">
        <v>26518</v>
      </c>
      <c r="I12" s="80" t="n">
        <v>18725</v>
      </c>
      <c r="J12" s="80" t="n">
        <v>23629</v>
      </c>
      <c r="K12" s="80" t="n">
        <v>25676</v>
      </c>
      <c r="L12" s="80" t="n">
        <v>24156</v>
      </c>
      <c r="M12" s="80" t="n">
        <v>24024</v>
      </c>
      <c r="N12" s="80" t="n">
        <v>18955</v>
      </c>
      <c r="O12" s="80" t="n">
        <v>19019</v>
      </c>
      <c r="P12" s="80" t="n">
        <v>22967</v>
      </c>
      <c r="Q12" s="80" t="n">
        <v>18484</v>
      </c>
      <c r="R12" s="80" t="n">
        <v>24185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25982</v>
      </c>
      <c r="C13" s="80" t="n">
        <v>25027</v>
      </c>
      <c r="D13" s="80" t="n">
        <v>25129</v>
      </c>
      <c r="E13" s="80" t="n">
        <v>19919</v>
      </c>
      <c r="F13" s="80" t="n">
        <v>25695</v>
      </c>
      <c r="G13" s="80" t="n">
        <v>28303</v>
      </c>
      <c r="H13" s="80" t="n">
        <v>26802</v>
      </c>
      <c r="I13" s="80" t="n">
        <v>18948</v>
      </c>
      <c r="J13" s="80" t="n">
        <v>23918</v>
      </c>
      <c r="K13" s="80" t="n">
        <v>25700</v>
      </c>
      <c r="L13" s="80" t="n">
        <v>24310</v>
      </c>
      <c r="M13" s="80" t="n">
        <v>24243</v>
      </c>
      <c r="N13" s="80" t="n">
        <v>19181</v>
      </c>
      <c r="O13" s="80" t="n">
        <v>19198</v>
      </c>
      <c r="P13" s="80" t="n">
        <v>23037</v>
      </c>
      <c r="Q13" s="80" t="n">
        <v>18679</v>
      </c>
      <c r="R13" s="80" t="n">
        <v>24401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26441</v>
      </c>
      <c r="C14" s="80" t="n">
        <v>25431</v>
      </c>
      <c r="D14" s="80" t="n">
        <v>25450</v>
      </c>
      <c r="E14" s="80" t="n">
        <v>20356</v>
      </c>
      <c r="F14" s="80" t="n">
        <v>26116</v>
      </c>
      <c r="G14" s="80" t="n">
        <v>28679</v>
      </c>
      <c r="H14" s="80" t="n">
        <v>27214</v>
      </c>
      <c r="I14" s="80" t="n">
        <v>19344</v>
      </c>
      <c r="J14" s="80" t="n">
        <v>24115</v>
      </c>
      <c r="K14" s="80" t="n">
        <v>25910</v>
      </c>
      <c r="L14" s="80" t="n">
        <v>24424</v>
      </c>
      <c r="M14" s="80" t="n">
        <v>24405</v>
      </c>
      <c r="N14" s="80" t="n">
        <v>19629</v>
      </c>
      <c r="O14" s="80" t="n">
        <v>19645</v>
      </c>
      <c r="P14" s="80" t="n">
        <v>23334</v>
      </c>
      <c r="Q14" s="80" t="n">
        <v>19191</v>
      </c>
      <c r="R14" s="80" t="n">
        <v>2475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26916</v>
      </c>
      <c r="C15" s="80" t="n">
        <v>25899</v>
      </c>
      <c r="D15" s="80" t="n">
        <v>25697</v>
      </c>
      <c r="E15" s="80" t="n">
        <v>20805</v>
      </c>
      <c r="F15" s="80" t="n">
        <v>26054</v>
      </c>
      <c r="G15" s="80" t="n">
        <v>28924</v>
      </c>
      <c r="H15" s="80" t="n">
        <v>27658</v>
      </c>
      <c r="I15" s="80" t="n">
        <v>19662</v>
      </c>
      <c r="J15" s="80" t="n">
        <v>24394</v>
      </c>
      <c r="K15" s="80" t="n">
        <v>26039</v>
      </c>
      <c r="L15" s="80" t="n">
        <v>24820</v>
      </c>
      <c r="M15" s="80" t="n">
        <v>24722</v>
      </c>
      <c r="N15" s="80" t="n">
        <v>20029</v>
      </c>
      <c r="O15" s="80" t="n">
        <v>19854</v>
      </c>
      <c r="P15" s="80" t="n">
        <v>23580</v>
      </c>
      <c r="Q15" s="80" t="n">
        <v>19615</v>
      </c>
      <c r="R15" s="80" t="n">
        <v>25108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27482</v>
      </c>
      <c r="C16" s="80" t="n">
        <v>26458</v>
      </c>
      <c r="D16" s="80" t="n">
        <v>25977</v>
      </c>
      <c r="E16" s="80" t="n">
        <v>21159</v>
      </c>
      <c r="F16" s="80" t="n">
        <v>26509</v>
      </c>
      <c r="G16" s="80" t="n">
        <v>29637</v>
      </c>
      <c r="H16" s="80" t="n">
        <v>28174</v>
      </c>
      <c r="I16" s="80" t="n">
        <v>19961</v>
      </c>
      <c r="J16" s="80" t="n">
        <v>24732</v>
      </c>
      <c r="K16" s="80" t="n">
        <v>26349</v>
      </c>
      <c r="L16" s="80" t="n">
        <v>25190</v>
      </c>
      <c r="M16" s="80" t="n">
        <v>25291</v>
      </c>
      <c r="N16" s="80" t="n">
        <v>20426</v>
      </c>
      <c r="O16" s="80" t="n">
        <v>20176</v>
      </c>
      <c r="P16" s="80" t="n">
        <v>23925</v>
      </c>
      <c r="Q16" s="80" t="n">
        <v>20045</v>
      </c>
      <c r="R16" s="80" t="n">
        <v>2556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27864</v>
      </c>
      <c r="C17" s="80" t="n">
        <v>26877</v>
      </c>
      <c r="D17" s="80" t="n">
        <v>26228</v>
      </c>
      <c r="E17" s="80" t="n">
        <v>21392</v>
      </c>
      <c r="F17" s="80" t="n">
        <v>26567</v>
      </c>
      <c r="G17" s="80" t="n">
        <v>29940</v>
      </c>
      <c r="H17" s="80" t="n">
        <v>28585</v>
      </c>
      <c r="I17" s="80" t="n">
        <v>20202</v>
      </c>
      <c r="J17" s="80" t="n">
        <v>24904</v>
      </c>
      <c r="K17" s="80" t="n">
        <v>26726</v>
      </c>
      <c r="L17" s="80" t="n">
        <v>25362</v>
      </c>
      <c r="M17" s="80" t="n">
        <v>25368</v>
      </c>
      <c r="N17" s="80" t="n">
        <v>20689</v>
      </c>
      <c r="O17" s="80" t="n">
        <v>20523</v>
      </c>
      <c r="P17" s="80" t="n">
        <v>24269</v>
      </c>
      <c r="Q17" s="80" t="n">
        <v>20399</v>
      </c>
      <c r="R17" s="80" t="n">
        <v>25904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28285</v>
      </c>
      <c r="C18" s="80" t="n">
        <v>27181</v>
      </c>
      <c r="D18" s="80" t="n">
        <v>26404</v>
      </c>
      <c r="E18" s="80" t="n">
        <v>21538</v>
      </c>
      <c r="F18" s="80" t="n">
        <v>27091</v>
      </c>
      <c r="G18" s="80" t="n">
        <v>30239</v>
      </c>
      <c r="H18" s="80" t="n">
        <v>29141</v>
      </c>
      <c r="I18" s="80" t="n">
        <v>20509</v>
      </c>
      <c r="J18" s="80" t="n">
        <v>25220</v>
      </c>
      <c r="K18" s="80" t="n">
        <v>26980</v>
      </c>
      <c r="L18" s="80" t="n">
        <v>25647</v>
      </c>
      <c r="M18" s="80" t="n">
        <v>25666</v>
      </c>
      <c r="N18" s="80" t="n">
        <v>21047</v>
      </c>
      <c r="O18" s="80" t="n">
        <v>20767</v>
      </c>
      <c r="P18" s="80" t="n">
        <v>24560</v>
      </c>
      <c r="Q18" s="80" t="n">
        <v>20773</v>
      </c>
      <c r="R18" s="80" t="n">
        <v>26231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28490</v>
      </c>
      <c r="C19" s="80" t="n">
        <v>27470</v>
      </c>
      <c r="D19" s="80" t="n">
        <v>26479</v>
      </c>
      <c r="E19" s="80" t="n">
        <v>21655</v>
      </c>
      <c r="F19" s="80" t="n">
        <v>27105</v>
      </c>
      <c r="G19" s="80" t="n">
        <v>30494</v>
      </c>
      <c r="H19" s="80" t="n">
        <v>29201</v>
      </c>
      <c r="I19" s="80" t="n">
        <v>20596</v>
      </c>
      <c r="J19" s="80" t="n">
        <v>25251</v>
      </c>
      <c r="K19" s="80" t="n">
        <v>27144</v>
      </c>
      <c r="L19" s="80" t="n">
        <v>25797</v>
      </c>
      <c r="M19" s="80" t="n">
        <v>25917</v>
      </c>
      <c r="N19" s="80" t="n">
        <v>21258</v>
      </c>
      <c r="O19" s="80" t="n">
        <v>21020</v>
      </c>
      <c r="P19" s="80" t="n">
        <v>24501</v>
      </c>
      <c r="Q19" s="80" t="n">
        <v>21003</v>
      </c>
      <c r="R19" s="80" t="n">
        <v>2639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28588</v>
      </c>
      <c r="C20" s="80" t="n">
        <v>27535</v>
      </c>
      <c r="D20" s="80" t="n">
        <v>26385</v>
      </c>
      <c r="E20" s="80" t="n">
        <v>21888</v>
      </c>
      <c r="F20" s="80" t="n">
        <v>27233</v>
      </c>
      <c r="G20" s="80" t="n">
        <v>30706</v>
      </c>
      <c r="H20" s="80" t="n">
        <v>29306</v>
      </c>
      <c r="I20" s="80" t="n">
        <v>20858</v>
      </c>
      <c r="J20" s="80" t="n">
        <v>25156</v>
      </c>
      <c r="K20" s="80" t="n">
        <v>27200</v>
      </c>
      <c r="L20" s="80" t="n">
        <v>25776</v>
      </c>
      <c r="M20" s="80" t="n">
        <v>26016</v>
      </c>
      <c r="N20" s="80" t="n">
        <v>21381</v>
      </c>
      <c r="O20" s="80" t="n">
        <v>21253</v>
      </c>
      <c r="P20" s="80" t="n">
        <v>24337</v>
      </c>
      <c r="Q20" s="80" t="n">
        <v>21060</v>
      </c>
      <c r="R20" s="80" t="n">
        <v>26469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29004</v>
      </c>
      <c r="C21" s="80" t="n">
        <v>27904</v>
      </c>
      <c r="D21" s="80" t="n">
        <v>26319</v>
      </c>
      <c r="E21" s="80" t="n">
        <v>22072</v>
      </c>
      <c r="F21" s="80" t="n">
        <v>27694</v>
      </c>
      <c r="G21" s="80" t="n">
        <v>31149</v>
      </c>
      <c r="H21" s="80" t="n">
        <v>29726</v>
      </c>
      <c r="I21" s="80" t="n">
        <v>20970</v>
      </c>
      <c r="J21" s="80" t="n">
        <v>25598</v>
      </c>
      <c r="K21" s="80" t="n">
        <v>27159</v>
      </c>
      <c r="L21" s="80" t="n">
        <v>25817</v>
      </c>
      <c r="M21" s="80" t="n">
        <v>26258</v>
      </c>
      <c r="N21" s="80" t="n">
        <v>21698</v>
      </c>
      <c r="O21" s="80" t="n">
        <v>21521</v>
      </c>
      <c r="P21" s="80" t="n">
        <v>24273</v>
      </c>
      <c r="Q21" s="80" t="n">
        <v>21338</v>
      </c>
      <c r="R21" s="80" t="n">
        <v>26705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29596</v>
      </c>
      <c r="C22" s="80" t="n">
        <v>28500</v>
      </c>
      <c r="D22" s="80" t="n">
        <v>26658</v>
      </c>
      <c r="E22" s="80" t="n">
        <v>22427</v>
      </c>
      <c r="F22" s="80" t="n">
        <v>27995</v>
      </c>
      <c r="G22" s="80" t="n">
        <v>31798</v>
      </c>
      <c r="H22" s="80" t="n">
        <v>30106</v>
      </c>
      <c r="I22" s="80" t="n">
        <v>21242</v>
      </c>
      <c r="J22" s="80" t="n">
        <v>25890</v>
      </c>
      <c r="K22" s="80" t="n">
        <v>27459</v>
      </c>
      <c r="L22" s="80" t="n">
        <v>26300</v>
      </c>
      <c r="M22" s="80" t="n">
        <v>26775</v>
      </c>
      <c r="N22" s="80" t="n">
        <v>22061</v>
      </c>
      <c r="O22" s="80" t="n">
        <v>21777</v>
      </c>
      <c r="P22" s="80" t="n">
        <v>24555</v>
      </c>
      <c r="Q22" s="80" t="n">
        <v>21646</v>
      </c>
      <c r="R22" s="80" t="n">
        <v>27125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0187</v>
      </c>
      <c r="C23" s="80" t="n">
        <v>29226</v>
      </c>
      <c r="D23" s="80" t="n">
        <v>27207</v>
      </c>
      <c r="E23" s="80" t="n">
        <v>22831</v>
      </c>
      <c r="F23" s="80" t="n">
        <v>28785</v>
      </c>
      <c r="G23" s="80" t="n">
        <v>32546</v>
      </c>
      <c r="H23" s="80" t="n">
        <v>30772</v>
      </c>
      <c r="I23" s="80" t="n">
        <v>21631</v>
      </c>
      <c r="J23" s="80" t="n">
        <v>26498</v>
      </c>
      <c r="K23" s="80" t="n">
        <v>28126</v>
      </c>
      <c r="L23" s="80" t="n">
        <v>26963</v>
      </c>
      <c r="M23" s="80" t="n">
        <v>27253</v>
      </c>
      <c r="N23" s="80" t="n">
        <v>22565</v>
      </c>
      <c r="O23" s="80" t="n">
        <v>22257</v>
      </c>
      <c r="P23" s="80" t="n">
        <v>25065</v>
      </c>
      <c r="Q23" s="80" t="n">
        <v>22175</v>
      </c>
      <c r="R23" s="80" t="n">
        <v>27754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3.1141328577798</v>
      </c>
      <c r="C43" s="83" t="n">
        <v>80.7560137457045</v>
      </c>
      <c r="D43" s="83" t="n">
        <v>74.8647702066389</v>
      </c>
      <c r="E43" s="83" t="n">
        <v>54.8906512857486</v>
      </c>
      <c r="F43" s="83" t="n">
        <v>85.3304674905965</v>
      </c>
      <c r="G43" s="83" t="n">
        <v>83.5499930853271</v>
      </c>
      <c r="H43" s="83" t="n">
        <v>82.0883650300094</v>
      </c>
      <c r="I43" s="83" t="n">
        <v>56.5252771844166</v>
      </c>
      <c r="J43" s="83" t="n">
        <v>85.0332048864475</v>
      </c>
      <c r="K43" s="83" t="n">
        <v>85.4948346710703</v>
      </c>
      <c r="L43" s="83" t="n">
        <v>84.1982272360999</v>
      </c>
      <c r="M43" s="83" t="n">
        <v>84.5562656742982</v>
      </c>
      <c r="N43" s="83" t="n">
        <v>55.7042288681412</v>
      </c>
      <c r="O43" s="83" t="n">
        <v>55.1929082300796</v>
      </c>
      <c r="P43" s="83" t="n">
        <v>83.1340118744699</v>
      </c>
      <c r="Q43" s="83" t="n">
        <v>55.1006882487892</v>
      </c>
      <c r="R43" s="83" t="n">
        <v>78.425203122510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4.4345370783177</v>
      </c>
      <c r="C44" s="83" t="n">
        <v>93.7140430132438</v>
      </c>
      <c r="D44" s="83" t="n">
        <v>94.5441102074172</v>
      </c>
      <c r="E44" s="83" t="n">
        <v>92.3431867339582</v>
      </c>
      <c r="F44" s="83" t="n">
        <v>96.7145160052199</v>
      </c>
      <c r="G44" s="83" t="n">
        <v>94.9972341308256</v>
      </c>
      <c r="H44" s="83" t="n">
        <v>94.8116277388098</v>
      </c>
      <c r="I44" s="83" t="n">
        <v>93.2967144746211</v>
      </c>
      <c r="J44" s="83" t="n">
        <v>95.5111912765434</v>
      </c>
      <c r="K44" s="83" t="n">
        <v>97.5997542148316</v>
      </c>
      <c r="L44" s="83" t="n">
        <v>96.494762288477</v>
      </c>
      <c r="M44" s="83" t="n">
        <v>95.8458053555538</v>
      </c>
      <c r="N44" s="83" t="n">
        <v>92.535823056568</v>
      </c>
      <c r="O44" s="83" t="n">
        <v>93.1802155736879</v>
      </c>
      <c r="P44" s="83" t="n">
        <v>96.0602205258694</v>
      </c>
      <c r="Q44" s="83" t="n">
        <v>91.5268926841703</v>
      </c>
      <c r="R44" s="83" t="n">
        <v>94.8183845786204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5.4673799970278</v>
      </c>
      <c r="C45" s="83" t="n">
        <v>95.2700876481717</v>
      </c>
      <c r="D45" s="83" t="n">
        <v>96.0656886017823</v>
      </c>
      <c r="E45" s="83" t="n">
        <v>94.2225426580149</v>
      </c>
      <c r="F45" s="83" t="n">
        <v>97.9158670453673</v>
      </c>
      <c r="G45" s="83" t="n">
        <v>96.532291522611</v>
      </c>
      <c r="H45" s="83" t="n">
        <v>95.8963048665847</v>
      </c>
      <c r="I45" s="83" t="n">
        <v>95.1429152680297</v>
      </c>
      <c r="J45" s="83" t="n">
        <v>96.7614987291957</v>
      </c>
      <c r="K45" s="83" t="n">
        <v>98.7134682591497</v>
      </c>
      <c r="L45" s="83" t="n">
        <v>97.3126510878324</v>
      </c>
      <c r="M45" s="83" t="n">
        <v>97.208963676078</v>
      </c>
      <c r="N45" s="83" t="n">
        <v>94.1984123021619</v>
      </c>
      <c r="O45" s="83" t="n">
        <v>95.1747758638058</v>
      </c>
      <c r="P45" s="83" t="n">
        <v>97.5911789652248</v>
      </c>
      <c r="Q45" s="83" t="n">
        <v>93.4743818506245</v>
      </c>
      <c r="R45" s="83" t="n">
        <v>96.152620678668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5342547183831</v>
      </c>
      <c r="C46" s="83" t="n">
        <v>95.6060079539751</v>
      </c>
      <c r="D46" s="83" t="n">
        <v>96.1435186986808</v>
      </c>
      <c r="E46" s="83" t="n">
        <v>94.4820956500841</v>
      </c>
      <c r="F46" s="83" t="n">
        <v>97.2058033315422</v>
      </c>
      <c r="G46" s="83" t="n">
        <v>97.1615267597843</v>
      </c>
      <c r="H46" s="83" t="n">
        <v>95.8782269144551</v>
      </c>
      <c r="I46" s="83" t="n">
        <v>95.2344624148103</v>
      </c>
      <c r="J46" s="83" t="n">
        <v>96.8639829466262</v>
      </c>
      <c r="K46" s="83" t="n">
        <v>98.6059372479742</v>
      </c>
      <c r="L46" s="83" t="n">
        <v>97.3247381144239</v>
      </c>
      <c r="M46" s="83" t="n">
        <v>97.1766038346412</v>
      </c>
      <c r="N46" s="83" t="n">
        <v>94.6377752259224</v>
      </c>
      <c r="O46" s="83" t="n">
        <v>95.7942983781606</v>
      </c>
      <c r="P46" s="83" t="n">
        <v>97.4003392705683</v>
      </c>
      <c r="Q46" s="83" t="n">
        <v>94.2340045883253</v>
      </c>
      <c r="R46" s="83" t="n">
        <v>96.3238808347937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529945014118</v>
      </c>
      <c r="C47" s="83" t="n">
        <v>96.6330746360863</v>
      </c>
      <c r="D47" s="83" t="n">
        <v>97.7896252480834</v>
      </c>
      <c r="E47" s="83" t="n">
        <v>95.7414083153088</v>
      </c>
      <c r="F47" s="83" t="n">
        <v>98.6220925769556</v>
      </c>
      <c r="G47" s="83" t="n">
        <v>97.8529940533813</v>
      </c>
      <c r="H47" s="83" t="n">
        <v>96.9050545954154</v>
      </c>
      <c r="I47" s="83" t="n">
        <v>96.3686298443699</v>
      </c>
      <c r="J47" s="83" t="n">
        <v>98.048700500123</v>
      </c>
      <c r="K47" s="83" t="n">
        <v>98.6981066861247</v>
      </c>
      <c r="L47" s="83" t="n">
        <v>97.9452054794521</v>
      </c>
      <c r="M47" s="83" t="n">
        <v>98.062454493973</v>
      </c>
      <c r="N47" s="83" t="n">
        <v>95.7661390983075</v>
      </c>
      <c r="O47" s="83" t="n">
        <v>96.6958799234411</v>
      </c>
      <c r="P47" s="83" t="n">
        <v>97.6972010178117</v>
      </c>
      <c r="Q47" s="83" t="n">
        <v>95.2281417282692</v>
      </c>
      <c r="R47" s="83" t="n">
        <v>97.1841644097499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8.2352504086789</v>
      </c>
      <c r="C48" s="83" t="n">
        <v>98.1929804239546</v>
      </c>
      <c r="D48" s="83" t="n">
        <v>99.0387983033039</v>
      </c>
      <c r="E48" s="83" t="n">
        <v>97.8418649363134</v>
      </c>
      <c r="F48" s="83" t="n">
        <v>100.237967298687</v>
      </c>
      <c r="G48" s="83" t="n">
        <v>99.1529525653437</v>
      </c>
      <c r="H48" s="83" t="n">
        <v>98.3946778508931</v>
      </c>
      <c r="I48" s="83" t="n">
        <v>98.3826670735429</v>
      </c>
      <c r="J48" s="83" t="n">
        <v>98.8562761334755</v>
      </c>
      <c r="K48" s="83" t="n">
        <v>99.5045892699413</v>
      </c>
      <c r="L48" s="83" t="n">
        <v>98.4045124899275</v>
      </c>
      <c r="M48" s="83" t="n">
        <v>98.7177412830677</v>
      </c>
      <c r="N48" s="83" t="n">
        <v>98.0028958010884</v>
      </c>
      <c r="O48" s="83" t="n">
        <v>98.9473154024378</v>
      </c>
      <c r="P48" s="83" t="n">
        <v>98.9567430025445</v>
      </c>
      <c r="Q48" s="83" t="n">
        <v>97.8383889880194</v>
      </c>
      <c r="R48" s="83" t="n">
        <v>98.5741596303967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2.102838460395</v>
      </c>
      <c r="C50" s="83" t="n">
        <v>102.15838449361</v>
      </c>
      <c r="D50" s="83" t="n">
        <v>101.089621356579</v>
      </c>
      <c r="E50" s="83" t="n">
        <v>101.70151405912</v>
      </c>
      <c r="F50" s="83" t="n">
        <v>101.746372917786</v>
      </c>
      <c r="G50" s="83" t="n">
        <v>102.465080901673</v>
      </c>
      <c r="H50" s="83" t="n">
        <v>101.865644659773</v>
      </c>
      <c r="I50" s="83" t="n">
        <v>101.520699827078</v>
      </c>
      <c r="J50" s="83" t="n">
        <v>101.385586619661</v>
      </c>
      <c r="K50" s="83" t="n">
        <v>101.190521909444</v>
      </c>
      <c r="L50" s="83" t="n">
        <v>101.490733279613</v>
      </c>
      <c r="M50" s="83" t="n">
        <v>102.301593722191</v>
      </c>
      <c r="N50" s="83" t="n">
        <v>101.98212591742</v>
      </c>
      <c r="O50" s="83" t="n">
        <v>101.621839427823</v>
      </c>
      <c r="P50" s="83" t="n">
        <v>101.4631043257</v>
      </c>
      <c r="Q50" s="83" t="n">
        <v>102.192199847056</v>
      </c>
      <c r="R50" s="83" t="n">
        <v>101.81217141946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522068658047</v>
      </c>
      <c r="C51" s="83" t="n">
        <v>103.776207575582</v>
      </c>
      <c r="D51" s="83" t="n">
        <v>102.066389072654</v>
      </c>
      <c r="E51" s="83" t="n">
        <v>102.82143715453</v>
      </c>
      <c r="F51" s="83" t="n">
        <v>101.968987487526</v>
      </c>
      <c r="G51" s="83" t="n">
        <v>103.512653851473</v>
      </c>
      <c r="H51" s="83" t="n">
        <v>103.351652324825</v>
      </c>
      <c r="I51" s="83" t="n">
        <v>102.746414403418</v>
      </c>
      <c r="J51" s="83" t="n">
        <v>102.090678035583</v>
      </c>
      <c r="K51" s="83" t="n">
        <v>102.638350167057</v>
      </c>
      <c r="L51" s="83" t="n">
        <v>102.18372280419</v>
      </c>
      <c r="M51" s="83" t="n">
        <v>102.61305719602</v>
      </c>
      <c r="N51" s="83" t="n">
        <v>103.295221928204</v>
      </c>
      <c r="O51" s="83" t="n">
        <v>103.369598065881</v>
      </c>
      <c r="P51" s="83" t="n">
        <v>102.921967769296</v>
      </c>
      <c r="Q51" s="83" t="n">
        <v>103.996941116492</v>
      </c>
      <c r="R51" s="83" t="n">
        <v>103.170304285487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6194085302</v>
      </c>
      <c r="C52" s="83" t="n">
        <v>104.949998069424</v>
      </c>
      <c r="D52" s="83" t="n">
        <v>102.751293925361</v>
      </c>
      <c r="E52" s="83" t="n">
        <v>103.523191540495</v>
      </c>
      <c r="F52" s="83" t="n">
        <v>103.980194979658</v>
      </c>
      <c r="G52" s="83" t="n">
        <v>104.5463974554</v>
      </c>
      <c r="H52" s="83" t="n">
        <v>105.361920601634</v>
      </c>
      <c r="I52" s="83" t="n">
        <v>104.307801851287</v>
      </c>
      <c r="J52" s="83" t="n">
        <v>103.386078543904</v>
      </c>
      <c r="K52" s="83" t="n">
        <v>103.61381005415</v>
      </c>
      <c r="L52" s="83" t="n">
        <v>103.331990330379</v>
      </c>
      <c r="M52" s="83" t="n">
        <v>103.81846128954</v>
      </c>
      <c r="N52" s="83" t="n">
        <v>105.08263018623</v>
      </c>
      <c r="O52" s="83" t="n">
        <v>104.598569557772</v>
      </c>
      <c r="P52" s="83" t="n">
        <v>104.156064461408</v>
      </c>
      <c r="Q52" s="83" t="n">
        <v>105.903645169513</v>
      </c>
      <c r="R52" s="83" t="n">
        <v>104.47267803090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847822856294</v>
      </c>
      <c r="C53" s="83" t="n">
        <v>106.065871269161</v>
      </c>
      <c r="D53" s="83" t="n">
        <v>103.04315678873</v>
      </c>
      <c r="E53" s="83" t="n">
        <v>104.085556356645</v>
      </c>
      <c r="F53" s="83" t="n">
        <v>104.033929530974</v>
      </c>
      <c r="G53" s="83" t="n">
        <v>105.428018254737</v>
      </c>
      <c r="H53" s="83" t="n">
        <v>105.578856027189</v>
      </c>
      <c r="I53" s="83" t="n">
        <v>104.750279727393</v>
      </c>
      <c r="J53" s="83" t="n">
        <v>103.513158973518</v>
      </c>
      <c r="K53" s="83" t="n">
        <v>104.243634548178</v>
      </c>
      <c r="L53" s="83" t="n">
        <v>103.936341659952</v>
      </c>
      <c r="M53" s="83" t="n">
        <v>104.833751314619</v>
      </c>
      <c r="N53" s="83" t="n">
        <v>106.136102651156</v>
      </c>
      <c r="O53" s="83" t="n">
        <v>105.872871965347</v>
      </c>
      <c r="P53" s="83" t="n">
        <v>103.905852417303</v>
      </c>
      <c r="Q53" s="83" t="n">
        <v>107.076217180729</v>
      </c>
      <c r="R53" s="83" t="n">
        <v>105.14178747809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6.21191856145</v>
      </c>
      <c r="C54" s="83" t="n">
        <v>106.316846210278</v>
      </c>
      <c r="D54" s="83" t="n">
        <v>102.677355333307</v>
      </c>
      <c r="E54" s="83" t="n">
        <v>105.205479452055</v>
      </c>
      <c r="F54" s="83" t="n">
        <v>104.525216857296</v>
      </c>
      <c r="G54" s="83" t="n">
        <v>106.160973585949</v>
      </c>
      <c r="H54" s="83" t="n">
        <v>105.95849302191</v>
      </c>
      <c r="I54" s="83" t="n">
        <v>106.08279930831</v>
      </c>
      <c r="J54" s="83" t="n">
        <v>103.123718947282</v>
      </c>
      <c r="K54" s="83" t="n">
        <v>104.458696570529</v>
      </c>
      <c r="L54" s="83" t="n">
        <v>103.851732473811</v>
      </c>
      <c r="M54" s="83" t="n">
        <v>105.234204352399</v>
      </c>
      <c r="N54" s="83" t="n">
        <v>106.750212192321</v>
      </c>
      <c r="O54" s="83" t="n">
        <v>107.046439004735</v>
      </c>
      <c r="P54" s="83" t="n">
        <v>103.210347752332</v>
      </c>
      <c r="Q54" s="83" t="n">
        <v>107.366811113943</v>
      </c>
      <c r="R54" s="83" t="n">
        <v>105.42058308109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757467677218</v>
      </c>
      <c r="C55" s="83" t="n">
        <v>107.741611645237</v>
      </c>
      <c r="D55" s="83" t="n">
        <v>102.420516013542</v>
      </c>
      <c r="E55" s="83" t="n">
        <v>106.089882239846</v>
      </c>
      <c r="F55" s="83" t="n">
        <v>106.294618868504</v>
      </c>
      <c r="G55" s="83" t="n">
        <v>107.692573641267</v>
      </c>
      <c r="H55" s="83" t="n">
        <v>107.477041000795</v>
      </c>
      <c r="I55" s="83" t="n">
        <v>106.65242599939</v>
      </c>
      <c r="J55" s="83" t="n">
        <v>104.935639911454</v>
      </c>
      <c r="K55" s="83" t="n">
        <v>104.301240447022</v>
      </c>
      <c r="L55" s="83" t="n">
        <v>104.016921837228</v>
      </c>
      <c r="M55" s="83" t="n">
        <v>106.213089555861</v>
      </c>
      <c r="N55" s="83" t="n">
        <v>108.332917269959</v>
      </c>
      <c r="O55" s="83" t="n">
        <v>108.396292938451</v>
      </c>
      <c r="P55" s="83" t="n">
        <v>102.93893129771</v>
      </c>
      <c r="Q55" s="83" t="n">
        <v>108.784093805761</v>
      </c>
      <c r="R55" s="83" t="n">
        <v>106.360522542616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9.956902957349</v>
      </c>
      <c r="C56" s="83" t="n">
        <v>110.042858797637</v>
      </c>
      <c r="D56" s="83" t="n">
        <v>103.739736155972</v>
      </c>
      <c r="E56" s="83" t="n">
        <v>107.796202835857</v>
      </c>
      <c r="F56" s="83" t="n">
        <v>107.449911721809</v>
      </c>
      <c r="G56" s="83" t="n">
        <v>109.936385008989</v>
      </c>
      <c r="H56" s="83" t="n">
        <v>108.850965362644</v>
      </c>
      <c r="I56" s="83" t="n">
        <v>108.035805106296</v>
      </c>
      <c r="J56" s="83" t="n">
        <v>106.132655571042</v>
      </c>
      <c r="K56" s="83" t="n">
        <v>105.453358423903</v>
      </c>
      <c r="L56" s="83" t="n">
        <v>105.962933118453</v>
      </c>
      <c r="M56" s="83" t="n">
        <v>108.304344308713</v>
      </c>
      <c r="N56" s="83" t="n">
        <v>110.145289330471</v>
      </c>
      <c r="O56" s="83" t="n">
        <v>109.685705651254</v>
      </c>
      <c r="P56" s="83" t="n">
        <v>104.134860050891</v>
      </c>
      <c r="Q56" s="83" t="n">
        <v>110.354320672954</v>
      </c>
      <c r="R56" s="83" t="n">
        <v>108.03329616058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2.152622975182</v>
      </c>
      <c r="C57" s="83" t="n">
        <v>112.846055832272</v>
      </c>
      <c r="D57" s="83" t="n">
        <v>105.876172315835</v>
      </c>
      <c r="E57" s="83" t="n">
        <v>109.738043739486</v>
      </c>
      <c r="F57" s="83" t="n">
        <v>110.482075688954</v>
      </c>
      <c r="G57" s="83" t="n">
        <v>112.522472687042</v>
      </c>
      <c r="H57" s="83" t="n">
        <v>111.258948586304</v>
      </c>
      <c r="I57" s="83" t="n">
        <v>110.014240667277</v>
      </c>
      <c r="J57" s="83" t="n">
        <v>108.625071738952</v>
      </c>
      <c r="K57" s="83" t="n">
        <v>108.014900725834</v>
      </c>
      <c r="L57" s="83" t="n">
        <v>108.634165995165</v>
      </c>
      <c r="M57" s="83" t="n">
        <v>110.23784483456</v>
      </c>
      <c r="N57" s="83" t="n">
        <v>112.661640621099</v>
      </c>
      <c r="O57" s="83" t="n">
        <v>112.103354487761</v>
      </c>
      <c r="P57" s="83" t="n">
        <v>106.297709923664</v>
      </c>
      <c r="Q57" s="83" t="n">
        <v>113.051236298751</v>
      </c>
      <c r="R57" s="83" t="n">
        <v>110.538473793213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610278807577</v>
      </c>
      <c r="C59" s="83" t="n">
        <v>106.216037783759</v>
      </c>
      <c r="D59" s="83" t="n">
        <v>97.6994566045402</v>
      </c>
      <c r="E59" s="83" t="n">
        <v>57.9960387994515</v>
      </c>
      <c r="F59" s="83" t="n">
        <v>112.90437255599</v>
      </c>
      <c r="G59" s="83" t="n">
        <v>122.726118531309</v>
      </c>
      <c r="H59" s="83" t="n">
        <v>115.301406734041</v>
      </c>
      <c r="I59" s="83" t="n">
        <v>56.4420293535118</v>
      </c>
      <c r="J59" s="83" t="n">
        <v>105.342542278198</v>
      </c>
      <c r="K59" s="83" t="n">
        <v>113.056726423239</v>
      </c>
      <c r="L59" s="83" t="n">
        <v>106.129703925651</v>
      </c>
      <c r="M59" s="83" t="n">
        <v>106.160174699101</v>
      </c>
      <c r="N59" s="83" t="n">
        <v>56.660403229902</v>
      </c>
      <c r="O59" s="83" t="n">
        <v>55.649789243817</v>
      </c>
      <c r="P59" s="83" t="n">
        <v>99.5530953227363</v>
      </c>
      <c r="Q59" s="83" t="n">
        <v>54.888019907572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766917293233</v>
      </c>
      <c r="C60" s="83" t="n">
        <v>101.949006594699</v>
      </c>
      <c r="D60" s="83" t="n">
        <v>102.049817280632</v>
      </c>
      <c r="E60" s="83" t="n">
        <v>80.6989540891335</v>
      </c>
      <c r="F60" s="83" t="n">
        <v>105.84281933885</v>
      </c>
      <c r="G60" s="83" t="n">
        <v>115.41563405721</v>
      </c>
      <c r="H60" s="83" t="n">
        <v>110.148275717226</v>
      </c>
      <c r="I60" s="83" t="n">
        <v>77.0529676145672</v>
      </c>
      <c r="J60" s="83" t="n">
        <v>97.8661738144243</v>
      </c>
      <c r="K60" s="83" t="n">
        <v>106.750115512244</v>
      </c>
      <c r="L60" s="83" t="n">
        <v>100.600663670349</v>
      </c>
      <c r="M60" s="83" t="n">
        <v>99.529550132314</v>
      </c>
      <c r="N60" s="83" t="n">
        <v>77.8510522115344</v>
      </c>
      <c r="O60" s="83" t="n">
        <v>77.7082370731298</v>
      </c>
      <c r="P60" s="83" t="n">
        <v>95.1442852942412</v>
      </c>
      <c r="Q60" s="83" t="n">
        <v>75.410593522913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436914920056</v>
      </c>
      <c r="C61" s="83" t="n">
        <v>102.20362853119</v>
      </c>
      <c r="D61" s="83" t="n">
        <v>102.253334437909</v>
      </c>
      <c r="E61" s="83" t="n">
        <v>81.1987407836965</v>
      </c>
      <c r="F61" s="83" t="n">
        <v>105.670615524812</v>
      </c>
      <c r="G61" s="83" t="n">
        <v>115.65321845746</v>
      </c>
      <c r="H61" s="83" t="n">
        <v>109.862480324745</v>
      </c>
      <c r="I61" s="83" t="n">
        <v>77.4873664153757</v>
      </c>
      <c r="J61" s="83" t="n">
        <v>97.7715185154503</v>
      </c>
      <c r="K61" s="83" t="n">
        <v>106.470052191202</v>
      </c>
      <c r="L61" s="83" t="n">
        <v>100.045563747825</v>
      </c>
      <c r="M61" s="83" t="n">
        <v>99.5443625217463</v>
      </c>
      <c r="N61" s="83" t="n">
        <v>78.1501118382901</v>
      </c>
      <c r="O61" s="83" t="n">
        <v>78.2702344461934</v>
      </c>
      <c r="P61" s="83" t="n">
        <v>95.3193604506669</v>
      </c>
      <c r="Q61" s="83" t="n">
        <v>75.9464833070997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322100475501</v>
      </c>
      <c r="C62" s="83" t="n">
        <v>102.381641513335</v>
      </c>
      <c r="D62" s="83" t="n">
        <v>102.154227827166</v>
      </c>
      <c r="E62" s="83" t="n">
        <v>81.277651436841</v>
      </c>
      <c r="F62" s="83" t="n">
        <v>104.717800289436</v>
      </c>
      <c r="G62" s="83" t="n">
        <v>116.200124043829</v>
      </c>
      <c r="H62" s="83" t="n">
        <v>109.646475087864</v>
      </c>
      <c r="I62" s="83" t="n">
        <v>77.424023154848</v>
      </c>
      <c r="J62" s="83" t="n">
        <v>97.701054372545</v>
      </c>
      <c r="K62" s="83" t="n">
        <v>106.16497829233</v>
      </c>
      <c r="L62" s="83" t="n">
        <v>99.8800909654745</v>
      </c>
      <c r="M62" s="83" t="n">
        <v>99.3342981186686</v>
      </c>
      <c r="N62" s="83" t="n">
        <v>78.3750258424643</v>
      </c>
      <c r="O62" s="83" t="n">
        <v>78.6396526772793</v>
      </c>
      <c r="P62" s="83" t="n">
        <v>94.9638205499277</v>
      </c>
      <c r="Q62" s="83" t="n">
        <v>76.4275377299979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47924265399</v>
      </c>
      <c r="C63" s="83" t="n">
        <v>102.565468628335</v>
      </c>
      <c r="D63" s="83" t="n">
        <v>102.983484283431</v>
      </c>
      <c r="E63" s="83" t="n">
        <v>81.6319003319536</v>
      </c>
      <c r="F63" s="83" t="n">
        <v>105.303061349945</v>
      </c>
      <c r="G63" s="83" t="n">
        <v>115.991147903774</v>
      </c>
      <c r="H63" s="83" t="n">
        <v>109.839760665547</v>
      </c>
      <c r="I63" s="83" t="n">
        <v>77.6525552231466</v>
      </c>
      <c r="J63" s="83" t="n">
        <v>98.0205729273391</v>
      </c>
      <c r="K63" s="83" t="n">
        <v>105.32355231343</v>
      </c>
      <c r="L63" s="83" t="n">
        <v>99.6270644645711</v>
      </c>
      <c r="M63" s="83" t="n">
        <v>99.3524855538707</v>
      </c>
      <c r="N63" s="83" t="n">
        <v>78.6074341215524</v>
      </c>
      <c r="O63" s="83" t="n">
        <v>78.6771033974018</v>
      </c>
      <c r="P63" s="83" t="n">
        <v>94.4100651612639</v>
      </c>
      <c r="Q63" s="83" t="n">
        <v>76.5501413876481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832323232323</v>
      </c>
      <c r="C64" s="83" t="n">
        <v>102.751515151515</v>
      </c>
      <c r="D64" s="83" t="n">
        <v>102.828282828283</v>
      </c>
      <c r="E64" s="83" t="n">
        <v>82.2464646464646</v>
      </c>
      <c r="F64" s="83" t="n">
        <v>105.519191919192</v>
      </c>
      <c r="G64" s="83" t="n">
        <v>115.874747474747</v>
      </c>
      <c r="H64" s="83" t="n">
        <v>109.955555555556</v>
      </c>
      <c r="I64" s="83" t="n">
        <v>78.1575757575758</v>
      </c>
      <c r="J64" s="83" t="n">
        <v>97.4343434343434</v>
      </c>
      <c r="K64" s="83" t="n">
        <v>104.686868686869</v>
      </c>
      <c r="L64" s="83" t="n">
        <v>98.6828282828283</v>
      </c>
      <c r="M64" s="83" t="n">
        <v>98.6060606060606</v>
      </c>
      <c r="N64" s="83" t="n">
        <v>79.3090909090909</v>
      </c>
      <c r="O64" s="83" t="n">
        <v>79.3737373737374</v>
      </c>
      <c r="P64" s="83" t="n">
        <v>94.2787878787879</v>
      </c>
      <c r="Q64" s="83" t="n">
        <v>77.539393939394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0089214593</v>
      </c>
      <c r="C65" s="83" t="n">
        <v>103.150390313844</v>
      </c>
      <c r="D65" s="83" t="n">
        <v>102.345865859487</v>
      </c>
      <c r="E65" s="83" t="n">
        <v>82.8620360044607</v>
      </c>
      <c r="F65" s="83" t="n">
        <v>103.767723434762</v>
      </c>
      <c r="G65" s="83" t="n">
        <v>115.198343157559</v>
      </c>
      <c r="H65" s="83" t="n">
        <v>110.156125537677</v>
      </c>
      <c r="I65" s="83" t="n">
        <v>78.3097020869842</v>
      </c>
      <c r="J65" s="83" t="n">
        <v>97.1562848494504</v>
      </c>
      <c r="K65" s="83" t="n">
        <v>103.707981519834</v>
      </c>
      <c r="L65" s="83" t="n">
        <v>98.8529552333918</v>
      </c>
      <c r="M65" s="83" t="n">
        <v>98.4626413891987</v>
      </c>
      <c r="N65" s="83" t="n">
        <v>79.7713876055441</v>
      </c>
      <c r="O65" s="83" t="n">
        <v>79.0743985980564</v>
      </c>
      <c r="P65" s="83" t="n">
        <v>93.9142902660507</v>
      </c>
      <c r="Q65" s="83" t="n">
        <v>78.1225107535447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06943629464</v>
      </c>
      <c r="C66" s="83" t="n">
        <v>103.501154011657</v>
      </c>
      <c r="D66" s="83" t="n">
        <v>101.619528224387</v>
      </c>
      <c r="E66" s="83" t="n">
        <v>82.7719751202911</v>
      </c>
      <c r="F66" s="83" t="n">
        <v>103.700661111763</v>
      </c>
      <c r="G66" s="83" t="n">
        <v>115.937096584908</v>
      </c>
      <c r="H66" s="83" t="n">
        <v>110.213981144623</v>
      </c>
      <c r="I66" s="83" t="n">
        <v>78.0855142197708</v>
      </c>
      <c r="J66" s="83" t="n">
        <v>96.7492078394555</v>
      </c>
      <c r="K66" s="83" t="n">
        <v>103.074756483981</v>
      </c>
      <c r="L66" s="83" t="n">
        <v>98.5408598364824</v>
      </c>
      <c r="M66" s="83" t="n">
        <v>98.93596213277</v>
      </c>
      <c r="N66" s="83" t="n">
        <v>79.9045495442632</v>
      </c>
      <c r="O66" s="83" t="n">
        <v>78.9265735633533</v>
      </c>
      <c r="P66" s="83" t="n">
        <v>93.5923013730783</v>
      </c>
      <c r="Q66" s="83" t="n">
        <v>78.414114149356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566399011736</v>
      </c>
      <c r="C67" s="83" t="n">
        <v>103.756176652254</v>
      </c>
      <c r="D67" s="83" t="n">
        <v>101.250772081532</v>
      </c>
      <c r="E67" s="83" t="n">
        <v>82.5818406423718</v>
      </c>
      <c r="F67" s="83" t="n">
        <v>102.559450277949</v>
      </c>
      <c r="G67" s="83" t="n">
        <v>115.580605311921</v>
      </c>
      <c r="H67" s="83" t="n">
        <v>110.34975293391</v>
      </c>
      <c r="I67" s="83" t="n">
        <v>77.9879555281038</v>
      </c>
      <c r="J67" s="83" t="n">
        <v>96.1395923409512</v>
      </c>
      <c r="K67" s="83" t="n">
        <v>103.173255095738</v>
      </c>
      <c r="L67" s="83" t="n">
        <v>97.9076590487956</v>
      </c>
      <c r="M67" s="83" t="n">
        <v>97.9308214947498</v>
      </c>
      <c r="N67" s="83" t="n">
        <v>79.8679740580605</v>
      </c>
      <c r="O67" s="83" t="n">
        <v>79.2271463866584</v>
      </c>
      <c r="P67" s="83" t="n">
        <v>93.6882334774552</v>
      </c>
      <c r="Q67" s="83" t="n">
        <v>78.7484558369364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30429644314</v>
      </c>
      <c r="C68" s="83" t="n">
        <v>103.621669017575</v>
      </c>
      <c r="D68" s="83" t="n">
        <v>100.659524989516</v>
      </c>
      <c r="E68" s="83" t="n">
        <v>82.1089550531814</v>
      </c>
      <c r="F68" s="83" t="n">
        <v>103.278563531699</v>
      </c>
      <c r="G68" s="83" t="n">
        <v>115.279630970989</v>
      </c>
      <c r="H68" s="83" t="n">
        <v>111.093744043308</v>
      </c>
      <c r="I68" s="83" t="n">
        <v>78.1861156646716</v>
      </c>
      <c r="J68" s="83" t="n">
        <v>96.1457817086653</v>
      </c>
      <c r="K68" s="83" t="n">
        <v>102.855400099119</v>
      </c>
      <c r="L68" s="83" t="n">
        <v>97.7736266249857</v>
      </c>
      <c r="M68" s="83" t="n">
        <v>97.8460600053372</v>
      </c>
      <c r="N68" s="83" t="n">
        <v>80.2371240135717</v>
      </c>
      <c r="O68" s="83" t="n">
        <v>79.1696847241813</v>
      </c>
      <c r="P68" s="83" t="n">
        <v>93.6296748122451</v>
      </c>
      <c r="Q68" s="83" t="n">
        <v>79.1925584232397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920754574037</v>
      </c>
      <c r="C69" s="83" t="n">
        <v>104.056971854995</v>
      </c>
      <c r="D69" s="83" t="n">
        <v>100.303041781886</v>
      </c>
      <c r="E69" s="83" t="n">
        <v>82.0296223341793</v>
      </c>
      <c r="F69" s="83" t="n">
        <v>102.674343725141</v>
      </c>
      <c r="G69" s="83" t="n">
        <v>115.511951210273</v>
      </c>
      <c r="H69" s="83" t="n">
        <v>110.614038410546</v>
      </c>
      <c r="I69" s="83" t="n">
        <v>78.0181067464677</v>
      </c>
      <c r="J69" s="83" t="n">
        <v>95.6513504299405</v>
      </c>
      <c r="K69" s="83" t="n">
        <v>102.82207659381</v>
      </c>
      <c r="L69" s="83" t="n">
        <v>97.7196105913103</v>
      </c>
      <c r="M69" s="83" t="n">
        <v>98.1741732641388</v>
      </c>
      <c r="N69" s="83" t="n">
        <v>80.5257774915717</v>
      </c>
      <c r="O69" s="83" t="n">
        <v>79.6242281904618</v>
      </c>
      <c r="P69" s="83" t="n">
        <v>92.8103337247623</v>
      </c>
      <c r="Q69" s="83" t="n">
        <v>79.5598318118111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8.005591446598</v>
      </c>
      <c r="C70" s="83" t="n">
        <v>104.027352752276</v>
      </c>
      <c r="D70" s="83" t="n">
        <v>99.6826476255242</v>
      </c>
      <c r="E70" s="83" t="n">
        <v>82.6929615776947</v>
      </c>
      <c r="F70" s="83" t="n">
        <v>102.886395405947</v>
      </c>
      <c r="G70" s="83" t="n">
        <v>116.007404888738</v>
      </c>
      <c r="H70" s="83" t="n">
        <v>110.718198647474</v>
      </c>
      <c r="I70" s="83" t="n">
        <v>78.801616985908</v>
      </c>
      <c r="J70" s="83" t="n">
        <v>95.0394801465866</v>
      </c>
      <c r="K70" s="83" t="n">
        <v>102.761721258831</v>
      </c>
      <c r="L70" s="83" t="n">
        <v>97.3818429105746</v>
      </c>
      <c r="M70" s="83" t="n">
        <v>98.2885639805055</v>
      </c>
      <c r="N70" s="83" t="n">
        <v>80.7775133174657</v>
      </c>
      <c r="O70" s="83" t="n">
        <v>80.2939287468359</v>
      </c>
      <c r="P70" s="83" t="n">
        <v>91.9452944954475</v>
      </c>
      <c r="Q70" s="83" t="n">
        <v>79.5647738864332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08874742558</v>
      </c>
      <c r="C71" s="83" t="n">
        <v>104.489795918367</v>
      </c>
      <c r="D71" s="83" t="n">
        <v>98.5545777944205</v>
      </c>
      <c r="E71" s="83" t="n">
        <v>82.6511889159334</v>
      </c>
      <c r="F71" s="83" t="n">
        <v>103.703426324658</v>
      </c>
      <c r="G71" s="83" t="n">
        <v>116.641078449729</v>
      </c>
      <c r="H71" s="83" t="n">
        <v>111.312488298072</v>
      </c>
      <c r="I71" s="83" t="n">
        <v>78.5246208575173</v>
      </c>
      <c r="J71" s="83" t="n">
        <v>95.8547088560195</v>
      </c>
      <c r="K71" s="83" t="n">
        <v>101.700056169257</v>
      </c>
      <c r="L71" s="83" t="n">
        <v>96.6747800037446</v>
      </c>
      <c r="M71" s="83" t="n">
        <v>98.3261561505336</v>
      </c>
      <c r="N71" s="83" t="n">
        <v>81.2507021157087</v>
      </c>
      <c r="O71" s="83" t="n">
        <v>80.5879048867253</v>
      </c>
      <c r="P71" s="83" t="n">
        <v>90.8930911814267</v>
      </c>
      <c r="Q71" s="83" t="n">
        <v>79.9026399550646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109677419355</v>
      </c>
      <c r="C72" s="83" t="n">
        <v>105.069124423963</v>
      </c>
      <c r="D72" s="83" t="n">
        <v>98.2783410138249</v>
      </c>
      <c r="E72" s="83" t="n">
        <v>82.6801843317972</v>
      </c>
      <c r="F72" s="83" t="n">
        <v>103.207373271889</v>
      </c>
      <c r="G72" s="83" t="n">
        <v>117.227649769585</v>
      </c>
      <c r="H72" s="83" t="n">
        <v>110.989861751152</v>
      </c>
      <c r="I72" s="83" t="n">
        <v>78.3115207373272</v>
      </c>
      <c r="J72" s="83" t="n">
        <v>95.4470046082949</v>
      </c>
      <c r="K72" s="83" t="n">
        <v>101.23133640553</v>
      </c>
      <c r="L72" s="83" t="n">
        <v>96.9585253456221</v>
      </c>
      <c r="M72" s="83" t="n">
        <v>98.7096774193548</v>
      </c>
      <c r="N72" s="83" t="n">
        <v>81.3308755760369</v>
      </c>
      <c r="O72" s="83" t="n">
        <v>80.2838709677419</v>
      </c>
      <c r="P72" s="83" t="n">
        <v>90.5253456221198</v>
      </c>
      <c r="Q72" s="83" t="n">
        <v>79.8009216589862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66303956186</v>
      </c>
      <c r="C73" s="83" t="n">
        <v>105.303740001441</v>
      </c>
      <c r="D73" s="83" t="n">
        <v>98.0291129206601</v>
      </c>
      <c r="E73" s="83" t="n">
        <v>82.2620162859408</v>
      </c>
      <c r="F73" s="83" t="n">
        <v>103.714779851553</v>
      </c>
      <c r="G73" s="83" t="n">
        <v>117.265979678605</v>
      </c>
      <c r="H73" s="83" t="n">
        <v>110.874108236651</v>
      </c>
      <c r="I73" s="83" t="n">
        <v>77.9383151978093</v>
      </c>
      <c r="J73" s="83" t="n">
        <v>95.4745261944224</v>
      </c>
      <c r="K73" s="83" t="n">
        <v>101.340347337321</v>
      </c>
      <c r="L73" s="83" t="n">
        <v>97.1499603660734</v>
      </c>
      <c r="M73" s="83" t="n">
        <v>98.1948547957051</v>
      </c>
      <c r="N73" s="83" t="n">
        <v>81.3035958780716</v>
      </c>
      <c r="O73" s="83" t="n">
        <v>80.1938459321179</v>
      </c>
      <c r="P73" s="83" t="n">
        <v>90.3113064783455</v>
      </c>
      <c r="Q73" s="83" t="n">
        <v>79.8983930244289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9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9</v>
      </c>
      <c r="C5" s="78"/>
      <c r="D5" s="78"/>
      <c r="E5" s="78"/>
      <c r="F5" s="78"/>
      <c r="G5" s="78"/>
      <c r="H5" s="78"/>
      <c r="I5" s="78"/>
      <c r="J5" s="78"/>
      <c r="K5" s="78" t="s">
        <v>129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92" t="n">
        <v>4606.028</v>
      </c>
      <c r="C6" s="92" t="n">
        <v>5235.622</v>
      </c>
      <c r="D6" s="92" t="n">
        <v>1551.721</v>
      </c>
      <c r="E6" s="92" t="n">
        <v>1134.755</v>
      </c>
      <c r="F6" s="92" t="n">
        <v>378.072</v>
      </c>
      <c r="G6" s="92" t="n">
        <v>940.062</v>
      </c>
      <c r="H6" s="92" t="n">
        <v>2652.533</v>
      </c>
      <c r="I6" s="92" t="n">
        <v>807.611</v>
      </c>
      <c r="J6" s="92" t="n">
        <v>2953.788</v>
      </c>
      <c r="K6" s="92" t="n">
        <v>7354.462</v>
      </c>
      <c r="L6" s="92" t="n">
        <v>1473.309</v>
      </c>
      <c r="M6" s="92" t="n">
        <v>438.258</v>
      </c>
      <c r="N6" s="92" t="n">
        <v>2130.15</v>
      </c>
      <c r="O6" s="92" t="n">
        <v>1219.56</v>
      </c>
      <c r="P6" s="92" t="n">
        <v>1066.018</v>
      </c>
      <c r="Q6" s="92" t="n">
        <v>1159.051</v>
      </c>
      <c r="R6" s="92" t="n">
        <v>3510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92" t="n">
        <v>4655.272</v>
      </c>
      <c r="C7" s="92" t="n">
        <v>5312.611</v>
      </c>
      <c r="D7" s="92" t="n">
        <v>1517.943</v>
      </c>
      <c r="E7" s="92" t="n">
        <v>987.976</v>
      </c>
      <c r="F7" s="92" t="n">
        <v>380.844</v>
      </c>
      <c r="G7" s="92" t="n">
        <v>952.112</v>
      </c>
      <c r="H7" s="92" t="n">
        <v>2685.017</v>
      </c>
      <c r="I7" s="92" t="n">
        <v>710.24</v>
      </c>
      <c r="J7" s="92" t="n">
        <v>3001.304</v>
      </c>
      <c r="K7" s="92" t="n">
        <v>7416.419</v>
      </c>
      <c r="L7" s="92" t="n">
        <v>1483.955</v>
      </c>
      <c r="M7" s="92" t="n">
        <v>441.158</v>
      </c>
      <c r="N7" s="92" t="n">
        <v>1826.515</v>
      </c>
      <c r="O7" s="92" t="n">
        <v>1064.265</v>
      </c>
      <c r="P7" s="92" t="n">
        <v>1076.441</v>
      </c>
      <c r="Q7" s="92" t="n">
        <v>969.928</v>
      </c>
      <c r="R7" s="92" t="n">
        <v>34482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92" t="n">
        <v>4570.143</v>
      </c>
      <c r="C8" s="92" t="n">
        <v>5263.374</v>
      </c>
      <c r="D8" s="92" t="n">
        <v>1502.408</v>
      </c>
      <c r="E8" s="92" t="n">
        <v>951.616</v>
      </c>
      <c r="F8" s="92" t="n">
        <v>373.682</v>
      </c>
      <c r="G8" s="92" t="n">
        <v>943.673</v>
      </c>
      <c r="H8" s="92" t="n">
        <v>2653.872</v>
      </c>
      <c r="I8" s="92" t="n">
        <v>689.35</v>
      </c>
      <c r="J8" s="92" t="n">
        <v>2983.146</v>
      </c>
      <c r="K8" s="92" t="n">
        <v>7300.682</v>
      </c>
      <c r="L8" s="92" t="n">
        <v>1470.828</v>
      </c>
      <c r="M8" s="92" t="n">
        <v>433.99</v>
      </c>
      <c r="N8" s="92" t="n">
        <v>1753.797</v>
      </c>
      <c r="O8" s="92" t="n">
        <v>1031.044</v>
      </c>
      <c r="P8" s="92" t="n">
        <v>1066.454</v>
      </c>
      <c r="Q8" s="92" t="n">
        <v>941.941</v>
      </c>
      <c r="R8" s="92" t="n">
        <v>3393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92" t="n">
        <v>4508.246</v>
      </c>
      <c r="C9" s="92" t="n">
        <v>5247.848</v>
      </c>
      <c r="D9" s="92" t="n">
        <v>1477.017</v>
      </c>
      <c r="E9" s="92" t="n">
        <v>971.978</v>
      </c>
      <c r="F9" s="92" t="n">
        <v>367.117</v>
      </c>
      <c r="G9" s="92" t="n">
        <v>938.267</v>
      </c>
      <c r="H9" s="92" t="n">
        <v>2629.375</v>
      </c>
      <c r="I9" s="92" t="n">
        <v>704.223</v>
      </c>
      <c r="J9" s="92" t="n">
        <v>2983.084</v>
      </c>
      <c r="K9" s="92" t="n">
        <v>7200.146</v>
      </c>
      <c r="L9" s="92" t="n">
        <v>1468.804</v>
      </c>
      <c r="M9" s="92" t="n">
        <v>430.777</v>
      </c>
      <c r="N9" s="92" t="n">
        <v>1798.526</v>
      </c>
      <c r="O9" s="92" t="n">
        <v>1046.157</v>
      </c>
      <c r="P9" s="92" t="n">
        <v>1059.049</v>
      </c>
      <c r="Q9" s="92" t="n">
        <v>960.386</v>
      </c>
      <c r="R9" s="92" t="n">
        <v>33791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92" t="n">
        <v>4504.473</v>
      </c>
      <c r="C10" s="92" t="n">
        <v>5236.27</v>
      </c>
      <c r="D10" s="92" t="n">
        <v>1468.361</v>
      </c>
      <c r="E10" s="92" t="n">
        <v>993.087</v>
      </c>
      <c r="F10" s="92" t="n">
        <v>358.447</v>
      </c>
      <c r="G10" s="92" t="n">
        <v>925.543</v>
      </c>
      <c r="H10" s="92" t="n">
        <v>2613.79</v>
      </c>
      <c r="I10" s="92" t="n">
        <v>722.166</v>
      </c>
      <c r="J10" s="92" t="n">
        <v>3008.823</v>
      </c>
      <c r="K10" s="92" t="n">
        <v>7171.473</v>
      </c>
      <c r="L10" s="92" t="n">
        <v>1476.285</v>
      </c>
      <c r="M10" s="92" t="n">
        <v>432.926</v>
      </c>
      <c r="N10" s="92" t="n">
        <v>1851.112</v>
      </c>
      <c r="O10" s="92" t="n">
        <v>1058.778</v>
      </c>
      <c r="P10" s="92" t="n">
        <v>1061.878</v>
      </c>
      <c r="Q10" s="92" t="n">
        <v>968.588</v>
      </c>
      <c r="R10" s="92" t="n">
        <v>33852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92" t="n">
        <v>4518.138</v>
      </c>
      <c r="C11" s="92" t="n">
        <v>5207.894</v>
      </c>
      <c r="D11" s="92" t="n">
        <v>1436.573</v>
      </c>
      <c r="E11" s="92" t="n">
        <v>989.649</v>
      </c>
      <c r="F11" s="92" t="n">
        <v>353.907</v>
      </c>
      <c r="G11" s="92" t="n">
        <v>917.912</v>
      </c>
      <c r="H11" s="92" t="n">
        <v>2614.231</v>
      </c>
      <c r="I11" s="92" t="n">
        <v>711.537</v>
      </c>
      <c r="J11" s="92" t="n">
        <v>2999.001</v>
      </c>
      <c r="K11" s="92" t="n">
        <v>7183.056</v>
      </c>
      <c r="L11" s="92" t="n">
        <v>1483.135</v>
      </c>
      <c r="M11" s="92" t="n">
        <v>432.962</v>
      </c>
      <c r="N11" s="92" t="n">
        <v>1849.607</v>
      </c>
      <c r="O11" s="92" t="n">
        <v>1038.149</v>
      </c>
      <c r="P11" s="92" t="n">
        <v>1064.516</v>
      </c>
      <c r="Q11" s="92" t="n">
        <v>955.733</v>
      </c>
      <c r="R11" s="92" t="n">
        <v>33756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92" t="n">
        <v>4528.961</v>
      </c>
      <c r="C12" s="92" t="n">
        <v>5205.219</v>
      </c>
      <c r="D12" s="92" t="n">
        <v>1400.79</v>
      </c>
      <c r="E12" s="92" t="n">
        <v>983.438</v>
      </c>
      <c r="F12" s="92" t="n">
        <v>355.665</v>
      </c>
      <c r="G12" s="92" t="n">
        <v>908.378</v>
      </c>
      <c r="H12" s="92" t="n">
        <v>2599.764</v>
      </c>
      <c r="I12" s="92" t="n">
        <v>698.777</v>
      </c>
      <c r="J12" s="92" t="n">
        <v>2999.267</v>
      </c>
      <c r="K12" s="92" t="n">
        <v>7216.059</v>
      </c>
      <c r="L12" s="92" t="n">
        <v>1486.271</v>
      </c>
      <c r="M12" s="92" t="n">
        <v>431.305</v>
      </c>
      <c r="N12" s="92" t="n">
        <v>1814.577</v>
      </c>
      <c r="O12" s="92" t="n">
        <v>1014.959</v>
      </c>
      <c r="P12" s="92" t="n">
        <v>1060.816</v>
      </c>
      <c r="Q12" s="92" t="n">
        <v>942.754</v>
      </c>
      <c r="R12" s="92" t="n">
        <v>33647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92" t="n">
        <v>4601.545</v>
      </c>
      <c r="C13" s="92" t="n">
        <v>5319.398</v>
      </c>
      <c r="D13" s="92" t="n">
        <v>1389.719</v>
      </c>
      <c r="E13" s="92" t="n">
        <v>973.807</v>
      </c>
      <c r="F13" s="92" t="n">
        <v>353.825</v>
      </c>
      <c r="G13" s="92" t="n">
        <v>914.914</v>
      </c>
      <c r="H13" s="92" t="n">
        <v>2621.507</v>
      </c>
      <c r="I13" s="92" t="n">
        <v>696.572</v>
      </c>
      <c r="J13" s="92" t="n">
        <v>3028.365</v>
      </c>
      <c r="K13" s="92" t="n">
        <v>7347.017</v>
      </c>
      <c r="L13" s="92" t="n">
        <v>1510.007</v>
      </c>
      <c r="M13" s="92" t="n">
        <v>440.753</v>
      </c>
      <c r="N13" s="92" t="n">
        <v>1806.724</v>
      </c>
      <c r="O13" s="92" t="n">
        <v>1011.83</v>
      </c>
      <c r="P13" s="92" t="n">
        <v>1067.024</v>
      </c>
      <c r="Q13" s="92" t="n">
        <v>962.993</v>
      </c>
      <c r="R13" s="92" t="n">
        <v>34046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92" t="n">
        <v>4681.548</v>
      </c>
      <c r="C14" s="92" t="n">
        <v>5419.151</v>
      </c>
      <c r="D14" s="92" t="n">
        <v>1390.735</v>
      </c>
      <c r="E14" s="92" t="n">
        <v>969.224</v>
      </c>
      <c r="F14" s="92" t="n">
        <v>354.518</v>
      </c>
      <c r="G14" s="92" t="n">
        <v>926.394</v>
      </c>
      <c r="H14" s="92" t="n">
        <v>2665.661</v>
      </c>
      <c r="I14" s="92" t="n">
        <v>698.969</v>
      </c>
      <c r="J14" s="92" t="n">
        <v>3094.542</v>
      </c>
      <c r="K14" s="92" t="n">
        <v>7506.395</v>
      </c>
      <c r="L14" s="92" t="n">
        <v>1538.517</v>
      </c>
      <c r="M14" s="92" t="n">
        <v>452.434</v>
      </c>
      <c r="N14" s="92" t="n">
        <v>1807.834</v>
      </c>
      <c r="O14" s="92" t="n">
        <v>997.728</v>
      </c>
      <c r="P14" s="92" t="n">
        <v>1085.381</v>
      </c>
      <c r="Q14" s="92" t="n">
        <v>977.969</v>
      </c>
      <c r="R14" s="92" t="n">
        <v>34567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92" t="n">
        <v>4811.869</v>
      </c>
      <c r="C15" s="92" t="n">
        <v>5541.13</v>
      </c>
      <c r="D15" s="92" t="n">
        <v>1407.36</v>
      </c>
      <c r="E15" s="92" t="n">
        <v>959.975</v>
      </c>
      <c r="F15" s="92" t="n">
        <v>362.472</v>
      </c>
      <c r="G15" s="92" t="n">
        <v>943.734</v>
      </c>
      <c r="H15" s="92" t="n">
        <v>2731.634</v>
      </c>
      <c r="I15" s="92" t="n">
        <v>693.012</v>
      </c>
      <c r="J15" s="92" t="n">
        <v>3178.307</v>
      </c>
      <c r="K15" s="92" t="n">
        <v>7724.947</v>
      </c>
      <c r="L15" s="92" t="n">
        <v>1573.797</v>
      </c>
      <c r="M15" s="92" t="n">
        <v>464.682</v>
      </c>
      <c r="N15" s="92" t="n">
        <v>1790.425</v>
      </c>
      <c r="O15" s="92" t="n">
        <v>975.317</v>
      </c>
      <c r="P15" s="92" t="n">
        <v>1104.748</v>
      </c>
      <c r="Q15" s="92" t="n">
        <v>965.591</v>
      </c>
      <c r="R15" s="92" t="n">
        <v>35229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92" t="n">
        <v>4875.241</v>
      </c>
      <c r="C16" s="92" t="n">
        <v>5616.271</v>
      </c>
      <c r="D16" s="92" t="n">
        <v>1398.854</v>
      </c>
      <c r="E16" s="92" t="n">
        <v>938.084</v>
      </c>
      <c r="F16" s="92" t="n">
        <v>365.345</v>
      </c>
      <c r="G16" s="92" t="n">
        <v>954.625</v>
      </c>
      <c r="H16" s="92" t="n">
        <v>2756.652</v>
      </c>
      <c r="I16" s="92" t="n">
        <v>676.964</v>
      </c>
      <c r="J16" s="92" t="n">
        <v>3184.847</v>
      </c>
      <c r="K16" s="92" t="n">
        <v>7751.838</v>
      </c>
      <c r="L16" s="92" t="n">
        <v>1579.255</v>
      </c>
      <c r="M16" s="92" t="n">
        <v>467.394</v>
      </c>
      <c r="N16" s="92" t="n">
        <v>1758.048</v>
      </c>
      <c r="O16" s="92" t="n">
        <v>954.88</v>
      </c>
      <c r="P16" s="92" t="n">
        <v>1108.135</v>
      </c>
      <c r="Q16" s="92" t="n">
        <v>946.567</v>
      </c>
      <c r="R16" s="92" t="n">
        <v>3533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92" t="n">
        <v>4870.463</v>
      </c>
      <c r="C17" s="92" t="n">
        <v>5597.495</v>
      </c>
      <c r="D17" s="92" t="n">
        <v>1371.647</v>
      </c>
      <c r="E17" s="92" t="n">
        <v>918.402</v>
      </c>
      <c r="F17" s="92" t="n">
        <v>361.774</v>
      </c>
      <c r="G17" s="92" t="n">
        <v>945.887</v>
      </c>
      <c r="H17" s="92" t="n">
        <v>2740.416</v>
      </c>
      <c r="I17" s="92" t="n">
        <v>664.017</v>
      </c>
      <c r="J17" s="92" t="n">
        <v>3179.916</v>
      </c>
      <c r="K17" s="92" t="n">
        <v>7704.915</v>
      </c>
      <c r="L17" s="92" t="n">
        <v>1582.758</v>
      </c>
      <c r="M17" s="92" t="n">
        <v>464.565</v>
      </c>
      <c r="N17" s="92" t="n">
        <v>1732.044</v>
      </c>
      <c r="O17" s="92" t="n">
        <v>935.547</v>
      </c>
      <c r="P17" s="92" t="n">
        <v>1096.742</v>
      </c>
      <c r="Q17" s="92" t="n">
        <v>926.412</v>
      </c>
      <c r="R17" s="92" t="n">
        <v>35093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92" t="n">
        <v>4821.818</v>
      </c>
      <c r="C18" s="92" t="n">
        <v>5533.672</v>
      </c>
      <c r="D18" s="92" t="n">
        <v>1340.553</v>
      </c>
      <c r="E18" s="92" t="n">
        <v>903.324</v>
      </c>
      <c r="F18" s="92" t="n">
        <v>357.879</v>
      </c>
      <c r="G18" s="92" t="n">
        <v>933.941</v>
      </c>
      <c r="H18" s="92" t="n">
        <v>2698.26</v>
      </c>
      <c r="I18" s="92" t="n">
        <v>649.363</v>
      </c>
      <c r="J18" s="92" t="n">
        <v>3162.465</v>
      </c>
      <c r="K18" s="92" t="n">
        <v>7601.154</v>
      </c>
      <c r="L18" s="92" t="n">
        <v>1573.693</v>
      </c>
      <c r="M18" s="92" t="n">
        <v>460.025</v>
      </c>
      <c r="N18" s="92" t="n">
        <v>1714.051</v>
      </c>
      <c r="O18" s="92" t="n">
        <v>918.643</v>
      </c>
      <c r="P18" s="92" t="n">
        <v>1078.612</v>
      </c>
      <c r="Q18" s="92" t="n">
        <v>905.547</v>
      </c>
      <c r="R18" s="92" t="n">
        <v>34653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92" t="n">
        <v>4819.745</v>
      </c>
      <c r="C19" s="92" t="n">
        <v>5530.33</v>
      </c>
      <c r="D19" s="92" t="n">
        <v>1337.498</v>
      </c>
      <c r="E19" s="92" t="n">
        <v>901.556</v>
      </c>
      <c r="F19" s="92" t="n">
        <v>355.866</v>
      </c>
      <c r="G19" s="92" t="n">
        <v>937.295</v>
      </c>
      <c r="H19" s="92" t="n">
        <v>2696.496</v>
      </c>
      <c r="I19" s="92" t="n">
        <v>644.129</v>
      </c>
      <c r="J19" s="92" t="n">
        <v>3170.709</v>
      </c>
      <c r="K19" s="92" t="n">
        <v>7618.317</v>
      </c>
      <c r="L19" s="92" t="n">
        <v>1584.255</v>
      </c>
      <c r="M19" s="92" t="n">
        <v>461.537</v>
      </c>
      <c r="N19" s="92" t="n">
        <v>1706.846</v>
      </c>
      <c r="O19" s="92" t="n">
        <v>910.895</v>
      </c>
      <c r="P19" s="92" t="n">
        <v>1077.441</v>
      </c>
      <c r="Q19" s="92" t="n">
        <v>905.085</v>
      </c>
      <c r="R19" s="92" t="n">
        <v>34658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92" t="n">
        <v>4815.799</v>
      </c>
      <c r="C20" s="92" t="n">
        <v>5540.478</v>
      </c>
      <c r="D20" s="92" t="n">
        <v>1327.624</v>
      </c>
      <c r="E20" s="92" t="n">
        <v>886.637</v>
      </c>
      <c r="F20" s="92" t="n">
        <v>351.858</v>
      </c>
      <c r="G20" s="92" t="n">
        <v>942.677</v>
      </c>
      <c r="H20" s="92" t="n">
        <v>2678.617</v>
      </c>
      <c r="I20" s="92" t="n">
        <v>637.049</v>
      </c>
      <c r="J20" s="92" t="n">
        <v>3145.77</v>
      </c>
      <c r="K20" s="92" t="n">
        <v>7583.328</v>
      </c>
      <c r="L20" s="92" t="n">
        <v>1581.137</v>
      </c>
      <c r="M20" s="92" t="n">
        <v>461.242</v>
      </c>
      <c r="N20" s="92" t="n">
        <v>1677.605</v>
      </c>
      <c r="O20" s="92" t="n">
        <v>892.382</v>
      </c>
      <c r="P20" s="92" t="n">
        <v>1073.739</v>
      </c>
      <c r="Q20" s="92" t="n">
        <v>895.058</v>
      </c>
      <c r="R20" s="92" t="n">
        <v>34491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92" t="n">
        <v>4842.407</v>
      </c>
      <c r="C21" s="92" t="n">
        <v>5596.804</v>
      </c>
      <c r="D21" s="92" t="n">
        <v>1345.445</v>
      </c>
      <c r="E21" s="92" t="n">
        <v>890.518</v>
      </c>
      <c r="F21" s="92" t="n">
        <v>353.712</v>
      </c>
      <c r="G21" s="92" t="n">
        <v>952.224</v>
      </c>
      <c r="H21" s="92" t="n">
        <v>2689.627</v>
      </c>
      <c r="I21" s="92" t="n">
        <v>640.951</v>
      </c>
      <c r="J21" s="92" t="n">
        <v>3164.389</v>
      </c>
      <c r="K21" s="92" t="n">
        <v>7608.794</v>
      </c>
      <c r="L21" s="92" t="n">
        <v>1592.358</v>
      </c>
      <c r="M21" s="92" t="n">
        <v>460.017</v>
      </c>
      <c r="N21" s="92" t="n">
        <v>1689.799</v>
      </c>
      <c r="O21" s="92" t="n">
        <v>897.257</v>
      </c>
      <c r="P21" s="92" t="n">
        <v>1084.114</v>
      </c>
      <c r="Q21" s="92" t="n">
        <v>894.584</v>
      </c>
      <c r="R21" s="92" t="n">
        <v>34703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92" t="n">
        <v>4926.319</v>
      </c>
      <c r="C22" s="92" t="n">
        <v>5703.748</v>
      </c>
      <c r="D22" s="92" t="n">
        <v>1377.006</v>
      </c>
      <c r="E22" s="92" t="n">
        <v>910.963</v>
      </c>
      <c r="F22" s="92" t="n">
        <v>361.132</v>
      </c>
      <c r="G22" s="92" t="n">
        <v>973.373</v>
      </c>
      <c r="H22" s="92" t="n">
        <v>2739.748</v>
      </c>
      <c r="I22" s="92" t="n">
        <v>652.874</v>
      </c>
      <c r="J22" s="92" t="n">
        <v>3218.354</v>
      </c>
      <c r="K22" s="92" t="n">
        <v>7727.653</v>
      </c>
      <c r="L22" s="92" t="n">
        <v>1619.105</v>
      </c>
      <c r="M22" s="92" t="n">
        <v>463.997</v>
      </c>
      <c r="N22" s="92" t="n">
        <v>1721.527</v>
      </c>
      <c r="O22" s="92" t="n">
        <v>911.414</v>
      </c>
      <c r="P22" s="92" t="n">
        <v>1101.566</v>
      </c>
      <c r="Q22" s="92" t="n">
        <v>908.221</v>
      </c>
      <c r="R22" s="92" t="n">
        <v>35317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92" t="n">
        <v>5009.611</v>
      </c>
      <c r="C23" s="92" t="n">
        <v>5799.554</v>
      </c>
      <c r="D23" s="92" t="n">
        <v>1407.807</v>
      </c>
      <c r="E23" s="92" t="n">
        <v>923.765</v>
      </c>
      <c r="F23" s="92" t="n">
        <v>365.326</v>
      </c>
      <c r="G23" s="92" t="n">
        <v>995.874</v>
      </c>
      <c r="H23" s="92" t="n">
        <v>2778.965</v>
      </c>
      <c r="I23" s="92" t="n">
        <v>657.072</v>
      </c>
      <c r="J23" s="92" t="n">
        <v>3276.448</v>
      </c>
      <c r="K23" s="92" t="n">
        <v>7847.357</v>
      </c>
      <c r="L23" s="92" t="n">
        <v>1643.17</v>
      </c>
      <c r="M23" s="92" t="n">
        <v>468.154</v>
      </c>
      <c r="N23" s="92" t="n">
        <v>1738.314</v>
      </c>
      <c r="O23" s="92" t="n">
        <v>919.445</v>
      </c>
      <c r="P23" s="92" t="n">
        <v>1120.771</v>
      </c>
      <c r="Q23" s="92" t="n">
        <v>913.367</v>
      </c>
      <c r="R23" s="92" t="n">
        <v>35865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95.7222235268666</v>
      </c>
      <c r="C43" s="83" t="n">
        <v>94.4865397491126</v>
      </c>
      <c r="D43" s="83" t="n">
        <v>110.257574465666</v>
      </c>
      <c r="E43" s="83" t="n">
        <v>118.206724133441</v>
      </c>
      <c r="F43" s="83" t="n">
        <v>104.30378070582</v>
      </c>
      <c r="G43" s="83" t="n">
        <v>99.6109073107465</v>
      </c>
      <c r="H43" s="83" t="n">
        <v>97.104260673282</v>
      </c>
      <c r="I43" s="83" t="n">
        <v>116.536365892654</v>
      </c>
      <c r="J43" s="83" t="n">
        <v>92.9358932286906</v>
      </c>
      <c r="K43" s="83" t="n">
        <v>95.2040447656146</v>
      </c>
      <c r="L43" s="83" t="n">
        <v>93.6149325484799</v>
      </c>
      <c r="M43" s="83" t="n">
        <v>94.3135305434684</v>
      </c>
      <c r="N43" s="83" t="n">
        <v>118.974545149895</v>
      </c>
      <c r="O43" s="83" t="n">
        <v>125.042422104813</v>
      </c>
      <c r="P43" s="83" t="n">
        <v>96.4942231169461</v>
      </c>
      <c r="Q43" s="83" t="n">
        <v>120.035398010131</v>
      </c>
      <c r="R43" s="83" t="n">
        <v>99.636662976525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6117130370756</v>
      </c>
      <c r="C44" s="83" t="n">
        <v>94.4982341147022</v>
      </c>
      <c r="D44" s="83" t="n">
        <v>104.334427580719</v>
      </c>
      <c r="E44" s="83" t="n">
        <v>103.449256491054</v>
      </c>
      <c r="F44" s="83" t="n">
        <v>98.8895694012227</v>
      </c>
      <c r="G44" s="83" t="n">
        <v>98.0724441420994</v>
      </c>
      <c r="H44" s="83" t="n">
        <v>95.6859520711779</v>
      </c>
      <c r="I44" s="83" t="n">
        <v>104.206853560977</v>
      </c>
      <c r="J44" s="83" t="n">
        <v>94.6674754830166</v>
      </c>
      <c r="K44" s="83" t="n">
        <v>92.8352388696</v>
      </c>
      <c r="L44" s="83" t="n">
        <v>93.8040293633804</v>
      </c>
      <c r="M44" s="83" t="n">
        <v>93.1660791681193</v>
      </c>
      <c r="N44" s="83" t="n">
        <v>103.389530418755</v>
      </c>
      <c r="O44" s="83" t="n">
        <v>108.5573203379</v>
      </c>
      <c r="P44" s="83" t="n">
        <v>96.1194770210039</v>
      </c>
      <c r="Q44" s="83" t="n">
        <v>100.310379860624</v>
      </c>
      <c r="R44" s="83" t="n">
        <v>96.0912884271481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3.8956983242894</v>
      </c>
      <c r="C45" s="83" t="n">
        <v>93.9861364017809</v>
      </c>
      <c r="D45" s="83" t="n">
        <v>102.075730445657</v>
      </c>
      <c r="E45" s="83" t="n">
        <v>103.09112216464</v>
      </c>
      <c r="F45" s="83" t="n">
        <v>97.6370588624777</v>
      </c>
      <c r="G45" s="83" t="n">
        <v>97.2638476519867</v>
      </c>
      <c r="H45" s="83" t="n">
        <v>95.7020962544763</v>
      </c>
      <c r="I45" s="83" t="n">
        <v>102.673113885474</v>
      </c>
      <c r="J45" s="83" t="n">
        <v>94.3584430327215</v>
      </c>
      <c r="K45" s="83" t="n">
        <v>92.9851816459064</v>
      </c>
      <c r="L45" s="83" t="n">
        <v>94.2392824487529</v>
      </c>
      <c r="M45" s="83" t="n">
        <v>93.1738264017113</v>
      </c>
      <c r="N45" s="83" t="n">
        <v>103.30547216443</v>
      </c>
      <c r="O45" s="83" t="n">
        <v>106.44221314711</v>
      </c>
      <c r="P45" s="83" t="n">
        <v>96.3582645091912</v>
      </c>
      <c r="Q45" s="83" t="n">
        <v>98.9790708488377</v>
      </c>
      <c r="R45" s="83" t="n">
        <v>95.8187856595419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4.1206213219853</v>
      </c>
      <c r="C46" s="83" t="n">
        <v>93.9378610500024</v>
      </c>
      <c r="D46" s="83" t="n">
        <v>99.5331684856753</v>
      </c>
      <c r="E46" s="83" t="n">
        <v>102.444126149118</v>
      </c>
      <c r="F46" s="83" t="n">
        <v>98.1220618420182</v>
      </c>
      <c r="G46" s="83" t="n">
        <v>96.2536053591372</v>
      </c>
      <c r="H46" s="83" t="n">
        <v>95.1724865044146</v>
      </c>
      <c r="I46" s="83" t="n">
        <v>100.831875927112</v>
      </c>
      <c r="J46" s="83" t="n">
        <v>94.3668122682925</v>
      </c>
      <c r="K46" s="83" t="n">
        <v>93.4124078780087</v>
      </c>
      <c r="L46" s="83" t="n">
        <v>94.4385457590782</v>
      </c>
      <c r="M46" s="83" t="n">
        <v>92.8172384555459</v>
      </c>
      <c r="N46" s="83" t="n">
        <v>101.34895346077</v>
      </c>
      <c r="O46" s="83" t="n">
        <v>104.064524662238</v>
      </c>
      <c r="P46" s="83" t="n">
        <v>96.0233465007404</v>
      </c>
      <c r="Q46" s="83" t="n">
        <v>97.6349199609359</v>
      </c>
      <c r="R46" s="83" t="n">
        <v>95.5093814754889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5.6290580645483</v>
      </c>
      <c r="C47" s="83" t="n">
        <v>95.9984335325105</v>
      </c>
      <c r="D47" s="83" t="n">
        <v>98.7465183037745</v>
      </c>
      <c r="E47" s="83" t="n">
        <v>101.440870856012</v>
      </c>
      <c r="F47" s="83" t="n">
        <v>97.6144364254343</v>
      </c>
      <c r="G47" s="83" t="n">
        <v>96.9461733920787</v>
      </c>
      <c r="H47" s="83" t="n">
        <v>95.9684569748363</v>
      </c>
      <c r="I47" s="83" t="n">
        <v>100.513699618477</v>
      </c>
      <c r="J47" s="83" t="n">
        <v>95.2823311278615</v>
      </c>
      <c r="K47" s="83" t="n">
        <v>95.1076686998629</v>
      </c>
      <c r="L47" s="83" t="n">
        <v>95.9467453553413</v>
      </c>
      <c r="M47" s="83" t="n">
        <v>94.850456871581</v>
      </c>
      <c r="N47" s="83" t="n">
        <v>100.910342516442</v>
      </c>
      <c r="O47" s="83" t="n">
        <v>103.743705892546</v>
      </c>
      <c r="P47" s="83" t="n">
        <v>96.5852846078925</v>
      </c>
      <c r="Q47" s="83" t="n">
        <v>99.7309419826821</v>
      </c>
      <c r="R47" s="83" t="n">
        <v>96.6419711033524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2916760618379</v>
      </c>
      <c r="C48" s="83" t="n">
        <v>97.7986620057642</v>
      </c>
      <c r="D48" s="83" t="n">
        <v>98.818710209186</v>
      </c>
      <c r="E48" s="83" t="n">
        <v>100.963462590172</v>
      </c>
      <c r="F48" s="83" t="n">
        <v>97.8056236067889</v>
      </c>
      <c r="G48" s="83" t="n">
        <v>98.1626178563027</v>
      </c>
      <c r="H48" s="83" t="n">
        <v>97.5848521434424</v>
      </c>
      <c r="I48" s="83" t="n">
        <v>100.859581075075</v>
      </c>
      <c r="J48" s="83" t="n">
        <v>97.3644773774214</v>
      </c>
      <c r="K48" s="83" t="n">
        <v>97.170828485943</v>
      </c>
      <c r="L48" s="83" t="n">
        <v>97.7582877588406</v>
      </c>
      <c r="M48" s="83" t="n">
        <v>97.3642189712535</v>
      </c>
      <c r="N48" s="83" t="n">
        <v>100.972338969798</v>
      </c>
      <c r="O48" s="83" t="n">
        <v>102.297817017441</v>
      </c>
      <c r="P48" s="83" t="n">
        <v>98.2469305217117</v>
      </c>
      <c r="Q48" s="83" t="n">
        <v>101.28190921415</v>
      </c>
      <c r="R48" s="83" t="n">
        <v>98.1208663317154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316993459298</v>
      </c>
      <c r="C50" s="83" t="n">
        <v>101.356059143171</v>
      </c>
      <c r="D50" s="83" t="n">
        <v>99.3956059572533</v>
      </c>
      <c r="E50" s="83" t="n">
        <v>97.7196281153155</v>
      </c>
      <c r="F50" s="83" t="n">
        <v>100.792612946655</v>
      </c>
      <c r="G50" s="83" t="n">
        <v>101.154032810093</v>
      </c>
      <c r="H50" s="83" t="n">
        <v>100.915862081084</v>
      </c>
      <c r="I50" s="83" t="n">
        <v>97.6843113827755</v>
      </c>
      <c r="J50" s="83" t="n">
        <v>100.205769927197</v>
      </c>
      <c r="K50" s="83" t="n">
        <v>100.34810594817</v>
      </c>
      <c r="L50" s="83" t="n">
        <v>100.346804575177</v>
      </c>
      <c r="M50" s="83" t="n">
        <v>100.583624930598</v>
      </c>
      <c r="N50" s="83" t="n">
        <v>98.1916584051273</v>
      </c>
      <c r="O50" s="83" t="n">
        <v>97.9045787164583</v>
      </c>
      <c r="P50" s="83" t="n">
        <v>100.306585755303</v>
      </c>
      <c r="Q50" s="83" t="n">
        <v>98.0298076514798</v>
      </c>
      <c r="R50" s="83" t="n">
        <v>100.295211331573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1.217697323015</v>
      </c>
      <c r="C51" s="83" t="n">
        <v>101.017211290838</v>
      </c>
      <c r="D51" s="83" t="n">
        <v>97.462411891769</v>
      </c>
      <c r="E51" s="83" t="n">
        <v>95.6693663897497</v>
      </c>
      <c r="F51" s="83" t="n">
        <v>99.8074334017524</v>
      </c>
      <c r="G51" s="83" t="n">
        <v>100.228136318073</v>
      </c>
      <c r="H51" s="83" t="n">
        <v>100.321492557202</v>
      </c>
      <c r="I51" s="83" t="n">
        <v>95.8160897646794</v>
      </c>
      <c r="J51" s="83" t="n">
        <v>100.050624436217</v>
      </c>
      <c r="K51" s="83" t="n">
        <v>99.7406843050185</v>
      </c>
      <c r="L51" s="83" t="n">
        <v>100.569387284383</v>
      </c>
      <c r="M51" s="83" t="n">
        <v>99.974821490826</v>
      </c>
      <c r="N51" s="83" t="n">
        <v>96.7392658167754</v>
      </c>
      <c r="O51" s="83" t="n">
        <v>95.9223513995962</v>
      </c>
      <c r="P51" s="83" t="n">
        <v>99.275309844417</v>
      </c>
      <c r="Q51" s="83" t="n">
        <v>95.9424849651664</v>
      </c>
      <c r="R51" s="83" t="n">
        <v>99.6139544125578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0.206759577204</v>
      </c>
      <c r="C52" s="83" t="n">
        <v>99.8654065145557</v>
      </c>
      <c r="D52" s="83" t="n">
        <v>95.2530269440655</v>
      </c>
      <c r="E52" s="83" t="n">
        <v>94.0987004869918</v>
      </c>
      <c r="F52" s="83" t="n">
        <v>98.7328676421903</v>
      </c>
      <c r="G52" s="83" t="n">
        <v>98.9623135332626</v>
      </c>
      <c r="H52" s="83" t="n">
        <v>98.7782404231314</v>
      </c>
      <c r="I52" s="83" t="n">
        <v>93.7015520654765</v>
      </c>
      <c r="J52" s="83" t="n">
        <v>99.5015585341504</v>
      </c>
      <c r="K52" s="83" t="n">
        <v>98.3974906235603</v>
      </c>
      <c r="L52" s="83" t="n">
        <v>99.9933917779739</v>
      </c>
      <c r="M52" s="83" t="n">
        <v>98.9978092545009</v>
      </c>
      <c r="N52" s="83" t="n">
        <v>95.7343088931399</v>
      </c>
      <c r="O52" s="83" t="n">
        <v>94.1891713155825</v>
      </c>
      <c r="P52" s="83" t="n">
        <v>97.6342116030081</v>
      </c>
      <c r="Q52" s="83" t="n">
        <v>93.7816321817415</v>
      </c>
      <c r="R52" s="83" t="n">
        <v>98.364983394362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0.163678603886</v>
      </c>
      <c r="C53" s="83" t="n">
        <v>99.8050939068385</v>
      </c>
      <c r="D53" s="83" t="n">
        <v>95.0359538426558</v>
      </c>
      <c r="E53" s="83" t="n">
        <v>93.9145290241933</v>
      </c>
      <c r="F53" s="83" t="n">
        <v>98.1775144011124</v>
      </c>
      <c r="G53" s="83" t="n">
        <v>99.3177102870088</v>
      </c>
      <c r="H53" s="83" t="n">
        <v>98.713663689938</v>
      </c>
      <c r="I53" s="83" t="n">
        <v>92.9462981881988</v>
      </c>
      <c r="J53" s="83" t="n">
        <v>99.7609419102686</v>
      </c>
      <c r="K53" s="83" t="n">
        <v>98.6196669051581</v>
      </c>
      <c r="L53" s="83" t="n">
        <v>100.664507557201</v>
      </c>
      <c r="M53" s="83" t="n">
        <v>99.3231930653651</v>
      </c>
      <c r="N53" s="83" t="n">
        <v>95.3318904729324</v>
      </c>
      <c r="O53" s="83" t="n">
        <v>93.3947629334873</v>
      </c>
      <c r="P53" s="83" t="n">
        <v>97.5282145792525</v>
      </c>
      <c r="Q53" s="83" t="n">
        <v>93.7337858368605</v>
      </c>
      <c r="R53" s="83" t="n">
        <v>98.3791762468421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0.081673046378</v>
      </c>
      <c r="C54" s="83" t="n">
        <v>99.9882334469684</v>
      </c>
      <c r="D54" s="83" t="n">
        <v>94.3343565256935</v>
      </c>
      <c r="E54" s="83" t="n">
        <v>92.3604260527618</v>
      </c>
      <c r="F54" s="83" t="n">
        <v>97.0717738197709</v>
      </c>
      <c r="G54" s="83" t="n">
        <v>99.8879981011599</v>
      </c>
      <c r="H54" s="83" t="n">
        <v>98.0591470160351</v>
      </c>
      <c r="I54" s="83" t="n">
        <v>91.9246708570703</v>
      </c>
      <c r="J54" s="83" t="n">
        <v>98.9762788805487</v>
      </c>
      <c r="K54" s="83" t="n">
        <v>98.1667317588069</v>
      </c>
      <c r="L54" s="83" t="n">
        <v>100.466387977611</v>
      </c>
      <c r="M54" s="83" t="n">
        <v>99.2597087900973</v>
      </c>
      <c r="N54" s="83" t="n">
        <v>93.6987028219557</v>
      </c>
      <c r="O54" s="83" t="n">
        <v>91.4966108454995</v>
      </c>
      <c r="P54" s="83" t="n">
        <v>97.1931155340403</v>
      </c>
      <c r="Q54" s="83" t="n">
        <v>92.6953544513153</v>
      </c>
      <c r="R54" s="83" t="n">
        <v>97.9051349740271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0.634639056051</v>
      </c>
      <c r="C55" s="83" t="n">
        <v>101.004740910248</v>
      </c>
      <c r="D55" s="83" t="n">
        <v>95.6006281264211</v>
      </c>
      <c r="E55" s="83" t="n">
        <v>92.7647074142556</v>
      </c>
      <c r="F55" s="83" t="n">
        <v>97.5832616036549</v>
      </c>
      <c r="G55" s="83" t="n">
        <v>100.899617900807</v>
      </c>
      <c r="H55" s="83" t="n">
        <v>98.4622024766129</v>
      </c>
      <c r="I55" s="83" t="n">
        <v>92.4877202703561</v>
      </c>
      <c r="J55" s="83" t="n">
        <v>99.562093907228</v>
      </c>
      <c r="K55" s="83" t="n">
        <v>98.4963909784753</v>
      </c>
      <c r="L55" s="83" t="n">
        <v>101.179377009868</v>
      </c>
      <c r="M55" s="83" t="n">
        <v>98.996087647036</v>
      </c>
      <c r="N55" s="83" t="n">
        <v>94.3797701663013</v>
      </c>
      <c r="O55" s="83" t="n">
        <v>91.9964483342339</v>
      </c>
      <c r="P55" s="83" t="n">
        <v>98.1322437334125</v>
      </c>
      <c r="Q55" s="83" t="n">
        <v>92.6462653442296</v>
      </c>
      <c r="R55" s="83" t="n">
        <v>98.5069119191575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2.37849367886</v>
      </c>
      <c r="C56" s="83" t="n">
        <v>102.934744357198</v>
      </c>
      <c r="D56" s="83" t="n">
        <v>97.8431957708049</v>
      </c>
      <c r="E56" s="83" t="n">
        <v>94.8944503763119</v>
      </c>
      <c r="F56" s="83" t="n">
        <v>99.6303162727052</v>
      </c>
      <c r="G56" s="83" t="n">
        <v>103.140609536162</v>
      </c>
      <c r="H56" s="83" t="n">
        <v>100.297038329439</v>
      </c>
      <c r="I56" s="83" t="n">
        <v>94.2081810993172</v>
      </c>
      <c r="J56" s="83" t="n">
        <v>101.26001043952</v>
      </c>
      <c r="K56" s="83" t="n">
        <v>100.035029366545</v>
      </c>
      <c r="L56" s="83" t="n">
        <v>102.878897341906</v>
      </c>
      <c r="M56" s="83" t="n">
        <v>99.8525873608188</v>
      </c>
      <c r="N56" s="83" t="n">
        <v>96.151863384392</v>
      </c>
      <c r="O56" s="83" t="n">
        <v>93.4479764015187</v>
      </c>
      <c r="P56" s="83" t="n">
        <v>99.7119705127323</v>
      </c>
      <c r="Q56" s="83" t="n">
        <v>94.0585610263559</v>
      </c>
      <c r="R56" s="83" t="n">
        <v>100.249794203639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04.109463495369</v>
      </c>
      <c r="C57" s="83" t="n">
        <v>104.663741872145</v>
      </c>
      <c r="D57" s="83" t="n">
        <v>100.03176159618</v>
      </c>
      <c r="E57" s="83" t="n">
        <v>96.2280267715305</v>
      </c>
      <c r="F57" s="83" t="n">
        <v>100.787371162462</v>
      </c>
      <c r="G57" s="83" t="n">
        <v>105.524861878453</v>
      </c>
      <c r="H57" s="83" t="n">
        <v>101.73269918298</v>
      </c>
      <c r="I57" s="83" t="n">
        <v>94.8139426157123</v>
      </c>
      <c r="J57" s="83" t="n">
        <v>103.087838902913</v>
      </c>
      <c r="K57" s="83" t="n">
        <v>101.584606340988</v>
      </c>
      <c r="L57" s="83" t="n">
        <v>104.408001794386</v>
      </c>
      <c r="M57" s="83" t="n">
        <v>100.747177639762</v>
      </c>
      <c r="N57" s="83" t="n">
        <v>97.089461999246</v>
      </c>
      <c r="O57" s="83" t="n">
        <v>94.2714009906523</v>
      </c>
      <c r="P57" s="83" t="n">
        <v>101.450376013353</v>
      </c>
      <c r="Q57" s="83" t="n">
        <v>94.5914988851387</v>
      </c>
      <c r="R57" s="83" t="n">
        <v>101.805330835391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13.1222130423635</v>
      </c>
      <c r="C59" s="84" t="n">
        <v>14.9158770405402</v>
      </c>
      <c r="D59" s="84" t="n">
        <v>4.42073160308823</v>
      </c>
      <c r="E59" s="84" t="n">
        <v>3.23282812455486</v>
      </c>
      <c r="F59" s="84" t="n">
        <v>1.07709751858921</v>
      </c>
      <c r="G59" s="84" t="n">
        <v>2.67816301529871</v>
      </c>
      <c r="H59" s="84" t="n">
        <v>7.55685877895217</v>
      </c>
      <c r="I59" s="84" t="n">
        <v>2.30082048944475</v>
      </c>
      <c r="J59" s="84" t="n">
        <v>8.41511068060739</v>
      </c>
      <c r="K59" s="84" t="n">
        <v>20.9522862596507</v>
      </c>
      <c r="L59" s="84" t="n">
        <v>4.19734195606963</v>
      </c>
      <c r="M59" s="84" t="n">
        <v>1.24856271901085</v>
      </c>
      <c r="N59" s="84" t="n">
        <v>6.06863052334691</v>
      </c>
      <c r="O59" s="84" t="n">
        <v>3.47443092789379</v>
      </c>
      <c r="P59" s="84" t="n">
        <v>3.03700179482066</v>
      </c>
      <c r="Q59" s="84" t="n">
        <v>3.3020455257685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4" t="n">
        <v>13.3063718539525</v>
      </c>
      <c r="C60" s="84" t="n">
        <v>15.4681259600614</v>
      </c>
      <c r="D60" s="84" t="n">
        <v>4.33759009807397</v>
      </c>
      <c r="E60" s="84" t="n">
        <v>2.93361396667848</v>
      </c>
      <c r="F60" s="84" t="n">
        <v>1.05886505967151</v>
      </c>
      <c r="G60" s="84" t="n">
        <v>2.73408661231242</v>
      </c>
      <c r="H60" s="84" t="n">
        <v>7.72122769703415</v>
      </c>
      <c r="I60" s="84" t="n">
        <v>2.13330379298121</v>
      </c>
      <c r="J60" s="84" t="n">
        <v>8.88816908897554</v>
      </c>
      <c r="K60" s="84" t="n">
        <v>21.1847837646225</v>
      </c>
      <c r="L60" s="84" t="n">
        <v>4.36099787309465</v>
      </c>
      <c r="M60" s="84" t="n">
        <v>1.27887864823349</v>
      </c>
      <c r="N60" s="84" t="n">
        <v>5.46825002954035</v>
      </c>
      <c r="O60" s="84" t="n">
        <v>3.12766749379653</v>
      </c>
      <c r="P60" s="84" t="n">
        <v>3.13682500295403</v>
      </c>
      <c r="Q60" s="84" t="n">
        <v>2.86124305801725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4" t="n">
        <v>13.3846960540348</v>
      </c>
      <c r="C61" s="84" t="n">
        <v>15.4280542718332</v>
      </c>
      <c r="D61" s="84" t="n">
        <v>4.25575601374571</v>
      </c>
      <c r="E61" s="84" t="n">
        <v>2.93177212939922</v>
      </c>
      <c r="F61" s="84" t="n">
        <v>1.04842694632065</v>
      </c>
      <c r="G61" s="84" t="n">
        <v>2.71925583599953</v>
      </c>
      <c r="H61" s="84" t="n">
        <v>7.74449283090414</v>
      </c>
      <c r="I61" s="84" t="n">
        <v>2.10788304301458</v>
      </c>
      <c r="J61" s="84" t="n">
        <v>8.88434944898685</v>
      </c>
      <c r="K61" s="84" t="n">
        <v>21.2793458940633</v>
      </c>
      <c r="L61" s="84" t="n">
        <v>4.39369297310108</v>
      </c>
      <c r="M61" s="84" t="n">
        <v>1.2826223486195</v>
      </c>
      <c r="N61" s="84" t="n">
        <v>5.47934293162697</v>
      </c>
      <c r="O61" s="84" t="n">
        <v>3.07545029031876</v>
      </c>
      <c r="P61" s="84" t="n">
        <v>3.15356084844176</v>
      </c>
      <c r="Q61" s="84" t="n">
        <v>2.8312981395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4" t="n">
        <v>13.460222308081</v>
      </c>
      <c r="C62" s="84" t="n">
        <v>15.470083514132</v>
      </c>
      <c r="D62" s="84" t="n">
        <v>4.16319434124885</v>
      </c>
      <c r="E62" s="84" t="n">
        <v>2.92281035456356</v>
      </c>
      <c r="F62" s="84" t="n">
        <v>1.05704817665765</v>
      </c>
      <c r="G62" s="84" t="n">
        <v>2.69972954498172</v>
      </c>
      <c r="H62" s="84" t="n">
        <v>7.72658483668678</v>
      </c>
      <c r="I62" s="84" t="n">
        <v>2.07678842095878</v>
      </c>
      <c r="J62" s="84" t="n">
        <v>8.9139210033584</v>
      </c>
      <c r="K62" s="84" t="n">
        <v>21.4463666894523</v>
      </c>
      <c r="L62" s="84" t="n">
        <v>4.41724670847327</v>
      </c>
      <c r="M62" s="84" t="n">
        <v>1.28185276547686</v>
      </c>
      <c r="N62" s="84" t="n">
        <v>5.39298302969061</v>
      </c>
      <c r="O62" s="84" t="n">
        <v>3.01649181204862</v>
      </c>
      <c r="P62" s="84" t="n">
        <v>3.15278033702856</v>
      </c>
      <c r="Q62" s="84" t="n">
        <v>2.80189615716111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4" t="n">
        <v>13.5156699759149</v>
      </c>
      <c r="C63" s="84" t="n">
        <v>15.6241496798449</v>
      </c>
      <c r="D63" s="84" t="n">
        <v>4.08188627151501</v>
      </c>
      <c r="E63" s="84" t="n">
        <v>2.86026846031839</v>
      </c>
      <c r="F63" s="84" t="n">
        <v>1.03925571285907</v>
      </c>
      <c r="G63" s="84" t="n">
        <v>2.68728778711155</v>
      </c>
      <c r="H63" s="84" t="n">
        <v>7.69989719790871</v>
      </c>
      <c r="I63" s="84" t="n">
        <v>2.04597309522411</v>
      </c>
      <c r="J63" s="84" t="n">
        <v>8.89492157669036</v>
      </c>
      <c r="K63" s="84" t="n">
        <v>21.5796774951536</v>
      </c>
      <c r="L63" s="84" t="n">
        <v>4.43519649885449</v>
      </c>
      <c r="M63" s="84" t="n">
        <v>1.2945808611878</v>
      </c>
      <c r="N63" s="84" t="n">
        <v>5.30671444516243</v>
      </c>
      <c r="O63" s="84" t="n">
        <v>2.97194971509135</v>
      </c>
      <c r="P63" s="84" t="n">
        <v>3.13406567585032</v>
      </c>
      <c r="Q63" s="84" t="n">
        <v>2.82850555131293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4" t="n">
        <v>13.5434026672838</v>
      </c>
      <c r="C64" s="84" t="n">
        <v>15.6772384065727</v>
      </c>
      <c r="D64" s="84" t="n">
        <v>4.02330257181705</v>
      </c>
      <c r="E64" s="84" t="n">
        <v>2.80389967309862</v>
      </c>
      <c r="F64" s="84" t="n">
        <v>1.02559666734168</v>
      </c>
      <c r="G64" s="84" t="n">
        <v>2.6799953713079</v>
      </c>
      <c r="H64" s="84" t="n">
        <v>7.7115775161281</v>
      </c>
      <c r="I64" s="84" t="n">
        <v>2.02207018254405</v>
      </c>
      <c r="J64" s="84" t="n">
        <v>8.95230132785605</v>
      </c>
      <c r="K64" s="84" t="n">
        <v>21.7154945468221</v>
      </c>
      <c r="L64" s="84" t="n">
        <v>4.45082593224752</v>
      </c>
      <c r="M64" s="84" t="n">
        <v>1.30886105244887</v>
      </c>
      <c r="N64" s="84" t="n">
        <v>5.22994185205543</v>
      </c>
      <c r="O64" s="84" t="n">
        <v>2.88635982295253</v>
      </c>
      <c r="P64" s="84" t="n">
        <v>3.1399340411375</v>
      </c>
      <c r="Q64" s="84" t="n">
        <v>2.82919836838603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4" t="n">
        <v>13.6588293735275</v>
      </c>
      <c r="C65" s="84" t="n">
        <v>15.7288881319368</v>
      </c>
      <c r="D65" s="84" t="n">
        <v>3.99489057310738</v>
      </c>
      <c r="E65" s="84" t="n">
        <v>2.72495671179994</v>
      </c>
      <c r="F65" s="84" t="n">
        <v>1.02890232478924</v>
      </c>
      <c r="G65" s="84" t="n">
        <v>2.67885548837605</v>
      </c>
      <c r="H65" s="84" t="n">
        <v>7.75393567799256</v>
      </c>
      <c r="I65" s="84" t="n">
        <v>1.96716341650345</v>
      </c>
      <c r="J65" s="84" t="n">
        <v>9.02184847710693</v>
      </c>
      <c r="K65" s="84" t="n">
        <v>21.9278066365778</v>
      </c>
      <c r="L65" s="84" t="n">
        <v>4.4673337307332</v>
      </c>
      <c r="M65" s="84" t="n">
        <v>1.319032615175</v>
      </c>
      <c r="N65" s="84" t="n">
        <v>5.08224758011865</v>
      </c>
      <c r="O65" s="84" t="n">
        <v>2.76850606034801</v>
      </c>
      <c r="P65" s="84" t="n">
        <v>3.13590507820262</v>
      </c>
      <c r="Q65" s="84" t="n">
        <v>2.7408981237049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4" t="n">
        <v>13.7979820564345</v>
      </c>
      <c r="C66" s="84" t="n">
        <v>15.8952565590241</v>
      </c>
      <c r="D66" s="84" t="n">
        <v>3.95905810432174</v>
      </c>
      <c r="E66" s="84" t="n">
        <v>2.65497976396004</v>
      </c>
      <c r="F66" s="84" t="n">
        <v>1.03400503778338</v>
      </c>
      <c r="G66" s="84" t="n">
        <v>2.70179435655053</v>
      </c>
      <c r="H66" s="84" t="n">
        <v>7.80191888602723</v>
      </c>
      <c r="I66" s="84" t="n">
        <v>1.91595392409362</v>
      </c>
      <c r="J66" s="84" t="n">
        <v>9.01380296040529</v>
      </c>
      <c r="K66" s="84" t="n">
        <v>21.9393711261427</v>
      </c>
      <c r="L66" s="84" t="n">
        <v>4.46963178897914</v>
      </c>
      <c r="M66" s="84" t="n">
        <v>1.32282568703478</v>
      </c>
      <c r="N66" s="84" t="n">
        <v>4.97565448730648</v>
      </c>
      <c r="O66" s="84" t="n">
        <v>2.70251606147228</v>
      </c>
      <c r="P66" s="84" t="n">
        <v>3.13626071944075</v>
      </c>
      <c r="Q66" s="84" t="n">
        <v>2.67898848102341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4" t="n">
        <v>13.8787308010144</v>
      </c>
      <c r="C67" s="84" t="n">
        <v>15.950460205739</v>
      </c>
      <c r="D67" s="84" t="n">
        <v>3.90860570484142</v>
      </c>
      <c r="E67" s="84" t="n">
        <v>2.61705183369903</v>
      </c>
      <c r="F67" s="84" t="n">
        <v>1.03090074943721</v>
      </c>
      <c r="G67" s="84" t="n">
        <v>2.69537229646938</v>
      </c>
      <c r="H67" s="84" t="n">
        <v>7.80901034394324</v>
      </c>
      <c r="I67" s="84" t="n">
        <v>1.89216367936626</v>
      </c>
      <c r="J67" s="84" t="n">
        <v>9.06139685977261</v>
      </c>
      <c r="K67" s="84" t="n">
        <v>21.9557034166358</v>
      </c>
      <c r="L67" s="84" t="n">
        <v>4.51018151768159</v>
      </c>
      <c r="M67" s="84" t="n">
        <v>1.32381101644203</v>
      </c>
      <c r="N67" s="84" t="n">
        <v>4.93558259481948</v>
      </c>
      <c r="O67" s="84" t="n">
        <v>2.6659077308865</v>
      </c>
      <c r="P67" s="84" t="n">
        <v>3.12524435072522</v>
      </c>
      <c r="Q67" s="84" t="n">
        <v>2.63987689852677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4" t="n">
        <v>13.9145759385912</v>
      </c>
      <c r="C68" s="84" t="n">
        <v>15.9688107811733</v>
      </c>
      <c r="D68" s="84" t="n">
        <v>3.8685048913514</v>
      </c>
      <c r="E68" s="84" t="n">
        <v>2.6067699766254</v>
      </c>
      <c r="F68" s="84" t="n">
        <v>1.03275041121981</v>
      </c>
      <c r="G68" s="84" t="n">
        <v>2.69512307736704</v>
      </c>
      <c r="H68" s="84" t="n">
        <v>7.78651199030387</v>
      </c>
      <c r="I68" s="84" t="n">
        <v>1.87390124953107</v>
      </c>
      <c r="J68" s="84" t="n">
        <v>9.12609297896286</v>
      </c>
      <c r="K68" s="84" t="n">
        <v>21.9350532421435</v>
      </c>
      <c r="L68" s="84" t="n">
        <v>4.54128935445705</v>
      </c>
      <c r="M68" s="84" t="n">
        <v>1.32751854096326</v>
      </c>
      <c r="N68" s="84" t="n">
        <v>4.94632787926009</v>
      </c>
      <c r="O68" s="84" t="n">
        <v>2.65097682740311</v>
      </c>
      <c r="P68" s="84" t="n">
        <v>3.11260785501977</v>
      </c>
      <c r="Q68" s="84" t="n">
        <v>2.61318500562722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4" t="n">
        <v>13.906587223729</v>
      </c>
      <c r="C69" s="84" t="n">
        <v>15.956864216054</v>
      </c>
      <c r="D69" s="84" t="n">
        <v>3.85913209071499</v>
      </c>
      <c r="E69" s="84" t="n">
        <v>2.60129263085002</v>
      </c>
      <c r="F69" s="84" t="n">
        <v>1.02679323677073</v>
      </c>
      <c r="G69" s="84" t="n">
        <v>2.70441167984304</v>
      </c>
      <c r="H69" s="84" t="n">
        <v>7.78029892088407</v>
      </c>
      <c r="I69" s="84" t="n">
        <v>1.85852905534076</v>
      </c>
      <c r="J69" s="84" t="n">
        <v>9.14856310231404</v>
      </c>
      <c r="K69" s="84" t="n">
        <v>21.9814097755208</v>
      </c>
      <c r="L69" s="84" t="n">
        <v>4.57110912343471</v>
      </c>
      <c r="M69" s="84" t="n">
        <v>1.33168965318253</v>
      </c>
      <c r="N69" s="84" t="n">
        <v>4.92482543712851</v>
      </c>
      <c r="O69" s="84" t="n">
        <v>2.62823879046685</v>
      </c>
      <c r="P69" s="84" t="n">
        <v>3.10878007963529</v>
      </c>
      <c r="Q69" s="84" t="n">
        <v>2.6114749841306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4" t="n">
        <v>13.9624800672639</v>
      </c>
      <c r="C70" s="84" t="n">
        <v>16.0635470122641</v>
      </c>
      <c r="D70" s="84" t="n">
        <v>3.84918964367516</v>
      </c>
      <c r="E70" s="84" t="n">
        <v>2.57063291873242</v>
      </c>
      <c r="F70" s="84" t="n">
        <v>1.02014438549187</v>
      </c>
      <c r="G70" s="84" t="n">
        <v>2.73311008668928</v>
      </c>
      <c r="H70" s="84" t="n">
        <v>7.7661331941666</v>
      </c>
      <c r="I70" s="84" t="n">
        <v>1.84700066684063</v>
      </c>
      <c r="J70" s="84" t="n">
        <v>9.12055318778812</v>
      </c>
      <c r="K70" s="84" t="n">
        <v>21.9863964512482</v>
      </c>
      <c r="L70" s="84" t="n">
        <v>4.58420167579948</v>
      </c>
      <c r="M70" s="84" t="n">
        <v>1.3372821895567</v>
      </c>
      <c r="N70" s="84" t="n">
        <v>4.86389202980488</v>
      </c>
      <c r="O70" s="84" t="n">
        <v>2.58728943782436</v>
      </c>
      <c r="P70" s="84" t="n">
        <v>3.11309906932243</v>
      </c>
      <c r="Q70" s="84" t="n">
        <v>2.59504798353194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4" t="n">
        <v>13.9538570152436</v>
      </c>
      <c r="C71" s="84" t="n">
        <v>16.1277238279111</v>
      </c>
      <c r="D71" s="84" t="n">
        <v>3.87702792265798</v>
      </c>
      <c r="E71" s="84" t="n">
        <v>2.5661124398467</v>
      </c>
      <c r="F71" s="84" t="n">
        <v>1.01925481946806</v>
      </c>
      <c r="G71" s="84" t="n">
        <v>2.74392415641299</v>
      </c>
      <c r="H71" s="84" t="n">
        <v>7.75041639051379</v>
      </c>
      <c r="I71" s="84" t="n">
        <v>1.84696135780768</v>
      </c>
      <c r="J71" s="84" t="n">
        <v>9.11848831513126</v>
      </c>
      <c r="K71" s="84" t="n">
        <v>21.9254646572342</v>
      </c>
      <c r="L71" s="84" t="n">
        <v>4.5885312509005</v>
      </c>
      <c r="M71" s="84" t="n">
        <v>1.32558280263954</v>
      </c>
      <c r="N71" s="84" t="n">
        <v>4.86931677376596</v>
      </c>
      <c r="O71" s="84" t="n">
        <v>2.58553151024407</v>
      </c>
      <c r="P71" s="84" t="n">
        <v>3.12397775408466</v>
      </c>
      <c r="Q71" s="84" t="n">
        <v>2.577829006137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4" t="n">
        <v>13.9488603222244</v>
      </c>
      <c r="C72" s="84" t="n">
        <v>16.1501486536229</v>
      </c>
      <c r="D72" s="84" t="n">
        <v>3.89898915536427</v>
      </c>
      <c r="E72" s="84" t="n">
        <v>2.57938952912195</v>
      </c>
      <c r="F72" s="84" t="n">
        <v>1.02254438372455</v>
      </c>
      <c r="G72" s="84" t="n">
        <v>2.75610329303168</v>
      </c>
      <c r="H72" s="84" t="n">
        <v>7.7575898292607</v>
      </c>
      <c r="I72" s="84" t="n">
        <v>1.84861115043747</v>
      </c>
      <c r="J72" s="84" t="n">
        <v>9.11276155958887</v>
      </c>
      <c r="K72" s="84" t="n">
        <v>21.8808307613897</v>
      </c>
      <c r="L72" s="84" t="n">
        <v>4.58449188775944</v>
      </c>
      <c r="M72" s="84" t="n">
        <v>1.31380638219554</v>
      </c>
      <c r="N72" s="84" t="n">
        <v>4.8744995328029</v>
      </c>
      <c r="O72" s="84" t="n">
        <v>2.58066653453011</v>
      </c>
      <c r="P72" s="84" t="n">
        <v>3.11908146218535</v>
      </c>
      <c r="Q72" s="84" t="n">
        <v>2.57162556276014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4" t="n">
        <v>13.9679659835494</v>
      </c>
      <c r="C73" s="84" t="n">
        <v>16.1705116408755</v>
      </c>
      <c r="D73" s="84" t="n">
        <v>3.92529485570891</v>
      </c>
      <c r="E73" s="84" t="n">
        <v>2.57567266136902</v>
      </c>
      <c r="F73" s="84" t="n">
        <v>1.01861424787397</v>
      </c>
      <c r="G73" s="84" t="n">
        <v>2.77672940192388</v>
      </c>
      <c r="H73" s="84" t="n">
        <v>7.7484037362331</v>
      </c>
      <c r="I73" s="84" t="n">
        <v>1.83207026348808</v>
      </c>
      <c r="J73" s="84" t="n">
        <v>9.13550257911613</v>
      </c>
      <c r="K73" s="84" t="n">
        <v>21.8802648821971</v>
      </c>
      <c r="L73" s="84" t="n">
        <v>4.58154189321065</v>
      </c>
      <c r="M73" s="84" t="n">
        <v>1.30532273804545</v>
      </c>
      <c r="N73" s="84" t="n">
        <v>4.84682559598494</v>
      </c>
      <c r="O73" s="84" t="n">
        <v>2.56362749198383</v>
      </c>
      <c r="P73" s="84" t="n">
        <v>3.12497142060505</v>
      </c>
      <c r="Q73" s="84" t="n">
        <v>2.54668060783494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8" customFormat="false" ht="12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10.2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5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1.1" hidden="false" customHeight="true" outlineLevel="0" collapsed="false">
      <c r="A45" s="15"/>
      <c r="B45" s="19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1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2</v>
      </c>
      <c r="C51" s="15"/>
      <c r="D51" s="20" t="s">
        <v>23</v>
      </c>
      <c r="E51" s="21"/>
    </row>
    <row r="52" customFormat="false" ht="10.2" hidden="false" customHeight="true" outlineLevel="0" collapsed="false">
      <c r="A52" s="15"/>
      <c r="B52" s="15" t="s">
        <v>24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5</v>
      </c>
      <c r="C53" s="15"/>
      <c r="D53" s="21" t="n">
        <v>0</v>
      </c>
      <c r="E53" s="21" t="s">
        <v>26</v>
      </c>
    </row>
    <row r="54" customFormat="false" ht="10.2" hidden="false" customHeight="true" outlineLevel="0" collapsed="false">
      <c r="A54" s="18"/>
      <c r="B54" s="15" t="s">
        <v>27</v>
      </c>
      <c r="C54" s="15"/>
      <c r="D54" s="22"/>
      <c r="E54" s="21" t="s">
        <v>28</v>
      </c>
    </row>
    <row r="55" customFormat="false" ht="10.2" hidden="false" customHeight="true" outlineLevel="0" collapsed="false">
      <c r="A55" s="18"/>
      <c r="B55" s="15" t="s">
        <v>29</v>
      </c>
      <c r="C55" s="15"/>
      <c r="D55" s="22"/>
      <c r="E55" s="21" t="s">
        <v>30</v>
      </c>
    </row>
    <row r="56" customFormat="false" ht="9.6" hidden="false" customHeight="true" outlineLevel="0" collapsed="false">
      <c r="A56" s="18"/>
      <c r="B56" s="18"/>
      <c r="C56" s="18"/>
      <c r="D56" s="21" t="s">
        <v>31</v>
      </c>
      <c r="E56" s="21" t="s">
        <v>32</v>
      </c>
    </row>
    <row r="57" customFormat="false" ht="10.5" hidden="false" customHeight="true" outlineLevel="0" collapsed="false">
      <c r="A57" s="15" t="s">
        <v>33</v>
      </c>
      <c r="B57" s="19" t="s">
        <v>16</v>
      </c>
      <c r="C57" s="18"/>
      <c r="D57" s="21" t="s">
        <v>34</v>
      </c>
      <c r="E57" s="21" t="s">
        <v>35</v>
      </c>
    </row>
    <row r="58" customFormat="false" ht="9.6" hidden="false" customHeight="true" outlineLevel="0" collapsed="false">
      <c r="A58" s="18"/>
      <c r="B58" s="23" t="s">
        <v>36</v>
      </c>
      <c r="C58" s="18"/>
      <c r="D58" s="21" t="s">
        <v>37</v>
      </c>
      <c r="E58" s="21" t="s">
        <v>38</v>
      </c>
    </row>
    <row r="59" customFormat="false" ht="9.6" hidden="false" customHeight="true" outlineLevel="0" collapsed="false">
      <c r="A59" s="18"/>
      <c r="B59" s="23" t="s">
        <v>39</v>
      </c>
      <c r="C59" s="18"/>
      <c r="D59" s="21" t="s">
        <v>40</v>
      </c>
      <c r="E59" s="21" t="s">
        <v>41</v>
      </c>
    </row>
    <row r="60" customFormat="false" ht="9.6" hidden="false" customHeight="true" outlineLevel="0" collapsed="false">
      <c r="A60" s="15"/>
      <c r="B60" s="23" t="s">
        <v>42</v>
      </c>
      <c r="C60" s="18"/>
      <c r="D60" s="21" t="s">
        <v>43</v>
      </c>
      <c r="E60" s="21" t="s">
        <v>44</v>
      </c>
    </row>
    <row r="61" customFormat="false" ht="9.6" hidden="false" customHeight="true" outlineLevel="0" collapsed="false">
      <c r="A61" s="15"/>
      <c r="B61" s="23" t="s">
        <v>45</v>
      </c>
      <c r="C61" s="18"/>
      <c r="D61" s="22"/>
      <c r="E61" s="21" t="s">
        <v>46</v>
      </c>
    </row>
    <row r="62" customFormat="false" ht="9.6" hidden="false" customHeight="true" outlineLevel="0" collapsed="false">
      <c r="A62" s="15"/>
      <c r="B62" s="23" t="s">
        <v>47</v>
      </c>
      <c r="C62" s="18"/>
      <c r="D62" s="21" t="s">
        <v>48</v>
      </c>
      <c r="E62" s="21" t="s">
        <v>49</v>
      </c>
    </row>
    <row r="63" customFormat="false" ht="9.6" hidden="false" customHeight="true" outlineLevel="0" collapsed="false">
      <c r="A63" s="15"/>
      <c r="B63" s="23" t="s">
        <v>50</v>
      </c>
      <c r="C63" s="18"/>
      <c r="D63" s="21" t="s">
        <v>51</v>
      </c>
      <c r="E63" s="21" t="s">
        <v>52</v>
      </c>
    </row>
    <row r="64" customFormat="false" ht="9.6" hidden="false" customHeight="true" outlineLevel="0" collapsed="false">
      <c r="A64" s="18"/>
      <c r="B64" s="23" t="s">
        <v>53</v>
      </c>
      <c r="C64" s="18"/>
      <c r="D64" s="21" t="s">
        <v>54</v>
      </c>
      <c r="E64" s="21" t="s">
        <v>55</v>
      </c>
    </row>
    <row r="65" customFormat="false" ht="9.6" hidden="false" customHeight="true" outlineLevel="0" collapsed="false">
      <c r="A65" s="18"/>
      <c r="B65" s="23" t="s">
        <v>56</v>
      </c>
      <c r="C65" s="18"/>
      <c r="D65" s="21" t="s">
        <v>57</v>
      </c>
      <c r="E65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9</v>
      </c>
      <c r="B1" s="27"/>
      <c r="C1" s="28"/>
      <c r="G1" s="29"/>
      <c r="H1" s="30" t="s">
        <v>60</v>
      </c>
    </row>
    <row r="2" customFormat="false" ht="20.4" hidden="false" customHeight="true" outlineLevel="0" collapsed="false">
      <c r="C2" s="31" t="s">
        <v>61</v>
      </c>
      <c r="G2" s="31" t="s">
        <v>61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2</v>
      </c>
      <c r="C4" s="35" t="n">
        <v>4</v>
      </c>
      <c r="H4" s="30"/>
    </row>
    <row r="5" customFormat="false" ht="12" hidden="false" customHeight="false" outlineLevel="0" collapsed="false">
      <c r="C5" s="36"/>
      <c r="H5" s="30"/>
    </row>
    <row r="6" customFormat="false" ht="12" hidden="false" customHeight="false" outlineLevel="0" collapsed="false">
      <c r="B6" s="32" t="s">
        <v>63</v>
      </c>
      <c r="C6" s="36"/>
      <c r="H6" s="30"/>
    </row>
    <row r="7" customFormat="false" ht="12" hidden="false" customHeight="false" outlineLevel="0" collapsed="false">
      <c r="A7" s="37" t="n">
        <v>1</v>
      </c>
      <c r="B7" s="38" t="s">
        <v>64</v>
      </c>
      <c r="C7" s="35"/>
      <c r="H7" s="30"/>
    </row>
    <row r="8" customFormat="false" ht="12" hidden="false" customHeight="false" outlineLevel="0" collapsed="false">
      <c r="A8" s="37"/>
      <c r="B8" s="39" t="s">
        <v>65</v>
      </c>
      <c r="C8" s="40" t="n">
        <v>7</v>
      </c>
    </row>
    <row r="10" customFormat="false" ht="12" hidden="false" customHeight="true" outlineLevel="0" collapsed="false">
      <c r="A10" s="41" t="n">
        <v>2</v>
      </c>
      <c r="B10" s="38" t="s">
        <v>66</v>
      </c>
      <c r="C10" s="40"/>
      <c r="E10" s="42"/>
      <c r="F10" s="43"/>
      <c r="G10" s="36"/>
    </row>
    <row r="11" customFormat="false" ht="12" hidden="false" customHeight="false" outlineLevel="0" collapsed="false">
      <c r="A11" s="41"/>
      <c r="B11" s="38" t="s">
        <v>67</v>
      </c>
      <c r="C11" s="40"/>
      <c r="E11" s="44"/>
      <c r="F11" s="45"/>
      <c r="G11" s="36"/>
    </row>
    <row r="12" customFormat="false" ht="12" hidden="false" customHeight="false" outlineLevel="0" collapsed="false">
      <c r="A12" s="41"/>
      <c r="B12" s="46" t="s">
        <v>68</v>
      </c>
      <c r="C12" s="40" t="n">
        <v>8</v>
      </c>
      <c r="E12" s="44"/>
      <c r="F12" s="45"/>
      <c r="G12" s="36"/>
    </row>
    <row r="13" customFormat="false" ht="12" hidden="false" customHeight="false" outlineLevel="0" collapsed="false">
      <c r="E13" s="44"/>
      <c r="F13" s="43"/>
      <c r="G13" s="36"/>
    </row>
    <row r="14" customFormat="false" ht="12" hidden="false" customHeight="false" outlineLevel="0" collapsed="false">
      <c r="A14" s="47" t="n">
        <v>3</v>
      </c>
      <c r="B14" s="48" t="s">
        <v>69</v>
      </c>
      <c r="C14" s="49"/>
      <c r="E14" s="42"/>
      <c r="F14" s="43"/>
      <c r="G14" s="36"/>
    </row>
    <row r="15" customFormat="false" ht="12" hidden="false" customHeight="false" outlineLevel="0" collapsed="false">
      <c r="A15" s="47"/>
      <c r="B15" s="48" t="s">
        <v>70</v>
      </c>
      <c r="C15" s="49"/>
      <c r="E15" s="44"/>
      <c r="F15" s="45"/>
    </row>
    <row r="16" customFormat="false" ht="12" hidden="false" customHeight="false" outlineLevel="0" collapsed="false">
      <c r="A16" s="47"/>
      <c r="B16" s="50" t="s">
        <v>71</v>
      </c>
      <c r="C16" s="49" t="n">
        <v>9</v>
      </c>
      <c r="E16" s="44"/>
      <c r="F16" s="45"/>
    </row>
    <row r="17" customFormat="false" ht="12" hidden="false" customHeight="true" outlineLevel="0" collapsed="false">
      <c r="G17" s="36"/>
    </row>
    <row r="18" customFormat="false" ht="12" hidden="false" customHeight="false" outlineLevel="0" collapsed="false">
      <c r="A18" s="44"/>
      <c r="B18" s="51" t="s">
        <v>72</v>
      </c>
      <c r="C18" s="36"/>
      <c r="E18" s="52"/>
      <c r="F18" s="43"/>
    </row>
    <row r="19" customFormat="false" ht="12" hidden="false" customHeight="false" outlineLevel="0" collapsed="false">
      <c r="A19" s="41" t="n">
        <v>1</v>
      </c>
      <c r="B19" s="38" t="s">
        <v>73</v>
      </c>
      <c r="C19" s="40"/>
      <c r="E19" s="41" t="n">
        <v>7</v>
      </c>
      <c r="F19" s="38" t="s">
        <v>74</v>
      </c>
      <c r="G19" s="41"/>
    </row>
    <row r="20" customFormat="false" ht="12" hidden="false" customHeight="false" outlineLevel="0" collapsed="false">
      <c r="A20" s="41"/>
      <c r="B20" s="38" t="s">
        <v>75</v>
      </c>
      <c r="C20" s="40"/>
      <c r="E20" s="41"/>
      <c r="F20" s="38" t="s">
        <v>76</v>
      </c>
      <c r="G20" s="41"/>
    </row>
    <row r="21" customFormat="false" ht="12" hidden="false" customHeight="false" outlineLevel="0" collapsed="false">
      <c r="A21" s="41"/>
      <c r="B21" s="39" t="s">
        <v>77</v>
      </c>
      <c r="C21" s="40" t="n">
        <v>10</v>
      </c>
      <c r="E21" s="41"/>
      <c r="F21" s="39" t="s">
        <v>77</v>
      </c>
      <c r="G21" s="40" t="n">
        <v>21</v>
      </c>
    </row>
    <row r="22" customFormat="false" ht="12" hidden="false" customHeight="true" outlineLevel="0" collapsed="false">
      <c r="A22" s="42"/>
      <c r="B22" s="45"/>
      <c r="C22" s="36"/>
      <c r="E22" s="0"/>
    </row>
    <row r="23" customFormat="false" ht="12" hidden="false" customHeight="false" outlineLevel="0" collapsed="false">
      <c r="A23" s="41" t="n">
        <v>2</v>
      </c>
      <c r="B23" s="38" t="s">
        <v>78</v>
      </c>
      <c r="C23" s="40"/>
      <c r="E23" s="41" t="n">
        <v>8</v>
      </c>
      <c r="F23" s="38" t="s">
        <v>79</v>
      </c>
      <c r="G23" s="41"/>
    </row>
    <row r="24" customFormat="false" ht="12" hidden="false" customHeight="false" outlineLevel="0" collapsed="false">
      <c r="A24" s="38" t="s">
        <v>80</v>
      </c>
      <c r="B24" s="38" t="s">
        <v>75</v>
      </c>
      <c r="C24" s="40"/>
      <c r="E24" s="41"/>
      <c r="F24" s="39" t="s">
        <v>81</v>
      </c>
      <c r="G24" s="40" t="n">
        <v>22</v>
      </c>
    </row>
    <row r="25" customFormat="false" ht="12" hidden="false" customHeight="false" outlineLevel="0" collapsed="false">
      <c r="A25" s="41"/>
      <c r="B25" s="39" t="s">
        <v>77</v>
      </c>
      <c r="C25" s="40" t="n">
        <v>12</v>
      </c>
      <c r="E25" s="42"/>
      <c r="F25" s="53"/>
      <c r="G25" s="36"/>
    </row>
    <row r="26" customFormat="false" ht="12" hidden="false" customHeight="false" outlineLevel="0" collapsed="false">
      <c r="A26" s="42"/>
      <c r="B26" s="45"/>
      <c r="C26" s="36"/>
      <c r="E26" s="41" t="n">
        <v>9</v>
      </c>
      <c r="F26" s="38" t="s">
        <v>82</v>
      </c>
      <c r="G26" s="41"/>
    </row>
    <row r="27" customFormat="false" ht="12" hidden="false" customHeight="true" outlineLevel="0" collapsed="false">
      <c r="A27" s="41" t="n">
        <v>3</v>
      </c>
      <c r="B27" s="38" t="s">
        <v>83</v>
      </c>
      <c r="C27" s="41"/>
      <c r="E27" s="41"/>
      <c r="F27" s="38" t="s">
        <v>84</v>
      </c>
      <c r="G27" s="41"/>
    </row>
    <row r="28" customFormat="false" ht="12" hidden="false" customHeight="false" outlineLevel="0" collapsed="false">
      <c r="A28" s="41"/>
      <c r="B28" s="39" t="s">
        <v>85</v>
      </c>
      <c r="C28" s="40" t="n">
        <v>14</v>
      </c>
      <c r="E28" s="41"/>
      <c r="F28" s="39" t="s">
        <v>86</v>
      </c>
      <c r="G28" s="40" t="n">
        <v>24</v>
      </c>
    </row>
    <row r="29" customFormat="false" ht="12" hidden="false" customHeight="false" outlineLevel="0" collapsed="false">
      <c r="A29" s="42"/>
      <c r="B29" s="53"/>
      <c r="C29" s="36"/>
      <c r="E29" s="42"/>
      <c r="F29" s="53"/>
      <c r="G29" s="36"/>
    </row>
    <row r="30" customFormat="false" ht="12" hidden="false" customHeight="true" outlineLevel="0" collapsed="false">
      <c r="A30" s="41" t="n">
        <v>4</v>
      </c>
      <c r="B30" s="38" t="s">
        <v>87</v>
      </c>
      <c r="C30" s="41"/>
      <c r="E30" s="41" t="n">
        <v>10</v>
      </c>
      <c r="F30" s="38" t="s">
        <v>88</v>
      </c>
      <c r="G30" s="41"/>
    </row>
    <row r="31" customFormat="false" ht="12" hidden="false" customHeight="false" outlineLevel="0" collapsed="false">
      <c r="A31" s="41"/>
      <c r="B31" s="38" t="s">
        <v>89</v>
      </c>
      <c r="C31" s="41"/>
      <c r="E31" s="41"/>
      <c r="F31" s="39" t="s">
        <v>90</v>
      </c>
      <c r="G31" s="40" t="n">
        <v>26</v>
      </c>
    </row>
    <row r="32" customFormat="false" ht="12" hidden="false" customHeight="false" outlineLevel="0" collapsed="false">
      <c r="A32" s="41"/>
      <c r="B32" s="39" t="s">
        <v>91</v>
      </c>
      <c r="C32" s="40" t="n">
        <v>16</v>
      </c>
      <c r="E32" s="42"/>
      <c r="F32" s="53"/>
      <c r="G32" s="36"/>
    </row>
    <row r="33" customFormat="false" ht="12" hidden="false" customHeight="true" outlineLevel="0" collapsed="false">
      <c r="A33" s="42"/>
      <c r="B33" s="53"/>
      <c r="C33" s="36"/>
      <c r="E33" s="41" t="n">
        <v>11</v>
      </c>
      <c r="F33" s="38" t="s">
        <v>92</v>
      </c>
      <c r="G33" s="41"/>
    </row>
    <row r="34" customFormat="false" ht="12" hidden="false" customHeight="false" outlineLevel="0" collapsed="false">
      <c r="A34" s="41" t="n">
        <v>5</v>
      </c>
      <c r="B34" s="38" t="s">
        <v>82</v>
      </c>
      <c r="C34" s="41"/>
      <c r="E34" s="41"/>
      <c r="F34" s="39" t="s">
        <v>93</v>
      </c>
      <c r="G34" s="40" t="n">
        <v>28</v>
      </c>
    </row>
    <row r="35" customFormat="false" ht="12" hidden="false" customHeight="false" outlineLevel="0" collapsed="false">
      <c r="A35" s="41"/>
      <c r="B35" s="38" t="s">
        <v>83</v>
      </c>
      <c r="C35" s="38" t="s">
        <v>80</v>
      </c>
      <c r="E35" s="42"/>
      <c r="F35" s="53"/>
      <c r="G35" s="36"/>
    </row>
    <row r="36" customFormat="false" ht="12" hidden="false" customHeight="false" outlineLevel="0" collapsed="false">
      <c r="A36" s="41"/>
      <c r="B36" s="39" t="s">
        <v>85</v>
      </c>
      <c r="C36" s="40" t="n">
        <v>18</v>
      </c>
      <c r="E36" s="41" t="n">
        <v>12</v>
      </c>
      <c r="F36" s="38" t="s">
        <v>84</v>
      </c>
      <c r="G36" s="41"/>
    </row>
    <row r="37" customFormat="false" ht="12" hidden="false" customHeight="false" outlineLevel="0" collapsed="false">
      <c r="A37" s="42"/>
      <c r="B37" s="53"/>
      <c r="C37" s="36"/>
      <c r="E37" s="41"/>
      <c r="F37" s="39" t="s">
        <v>86</v>
      </c>
      <c r="G37" s="40" t="n">
        <v>30</v>
      </c>
    </row>
    <row r="38" customFormat="false" ht="12" hidden="false" customHeight="true" outlineLevel="0" collapsed="false">
      <c r="A38" s="41" t="n">
        <v>6</v>
      </c>
      <c r="B38" s="38" t="s">
        <v>82</v>
      </c>
      <c r="C38" s="41"/>
    </row>
    <row r="39" customFormat="false" ht="12" hidden="false" customHeight="false" outlineLevel="0" collapsed="false">
      <c r="A39" s="41"/>
      <c r="B39" s="38" t="s">
        <v>94</v>
      </c>
      <c r="C39" s="41"/>
    </row>
    <row r="40" customFormat="false" ht="12" hidden="false" customHeight="false" outlineLevel="0" collapsed="false">
      <c r="A40" s="41"/>
      <c r="B40" s="39" t="s">
        <v>85</v>
      </c>
      <c r="C40" s="40" t="n">
        <v>20</v>
      </c>
      <c r="E40" s="42"/>
      <c r="F40" s="53"/>
      <c r="G40" s="36"/>
    </row>
    <row r="41" customFormat="false" ht="12" hidden="false" customHeight="false" outlineLevel="0" collapsed="false">
      <c r="A41" s="42"/>
      <c r="B41" s="53"/>
      <c r="C41" s="36"/>
      <c r="E41" s="42"/>
      <c r="F41" s="53"/>
      <c r="G41" s="36"/>
    </row>
    <row r="42" customFormat="false" ht="12" hidden="false" customHeight="true" outlineLevel="0" collapsed="false">
      <c r="A42" s="44"/>
      <c r="B42" s="53"/>
      <c r="C42" s="36"/>
      <c r="E42" s="42"/>
      <c r="F42" s="53"/>
      <c r="G42" s="36"/>
    </row>
    <row r="43" customFormat="false" ht="12" hidden="false" customHeight="false" outlineLevel="0" collapsed="false">
      <c r="A43" s="44"/>
      <c r="B43" s="45"/>
      <c r="C43" s="36"/>
      <c r="E43" s="42"/>
      <c r="F43" s="53"/>
      <c r="G43" s="36"/>
    </row>
    <row r="44" customFormat="false" ht="12" hidden="false" customHeight="false" outlineLevel="0" collapsed="false">
      <c r="A44" s="44"/>
      <c r="B44" s="53"/>
      <c r="C44" s="36"/>
      <c r="E44" s="44"/>
      <c r="F44" s="53"/>
      <c r="G44" s="36"/>
    </row>
    <row r="45" customFormat="false" ht="12" hidden="false" customHeight="false" outlineLevel="0" collapsed="false">
      <c r="A45" s="42"/>
      <c r="B45" s="53"/>
      <c r="C45" s="36"/>
      <c r="E45" s="44"/>
      <c r="F45" s="53"/>
      <c r="G45" s="36"/>
    </row>
    <row r="46" customFormat="false" ht="12" hidden="false" customHeight="false" outlineLevel="0" collapsed="false">
      <c r="A46" s="44"/>
      <c r="B46" s="53"/>
      <c r="C46" s="36"/>
      <c r="E46" s="44"/>
      <c r="F46" s="53"/>
      <c r="G46" s="36"/>
    </row>
    <row r="47" customFormat="false" ht="12" hidden="false" customHeight="true" outlineLevel="0" collapsed="false">
      <c r="A47" s="44"/>
      <c r="B47" s="53"/>
      <c r="C47" s="36"/>
      <c r="E47" s="44"/>
      <c r="F47" s="53"/>
      <c r="G47" s="36"/>
    </row>
    <row r="48" customFormat="false" ht="12" hidden="false" customHeight="false" outlineLevel="0" collapsed="false">
      <c r="A48" s="44"/>
      <c r="B48" s="45"/>
      <c r="C48" s="36"/>
      <c r="E48" s="44"/>
      <c r="F48" s="53"/>
      <c r="G48" s="36"/>
    </row>
    <row r="49" customFormat="false" ht="12" hidden="false" customHeight="false" outlineLevel="0" collapsed="false">
      <c r="A49" s="44"/>
      <c r="B49" s="53"/>
      <c r="C49" s="36"/>
      <c r="E49" s="44"/>
      <c r="F49" s="53"/>
      <c r="G49" s="36"/>
    </row>
    <row r="50" customFormat="false" ht="12" hidden="false" customHeight="false" outlineLevel="0" collapsed="false">
      <c r="A50" s="42"/>
      <c r="B50" s="53"/>
      <c r="C50" s="36"/>
      <c r="E50" s="44"/>
      <c r="F50" s="53"/>
      <c r="G50" s="36"/>
    </row>
    <row r="51" customFormat="false" ht="12" hidden="false" customHeight="false" outlineLevel="0" collapsed="false">
      <c r="A51" s="44"/>
      <c r="B51" s="53"/>
      <c r="C51" s="36"/>
      <c r="E51" s="44"/>
      <c r="F51" s="53"/>
      <c r="G51" s="36"/>
    </row>
    <row r="52" customFormat="false" ht="12" hidden="false" customHeight="true" outlineLevel="0" collapsed="false">
      <c r="A52" s="44"/>
      <c r="B52" s="53"/>
      <c r="C52" s="36"/>
      <c r="E52" s="44"/>
      <c r="F52" s="53"/>
      <c r="G52" s="36"/>
    </row>
    <row r="53" customFormat="false" ht="12" hidden="false" customHeight="false" outlineLevel="0" collapsed="false">
      <c r="A53" s="44"/>
      <c r="B53" s="45"/>
      <c r="C53" s="36"/>
      <c r="E53" s="44"/>
      <c r="F53" s="53"/>
      <c r="G53" s="36"/>
    </row>
    <row r="54" customFormat="false" ht="12" hidden="false" customHeight="false" outlineLevel="0" collapsed="false">
      <c r="A54" s="44"/>
      <c r="B54" s="53"/>
      <c r="C54" s="36"/>
      <c r="E54" s="44"/>
      <c r="F54" s="53"/>
      <c r="G54" s="36"/>
    </row>
    <row r="55" customFormat="false" ht="12" hidden="false" customHeight="false" outlineLevel="0" collapsed="false">
      <c r="A55" s="42"/>
      <c r="B55" s="53"/>
      <c r="C55" s="36"/>
      <c r="E55" s="44"/>
      <c r="F55" s="53"/>
      <c r="G55" s="36"/>
    </row>
    <row r="56" customFormat="false" ht="12" hidden="false" customHeight="false" outlineLevel="0" collapsed="false">
      <c r="A56" s="44"/>
      <c r="B56" s="45"/>
      <c r="C56" s="36"/>
    </row>
    <row r="58" customFormat="false" ht="12" hidden="false" customHeight="false" outlineLevel="0" collapsed="false">
      <c r="A58" s="25"/>
      <c r="C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25"/>
      <c r="C6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8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8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8 nach"/>
    <hyperlink ref="F20" location="7!A1" display="im Land Brandenburg 1998 bis 2008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8 nach"/>
    <hyperlink ref="F24" location="8!A1" display="Deutschland 1991 bis 2008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8"/>
    <hyperlink ref="B28" location="3!A1" display="1991 bis 2008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8 "/>
    <hyperlink ref="F31" location="10!A1" display="1991 bis 2008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8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8 nach Wirtschaftsbereichen"/>
    <hyperlink ref="C36" location="5!A1" display="#5.A1"/>
    <hyperlink ref="E36" location="12!A1" display="#12.A1"/>
    <hyperlink ref="F36" location="12!A1" display="Arbeitnehmer in Deutschland 1991 bis 2008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8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2</v>
      </c>
      <c r="B1" s="40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275694444444444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4" t="s">
        <v>95</v>
      </c>
      <c r="B1" s="54"/>
      <c r="C1" s="54"/>
      <c r="D1" s="54"/>
      <c r="E1" s="54"/>
      <c r="F1" s="54"/>
      <c r="G1" s="54"/>
    </row>
    <row r="3" customFormat="false" ht="13.2" hidden="false" customHeight="false" outlineLevel="0" collapsed="false">
      <c r="B3" s="26"/>
      <c r="Q3" s="55"/>
      <c r="R3" s="55"/>
    </row>
    <row r="4" customFormat="false" ht="13.2" hidden="false" customHeight="false" outlineLevel="0" collapsed="false">
      <c r="Q4" s="55"/>
      <c r="R4" s="55"/>
    </row>
    <row r="5" customFormat="false" ht="13.2" hidden="false" customHeight="false" outlineLevel="0" collapsed="false">
      <c r="Q5" s="55"/>
      <c r="R5" s="55"/>
    </row>
    <row r="6" customFormat="false" ht="13.2" hidden="false" customHeight="false" outlineLevel="0" collapsed="false">
      <c r="Q6" s="55"/>
      <c r="R6" s="55"/>
    </row>
    <row r="7" customFormat="false" ht="13.2" hidden="false" customHeight="false" outlineLevel="0" collapsed="false">
      <c r="Q7" s="55"/>
      <c r="R7" s="55"/>
    </row>
    <row r="8" customFormat="false" ht="13.2" hidden="false" customHeight="false" outlineLevel="0" collapsed="false">
      <c r="Q8" s="55"/>
      <c r="R8" s="55"/>
    </row>
    <row r="9" customFormat="false" ht="13.2" hidden="false" customHeight="false" outlineLevel="0" collapsed="false">
      <c r="Q9" s="55"/>
      <c r="R9" s="55"/>
    </row>
    <row r="10" customFormat="false" ht="13.2" hidden="false" customHeight="false" outlineLevel="0" collapsed="false">
      <c r="Q10" s="55"/>
      <c r="R10" s="55"/>
    </row>
    <row r="11" customFormat="false" ht="13.2" hidden="false" customHeight="false" outlineLevel="0" collapsed="false">
      <c r="Q11" s="55"/>
      <c r="R11" s="55"/>
    </row>
    <row r="12" customFormat="false" ht="13.2" hidden="false" customHeight="false" outlineLevel="0" collapsed="false">
      <c r="Q12" s="55"/>
      <c r="R12" s="55"/>
    </row>
    <row r="13" customFormat="false" ht="13.2" hidden="false" customHeight="false" outlineLevel="0" collapsed="false">
      <c r="Q13" s="55"/>
      <c r="R13" s="55"/>
    </row>
    <row r="14" customFormat="false" ht="13.2" hidden="false" customHeight="false" outlineLevel="0" collapsed="false">
      <c r="Q14" s="55"/>
      <c r="R14" s="55"/>
    </row>
    <row r="15" customFormat="false" ht="13.2" hidden="false" customHeight="false" outlineLevel="0" collapsed="false">
      <c r="Q15" s="55"/>
      <c r="R15" s="55"/>
    </row>
    <row r="16" customFormat="false" ht="13.2" hidden="false" customHeight="false" outlineLevel="0" collapsed="false">
      <c r="Q16" s="55"/>
      <c r="R16" s="55"/>
    </row>
    <row r="17" customFormat="false" ht="13.2" hidden="false" customHeight="false" outlineLevel="0" collapsed="false">
      <c r="Q17" s="55"/>
      <c r="R17" s="55"/>
    </row>
    <row r="18" customFormat="false" ht="13.2" hidden="false" customHeight="false" outlineLevel="0" collapsed="false">
      <c r="Q18" s="55"/>
      <c r="R18" s="55"/>
    </row>
    <row r="19" customFormat="false" ht="13.2" hidden="false" customHeight="false" outlineLevel="0" collapsed="false">
      <c r="Q19" s="55"/>
      <c r="R19" s="55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6" customFormat="true" ht="24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7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57" width="11.43"/>
  </cols>
  <sheetData>
    <row r="1" customFormat="false" ht="24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&#10;    Brandenburg an Deutschland 1995, 2000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s="25" customFormat="true" ht="13.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 t="s">
        <v>9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2958.593</v>
      </c>
      <c r="C7" s="80" t="n">
        <v>973.161</v>
      </c>
      <c r="D7" s="80" t="n">
        <v>3330.662</v>
      </c>
      <c r="E7" s="80" t="n">
        <v>705.091</v>
      </c>
      <c r="F7" s="80" t="n">
        <v>2270.218</v>
      </c>
      <c r="G7" s="80" t="n">
        <v>355.353</v>
      </c>
      <c r="H7" s="80" t="n">
        <v>1551.641</v>
      </c>
      <c r="I7" s="80" t="n">
        <v>2256.1</v>
      </c>
      <c r="J7" s="80" t="n">
        <v>1147.279</v>
      </c>
      <c r="K7" s="80" t="n">
        <v>194.558</v>
      </c>
      <c r="L7" s="80" t="n">
        <v>914.263</v>
      </c>
      <c r="M7" s="80" t="n">
        <v>878.781</v>
      </c>
      <c r="N7" s="80" t="n">
        <v>223.851</v>
      </c>
      <c r="O7" s="80" t="n">
        <v>654.93</v>
      </c>
      <c r="P7" s="80" t="n">
        <v>3968.248</v>
      </c>
      <c r="Q7" s="80" t="n">
        <v>1249.676</v>
      </c>
      <c r="R7" s="80" t="n">
        <v>1172.169</v>
      </c>
      <c r="S7" s="80" t="n">
        <v>1132.694</v>
      </c>
      <c r="T7" s="80" t="n">
        <v>400.085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4677.843</v>
      </c>
      <c r="C8" s="80" t="n">
        <v>647</v>
      </c>
      <c r="D8" s="80" t="n">
        <v>3311.137</v>
      </c>
      <c r="E8" s="80" t="n">
        <v>796.015</v>
      </c>
      <c r="F8" s="80" t="n">
        <v>2154.583</v>
      </c>
      <c r="G8" s="80" t="n">
        <v>360.539</v>
      </c>
      <c r="H8" s="80" t="n">
        <v>2088.457</v>
      </c>
      <c r="I8" s="80" t="n">
        <v>2657.723</v>
      </c>
      <c r="J8" s="80" t="n">
        <v>1297.105</v>
      </c>
      <c r="K8" s="80" t="n">
        <v>209.269</v>
      </c>
      <c r="L8" s="80" t="n">
        <v>1151.349</v>
      </c>
      <c r="M8" s="80" t="n">
        <v>1067.893</v>
      </c>
      <c r="N8" s="80" t="n">
        <v>257.415</v>
      </c>
      <c r="O8" s="80" t="n">
        <v>810.478</v>
      </c>
      <c r="P8" s="80" t="n">
        <v>4905.633</v>
      </c>
      <c r="Q8" s="80" t="n">
        <v>1823.996</v>
      </c>
      <c r="R8" s="80" t="n">
        <v>1302.457</v>
      </c>
      <c r="S8" s="80" t="n">
        <v>1223.58</v>
      </c>
      <c r="T8" s="80" t="n">
        <v>542.464</v>
      </c>
      <c r="U8" s="80" t="n">
        <v>13.136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6279.658</v>
      </c>
      <c r="C9" s="80" t="n">
        <v>588.878</v>
      </c>
      <c r="D9" s="80" t="n">
        <v>3134.744</v>
      </c>
      <c r="E9" s="80" t="n">
        <v>693.535</v>
      </c>
      <c r="F9" s="80" t="n">
        <v>2078.13</v>
      </c>
      <c r="G9" s="80" t="n">
        <v>363.079</v>
      </c>
      <c r="H9" s="80" t="n">
        <v>2631.086</v>
      </c>
      <c r="I9" s="80" t="n">
        <v>3090.88</v>
      </c>
      <c r="J9" s="80" t="n">
        <v>1494.612</v>
      </c>
      <c r="K9" s="80" t="n">
        <v>232.957</v>
      </c>
      <c r="L9" s="80" t="n">
        <v>1363.311</v>
      </c>
      <c r="M9" s="80" t="n">
        <v>1251.751</v>
      </c>
      <c r="N9" s="80" t="n">
        <v>301.327</v>
      </c>
      <c r="O9" s="80" t="n">
        <v>950.424</v>
      </c>
      <c r="P9" s="80" t="n">
        <v>5582.319</v>
      </c>
      <c r="Q9" s="80" t="n">
        <v>2115.295</v>
      </c>
      <c r="R9" s="80" t="n">
        <v>1514.031</v>
      </c>
      <c r="S9" s="80" t="n">
        <v>1293.969</v>
      </c>
      <c r="T9" s="80" t="n">
        <v>641.841</v>
      </c>
      <c r="U9" s="80" t="n">
        <v>17.183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17633.457</v>
      </c>
      <c r="C10" s="80" t="n">
        <v>590.982</v>
      </c>
      <c r="D10" s="80" t="n">
        <v>3317.882</v>
      </c>
      <c r="E10" s="80" t="n">
        <v>551.924</v>
      </c>
      <c r="F10" s="80" t="n">
        <v>2408.998</v>
      </c>
      <c r="G10" s="80" t="n">
        <v>356.96</v>
      </c>
      <c r="H10" s="80" t="n">
        <v>3149.009</v>
      </c>
      <c r="I10" s="80" t="n">
        <v>3325.659</v>
      </c>
      <c r="J10" s="80" t="n">
        <v>1734.044</v>
      </c>
      <c r="K10" s="80" t="n">
        <v>262.827</v>
      </c>
      <c r="L10" s="80" t="n">
        <v>1328.788</v>
      </c>
      <c r="M10" s="80" t="n">
        <v>1397.067</v>
      </c>
      <c r="N10" s="80" t="n">
        <v>330.082</v>
      </c>
      <c r="O10" s="80" t="n">
        <v>1066.985</v>
      </c>
      <c r="P10" s="80" t="n">
        <v>5852.858</v>
      </c>
      <c r="Q10" s="80" t="n">
        <v>2192.448</v>
      </c>
      <c r="R10" s="80" t="n">
        <v>1510.798</v>
      </c>
      <c r="S10" s="80" t="n">
        <v>1327.463</v>
      </c>
      <c r="T10" s="80" t="n">
        <v>798.696</v>
      </c>
      <c r="U10" s="80" t="n">
        <v>23.453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19078.985</v>
      </c>
      <c r="C11" s="80" t="n">
        <v>647.019</v>
      </c>
      <c r="D11" s="80" t="n">
        <v>3568.671</v>
      </c>
      <c r="E11" s="80" t="n">
        <v>511.486</v>
      </c>
      <c r="F11" s="80" t="n">
        <v>2694.555</v>
      </c>
      <c r="G11" s="80" t="n">
        <v>362.63</v>
      </c>
      <c r="H11" s="80" t="n">
        <v>3365.141</v>
      </c>
      <c r="I11" s="80" t="n">
        <v>3531.462</v>
      </c>
      <c r="J11" s="80" t="n">
        <v>1925.433</v>
      </c>
      <c r="K11" s="80" t="n">
        <v>281.451</v>
      </c>
      <c r="L11" s="80" t="n">
        <v>1324.578</v>
      </c>
      <c r="M11" s="80" t="n">
        <v>1521.775</v>
      </c>
      <c r="N11" s="80" t="n">
        <v>339.53</v>
      </c>
      <c r="O11" s="80" t="n">
        <v>1182.245</v>
      </c>
      <c r="P11" s="80" t="n">
        <v>6444.917</v>
      </c>
      <c r="Q11" s="80" t="n">
        <v>2331.348</v>
      </c>
      <c r="R11" s="80" t="n">
        <v>1674.028</v>
      </c>
      <c r="S11" s="80" t="n">
        <v>1457.78</v>
      </c>
      <c r="T11" s="80" t="n">
        <v>953.021</v>
      </c>
      <c r="U11" s="80" t="n">
        <v>28.74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19399.873</v>
      </c>
      <c r="C12" s="80" t="n">
        <v>635.68</v>
      </c>
      <c r="D12" s="80" t="n">
        <v>3543.985</v>
      </c>
      <c r="E12" s="80" t="n">
        <v>372.222</v>
      </c>
      <c r="F12" s="80" t="n">
        <v>2831.979</v>
      </c>
      <c r="G12" s="80" t="n">
        <v>339.784</v>
      </c>
      <c r="H12" s="80" t="n">
        <v>3177.507</v>
      </c>
      <c r="I12" s="80" t="n">
        <v>3647.127</v>
      </c>
      <c r="J12" s="80" t="n">
        <v>2029.834</v>
      </c>
      <c r="K12" s="80" t="n">
        <v>295.672</v>
      </c>
      <c r="L12" s="80" t="n">
        <v>1321.621</v>
      </c>
      <c r="M12" s="80" t="n">
        <v>1636.134</v>
      </c>
      <c r="N12" s="80" t="n">
        <v>354.409</v>
      </c>
      <c r="O12" s="80" t="n">
        <v>1281.725</v>
      </c>
      <c r="P12" s="80" t="n">
        <v>6759.44</v>
      </c>
      <c r="Q12" s="80" t="n">
        <v>2419.247</v>
      </c>
      <c r="R12" s="80" t="n">
        <v>1809.269</v>
      </c>
      <c r="S12" s="80" t="n">
        <v>1526.147</v>
      </c>
      <c r="T12" s="80" t="n">
        <v>971.981</v>
      </c>
      <c r="U12" s="80" t="n">
        <v>32.796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19331.244</v>
      </c>
      <c r="C13" s="80" t="n">
        <v>579.006</v>
      </c>
      <c r="D13" s="80" t="n">
        <v>3517.534</v>
      </c>
      <c r="E13" s="80" t="n">
        <v>329.821</v>
      </c>
      <c r="F13" s="80" t="n">
        <v>2863.611</v>
      </c>
      <c r="G13" s="80" t="n">
        <v>324.102</v>
      </c>
      <c r="H13" s="80" t="n">
        <v>2960.954</v>
      </c>
      <c r="I13" s="80" t="n">
        <v>3746.843</v>
      </c>
      <c r="J13" s="80" t="n">
        <v>2108.503</v>
      </c>
      <c r="K13" s="80" t="n">
        <v>305.769</v>
      </c>
      <c r="L13" s="80" t="n">
        <v>1332.571</v>
      </c>
      <c r="M13" s="80" t="n">
        <v>1700.529</v>
      </c>
      <c r="N13" s="80" t="n">
        <v>361.826</v>
      </c>
      <c r="O13" s="80" t="n">
        <v>1338.703</v>
      </c>
      <c r="P13" s="80" t="n">
        <v>6826.378</v>
      </c>
      <c r="Q13" s="80" t="n">
        <v>2442.928</v>
      </c>
      <c r="R13" s="80" t="n">
        <v>1864.823</v>
      </c>
      <c r="S13" s="80" t="n">
        <v>1543.438</v>
      </c>
      <c r="T13" s="80" t="n">
        <v>931.886</v>
      </c>
      <c r="U13" s="80" t="n">
        <v>43.303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19397.689</v>
      </c>
      <c r="C14" s="80" t="n">
        <v>585.565</v>
      </c>
      <c r="D14" s="80" t="n">
        <v>3534.927</v>
      </c>
      <c r="E14" s="80" t="n">
        <v>285.208</v>
      </c>
      <c r="F14" s="80" t="n">
        <v>2915.24</v>
      </c>
      <c r="G14" s="80" t="n">
        <v>334.479</v>
      </c>
      <c r="H14" s="80" t="n">
        <v>2659.095</v>
      </c>
      <c r="I14" s="80" t="n">
        <v>3697.689</v>
      </c>
      <c r="J14" s="80" t="n">
        <v>2048.942</v>
      </c>
      <c r="K14" s="80" t="n">
        <v>329.125</v>
      </c>
      <c r="L14" s="80" t="n">
        <v>1319.622</v>
      </c>
      <c r="M14" s="80" t="n">
        <v>1849.203</v>
      </c>
      <c r="N14" s="80" t="n">
        <v>375.937</v>
      </c>
      <c r="O14" s="80" t="n">
        <v>1473.266</v>
      </c>
      <c r="P14" s="80" t="n">
        <v>7071.21</v>
      </c>
      <c r="Q14" s="80" t="n">
        <v>2484.339</v>
      </c>
      <c r="R14" s="80" t="n">
        <v>1937.917</v>
      </c>
      <c r="S14" s="80" t="n">
        <v>1625.304</v>
      </c>
      <c r="T14" s="80" t="n">
        <v>971.866</v>
      </c>
      <c r="U14" s="80" t="n">
        <v>51.784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19729.204</v>
      </c>
      <c r="C15" s="80" t="n">
        <v>581.495</v>
      </c>
      <c r="D15" s="80" t="n">
        <v>3429.924</v>
      </c>
      <c r="E15" s="80" t="n">
        <v>231.089</v>
      </c>
      <c r="F15" s="80" t="n">
        <v>2858.51</v>
      </c>
      <c r="G15" s="80" t="n">
        <v>340.325</v>
      </c>
      <c r="H15" s="80" t="n">
        <v>2502.645</v>
      </c>
      <c r="I15" s="80" t="n">
        <v>3784.184</v>
      </c>
      <c r="J15" s="80" t="n">
        <v>2127.262</v>
      </c>
      <c r="K15" s="80" t="n">
        <v>345.804</v>
      </c>
      <c r="L15" s="80" t="n">
        <v>1311.118</v>
      </c>
      <c r="M15" s="80" t="n">
        <v>1988.927</v>
      </c>
      <c r="N15" s="80" t="n">
        <v>408.11</v>
      </c>
      <c r="O15" s="80" t="n">
        <v>1580.817</v>
      </c>
      <c r="P15" s="80" t="n">
        <v>7442.029</v>
      </c>
      <c r="Q15" s="80" t="n">
        <v>2553.469</v>
      </c>
      <c r="R15" s="80" t="n">
        <v>2037.989</v>
      </c>
      <c r="S15" s="80" t="n">
        <v>1759.074</v>
      </c>
      <c r="T15" s="80" t="n">
        <v>1042.071</v>
      </c>
      <c r="U15" s="80" t="n">
        <v>49.426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19972.324</v>
      </c>
      <c r="C16" s="80" t="n">
        <v>563.104</v>
      </c>
      <c r="D16" s="80" t="n">
        <v>3519.736</v>
      </c>
      <c r="E16" s="80" t="n">
        <v>201.214</v>
      </c>
      <c r="F16" s="80" t="n">
        <v>2971.824</v>
      </c>
      <c r="G16" s="80" t="n">
        <v>346.698</v>
      </c>
      <c r="H16" s="80" t="n">
        <v>2266.103</v>
      </c>
      <c r="I16" s="80" t="n">
        <v>3976.865</v>
      </c>
      <c r="J16" s="80" t="n">
        <v>2253.808</v>
      </c>
      <c r="K16" s="80" t="n">
        <v>356.764</v>
      </c>
      <c r="L16" s="80" t="n">
        <v>1366.293</v>
      </c>
      <c r="M16" s="80" t="n">
        <v>2012.493</v>
      </c>
      <c r="N16" s="80" t="n">
        <v>414.644</v>
      </c>
      <c r="O16" s="80" t="n">
        <v>1597.849</v>
      </c>
      <c r="P16" s="80" t="n">
        <v>7634.023</v>
      </c>
      <c r="Q16" s="80" t="n">
        <v>2663.723</v>
      </c>
      <c r="R16" s="80" t="n">
        <v>2074.056</v>
      </c>
      <c r="S16" s="80" t="n">
        <v>1792.682</v>
      </c>
      <c r="T16" s="80" t="n">
        <v>1055.364</v>
      </c>
      <c r="U16" s="80" t="n">
        <v>48.198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19848.519</v>
      </c>
      <c r="C17" s="80" t="n">
        <v>531.359</v>
      </c>
      <c r="D17" s="80" t="n">
        <v>3527.354</v>
      </c>
      <c r="E17" s="80" t="n">
        <v>185.696</v>
      </c>
      <c r="F17" s="80" t="n">
        <v>2995.514</v>
      </c>
      <c r="G17" s="80" t="n">
        <v>346.144</v>
      </c>
      <c r="H17" s="80" t="n">
        <v>1953.103</v>
      </c>
      <c r="I17" s="80" t="n">
        <v>4011.223</v>
      </c>
      <c r="J17" s="80" t="n">
        <v>2257.362</v>
      </c>
      <c r="K17" s="80" t="n">
        <v>368.226</v>
      </c>
      <c r="L17" s="80" t="n">
        <v>1385.635</v>
      </c>
      <c r="M17" s="80" t="n">
        <v>2051.324</v>
      </c>
      <c r="N17" s="80" t="n">
        <v>409.738</v>
      </c>
      <c r="O17" s="80" t="n">
        <v>1641.586</v>
      </c>
      <c r="P17" s="80" t="n">
        <v>7774.156</v>
      </c>
      <c r="Q17" s="80" t="n">
        <v>2721.851</v>
      </c>
      <c r="R17" s="80" t="n">
        <v>2081.455</v>
      </c>
      <c r="S17" s="80" t="n">
        <v>1854.03</v>
      </c>
      <c r="T17" s="80" t="n">
        <v>1061.955</v>
      </c>
      <c r="U17" s="80" t="n">
        <v>54.865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19646.16</v>
      </c>
      <c r="C18" s="80" t="n">
        <v>508.397</v>
      </c>
      <c r="D18" s="80" t="n">
        <v>3510.349</v>
      </c>
      <c r="E18" s="80" t="n">
        <v>172.954</v>
      </c>
      <c r="F18" s="80" t="n">
        <v>2981.544</v>
      </c>
      <c r="G18" s="80" t="n">
        <v>355.851</v>
      </c>
      <c r="H18" s="80" t="n">
        <v>1713.205</v>
      </c>
      <c r="I18" s="80" t="n">
        <v>3919.27</v>
      </c>
      <c r="J18" s="80" t="n">
        <v>2206.816</v>
      </c>
      <c r="K18" s="80" t="n">
        <v>376.678</v>
      </c>
      <c r="L18" s="80" t="n">
        <v>1335.776</v>
      </c>
      <c r="M18" s="80" t="n">
        <v>2065.125</v>
      </c>
      <c r="N18" s="80" t="n">
        <v>403.492</v>
      </c>
      <c r="O18" s="80" t="n">
        <v>1661.633</v>
      </c>
      <c r="P18" s="80" t="n">
        <v>7929.814</v>
      </c>
      <c r="Q18" s="80" t="n">
        <v>2797.16</v>
      </c>
      <c r="R18" s="80" t="n">
        <v>2101.189</v>
      </c>
      <c r="S18" s="80" t="n">
        <v>1914.747</v>
      </c>
      <c r="T18" s="80" t="n">
        <v>1059.52</v>
      </c>
      <c r="U18" s="80" t="n">
        <v>57.198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19455.413</v>
      </c>
      <c r="C19" s="80" t="n">
        <v>509.765</v>
      </c>
      <c r="D19" s="80" t="n">
        <v>3463.168</v>
      </c>
      <c r="E19" s="80" t="n">
        <v>176.523</v>
      </c>
      <c r="F19" s="80" t="n">
        <v>2892.993</v>
      </c>
      <c r="G19" s="80" t="n">
        <v>393.652</v>
      </c>
      <c r="H19" s="80" t="n">
        <v>1560.658</v>
      </c>
      <c r="I19" s="80" t="n">
        <v>3926.043</v>
      </c>
      <c r="J19" s="80" t="n">
        <v>2187.717</v>
      </c>
      <c r="K19" s="80" t="n">
        <v>409.453</v>
      </c>
      <c r="L19" s="80" t="n">
        <v>1328.873</v>
      </c>
      <c r="M19" s="80" t="n">
        <v>2113.806</v>
      </c>
      <c r="N19" s="80" t="n">
        <v>408.105</v>
      </c>
      <c r="O19" s="80" t="n">
        <v>1705.701</v>
      </c>
      <c r="P19" s="80" t="n">
        <v>7881.973</v>
      </c>
      <c r="Q19" s="80" t="n">
        <v>2780.672</v>
      </c>
      <c r="R19" s="80" t="n">
        <v>2041.107</v>
      </c>
      <c r="S19" s="80" t="n">
        <v>1969.028</v>
      </c>
      <c r="T19" s="80" t="n">
        <v>1028.81</v>
      </c>
      <c r="U19" s="80" t="n">
        <v>62.356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19523.35</v>
      </c>
      <c r="C20" s="80" t="n">
        <v>497.271</v>
      </c>
      <c r="D20" s="80" t="n">
        <v>3474.839</v>
      </c>
      <c r="E20" s="80" t="n">
        <v>187.003</v>
      </c>
      <c r="F20" s="80" t="n">
        <v>2906.807</v>
      </c>
      <c r="G20" s="80" t="n">
        <v>381.029</v>
      </c>
      <c r="H20" s="80" t="n">
        <v>1449.83</v>
      </c>
      <c r="I20" s="80" t="n">
        <v>3958.68</v>
      </c>
      <c r="J20" s="80" t="n">
        <v>2185.724</v>
      </c>
      <c r="K20" s="80" t="n">
        <v>452.128</v>
      </c>
      <c r="L20" s="80" t="n">
        <v>1320.828</v>
      </c>
      <c r="M20" s="80" t="n">
        <v>2193.695</v>
      </c>
      <c r="N20" s="80" t="n">
        <v>414.716</v>
      </c>
      <c r="O20" s="80" t="n">
        <v>1778.979</v>
      </c>
      <c r="P20" s="80" t="n">
        <v>7949.035</v>
      </c>
      <c r="Q20" s="80" t="n">
        <v>2752.492</v>
      </c>
      <c r="R20" s="80" t="n">
        <v>2064.776</v>
      </c>
      <c r="S20" s="80" t="n">
        <v>2037.338</v>
      </c>
      <c r="T20" s="80" t="n">
        <v>1025.546</v>
      </c>
      <c r="U20" s="80" t="n">
        <v>68.88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19406.992</v>
      </c>
      <c r="C21" s="80" t="n">
        <v>463.733</v>
      </c>
      <c r="D21" s="80" t="n">
        <v>3533.98</v>
      </c>
      <c r="E21" s="80" t="n">
        <v>193.04</v>
      </c>
      <c r="F21" s="80" t="n">
        <v>2962.898</v>
      </c>
      <c r="G21" s="80" t="n">
        <v>378.042</v>
      </c>
      <c r="H21" s="80" t="n">
        <v>1337.681</v>
      </c>
      <c r="I21" s="80" t="n">
        <v>3973.003</v>
      </c>
      <c r="J21" s="80" t="n">
        <v>2189.498</v>
      </c>
      <c r="K21" s="80" t="n">
        <v>461.261</v>
      </c>
      <c r="L21" s="80" t="n">
        <v>1322.244</v>
      </c>
      <c r="M21" s="80" t="n">
        <v>2236.381</v>
      </c>
      <c r="N21" s="80" t="n">
        <v>418.207</v>
      </c>
      <c r="O21" s="80" t="n">
        <v>1818.174</v>
      </c>
      <c r="P21" s="80" t="n">
        <v>7862.214</v>
      </c>
      <c r="Q21" s="80" t="n">
        <v>2645.338</v>
      </c>
      <c r="R21" s="80" t="n">
        <v>2005.479</v>
      </c>
      <c r="S21" s="80" t="n">
        <v>2103.028</v>
      </c>
      <c r="T21" s="80" t="n">
        <v>1034.986</v>
      </c>
      <c r="U21" s="80" t="n">
        <v>73.383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19655.275</v>
      </c>
      <c r="C22" s="80" t="n">
        <v>456.806</v>
      </c>
      <c r="D22" s="80" t="n">
        <v>3610.681</v>
      </c>
      <c r="E22" s="80" t="n">
        <v>179.622</v>
      </c>
      <c r="F22" s="80" t="n">
        <v>3046.376</v>
      </c>
      <c r="G22" s="80" t="n">
        <v>384.683</v>
      </c>
      <c r="H22" s="80" t="n">
        <v>1331.812</v>
      </c>
      <c r="I22" s="80" t="n">
        <v>4053.266</v>
      </c>
      <c r="J22" s="80" t="n">
        <v>2257.485</v>
      </c>
      <c r="K22" s="80" t="n">
        <v>458.08</v>
      </c>
      <c r="L22" s="80" t="n">
        <v>1337.701</v>
      </c>
      <c r="M22" s="80" t="n">
        <v>2331.483</v>
      </c>
      <c r="N22" s="80" t="n">
        <v>410.943</v>
      </c>
      <c r="O22" s="80" t="n">
        <v>1920.54</v>
      </c>
      <c r="P22" s="80" t="n">
        <v>7871.227</v>
      </c>
      <c r="Q22" s="80" t="n">
        <v>2603.141</v>
      </c>
      <c r="R22" s="80" t="n">
        <v>1977.176</v>
      </c>
      <c r="S22" s="80" t="n">
        <v>2158.155</v>
      </c>
      <c r="T22" s="80" t="n">
        <v>1057.101</v>
      </c>
      <c r="U22" s="80" t="n">
        <v>75.654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0429.88</v>
      </c>
      <c r="C23" s="80" t="n">
        <v>476.106</v>
      </c>
      <c r="D23" s="80" t="n">
        <v>3920.272</v>
      </c>
      <c r="E23" s="80" t="n">
        <v>181.084</v>
      </c>
      <c r="F23" s="80" t="n">
        <v>3343.916</v>
      </c>
      <c r="G23" s="80" t="n">
        <v>395.272</v>
      </c>
      <c r="H23" s="80" t="n">
        <v>1423.484</v>
      </c>
      <c r="I23" s="80" t="n">
        <v>4190.502</v>
      </c>
      <c r="J23" s="80" t="n">
        <v>2318.771</v>
      </c>
      <c r="K23" s="80" t="n">
        <v>468.301</v>
      </c>
      <c r="L23" s="80" t="n">
        <v>1403.43</v>
      </c>
      <c r="M23" s="80" t="n">
        <v>2526.212</v>
      </c>
      <c r="N23" s="80" t="n">
        <v>416.288</v>
      </c>
      <c r="O23" s="80" t="n">
        <v>2109.924</v>
      </c>
      <c r="P23" s="80" t="n">
        <v>7893.304</v>
      </c>
      <c r="Q23" s="80" t="n">
        <v>2618.02</v>
      </c>
      <c r="R23" s="80" t="n">
        <v>1914.075</v>
      </c>
      <c r="S23" s="80" t="n">
        <v>2193.342</v>
      </c>
      <c r="T23" s="80" t="n">
        <v>1089.892</v>
      </c>
      <c r="U23" s="80" t="n">
        <v>77.975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1090.441</v>
      </c>
      <c r="C24" s="80" t="n">
        <v>494.043</v>
      </c>
      <c r="D24" s="80" t="n">
        <v>4073.848</v>
      </c>
      <c r="E24" s="80" t="n">
        <v>184.917</v>
      </c>
      <c r="F24" s="80" t="n">
        <v>3492.168</v>
      </c>
      <c r="G24" s="80" t="n">
        <v>396.763</v>
      </c>
      <c r="H24" s="80" t="n">
        <v>1412.098</v>
      </c>
      <c r="I24" s="80" t="n">
        <v>4349.726</v>
      </c>
      <c r="J24" s="80" t="n">
        <v>2422.083</v>
      </c>
      <c r="K24" s="80" t="n">
        <v>490.159</v>
      </c>
      <c r="L24" s="80" t="n">
        <v>1437.484</v>
      </c>
      <c r="M24" s="80" t="n">
        <v>2669.419</v>
      </c>
      <c r="N24" s="80" t="n">
        <v>412.75</v>
      </c>
      <c r="O24" s="80" t="n">
        <v>2256.669</v>
      </c>
      <c r="P24" s="80" t="n">
        <v>8091.307</v>
      </c>
      <c r="Q24" s="80" t="n">
        <v>2682.725</v>
      </c>
      <c r="R24" s="80" t="n">
        <v>1892.008</v>
      </c>
      <c r="S24" s="80" t="n">
        <v>2322.309</v>
      </c>
      <c r="T24" s="80" t="n">
        <v>1116.251</v>
      </c>
      <c r="U24" s="80" t="n">
        <v>78.014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3.2672582586705</v>
      </c>
      <c r="C26" s="82" t="n">
        <v>-33.5156258830759</v>
      </c>
      <c r="D26" s="82" t="n">
        <v>-0.586219796544938</v>
      </c>
      <c r="E26" s="82" t="n">
        <v>12.8953567695517</v>
      </c>
      <c r="F26" s="82" t="n">
        <v>-5.09356370181189</v>
      </c>
      <c r="G26" s="82" t="n">
        <v>1.45939389846153</v>
      </c>
      <c r="H26" s="82" t="n">
        <v>34.5966625011842</v>
      </c>
      <c r="I26" s="82" t="n">
        <v>17.8016488630823</v>
      </c>
      <c r="J26" s="82" t="n">
        <v>13.0592471404079</v>
      </c>
      <c r="K26" s="82" t="n">
        <v>7.56124137789247</v>
      </c>
      <c r="L26" s="82" t="n">
        <v>25.931925496274</v>
      </c>
      <c r="M26" s="82" t="n">
        <v>21.5198098274769</v>
      </c>
      <c r="N26" s="82" t="n">
        <v>14.99390219387</v>
      </c>
      <c r="O26" s="82" t="n">
        <v>23.7503244621563</v>
      </c>
      <c r="P26" s="82" t="n">
        <v>23.6221375276948</v>
      </c>
      <c r="Q26" s="82" t="n">
        <v>45.9575121871589</v>
      </c>
      <c r="R26" s="82" t="n">
        <v>11.1151207718341</v>
      </c>
      <c r="S26" s="82" t="n">
        <v>8.02387935311744</v>
      </c>
      <c r="T26" s="82" t="n">
        <v>35.587187722609</v>
      </c>
      <c r="U26" s="82" t="n">
        <v>-3.58191426893718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913149840886</v>
      </c>
      <c r="C27" s="82" t="n">
        <v>-8.98330757341576</v>
      </c>
      <c r="D27" s="82" t="n">
        <v>-5.32726371636088</v>
      </c>
      <c r="E27" s="82" t="n">
        <v>-12.8741292563582</v>
      </c>
      <c r="F27" s="82" t="n">
        <v>-3.5483896419864</v>
      </c>
      <c r="G27" s="82" t="n">
        <v>0.70450076136008</v>
      </c>
      <c r="H27" s="82" t="n">
        <v>25.9822921898799</v>
      </c>
      <c r="I27" s="82" t="n">
        <v>16.2980491194906</v>
      </c>
      <c r="J27" s="82" t="n">
        <v>15.2267549658663</v>
      </c>
      <c r="K27" s="82" t="n">
        <v>11.3194023003885</v>
      </c>
      <c r="L27" s="82" t="n">
        <v>18.4098826680702</v>
      </c>
      <c r="M27" s="82" t="n">
        <v>17.2168934528085</v>
      </c>
      <c r="N27" s="82" t="n">
        <v>17.0588349552279</v>
      </c>
      <c r="O27" s="82" t="n">
        <v>17.2670942332796</v>
      </c>
      <c r="P27" s="82" t="n">
        <v>13.7940608276241</v>
      </c>
      <c r="Q27" s="82" t="n">
        <v>15.9703749350328</v>
      </c>
      <c r="R27" s="82" t="n">
        <v>16.2442214982913</v>
      </c>
      <c r="S27" s="82" t="n">
        <v>5.75270926298242</v>
      </c>
      <c r="T27" s="82" t="n">
        <v>18.3195566894762</v>
      </c>
      <c r="U27" s="82" t="n">
        <v>30.808465286236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8.31589336827592</v>
      </c>
      <c r="C28" s="82" t="n">
        <v>0.357289625355321</v>
      </c>
      <c r="D28" s="82" t="n">
        <v>5.84219955441337</v>
      </c>
      <c r="E28" s="82" t="n">
        <v>-20.4187243614237</v>
      </c>
      <c r="F28" s="82" t="n">
        <v>15.9214293619745</v>
      </c>
      <c r="G28" s="82" t="n">
        <v>-1.68530815607623</v>
      </c>
      <c r="H28" s="82" t="n">
        <v>19.684761349496</v>
      </c>
      <c r="I28" s="82" t="n">
        <v>7.59586266694274</v>
      </c>
      <c r="J28" s="82" t="n">
        <v>16.0196760095597</v>
      </c>
      <c r="K28" s="82" t="n">
        <v>12.8221088011951</v>
      </c>
      <c r="L28" s="82" t="n">
        <v>-2.53229087126854</v>
      </c>
      <c r="M28" s="82" t="n">
        <v>11.6090180874631</v>
      </c>
      <c r="N28" s="82" t="n">
        <v>9.54278906304447</v>
      </c>
      <c r="O28" s="82" t="n">
        <v>12.2641052835366</v>
      </c>
      <c r="P28" s="82" t="n">
        <v>4.84635507214833</v>
      </c>
      <c r="Q28" s="82" t="n">
        <v>3.6473872438596</v>
      </c>
      <c r="R28" s="82" t="n">
        <v>-0.21353591835306</v>
      </c>
      <c r="S28" s="82" t="n">
        <v>2.58847004835509</v>
      </c>
      <c r="T28" s="82" t="n">
        <v>24.4382954656994</v>
      </c>
      <c r="U28" s="82" t="n">
        <v>36.4895536285864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8.19764383126918</v>
      </c>
      <c r="C29" s="82" t="n">
        <v>9.48201468065018</v>
      </c>
      <c r="D29" s="82" t="n">
        <v>7.55870763336368</v>
      </c>
      <c r="E29" s="82" t="n">
        <v>-7.32673339082916</v>
      </c>
      <c r="F29" s="82" t="n">
        <v>11.8537665867718</v>
      </c>
      <c r="G29" s="82" t="n">
        <v>1.588413267593</v>
      </c>
      <c r="H29" s="82" t="n">
        <v>6.86349260989726</v>
      </c>
      <c r="I29" s="82" t="n">
        <v>6.18833740921723</v>
      </c>
      <c r="J29" s="82" t="n">
        <v>11.0371478463061</v>
      </c>
      <c r="K29" s="82" t="n">
        <v>7.08602997408943</v>
      </c>
      <c r="L29" s="82" t="n">
        <v>-0.31683007372132</v>
      </c>
      <c r="M29" s="82" t="n">
        <v>8.926415125402</v>
      </c>
      <c r="N29" s="82" t="n">
        <v>2.86231906011234</v>
      </c>
      <c r="O29" s="82" t="n">
        <v>10.8024011584043</v>
      </c>
      <c r="P29" s="82" t="n">
        <v>10.1157246596449</v>
      </c>
      <c r="Q29" s="82" t="n">
        <v>6.33538400910763</v>
      </c>
      <c r="R29" s="82" t="n">
        <v>10.8042239928832</v>
      </c>
      <c r="S29" s="82" t="n">
        <v>9.81699678258453</v>
      </c>
      <c r="T29" s="82" t="n">
        <v>19.3221200556908</v>
      </c>
      <c r="U29" s="82" t="n">
        <v>22.5429582569394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8189240675014</v>
      </c>
      <c r="C30" s="82" t="n">
        <v>-1.75249876742414</v>
      </c>
      <c r="D30" s="82" t="n">
        <v>-0.691742107916355</v>
      </c>
      <c r="E30" s="82" t="n">
        <v>-27.2273336904627</v>
      </c>
      <c r="F30" s="82" t="n">
        <v>5.10006290463545</v>
      </c>
      <c r="G30" s="82" t="n">
        <v>-6.30008548658412</v>
      </c>
      <c r="H30" s="82" t="n">
        <v>-5.57581391091784</v>
      </c>
      <c r="I30" s="82" t="n">
        <v>3.27527239426617</v>
      </c>
      <c r="J30" s="82" t="n">
        <v>5.4222089265116</v>
      </c>
      <c r="K30" s="82" t="n">
        <v>5.0527445274666</v>
      </c>
      <c r="L30" s="82" t="n">
        <v>-0.223240911445004</v>
      </c>
      <c r="M30" s="82" t="n">
        <v>7.5148428644182</v>
      </c>
      <c r="N30" s="82" t="n">
        <v>4.38223426501341</v>
      </c>
      <c r="O30" s="82" t="n">
        <v>8.41449953266877</v>
      </c>
      <c r="P30" s="82" t="n">
        <v>4.88017145915146</v>
      </c>
      <c r="Q30" s="82" t="n">
        <v>3.77030799348704</v>
      </c>
      <c r="R30" s="82" t="n">
        <v>8.07877765485404</v>
      </c>
      <c r="S30" s="82" t="n">
        <v>4.68980230213063</v>
      </c>
      <c r="T30" s="82" t="n">
        <v>1.98946298140335</v>
      </c>
      <c r="U30" s="82" t="n">
        <v>14.1127348643006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-0.353760047810624</v>
      </c>
      <c r="C31" s="82" t="n">
        <v>-8.9154920714825</v>
      </c>
      <c r="D31" s="82" t="n">
        <v>-0.746363204133203</v>
      </c>
      <c r="E31" s="82" t="n">
        <v>-11.391320233624</v>
      </c>
      <c r="F31" s="82" t="n">
        <v>1.11695743506573</v>
      </c>
      <c r="G31" s="82" t="n">
        <v>-4.61528500459116</v>
      </c>
      <c r="H31" s="82" t="n">
        <v>-6.81518561564144</v>
      </c>
      <c r="I31" s="82" t="n">
        <v>2.73409727711702</v>
      </c>
      <c r="J31" s="82" t="n">
        <v>3.87563712106507</v>
      </c>
      <c r="K31" s="82" t="n">
        <v>3.41493276333233</v>
      </c>
      <c r="L31" s="82" t="n">
        <v>0.828527997058146</v>
      </c>
      <c r="M31" s="82" t="n">
        <v>3.9358023242595</v>
      </c>
      <c r="N31" s="82" t="n">
        <v>2.09277981089646</v>
      </c>
      <c r="O31" s="82" t="n">
        <v>4.44541535820866</v>
      </c>
      <c r="P31" s="82" t="n">
        <v>0.990289136378152</v>
      </c>
      <c r="Q31" s="82" t="n">
        <v>0.978858297643853</v>
      </c>
      <c r="R31" s="82" t="n">
        <v>3.07052185164285</v>
      </c>
      <c r="S31" s="82" t="n">
        <v>1.13298391308309</v>
      </c>
      <c r="T31" s="82" t="n">
        <v>-4.12508063429223</v>
      </c>
      <c r="U31" s="82" t="n">
        <v>32.0374435906818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4371817975088</v>
      </c>
      <c r="C32" s="82" t="n">
        <v>1.13280345972238</v>
      </c>
      <c r="D32" s="82" t="n">
        <v>0.494465725135854</v>
      </c>
      <c r="E32" s="82" t="n">
        <v>-13.5264279715361</v>
      </c>
      <c r="F32" s="82" t="n">
        <v>1.80293342915641</v>
      </c>
      <c r="G32" s="82" t="n">
        <v>3.20176981320697</v>
      </c>
      <c r="H32" s="82" t="n">
        <v>-10.1946534799257</v>
      </c>
      <c r="I32" s="82" t="n">
        <v>-1.31187775948979</v>
      </c>
      <c r="J32" s="82" t="n">
        <v>-2.82480034413042</v>
      </c>
      <c r="K32" s="82" t="n">
        <v>7.63844601643724</v>
      </c>
      <c r="L32" s="82" t="n">
        <v>-0.971730586963076</v>
      </c>
      <c r="M32" s="82" t="n">
        <v>8.74280885536207</v>
      </c>
      <c r="N32" s="82" t="n">
        <v>3.89994085554935</v>
      </c>
      <c r="O32" s="82" t="n">
        <v>10.0517441135188</v>
      </c>
      <c r="P32" s="82" t="n">
        <v>3.58655790816155</v>
      </c>
      <c r="Q32" s="82" t="n">
        <v>1.69513796558884</v>
      </c>
      <c r="R32" s="82" t="n">
        <v>3.9196213259918</v>
      </c>
      <c r="S32" s="82" t="n">
        <v>5.30413272188453</v>
      </c>
      <c r="T32" s="82" t="n">
        <v>4.29022434074555</v>
      </c>
      <c r="U32" s="82" t="n">
        <v>19.5852481352331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70904379382515</v>
      </c>
      <c r="C33" s="82" t="n">
        <v>-0.695055203094455</v>
      </c>
      <c r="D33" s="82" t="n">
        <v>-2.97044323687589</v>
      </c>
      <c r="E33" s="82" t="n">
        <v>-18.9752741858573</v>
      </c>
      <c r="F33" s="82" t="n">
        <v>-1.94598043385793</v>
      </c>
      <c r="G33" s="82" t="n">
        <v>1.7477928360226</v>
      </c>
      <c r="H33" s="82" t="n">
        <v>-5.88358069192714</v>
      </c>
      <c r="I33" s="82" t="n">
        <v>2.33916373172542</v>
      </c>
      <c r="J33" s="82" t="n">
        <v>3.82246056745386</v>
      </c>
      <c r="K33" s="82" t="n">
        <v>5.06767945309532</v>
      </c>
      <c r="L33" s="82" t="n">
        <v>-0.644426964691419</v>
      </c>
      <c r="M33" s="82" t="n">
        <v>7.55590381369704</v>
      </c>
      <c r="N33" s="82" t="n">
        <v>8.55808287026815</v>
      </c>
      <c r="O33" s="82" t="n">
        <v>7.30017525687825</v>
      </c>
      <c r="P33" s="82" t="n">
        <v>5.24406713985302</v>
      </c>
      <c r="Q33" s="82" t="n">
        <v>2.7826315168743</v>
      </c>
      <c r="R33" s="82" t="n">
        <v>5.16389504813675</v>
      </c>
      <c r="S33" s="82" t="n">
        <v>8.23046027081702</v>
      </c>
      <c r="T33" s="82" t="n">
        <v>7.22373248987</v>
      </c>
      <c r="U33" s="82" t="n">
        <v>-4.55353004789123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2322848909667</v>
      </c>
      <c r="C34" s="82" t="n">
        <v>-3.16270991152116</v>
      </c>
      <c r="D34" s="82" t="n">
        <v>2.61848367485693</v>
      </c>
      <c r="E34" s="82" t="n">
        <v>-12.9279195461489</v>
      </c>
      <c r="F34" s="82" t="n">
        <v>3.96409318141269</v>
      </c>
      <c r="G34" s="82" t="n">
        <v>1.87262175861309</v>
      </c>
      <c r="H34" s="82" t="n">
        <v>-9.45168012243046</v>
      </c>
      <c r="I34" s="82" t="n">
        <v>5.09174501028491</v>
      </c>
      <c r="J34" s="82" t="n">
        <v>5.94877358783262</v>
      </c>
      <c r="K34" s="82" t="n">
        <v>3.16942545488197</v>
      </c>
      <c r="L34" s="82" t="n">
        <v>4.20824060076971</v>
      </c>
      <c r="M34" s="82" t="n">
        <v>1.18485997726413</v>
      </c>
      <c r="N34" s="82" t="n">
        <v>1.6010389355811</v>
      </c>
      <c r="O34" s="82" t="n">
        <v>1.07741756319675</v>
      </c>
      <c r="P34" s="82" t="n">
        <v>2.57986094921156</v>
      </c>
      <c r="Q34" s="82" t="n">
        <v>4.31781235644529</v>
      </c>
      <c r="R34" s="82" t="n">
        <v>1.76973477285698</v>
      </c>
      <c r="S34" s="82" t="n">
        <v>1.91055066472474</v>
      </c>
      <c r="T34" s="82" t="n">
        <v>1.27563285035282</v>
      </c>
      <c r="U34" s="82" t="n">
        <v>-2.48452231618987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619882793810078</v>
      </c>
      <c r="C35" s="82" t="n">
        <v>-5.63750213104507</v>
      </c>
      <c r="D35" s="82" t="n">
        <v>0.216436687297005</v>
      </c>
      <c r="E35" s="82" t="n">
        <v>-7.71218702475971</v>
      </c>
      <c r="F35" s="82" t="n">
        <v>0.797153532645268</v>
      </c>
      <c r="G35" s="82" t="n">
        <v>-0.1597932494563</v>
      </c>
      <c r="H35" s="82" t="n">
        <v>-13.8122583130599</v>
      </c>
      <c r="I35" s="82" t="n">
        <v>0.863946852608777</v>
      </c>
      <c r="J35" s="82" t="n">
        <v>0.157688676231516</v>
      </c>
      <c r="K35" s="82" t="n">
        <v>3.21276810440514</v>
      </c>
      <c r="L35" s="82" t="n">
        <v>1.41565535357351</v>
      </c>
      <c r="M35" s="82" t="n">
        <v>1.9294973945251</v>
      </c>
      <c r="N35" s="82" t="n">
        <v>-1.18318364669452</v>
      </c>
      <c r="O35" s="82" t="n">
        <v>2.73724238022493</v>
      </c>
      <c r="P35" s="82" t="n">
        <v>1.83563764479095</v>
      </c>
      <c r="Q35" s="82" t="n">
        <v>2.18220888583384</v>
      </c>
      <c r="R35" s="82" t="n">
        <v>0.356740608739585</v>
      </c>
      <c r="S35" s="82" t="n">
        <v>3.42213510260045</v>
      </c>
      <c r="T35" s="82" t="n">
        <v>0.624523860961702</v>
      </c>
      <c r="U35" s="82" t="n">
        <v>13.8325241711274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01951687176258</v>
      </c>
      <c r="C36" s="82" t="n">
        <v>-4.32137217963751</v>
      </c>
      <c r="D36" s="82" t="n">
        <v>-0.482089407527567</v>
      </c>
      <c r="E36" s="82" t="n">
        <v>-6.86175254178872</v>
      </c>
      <c r="F36" s="82" t="n">
        <v>-0.466364036355699</v>
      </c>
      <c r="G36" s="82" t="n">
        <v>2.8043242118887</v>
      </c>
      <c r="H36" s="82" t="n">
        <v>-12.2829159547653</v>
      </c>
      <c r="I36" s="82" t="n">
        <v>-2.29239311800914</v>
      </c>
      <c r="J36" s="82" t="n">
        <v>-2.23916234968074</v>
      </c>
      <c r="K36" s="82" t="n">
        <v>2.29532949873175</v>
      </c>
      <c r="L36" s="82" t="n">
        <v>-3.5982780458057</v>
      </c>
      <c r="M36" s="82" t="n">
        <v>0.672784991546934</v>
      </c>
      <c r="N36" s="82" t="n">
        <v>-1.52438875574147</v>
      </c>
      <c r="O36" s="82" t="n">
        <v>1.22119706186578</v>
      </c>
      <c r="P36" s="82" t="n">
        <v>2.00224950464076</v>
      </c>
      <c r="Q36" s="82" t="n">
        <v>2.766830366541</v>
      </c>
      <c r="R36" s="82" t="n">
        <v>0.948086795054422</v>
      </c>
      <c r="S36" s="82" t="n">
        <v>3.27486610249026</v>
      </c>
      <c r="T36" s="82" t="n">
        <v>-0.229294084965929</v>
      </c>
      <c r="U36" s="82" t="n">
        <v>4.25225553631641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970912381859861</v>
      </c>
      <c r="C37" s="82" t="n">
        <v>0.26908105279928</v>
      </c>
      <c r="D37" s="82" t="n">
        <v>-1.34405439459154</v>
      </c>
      <c r="E37" s="82" t="n">
        <v>2.06355447113104</v>
      </c>
      <c r="F37" s="82" t="n">
        <v>-2.96997126321126</v>
      </c>
      <c r="G37" s="82" t="n">
        <v>10.622704446524</v>
      </c>
      <c r="H37" s="82" t="n">
        <v>-8.90418834873819</v>
      </c>
      <c r="I37" s="82" t="n">
        <v>0.17281279421934</v>
      </c>
      <c r="J37" s="82" t="n">
        <v>-0.865455026608458</v>
      </c>
      <c r="K37" s="82" t="n">
        <v>8.70106563165356</v>
      </c>
      <c r="L37" s="82" t="n">
        <v>-0.51677826222361</v>
      </c>
      <c r="M37" s="82" t="n">
        <v>2.35729072090068</v>
      </c>
      <c r="N37" s="82" t="n">
        <v>1.14326925936574</v>
      </c>
      <c r="O37" s="82" t="n">
        <v>2.65208984174001</v>
      </c>
      <c r="P37" s="82" t="n">
        <v>-0.603305449535142</v>
      </c>
      <c r="Q37" s="82" t="n">
        <v>-0.589455018661781</v>
      </c>
      <c r="R37" s="82" t="n">
        <v>-2.85942863778556</v>
      </c>
      <c r="S37" s="82" t="n">
        <v>2.83489150263716</v>
      </c>
      <c r="T37" s="82" t="n">
        <v>-2.89848233162186</v>
      </c>
      <c r="U37" s="82" t="n">
        <v>9.01779782509877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349193306767617</v>
      </c>
      <c r="C38" s="82" t="n">
        <v>-2.4509332731749</v>
      </c>
      <c r="D38" s="82" t="n">
        <v>0.337003575916611</v>
      </c>
      <c r="E38" s="82" t="n">
        <v>5.93690340635497</v>
      </c>
      <c r="F38" s="82" t="n">
        <v>0.477498562907002</v>
      </c>
      <c r="G38" s="82" t="n">
        <v>-3.20663936675032</v>
      </c>
      <c r="H38" s="82" t="n">
        <v>-7.1013636555863</v>
      </c>
      <c r="I38" s="82" t="n">
        <v>0.83129502147581</v>
      </c>
      <c r="J38" s="82" t="n">
        <v>-0.0910995343547683</v>
      </c>
      <c r="K38" s="82" t="n">
        <v>10.4224416477593</v>
      </c>
      <c r="L38" s="82" t="n">
        <v>-0.605400215069466</v>
      </c>
      <c r="M38" s="82" t="n">
        <v>3.77939129702538</v>
      </c>
      <c r="N38" s="82" t="n">
        <v>1.6199262444714</v>
      </c>
      <c r="O38" s="82" t="n">
        <v>4.29606361255577</v>
      </c>
      <c r="P38" s="82" t="n">
        <v>0.850827578323361</v>
      </c>
      <c r="Q38" s="82" t="n">
        <v>-1.01342409316884</v>
      </c>
      <c r="R38" s="82" t="n">
        <v>1.15961583591648</v>
      </c>
      <c r="S38" s="82" t="n">
        <v>3.46922440920088</v>
      </c>
      <c r="T38" s="82" t="n">
        <v>-0.31725974669763</v>
      </c>
      <c r="U38" s="82" t="n">
        <v>10.4673166976714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595994027664318</v>
      </c>
      <c r="C39" s="82" t="n">
        <v>-6.74441099521187</v>
      </c>
      <c r="D39" s="82" t="n">
        <v>1.7019781348143</v>
      </c>
      <c r="E39" s="82" t="n">
        <v>3.22829045523334</v>
      </c>
      <c r="F39" s="82" t="n">
        <v>1.92964307571847</v>
      </c>
      <c r="G39" s="82" t="n">
        <v>-0.78392983211252</v>
      </c>
      <c r="H39" s="82" t="n">
        <v>-7.73532069277087</v>
      </c>
      <c r="I39" s="82" t="n">
        <v>0.361812523366382</v>
      </c>
      <c r="J39" s="82" t="n">
        <v>0.172665899262654</v>
      </c>
      <c r="K39" s="82" t="n">
        <v>2.02000318493877</v>
      </c>
      <c r="L39" s="82" t="n">
        <v>0.107205480198786</v>
      </c>
      <c r="M39" s="82" t="n">
        <v>1.94584935462767</v>
      </c>
      <c r="N39" s="82" t="n">
        <v>0.841780881374234</v>
      </c>
      <c r="O39" s="82" t="n">
        <v>2.20323005499222</v>
      </c>
      <c r="P39" s="82" t="n">
        <v>-1.0922206280385</v>
      </c>
      <c r="Q39" s="82" t="n">
        <v>-3.89298134199845</v>
      </c>
      <c r="R39" s="82" t="n">
        <v>-2.87183694502453</v>
      </c>
      <c r="S39" s="82" t="n">
        <v>3.22430544170874</v>
      </c>
      <c r="T39" s="82" t="n">
        <v>0.920485282961465</v>
      </c>
      <c r="U39" s="82" t="n">
        <v>6.53281651496016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27934818543751</v>
      </c>
      <c r="C40" s="82" t="n">
        <v>-1.49374747969199</v>
      </c>
      <c r="D40" s="82" t="n">
        <v>2.17038579731634</v>
      </c>
      <c r="E40" s="82" t="n">
        <v>-6.95089100704516</v>
      </c>
      <c r="F40" s="82" t="n">
        <v>2.81744427246568</v>
      </c>
      <c r="G40" s="82" t="n">
        <v>1.75668311986499</v>
      </c>
      <c r="H40" s="82" t="n">
        <v>-0.438744364314076</v>
      </c>
      <c r="I40" s="82" t="n">
        <v>2.02020990167891</v>
      </c>
      <c r="J40" s="82" t="n">
        <v>3.10514099578991</v>
      </c>
      <c r="K40" s="82" t="n">
        <v>-0.689631249986462</v>
      </c>
      <c r="L40" s="82" t="n">
        <v>1.16899755264537</v>
      </c>
      <c r="M40" s="82" t="n">
        <v>4.25249543794195</v>
      </c>
      <c r="N40" s="82" t="n">
        <v>-1.7369388843324</v>
      </c>
      <c r="O40" s="82" t="n">
        <v>5.6301542096631</v>
      </c>
      <c r="P40" s="82" t="n">
        <v>0.114636920338214</v>
      </c>
      <c r="Q40" s="82" t="n">
        <v>-1.59514587549872</v>
      </c>
      <c r="R40" s="82" t="n">
        <v>-1.4112837880626</v>
      </c>
      <c r="S40" s="82" t="n">
        <v>2.62131555072023</v>
      </c>
      <c r="T40" s="82" t="n">
        <v>2.13674387866116</v>
      </c>
      <c r="U40" s="82" t="n">
        <v>3.09472221086628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94095223801243</v>
      </c>
      <c r="C41" s="82" t="n">
        <v>4.22498828824492</v>
      </c>
      <c r="D41" s="82" t="n">
        <v>8.57431049710567</v>
      </c>
      <c r="E41" s="82" t="n">
        <v>0.813931478326708</v>
      </c>
      <c r="F41" s="82" t="n">
        <v>9.76701497123138</v>
      </c>
      <c r="G41" s="82" t="n">
        <v>2.75265608306059</v>
      </c>
      <c r="H41" s="82" t="n">
        <v>6.88325379257732</v>
      </c>
      <c r="I41" s="82" t="n">
        <v>3.3858128235354</v>
      </c>
      <c r="J41" s="82" t="n">
        <v>2.71479101743755</v>
      </c>
      <c r="K41" s="82" t="n">
        <v>2.2312696472232</v>
      </c>
      <c r="L41" s="82" t="n">
        <v>4.91357934246892</v>
      </c>
      <c r="M41" s="82" t="n">
        <v>8.35215182782802</v>
      </c>
      <c r="N41" s="82" t="n">
        <v>1.30066700247966</v>
      </c>
      <c r="O41" s="82" t="n">
        <v>9.86097660033116</v>
      </c>
      <c r="P41" s="82" t="n">
        <v>0.280477236903479</v>
      </c>
      <c r="Q41" s="82" t="n">
        <v>0.571578719708228</v>
      </c>
      <c r="R41" s="82" t="n">
        <v>-3.19147106782603</v>
      </c>
      <c r="S41" s="82" t="n">
        <v>1.6304204285605</v>
      </c>
      <c r="T41" s="82" t="n">
        <v>3.10197417276117</v>
      </c>
      <c r="U41" s="82" t="n">
        <v>3.06791445263966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3.23330827200159</v>
      </c>
      <c r="C42" s="82" t="n">
        <v>3.76743834356215</v>
      </c>
      <c r="D42" s="82" t="n">
        <v>3.91748327667061</v>
      </c>
      <c r="E42" s="82" t="n">
        <v>2.11669722338803</v>
      </c>
      <c r="F42" s="82" t="n">
        <v>4.43348457317707</v>
      </c>
      <c r="G42" s="82" t="n">
        <v>0.377208605719588</v>
      </c>
      <c r="H42" s="82" t="n">
        <v>-0.799868491672541</v>
      </c>
      <c r="I42" s="82" t="n">
        <v>3.79964023403399</v>
      </c>
      <c r="J42" s="82" t="n">
        <v>4.4554636917574</v>
      </c>
      <c r="K42" s="82" t="n">
        <v>4.66751085306245</v>
      </c>
      <c r="L42" s="82" t="n">
        <v>2.42648368639689</v>
      </c>
      <c r="M42" s="82" t="n">
        <v>5.66884331164606</v>
      </c>
      <c r="N42" s="82" t="n">
        <v>-0.849892382196941</v>
      </c>
      <c r="O42" s="82" t="n">
        <v>6.95498984797555</v>
      </c>
      <c r="P42" s="82" t="n">
        <v>2.50849327480609</v>
      </c>
      <c r="Q42" s="82" t="n">
        <v>2.47152428170907</v>
      </c>
      <c r="R42" s="82" t="n">
        <v>-1.15288063424892</v>
      </c>
      <c r="S42" s="82" t="n">
        <v>5.87993117352423</v>
      </c>
      <c r="T42" s="82" t="n">
        <v>2.41849651158094</v>
      </c>
      <c r="U42" s="82" t="n">
        <v>0.0500160307791049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4.8827497491028</v>
      </c>
      <c r="C44" s="83" t="n">
        <v>172.82082883446</v>
      </c>
      <c r="D44" s="83" t="n">
        <v>94.628176658704</v>
      </c>
      <c r="E44" s="83" t="n">
        <v>350.418459948115</v>
      </c>
      <c r="F44" s="83" t="n">
        <v>76.3914013750478</v>
      </c>
      <c r="G44" s="83" t="n">
        <v>102.496408978419</v>
      </c>
      <c r="H44" s="83" t="n">
        <v>68.4717773199188</v>
      </c>
      <c r="I44" s="83" t="n">
        <v>56.7306156985465</v>
      </c>
      <c r="J44" s="83" t="n">
        <v>50.9040255425484</v>
      </c>
      <c r="K44" s="83" t="n">
        <v>54.53408976242</v>
      </c>
      <c r="L44" s="83" t="n">
        <v>66.9155883840436</v>
      </c>
      <c r="M44" s="83" t="n">
        <v>43.6662885287054</v>
      </c>
      <c r="N44" s="83" t="n">
        <v>53.9863111488409</v>
      </c>
      <c r="O44" s="83" t="n">
        <v>40.9882285497566</v>
      </c>
      <c r="P44" s="83" t="n">
        <v>51.9810852023894</v>
      </c>
      <c r="Q44" s="83" t="n">
        <v>46.9146378959073</v>
      </c>
      <c r="R44" s="83" t="n">
        <v>56.5157835661139</v>
      </c>
      <c r="S44" s="83" t="n">
        <v>63.1843238231878</v>
      </c>
      <c r="T44" s="83" t="n">
        <v>37.9096690809995</v>
      </c>
      <c r="U44" s="83" t="n">
        <v>28.2667330594631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5271154223214</v>
      </c>
      <c r="C45" s="83" t="n">
        <v>114.902220548957</v>
      </c>
      <c r="D45" s="83" t="n">
        <v>101.390303136372</v>
      </c>
      <c r="E45" s="83" t="n">
        <v>254.2000059638</v>
      </c>
      <c r="F45" s="83" t="n">
        <v>90.6700733287032</v>
      </c>
      <c r="G45" s="83" t="n">
        <v>104.595353881476</v>
      </c>
      <c r="H45" s="83" t="n">
        <v>148.49903115613</v>
      </c>
      <c r="I45" s="83" t="n">
        <v>88.8001478551573</v>
      </c>
      <c r="J45" s="83" t="n">
        <v>85.430214108744</v>
      </c>
      <c r="K45" s="83" t="n">
        <v>78.8899664764382</v>
      </c>
      <c r="L45" s="83" t="n">
        <v>96.9468481504333</v>
      </c>
      <c r="M45" s="83" t="n">
        <v>75.6164120819302</v>
      </c>
      <c r="N45" s="83" t="n">
        <v>81.8847010929858</v>
      </c>
      <c r="O45" s="83" t="n">
        <v>73.9897825138671</v>
      </c>
      <c r="P45" s="83" t="n">
        <v>84.4235994573241</v>
      </c>
      <c r="Q45" s="83" t="n">
        <v>87.5221635282648</v>
      </c>
      <c r="R45" s="83" t="n">
        <v>80.7127676398323</v>
      </c>
      <c r="S45" s="83" t="n">
        <v>81.3183821782112</v>
      </c>
      <c r="T45" s="83" t="n">
        <v>90.3025875432552</v>
      </c>
      <c r="U45" s="83" t="n">
        <v>59.6290302502179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7.1694230476133</v>
      </c>
      <c r="C47" s="83" t="n">
        <v>82.3529934079673</v>
      </c>
      <c r="D47" s="83" t="n">
        <v>100.404689442617</v>
      </c>
      <c r="E47" s="83" t="n">
        <v>95.9376584134305</v>
      </c>
      <c r="F47" s="83" t="n">
        <v>99.6996457394516</v>
      </c>
      <c r="G47" s="83" t="n">
        <v>109.040721319419</v>
      </c>
      <c r="H47" s="83" t="n">
        <v>59.0300176117326</v>
      </c>
      <c r="I47" s="83" t="n">
        <v>99.9028883303809</v>
      </c>
      <c r="J47" s="83" t="n">
        <v>97.1466069869306</v>
      </c>
      <c r="K47" s="83" t="n">
        <v>129.290231077127</v>
      </c>
      <c r="L47" s="83" t="n">
        <v>96.7760209559736</v>
      </c>
      <c r="M47" s="83" t="n">
        <v>111.12490826055</v>
      </c>
      <c r="N47" s="83" t="n">
        <v>100.8592913439</v>
      </c>
      <c r="O47" s="83" t="n">
        <v>113.788849885064</v>
      </c>
      <c r="P47" s="83" t="n">
        <v>102.989131680635</v>
      </c>
      <c r="Q47" s="83" t="n">
        <v>99.3098006061441</v>
      </c>
      <c r="R47" s="83" t="n">
        <v>96.6935801154839</v>
      </c>
      <c r="S47" s="83" t="n">
        <v>117.311826637407</v>
      </c>
      <c r="T47" s="83" t="n">
        <v>98.0691022244458</v>
      </c>
      <c r="U47" s="83" t="n">
        <v>152.2532055272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8.412558298173</v>
      </c>
      <c r="C48" s="83" t="n">
        <v>81.1228476444848</v>
      </c>
      <c r="D48" s="83" t="n">
        <v>102.583858562119</v>
      </c>
      <c r="E48" s="83" t="n">
        <v>89.2691363424016</v>
      </c>
      <c r="F48" s="83" t="n">
        <v>102.508627698006</v>
      </c>
      <c r="G48" s="83" t="n">
        <v>110.956221264616</v>
      </c>
      <c r="H48" s="83" t="n">
        <v>58.7710267362075</v>
      </c>
      <c r="I48" s="83" t="n">
        <v>101.921136372494</v>
      </c>
      <c r="J48" s="83" t="n">
        <v>100.163146106501</v>
      </c>
      <c r="K48" s="83" t="n">
        <v>128.398605240439</v>
      </c>
      <c r="L48" s="83" t="n">
        <v>97.9073302724965</v>
      </c>
      <c r="M48" s="83" t="n">
        <v>115.850489914748</v>
      </c>
      <c r="N48" s="83" t="n">
        <v>99.1074270940855</v>
      </c>
      <c r="O48" s="83" t="n">
        <v>120.195337606995</v>
      </c>
      <c r="P48" s="83" t="n">
        <v>103.107195249477</v>
      </c>
      <c r="Q48" s="83" t="n">
        <v>97.7256644178092</v>
      </c>
      <c r="R48" s="83" t="n">
        <v>95.3289592952167</v>
      </c>
      <c r="S48" s="83" t="n">
        <v>120.386939791887</v>
      </c>
      <c r="T48" s="83" t="n">
        <v>100.164587763085</v>
      </c>
      <c r="U48" s="83" t="n">
        <v>156.965019295406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2.29095021691</v>
      </c>
      <c r="C49" s="83" t="n">
        <v>84.5502784565551</v>
      </c>
      <c r="D49" s="83" t="n">
        <v>111.379717115147</v>
      </c>
      <c r="E49" s="83" t="n">
        <v>89.9957259435228</v>
      </c>
      <c r="F49" s="83" t="n">
        <v>112.520660712074</v>
      </c>
      <c r="G49" s="83" t="n">
        <v>114.010464438791</v>
      </c>
      <c r="H49" s="83" t="n">
        <v>62.8163856629641</v>
      </c>
      <c r="I49" s="83" t="n">
        <v>105.371995277687</v>
      </c>
      <c r="J49" s="83" t="n">
        <v>102.882366199783</v>
      </c>
      <c r="K49" s="83" t="n">
        <v>131.263524346627</v>
      </c>
      <c r="L49" s="83" t="n">
        <v>102.718084627529</v>
      </c>
      <c r="M49" s="83" t="n">
        <v>125.52649872571</v>
      </c>
      <c r="N49" s="83" t="n">
        <v>100.396484695305</v>
      </c>
      <c r="O49" s="83" t="n">
        <v>132.04777172311</v>
      </c>
      <c r="P49" s="83" t="n">
        <v>103.396387461762</v>
      </c>
      <c r="Q49" s="83" t="n">
        <v>98.2842435193149</v>
      </c>
      <c r="R49" s="83" t="n">
        <v>92.2865631400502</v>
      </c>
      <c r="S49" s="83" t="n">
        <v>122.349753051573</v>
      </c>
      <c r="T49" s="83" t="n">
        <v>103.271667405748</v>
      </c>
      <c r="U49" s="83" t="n">
        <v>161.780571807959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5.598331971783</v>
      </c>
      <c r="C50" s="83" t="n">
        <v>87.7356580667159</v>
      </c>
      <c r="D50" s="83" t="n">
        <v>115.742998906736</v>
      </c>
      <c r="E50" s="83" t="n">
        <v>91.9006629757373</v>
      </c>
      <c r="F50" s="83" t="n">
        <v>117.509246846381</v>
      </c>
      <c r="G50" s="83" t="n">
        <v>114.440521722075</v>
      </c>
      <c r="H50" s="83" t="n">
        <v>62.3139371864386</v>
      </c>
      <c r="I50" s="83" t="n">
        <v>109.375752005663</v>
      </c>
      <c r="J50" s="83" t="n">
        <v>107.466252671035</v>
      </c>
      <c r="K50" s="83" t="n">
        <v>137.390263591618</v>
      </c>
      <c r="L50" s="83" t="n">
        <v>105.210522193995</v>
      </c>
      <c r="M50" s="83" t="n">
        <v>132.642399253066</v>
      </c>
      <c r="N50" s="83" t="n">
        <v>99.543222619886</v>
      </c>
      <c r="O50" s="83" t="n">
        <v>141.231680840931</v>
      </c>
      <c r="P50" s="83" t="n">
        <v>105.990078887632</v>
      </c>
      <c r="Q50" s="83" t="n">
        <v>100.713362462989</v>
      </c>
      <c r="R50" s="83" t="n">
        <v>91.2226092255947</v>
      </c>
      <c r="S50" s="83" t="n">
        <v>129.543834321982</v>
      </c>
      <c r="T50" s="83" t="n">
        <v>105.769289079408</v>
      </c>
      <c r="U50" s="83" t="n">
        <v>161.861488028549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4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4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50977363051683</v>
      </c>
      <c r="D52" s="84" t="n">
        <v>25.7023428392264</v>
      </c>
      <c r="E52" s="84" t="n">
        <v>5.44110768815719</v>
      </c>
      <c r="F52" s="84" t="n">
        <v>17.5190161462745</v>
      </c>
      <c r="G52" s="84" t="n">
        <v>2.74221900479473</v>
      </c>
      <c r="H52" s="84" t="n">
        <v>11.9738385178082</v>
      </c>
      <c r="I52" s="84" t="n">
        <v>17.410069133277</v>
      </c>
      <c r="J52" s="84" t="n">
        <v>8.85342258993704</v>
      </c>
      <c r="K52" s="84" t="n">
        <v>1.50138213307571</v>
      </c>
      <c r="L52" s="84" t="n">
        <v>7.05526441026429</v>
      </c>
      <c r="M52" s="84" t="n">
        <v>6.78145381987072</v>
      </c>
      <c r="N52" s="84" t="n">
        <v>1.72743290880422</v>
      </c>
      <c r="O52" s="84" t="n">
        <v>5.0540209110665</v>
      </c>
      <c r="P52" s="84" t="n">
        <v>30.6225220593007</v>
      </c>
      <c r="Q52" s="84" t="n">
        <v>9.64360868498609</v>
      </c>
      <c r="R52" s="84" t="n">
        <v>9.04549591147743</v>
      </c>
      <c r="S52" s="84" t="n">
        <v>8.74087179063344</v>
      </c>
      <c r="T52" s="84" t="n">
        <v>3.08741080146587</v>
      </c>
      <c r="U52" s="84" t="n">
        <v>0.105134870737896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39126531102152</v>
      </c>
      <c r="D53" s="84" t="n">
        <v>18.704721451377</v>
      </c>
      <c r="E53" s="84" t="n">
        <v>2.68088685011283</v>
      </c>
      <c r="F53" s="84" t="n">
        <v>14.1231569708766</v>
      </c>
      <c r="G53" s="84" t="n">
        <v>1.90067763038757</v>
      </c>
      <c r="H53" s="84" t="n">
        <v>17.6379456244659</v>
      </c>
      <c r="I53" s="84" t="n">
        <v>18.5096953532905</v>
      </c>
      <c r="J53" s="84" t="n">
        <v>10.091904784243</v>
      </c>
      <c r="K53" s="84" t="n">
        <v>1.47518853859364</v>
      </c>
      <c r="L53" s="84" t="n">
        <v>6.94260203045393</v>
      </c>
      <c r="M53" s="84" t="n">
        <v>7.97618426766413</v>
      </c>
      <c r="N53" s="84" t="n">
        <v>1.77960200712983</v>
      </c>
      <c r="O53" s="84" t="n">
        <v>6.1965822605343</v>
      </c>
      <c r="P53" s="84" t="n">
        <v>33.7801879921809</v>
      </c>
      <c r="Q53" s="84" t="n">
        <v>12.2194550705921</v>
      </c>
      <c r="R53" s="84" t="n">
        <v>8.77419841778795</v>
      </c>
      <c r="S53" s="84" t="n">
        <v>7.64076286028843</v>
      </c>
      <c r="T53" s="84" t="n">
        <v>4.99513469925156</v>
      </c>
      <c r="U53" s="84" t="n">
        <v>0.150636944260924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81942151549314</v>
      </c>
      <c r="D54" s="84" t="n">
        <v>17.6230667998376</v>
      </c>
      <c r="E54" s="84" t="n">
        <v>1.00746412886152</v>
      </c>
      <c r="F54" s="84" t="n">
        <v>14.87971054345</v>
      </c>
      <c r="G54" s="84" t="n">
        <v>1.73589212752607</v>
      </c>
      <c r="H54" s="84" t="n">
        <v>11.3462158935535</v>
      </c>
      <c r="I54" s="84" t="n">
        <v>19.9118790582408</v>
      </c>
      <c r="J54" s="84" t="n">
        <v>11.2846557065667</v>
      </c>
      <c r="K54" s="84" t="n">
        <v>1.78629187069066</v>
      </c>
      <c r="L54" s="84" t="n">
        <v>6.84093148098338</v>
      </c>
      <c r="M54" s="84" t="n">
        <v>10.0764087344067</v>
      </c>
      <c r="N54" s="84" t="n">
        <v>2.07609289735135</v>
      </c>
      <c r="O54" s="84" t="n">
        <v>8.00031583705532</v>
      </c>
      <c r="P54" s="84" t="n">
        <v>38.2230079984683</v>
      </c>
      <c r="Q54" s="84" t="n">
        <v>13.3370708386265</v>
      </c>
      <c r="R54" s="84" t="n">
        <v>10.3846502790562</v>
      </c>
      <c r="S54" s="84" t="n">
        <v>8.97583075459821</v>
      </c>
      <c r="T54" s="84" t="n">
        <v>5.28413218211361</v>
      </c>
      <c r="U54" s="84" t="n">
        <v>0.241323944073809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8951507786472</v>
      </c>
      <c r="D55" s="84" t="n">
        <v>18.2098287050358</v>
      </c>
      <c r="E55" s="84" t="n">
        <v>0.994693046712237</v>
      </c>
      <c r="F55" s="84" t="n">
        <v>15.2671676270078</v>
      </c>
      <c r="G55" s="84" t="n">
        <v>1.94796803131572</v>
      </c>
      <c r="H55" s="84" t="n">
        <v>6.89277864390319</v>
      </c>
      <c r="I55" s="84" t="n">
        <v>20.4720185384731</v>
      </c>
      <c r="J55" s="84" t="n">
        <v>11.2820059904183</v>
      </c>
      <c r="K55" s="84" t="n">
        <v>2.37677740063993</v>
      </c>
      <c r="L55" s="84" t="n">
        <v>6.81323514741491</v>
      </c>
      <c r="M55" s="84" t="n">
        <v>11.5235838712151</v>
      </c>
      <c r="N55" s="84" t="n">
        <v>2.15492952230825</v>
      </c>
      <c r="O55" s="84" t="n">
        <v>9.36865434890683</v>
      </c>
      <c r="P55" s="84" t="n">
        <v>40.5122751635081</v>
      </c>
      <c r="Q55" s="84" t="n">
        <v>13.6308501595714</v>
      </c>
      <c r="R55" s="84" t="n">
        <v>10.3337961905688</v>
      </c>
      <c r="S55" s="84" t="n">
        <v>10.8364449266532</v>
      </c>
      <c r="T55" s="84" t="n">
        <v>5.33305728162304</v>
      </c>
      <c r="U55" s="84" t="n">
        <v>0.378126605091608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32408857164298</v>
      </c>
      <c r="D56" s="84" t="n">
        <v>18.3700355248146</v>
      </c>
      <c r="E56" s="84" t="n">
        <v>0.913861546073509</v>
      </c>
      <c r="F56" s="84" t="n">
        <v>15.4990250708779</v>
      </c>
      <c r="G56" s="84" t="n">
        <v>1.95714890786316</v>
      </c>
      <c r="H56" s="84" t="n">
        <v>6.77585024885177</v>
      </c>
      <c r="I56" s="84" t="n">
        <v>20.6217720179443</v>
      </c>
      <c r="J56" s="84" t="n">
        <v>11.4853900543238</v>
      </c>
      <c r="K56" s="84" t="n">
        <v>2.33057029219891</v>
      </c>
      <c r="L56" s="84" t="n">
        <v>6.80581167142154</v>
      </c>
      <c r="M56" s="84" t="n">
        <v>11.8618691419988</v>
      </c>
      <c r="N56" s="84" t="n">
        <v>2.09075171932217</v>
      </c>
      <c r="O56" s="84" t="n">
        <v>9.77111742267661</v>
      </c>
      <c r="P56" s="84" t="n">
        <v>40.0463844947476</v>
      </c>
      <c r="Q56" s="84" t="n">
        <v>13.2439815774646</v>
      </c>
      <c r="R56" s="84" t="n">
        <v>10.0592639889292</v>
      </c>
      <c r="S56" s="84" t="n">
        <v>10.9800295340564</v>
      </c>
      <c r="T56" s="84" t="n">
        <v>5.37820508743836</v>
      </c>
      <c r="U56" s="84" t="n">
        <v>0.3849043068591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33043953268448</v>
      </c>
      <c r="D57" s="84" t="n">
        <v>19.1889134933734</v>
      </c>
      <c r="E57" s="84" t="n">
        <v>0.886368397660681</v>
      </c>
      <c r="F57" s="84" t="n">
        <v>16.3677711273879</v>
      </c>
      <c r="G57" s="84" t="n">
        <v>1.93477396832483</v>
      </c>
      <c r="H57" s="84" t="n">
        <v>6.96765717664519</v>
      </c>
      <c r="I57" s="84" t="n">
        <v>20.5116329611334</v>
      </c>
      <c r="J57" s="84" t="n">
        <v>11.3499002441522</v>
      </c>
      <c r="K57" s="84" t="n">
        <v>2.29223568616164</v>
      </c>
      <c r="L57" s="84" t="n">
        <v>6.86949703081956</v>
      </c>
      <c r="M57" s="84" t="n">
        <v>12.3652806575467</v>
      </c>
      <c r="N57" s="84" t="n">
        <v>2.0376429034336</v>
      </c>
      <c r="O57" s="84" t="n">
        <v>10.3276377541131</v>
      </c>
      <c r="P57" s="84" t="n">
        <v>38.6360761786168</v>
      </c>
      <c r="Q57" s="84" t="n">
        <v>12.814661662232</v>
      </c>
      <c r="R57" s="84" t="n">
        <v>9.36899776210139</v>
      </c>
      <c r="S57" s="84" t="n">
        <v>10.7359514593331</v>
      </c>
      <c r="T57" s="84" t="n">
        <v>5.33479393907355</v>
      </c>
      <c r="U57" s="84" t="n">
        <v>0.381671355876784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34249724792383</v>
      </c>
      <c r="D58" s="84" t="n">
        <v>19.3160873212656</v>
      </c>
      <c r="E58" s="84" t="n">
        <v>0.876781097180472</v>
      </c>
      <c r="F58" s="84" t="n">
        <v>16.5580605924741</v>
      </c>
      <c r="G58" s="84" t="n">
        <v>1.88124563161102</v>
      </c>
      <c r="H58" s="84" t="n">
        <v>6.69544083976243</v>
      </c>
      <c r="I58" s="84" t="n">
        <v>20.6241585939336</v>
      </c>
      <c r="J58" s="84" t="n">
        <v>11.4842691056105</v>
      </c>
      <c r="K58" s="84" t="n">
        <v>2.32408132196003</v>
      </c>
      <c r="L58" s="84" t="n">
        <v>6.81580816636314</v>
      </c>
      <c r="M58" s="84" t="n">
        <v>12.657008926461</v>
      </c>
      <c r="N58" s="84" t="n">
        <v>1.957047744995</v>
      </c>
      <c r="O58" s="84" t="n">
        <v>10.6999611814661</v>
      </c>
      <c r="P58" s="84" t="n">
        <v>38.3648070706535</v>
      </c>
      <c r="Q58" s="84" t="n">
        <v>12.7200991197861</v>
      </c>
      <c r="R58" s="84" t="n">
        <v>8.97092668664444</v>
      </c>
      <c r="S58" s="84" t="n">
        <v>11.0111922268482</v>
      </c>
      <c r="T58" s="84" t="n">
        <v>5.29268686226144</v>
      </c>
      <c r="U58" s="84" t="n">
        <v>0.369902175113361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9</v>
      </c>
      <c r="C60" s="84" t="n">
        <v>11.3</v>
      </c>
      <c r="D60" s="84" t="n">
        <v>1.4</v>
      </c>
      <c r="E60" s="84" t="n">
        <v>9.8</v>
      </c>
      <c r="F60" s="84" t="n">
        <v>1</v>
      </c>
      <c r="G60" s="84" t="n">
        <v>3.3</v>
      </c>
      <c r="H60" s="84" t="n">
        <v>3.3</v>
      </c>
      <c r="I60" s="84" t="n">
        <v>1.6</v>
      </c>
      <c r="J60" s="84" t="n">
        <v>1.3</v>
      </c>
      <c r="K60" s="84" t="n">
        <v>1.7</v>
      </c>
      <c r="L60" s="84" t="n">
        <v>2.1</v>
      </c>
      <c r="M60" s="84" t="n">
        <v>1.2</v>
      </c>
      <c r="N60" s="84" t="n">
        <v>0.7</v>
      </c>
      <c r="O60" s="84" t="n">
        <v>1.6</v>
      </c>
      <c r="P60" s="84" t="n">
        <v>2.3</v>
      </c>
      <c r="Q60" s="84" t="n">
        <v>2</v>
      </c>
      <c r="R60" s="84" t="n">
        <v>2.9</v>
      </c>
      <c r="S60" s="84" t="n">
        <v>2.4</v>
      </c>
      <c r="T60" s="84" t="n">
        <v>1.7</v>
      </c>
      <c r="U60" s="84" t="n">
        <v>0.4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5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8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5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5.8</v>
      </c>
      <c r="F63" s="84" t="n">
        <v>1.2</v>
      </c>
      <c r="G63" s="84" t="n">
        <v>3</v>
      </c>
      <c r="H63" s="84" t="n">
        <v>3.2</v>
      </c>
      <c r="I63" s="84" t="n">
        <v>2.2</v>
      </c>
      <c r="J63" s="84" t="n">
        <v>1.9</v>
      </c>
      <c r="K63" s="84" t="n">
        <v>2.5</v>
      </c>
      <c r="L63" s="84" t="n">
        <v>2.7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.1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2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7</v>
      </c>
      <c r="M65" s="84" t="n">
        <v>1.5</v>
      </c>
      <c r="N65" s="84" t="n">
        <v>1</v>
      </c>
      <c r="O65" s="84" t="n">
        <v>1.7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3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3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6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customFormat="false" ht="13.5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62" t="s">
        <v>126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5449.099</v>
      </c>
      <c r="C7" s="80" t="n">
        <v>1136.401</v>
      </c>
      <c r="D7" s="80" t="n">
        <v>4071.892</v>
      </c>
      <c r="E7" s="80" t="n">
        <v>923.633</v>
      </c>
      <c r="F7" s="80" t="n">
        <v>2729.128</v>
      </c>
      <c r="G7" s="80" t="n">
        <v>419.131</v>
      </c>
      <c r="H7" s="80" t="n">
        <v>1834.994</v>
      </c>
      <c r="I7" s="80" t="n">
        <v>2673.043</v>
      </c>
      <c r="J7" s="80" t="n">
        <v>1368.662</v>
      </c>
      <c r="K7" s="80" t="n">
        <v>226.239</v>
      </c>
      <c r="L7" s="80" t="n">
        <v>1078.142</v>
      </c>
      <c r="M7" s="80" t="n">
        <v>1034.743</v>
      </c>
      <c r="N7" s="80" t="n">
        <v>263.848</v>
      </c>
      <c r="O7" s="80" t="n">
        <v>770.895</v>
      </c>
      <c r="P7" s="80" t="n">
        <v>4698.026</v>
      </c>
      <c r="Q7" s="80" t="n">
        <v>1474.439</v>
      </c>
      <c r="R7" s="80" t="n">
        <v>1405.149</v>
      </c>
      <c r="S7" s="80" t="n">
        <v>1341.3</v>
      </c>
      <c r="T7" s="80" t="n">
        <v>463.514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8050.08</v>
      </c>
      <c r="C8" s="80" t="n">
        <v>770.231</v>
      </c>
      <c r="D8" s="80" t="n">
        <v>4197.178</v>
      </c>
      <c r="E8" s="80" t="n">
        <v>1073.373</v>
      </c>
      <c r="F8" s="80" t="n">
        <v>2634.926</v>
      </c>
      <c r="G8" s="80" t="n">
        <v>488.879</v>
      </c>
      <c r="H8" s="80" t="n">
        <v>2541.869</v>
      </c>
      <c r="I8" s="80" t="n">
        <v>3199.89</v>
      </c>
      <c r="J8" s="80" t="n">
        <v>1537.626</v>
      </c>
      <c r="K8" s="80" t="n">
        <v>267.405</v>
      </c>
      <c r="L8" s="80" t="n">
        <v>1394.859</v>
      </c>
      <c r="M8" s="80" t="n">
        <v>1282.443</v>
      </c>
      <c r="N8" s="80" t="n">
        <v>323.508</v>
      </c>
      <c r="O8" s="80" t="n">
        <v>958.935</v>
      </c>
      <c r="P8" s="80" t="n">
        <v>6058.469</v>
      </c>
      <c r="Q8" s="80" t="n">
        <v>2310.764</v>
      </c>
      <c r="R8" s="80" t="n">
        <v>1608.862</v>
      </c>
      <c r="S8" s="80" t="n">
        <v>1471.933</v>
      </c>
      <c r="T8" s="80" t="n">
        <v>653.453</v>
      </c>
      <c r="U8" s="80" t="n">
        <v>13.457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9959.277</v>
      </c>
      <c r="C9" s="80" t="n">
        <v>702.178</v>
      </c>
      <c r="D9" s="80" t="n">
        <v>3935.208</v>
      </c>
      <c r="E9" s="80" t="n">
        <v>926.268</v>
      </c>
      <c r="F9" s="80" t="n">
        <v>2526.538</v>
      </c>
      <c r="G9" s="80" t="n">
        <v>482.402</v>
      </c>
      <c r="H9" s="80" t="n">
        <v>3202.416</v>
      </c>
      <c r="I9" s="80" t="n">
        <v>3719.913</v>
      </c>
      <c r="J9" s="80" t="n">
        <v>1784.332</v>
      </c>
      <c r="K9" s="80" t="n">
        <v>280.278</v>
      </c>
      <c r="L9" s="80" t="n">
        <v>1655.303</v>
      </c>
      <c r="M9" s="80" t="n">
        <v>1507.897</v>
      </c>
      <c r="N9" s="80" t="n">
        <v>379.717</v>
      </c>
      <c r="O9" s="80" t="n">
        <v>1128.18</v>
      </c>
      <c r="P9" s="80" t="n">
        <v>6891.665</v>
      </c>
      <c r="Q9" s="80" t="n">
        <v>2689.574</v>
      </c>
      <c r="R9" s="80" t="n">
        <v>1854.247</v>
      </c>
      <c r="S9" s="80" t="n">
        <v>1559.175</v>
      </c>
      <c r="T9" s="80" t="n">
        <v>771.104</v>
      </c>
      <c r="U9" s="80" t="n">
        <v>17.565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21808.851</v>
      </c>
      <c r="C10" s="80" t="n">
        <v>710.032</v>
      </c>
      <c r="D10" s="80" t="n">
        <v>4194.79</v>
      </c>
      <c r="E10" s="80" t="n">
        <v>755.498</v>
      </c>
      <c r="F10" s="80" t="n">
        <v>2968.985</v>
      </c>
      <c r="G10" s="80" t="n">
        <v>470.307</v>
      </c>
      <c r="H10" s="80" t="n">
        <v>3852.656</v>
      </c>
      <c r="I10" s="80" t="n">
        <v>4048.3</v>
      </c>
      <c r="J10" s="80" t="n">
        <v>2079.048</v>
      </c>
      <c r="K10" s="80" t="n">
        <v>325.065</v>
      </c>
      <c r="L10" s="80" t="n">
        <v>1644.187</v>
      </c>
      <c r="M10" s="80" t="n">
        <v>1691.96</v>
      </c>
      <c r="N10" s="80" t="n">
        <v>416.153</v>
      </c>
      <c r="O10" s="80" t="n">
        <v>1275.807</v>
      </c>
      <c r="P10" s="80" t="n">
        <v>7311.113</v>
      </c>
      <c r="Q10" s="80" t="n">
        <v>2825.945</v>
      </c>
      <c r="R10" s="80" t="n">
        <v>1880.497</v>
      </c>
      <c r="S10" s="80" t="n">
        <v>1612.116</v>
      </c>
      <c r="T10" s="80" t="n">
        <v>968.633</v>
      </c>
      <c r="U10" s="80" t="n">
        <v>23.922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23779.127</v>
      </c>
      <c r="C11" s="80" t="n">
        <v>782.477</v>
      </c>
      <c r="D11" s="80" t="n">
        <v>4506.567</v>
      </c>
      <c r="E11" s="80" t="n">
        <v>698.233</v>
      </c>
      <c r="F11" s="80" t="n">
        <v>3338.34</v>
      </c>
      <c r="G11" s="80" t="n">
        <v>469.994</v>
      </c>
      <c r="H11" s="80" t="n">
        <v>4124.868</v>
      </c>
      <c r="I11" s="80" t="n">
        <v>4462.702</v>
      </c>
      <c r="J11" s="80" t="n">
        <v>2314.619</v>
      </c>
      <c r="K11" s="80" t="n">
        <v>371.512</v>
      </c>
      <c r="L11" s="80" t="n">
        <v>1776.571</v>
      </c>
      <c r="M11" s="80" t="n">
        <v>1843.614</v>
      </c>
      <c r="N11" s="80" t="n">
        <v>430.278</v>
      </c>
      <c r="O11" s="80" t="n">
        <v>1413.336</v>
      </c>
      <c r="P11" s="80" t="n">
        <v>8058.899</v>
      </c>
      <c r="Q11" s="80" t="n">
        <v>3009.286</v>
      </c>
      <c r="R11" s="80" t="n">
        <v>2092.351</v>
      </c>
      <c r="S11" s="80" t="n">
        <v>1773.431</v>
      </c>
      <c r="T11" s="80" t="n">
        <v>1154.548</v>
      </c>
      <c r="U11" s="80" t="n">
        <v>29.283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24162.858</v>
      </c>
      <c r="C12" s="80" t="n">
        <v>769.388</v>
      </c>
      <c r="D12" s="80" t="n">
        <v>4440.723</v>
      </c>
      <c r="E12" s="80" t="n">
        <v>507.424</v>
      </c>
      <c r="F12" s="80" t="n">
        <v>3492.927</v>
      </c>
      <c r="G12" s="80" t="n">
        <v>440.372</v>
      </c>
      <c r="H12" s="80" t="n">
        <v>3929.018</v>
      </c>
      <c r="I12" s="80" t="n">
        <v>4566.612</v>
      </c>
      <c r="J12" s="80" t="n">
        <v>2434.841</v>
      </c>
      <c r="K12" s="80" t="n">
        <v>347.825</v>
      </c>
      <c r="L12" s="80" t="n">
        <v>1783.946</v>
      </c>
      <c r="M12" s="80" t="n">
        <v>2006.003</v>
      </c>
      <c r="N12" s="80" t="n">
        <v>445.826</v>
      </c>
      <c r="O12" s="80" t="n">
        <v>1560.177</v>
      </c>
      <c r="P12" s="80" t="n">
        <v>8451.114</v>
      </c>
      <c r="Q12" s="80" t="n">
        <v>3130.441</v>
      </c>
      <c r="R12" s="80" t="n">
        <v>2243.856</v>
      </c>
      <c r="S12" s="80" t="n">
        <v>1852.139</v>
      </c>
      <c r="T12" s="80" t="n">
        <v>1191.279</v>
      </c>
      <c r="U12" s="80" t="n">
        <v>33.399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24245.646</v>
      </c>
      <c r="C13" s="80" t="n">
        <v>704.575</v>
      </c>
      <c r="D13" s="80" t="n">
        <v>4429.034</v>
      </c>
      <c r="E13" s="80" t="n">
        <v>454.259</v>
      </c>
      <c r="F13" s="80" t="n">
        <v>3551.297</v>
      </c>
      <c r="G13" s="80" t="n">
        <v>423.478</v>
      </c>
      <c r="H13" s="80" t="n">
        <v>3674.721</v>
      </c>
      <c r="I13" s="80" t="n">
        <v>4746.006</v>
      </c>
      <c r="J13" s="80" t="n">
        <v>2541.31</v>
      </c>
      <c r="K13" s="80" t="n">
        <v>361.091</v>
      </c>
      <c r="L13" s="80" t="n">
        <v>1843.605</v>
      </c>
      <c r="M13" s="80" t="n">
        <v>2094.622</v>
      </c>
      <c r="N13" s="80" t="n">
        <v>458.096</v>
      </c>
      <c r="O13" s="80" t="n">
        <v>1636.526</v>
      </c>
      <c r="P13" s="80" t="n">
        <v>8596.688</v>
      </c>
      <c r="Q13" s="80" t="n">
        <v>3186.535</v>
      </c>
      <c r="R13" s="80" t="n">
        <v>2332.87</v>
      </c>
      <c r="S13" s="80" t="n">
        <v>1884.483</v>
      </c>
      <c r="T13" s="80" t="n">
        <v>1148.719</v>
      </c>
      <c r="U13" s="80" t="n">
        <v>44.081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24326.146</v>
      </c>
      <c r="C14" s="80" t="n">
        <v>712.872</v>
      </c>
      <c r="D14" s="80" t="n">
        <v>4447.735</v>
      </c>
      <c r="E14" s="80" t="n">
        <v>388.137</v>
      </c>
      <c r="F14" s="80" t="n">
        <v>3617.976</v>
      </c>
      <c r="G14" s="80" t="n">
        <v>441.622</v>
      </c>
      <c r="H14" s="80" t="n">
        <v>3286.363</v>
      </c>
      <c r="I14" s="80" t="n">
        <v>4679.988</v>
      </c>
      <c r="J14" s="80" t="n">
        <v>2470.198</v>
      </c>
      <c r="K14" s="80" t="n">
        <v>387.111</v>
      </c>
      <c r="L14" s="80" t="n">
        <v>1822.679</v>
      </c>
      <c r="M14" s="80" t="n">
        <v>2280.749</v>
      </c>
      <c r="N14" s="80" t="n">
        <v>478.888</v>
      </c>
      <c r="O14" s="80" t="n">
        <v>1801.861</v>
      </c>
      <c r="P14" s="80" t="n">
        <v>8918.439</v>
      </c>
      <c r="Q14" s="80" t="n">
        <v>3246.104</v>
      </c>
      <c r="R14" s="80" t="n">
        <v>2433.766</v>
      </c>
      <c r="S14" s="80" t="n">
        <v>1982.24</v>
      </c>
      <c r="T14" s="80" t="n">
        <v>1203.421</v>
      </c>
      <c r="U14" s="80" t="n">
        <v>52.908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24630.504</v>
      </c>
      <c r="C15" s="80" t="n">
        <v>704.879</v>
      </c>
      <c r="D15" s="80" t="n">
        <v>4302.831</v>
      </c>
      <c r="E15" s="80" t="n">
        <v>313.809</v>
      </c>
      <c r="F15" s="80" t="n">
        <v>3542.105</v>
      </c>
      <c r="G15" s="80" t="n">
        <v>446.917</v>
      </c>
      <c r="H15" s="80" t="n">
        <v>3052.605</v>
      </c>
      <c r="I15" s="80" t="n">
        <v>4766.356</v>
      </c>
      <c r="J15" s="80" t="n">
        <v>2556.915</v>
      </c>
      <c r="K15" s="80" t="n">
        <v>407.379</v>
      </c>
      <c r="L15" s="80" t="n">
        <v>1802.062</v>
      </c>
      <c r="M15" s="80" t="n">
        <v>2437.418</v>
      </c>
      <c r="N15" s="80" t="n">
        <v>515.158</v>
      </c>
      <c r="O15" s="80" t="n">
        <v>1922.26</v>
      </c>
      <c r="P15" s="80" t="n">
        <v>9366.415</v>
      </c>
      <c r="Q15" s="80" t="n">
        <v>3329.724</v>
      </c>
      <c r="R15" s="80" t="n">
        <v>2562.159</v>
      </c>
      <c r="S15" s="80" t="n">
        <v>2145.248</v>
      </c>
      <c r="T15" s="80" t="n">
        <v>1278.59</v>
      </c>
      <c r="U15" s="80" t="n">
        <v>50.694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24918.671</v>
      </c>
      <c r="C16" s="80" t="n">
        <v>682.123</v>
      </c>
      <c r="D16" s="80" t="n">
        <v>4498.903</v>
      </c>
      <c r="E16" s="80" t="n">
        <v>273.863</v>
      </c>
      <c r="F16" s="80" t="n">
        <v>3739.216</v>
      </c>
      <c r="G16" s="80" t="n">
        <v>485.824</v>
      </c>
      <c r="H16" s="80" t="n">
        <v>2756.602</v>
      </c>
      <c r="I16" s="80" t="n">
        <v>4896.743</v>
      </c>
      <c r="J16" s="80" t="n">
        <v>2709.598</v>
      </c>
      <c r="K16" s="80" t="n">
        <v>420.13</v>
      </c>
      <c r="L16" s="80" t="n">
        <v>1767.015</v>
      </c>
      <c r="M16" s="80" t="n">
        <v>2493.487</v>
      </c>
      <c r="N16" s="80" t="n">
        <v>531.865</v>
      </c>
      <c r="O16" s="80" t="n">
        <v>1961.622</v>
      </c>
      <c r="P16" s="80" t="n">
        <v>9590.813</v>
      </c>
      <c r="Q16" s="80" t="n">
        <v>3453.432</v>
      </c>
      <c r="R16" s="80" t="n">
        <v>2610.128</v>
      </c>
      <c r="S16" s="80" t="n">
        <v>2179.107</v>
      </c>
      <c r="T16" s="80" t="n">
        <v>1298.626</v>
      </c>
      <c r="U16" s="80" t="n">
        <v>49.52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24725.365</v>
      </c>
      <c r="C17" s="80" t="n">
        <v>642.376</v>
      </c>
      <c r="D17" s="80" t="n">
        <v>4514.906</v>
      </c>
      <c r="E17" s="80" t="n">
        <v>277.736</v>
      </c>
      <c r="F17" s="80" t="n">
        <v>3753.545</v>
      </c>
      <c r="G17" s="80" t="n">
        <v>483.625</v>
      </c>
      <c r="H17" s="80" t="n">
        <v>2371.924</v>
      </c>
      <c r="I17" s="80" t="n">
        <v>4910.294</v>
      </c>
      <c r="J17" s="80" t="n">
        <v>2719.47</v>
      </c>
      <c r="K17" s="80" t="n">
        <v>432.697</v>
      </c>
      <c r="L17" s="80" t="n">
        <v>1758.127</v>
      </c>
      <c r="M17" s="80" t="n">
        <v>2529.912</v>
      </c>
      <c r="N17" s="80" t="n">
        <v>525.757</v>
      </c>
      <c r="O17" s="80" t="n">
        <v>2004.155</v>
      </c>
      <c r="P17" s="80" t="n">
        <v>9755.953</v>
      </c>
      <c r="Q17" s="80" t="n">
        <v>3523.371</v>
      </c>
      <c r="R17" s="80" t="n">
        <v>2618.721</v>
      </c>
      <c r="S17" s="80" t="n">
        <v>2249.027</v>
      </c>
      <c r="T17" s="80" t="n">
        <v>1308.5</v>
      </c>
      <c r="U17" s="80" t="n">
        <v>56.334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24421.556</v>
      </c>
      <c r="C18" s="80" t="n">
        <v>612.675</v>
      </c>
      <c r="D18" s="80" t="n">
        <v>4457.405</v>
      </c>
      <c r="E18" s="80" t="n">
        <v>245.693</v>
      </c>
      <c r="F18" s="80" t="n">
        <v>3736.572</v>
      </c>
      <c r="G18" s="80" t="n">
        <v>475.14</v>
      </c>
      <c r="H18" s="80" t="n">
        <v>2079.81</v>
      </c>
      <c r="I18" s="80" t="n">
        <v>4733.122</v>
      </c>
      <c r="J18" s="80" t="n">
        <v>2644.935</v>
      </c>
      <c r="K18" s="80" t="n">
        <v>443.377</v>
      </c>
      <c r="L18" s="80" t="n">
        <v>1644.81</v>
      </c>
      <c r="M18" s="80" t="n">
        <v>2551.714</v>
      </c>
      <c r="N18" s="80" t="n">
        <v>520.778</v>
      </c>
      <c r="O18" s="80" t="n">
        <v>2030.936</v>
      </c>
      <c r="P18" s="80" t="n">
        <v>9986.83</v>
      </c>
      <c r="Q18" s="80" t="n">
        <v>3643.671</v>
      </c>
      <c r="R18" s="80" t="n">
        <v>2652.302</v>
      </c>
      <c r="S18" s="80" t="n">
        <v>2328.125</v>
      </c>
      <c r="T18" s="80" t="n">
        <v>1303.995</v>
      </c>
      <c r="U18" s="80" t="n">
        <v>58.737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24279.898</v>
      </c>
      <c r="C19" s="80" t="n">
        <v>613.535</v>
      </c>
      <c r="D19" s="80" t="n">
        <v>4397.456</v>
      </c>
      <c r="E19" s="80" t="n">
        <v>250.464</v>
      </c>
      <c r="F19" s="80" t="n">
        <v>3615.762</v>
      </c>
      <c r="G19" s="80" t="n">
        <v>531.23</v>
      </c>
      <c r="H19" s="80" t="n">
        <v>1904.681</v>
      </c>
      <c r="I19" s="80" t="n">
        <v>4763.135</v>
      </c>
      <c r="J19" s="80" t="n">
        <v>2640.189</v>
      </c>
      <c r="K19" s="80" t="n">
        <v>484.324</v>
      </c>
      <c r="L19" s="80" t="n">
        <v>1638.622</v>
      </c>
      <c r="M19" s="80" t="n">
        <v>2638.738</v>
      </c>
      <c r="N19" s="80" t="n">
        <v>535.297</v>
      </c>
      <c r="O19" s="80" t="n">
        <v>2103.441</v>
      </c>
      <c r="P19" s="80" t="n">
        <v>9962.353</v>
      </c>
      <c r="Q19" s="80" t="n">
        <v>3641.858</v>
      </c>
      <c r="R19" s="80" t="n">
        <v>2587.087</v>
      </c>
      <c r="S19" s="80" t="n">
        <v>2402.436</v>
      </c>
      <c r="T19" s="80" t="n">
        <v>1267.013</v>
      </c>
      <c r="U19" s="80" t="n">
        <v>63.959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24301.342</v>
      </c>
      <c r="C20" s="80" t="n">
        <v>599.149</v>
      </c>
      <c r="D20" s="80" t="n">
        <v>4395.707</v>
      </c>
      <c r="E20" s="80" t="n">
        <v>265.902</v>
      </c>
      <c r="F20" s="80" t="n">
        <v>3622.212</v>
      </c>
      <c r="G20" s="80" t="n">
        <v>507.593</v>
      </c>
      <c r="H20" s="80" t="n">
        <v>1765.57</v>
      </c>
      <c r="I20" s="80" t="n">
        <v>4783.694</v>
      </c>
      <c r="J20" s="80" t="n">
        <v>2633.054</v>
      </c>
      <c r="K20" s="80" t="n">
        <v>533.796</v>
      </c>
      <c r="L20" s="80" t="n">
        <v>1616.844</v>
      </c>
      <c r="M20" s="80" t="n">
        <v>2724.328</v>
      </c>
      <c r="N20" s="80" t="n">
        <v>540.597</v>
      </c>
      <c r="O20" s="80" t="n">
        <v>2183.731</v>
      </c>
      <c r="P20" s="80" t="n">
        <v>10032.894</v>
      </c>
      <c r="Q20" s="80" t="n">
        <v>3599.233</v>
      </c>
      <c r="R20" s="80" t="n">
        <v>2615.034</v>
      </c>
      <c r="S20" s="80" t="n">
        <v>2481.391</v>
      </c>
      <c r="T20" s="80" t="n">
        <v>1266.643</v>
      </c>
      <c r="U20" s="80" t="n">
        <v>70.59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24090.446</v>
      </c>
      <c r="C21" s="80" t="n">
        <v>558.738</v>
      </c>
      <c r="D21" s="80" t="n">
        <v>4442.641</v>
      </c>
      <c r="E21" s="80" t="n">
        <v>283.832</v>
      </c>
      <c r="F21" s="80" t="n">
        <v>3658.57</v>
      </c>
      <c r="G21" s="80" t="n">
        <v>500.239</v>
      </c>
      <c r="H21" s="80" t="n">
        <v>1621.095</v>
      </c>
      <c r="I21" s="80" t="n">
        <v>4792.033</v>
      </c>
      <c r="J21" s="80" t="n">
        <v>2625.125</v>
      </c>
      <c r="K21" s="80" t="n">
        <v>544.411</v>
      </c>
      <c r="L21" s="80" t="n">
        <v>1622.497</v>
      </c>
      <c r="M21" s="80" t="n">
        <v>2785.107</v>
      </c>
      <c r="N21" s="80" t="n">
        <v>537.388</v>
      </c>
      <c r="O21" s="80" t="n">
        <v>2247.719</v>
      </c>
      <c r="P21" s="80" t="n">
        <v>9890.832</v>
      </c>
      <c r="Q21" s="80" t="n">
        <v>3458.418</v>
      </c>
      <c r="R21" s="80" t="n">
        <v>2534.915</v>
      </c>
      <c r="S21" s="80" t="n">
        <v>2554.282</v>
      </c>
      <c r="T21" s="80" t="n">
        <v>1268.027</v>
      </c>
      <c r="U21" s="80" t="n">
        <v>75.19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24410.07</v>
      </c>
      <c r="C22" s="80" t="n">
        <v>549.694</v>
      </c>
      <c r="D22" s="80" t="n">
        <v>4599.038</v>
      </c>
      <c r="E22" s="80" t="n">
        <v>272.505</v>
      </c>
      <c r="F22" s="80" t="n">
        <v>3809.048</v>
      </c>
      <c r="G22" s="80" t="n">
        <v>517.485</v>
      </c>
      <c r="H22" s="80" t="n">
        <v>1618.212</v>
      </c>
      <c r="I22" s="80" t="n">
        <v>4896.356</v>
      </c>
      <c r="J22" s="80" t="n">
        <v>2701.037</v>
      </c>
      <c r="K22" s="80" t="n">
        <v>541.782</v>
      </c>
      <c r="L22" s="80" t="n">
        <v>1653.537</v>
      </c>
      <c r="M22" s="80" t="n">
        <v>2854.847</v>
      </c>
      <c r="N22" s="80" t="n">
        <v>523.38</v>
      </c>
      <c r="O22" s="80" t="n">
        <v>2331.467</v>
      </c>
      <c r="P22" s="80" t="n">
        <v>9891.923</v>
      </c>
      <c r="Q22" s="80" t="n">
        <v>3400.757</v>
      </c>
      <c r="R22" s="80" t="n">
        <v>2499.803</v>
      </c>
      <c r="S22" s="80" t="n">
        <v>2615.382</v>
      </c>
      <c r="T22" s="80" t="n">
        <v>1298.536</v>
      </c>
      <c r="U22" s="80" t="n">
        <v>77.445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5272.142</v>
      </c>
      <c r="C23" s="80" t="n">
        <v>570.645</v>
      </c>
      <c r="D23" s="80" t="n">
        <v>4950.347</v>
      </c>
      <c r="E23" s="80" t="n">
        <v>282.417</v>
      </c>
      <c r="F23" s="80" t="n">
        <v>4143.356</v>
      </c>
      <c r="G23" s="80" t="n">
        <v>524.574</v>
      </c>
      <c r="H23" s="80" t="n">
        <v>1719.766</v>
      </c>
      <c r="I23" s="80" t="n">
        <v>5041.227</v>
      </c>
      <c r="J23" s="80" t="n">
        <v>2777.662</v>
      </c>
      <c r="K23" s="80" t="n">
        <v>553.536</v>
      </c>
      <c r="L23" s="80" t="n">
        <v>1710.029</v>
      </c>
      <c r="M23" s="80" t="n">
        <v>3100.008</v>
      </c>
      <c r="N23" s="80" t="n">
        <v>536.083</v>
      </c>
      <c r="O23" s="80" t="n">
        <v>2563.925</v>
      </c>
      <c r="P23" s="80" t="n">
        <v>9890.149</v>
      </c>
      <c r="Q23" s="80" t="n">
        <v>3417.318</v>
      </c>
      <c r="R23" s="80" t="n">
        <v>2410.507</v>
      </c>
      <c r="S23" s="80" t="n">
        <v>2646.684</v>
      </c>
      <c r="T23" s="80" t="n">
        <v>1335.878</v>
      </c>
      <c r="U23" s="80" t="n">
        <v>79.762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6015.119</v>
      </c>
      <c r="C24" s="80" t="n">
        <v>591.925</v>
      </c>
      <c r="D24" s="80" t="n">
        <v>5121.558</v>
      </c>
      <c r="E24" s="80" t="n">
        <v>289.25</v>
      </c>
      <c r="F24" s="80" t="n">
        <v>4306.469</v>
      </c>
      <c r="G24" s="80" t="n">
        <v>525.839</v>
      </c>
      <c r="H24" s="80" t="n">
        <v>1700.369</v>
      </c>
      <c r="I24" s="80" t="n">
        <v>5215.021</v>
      </c>
      <c r="J24" s="80" t="n">
        <v>2890.252</v>
      </c>
      <c r="K24" s="80" t="n">
        <v>577.906</v>
      </c>
      <c r="L24" s="80" t="n">
        <v>1746.863</v>
      </c>
      <c r="M24" s="80" t="n">
        <v>3258.522</v>
      </c>
      <c r="N24" s="80" t="n">
        <v>529.736</v>
      </c>
      <c r="O24" s="80" t="n">
        <v>2728.786</v>
      </c>
      <c r="P24" s="80" t="n">
        <v>10127.724</v>
      </c>
      <c r="Q24" s="80" t="n">
        <v>3506.333</v>
      </c>
      <c r="R24" s="80" t="n">
        <v>2384.486</v>
      </c>
      <c r="S24" s="80" t="n">
        <v>2791.094</v>
      </c>
      <c r="T24" s="80" t="n">
        <v>1366.065</v>
      </c>
      <c r="U24" s="80" t="n">
        <v>79.746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6.8358102954742</v>
      </c>
      <c r="C26" s="82" t="n">
        <v>-32.2219005439101</v>
      </c>
      <c r="D26" s="82" t="n">
        <v>3.07684977892342</v>
      </c>
      <c r="E26" s="82" t="n">
        <v>16.2120669140232</v>
      </c>
      <c r="F26" s="82" t="n">
        <v>-3.45172523971029</v>
      </c>
      <c r="G26" s="82" t="n">
        <v>16.6410978906356</v>
      </c>
      <c r="H26" s="82" t="n">
        <v>38.5219243223684</v>
      </c>
      <c r="I26" s="82" t="n">
        <v>19.7096343006828</v>
      </c>
      <c r="J26" s="82" t="n">
        <v>12.3451955267261</v>
      </c>
      <c r="K26" s="82" t="n">
        <v>18.1958017848382</v>
      </c>
      <c r="L26" s="82" t="n">
        <v>29.3761860682544</v>
      </c>
      <c r="M26" s="82" t="n">
        <v>23.938311252166</v>
      </c>
      <c r="N26" s="82" t="n">
        <v>22.6115035929778</v>
      </c>
      <c r="O26" s="82" t="n">
        <v>24.3924269842196</v>
      </c>
      <c r="P26" s="82" t="n">
        <v>28.9577580030422</v>
      </c>
      <c r="Q26" s="82" t="n">
        <v>56.7215734255537</v>
      </c>
      <c r="R26" s="82" t="n">
        <v>14.497608438678</v>
      </c>
      <c r="S26" s="82" t="n">
        <v>9.73928278535749</v>
      </c>
      <c r="T26" s="82" t="n">
        <v>40.9780502854283</v>
      </c>
      <c r="U26" s="82" t="n">
        <v>-1.22577803875514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5772218184074</v>
      </c>
      <c r="C27" s="82" t="n">
        <v>-8.83540132765364</v>
      </c>
      <c r="D27" s="82" t="n">
        <v>-6.24157469614107</v>
      </c>
      <c r="E27" s="82" t="n">
        <v>-13.7049282961282</v>
      </c>
      <c r="F27" s="82" t="n">
        <v>-4.11351210622235</v>
      </c>
      <c r="G27" s="82" t="n">
        <v>-1.32486770755136</v>
      </c>
      <c r="H27" s="82" t="n">
        <v>25.986665717234</v>
      </c>
      <c r="I27" s="82" t="n">
        <v>16.2512773876602</v>
      </c>
      <c r="J27" s="82" t="n">
        <v>16.044603824337</v>
      </c>
      <c r="K27" s="82" t="n">
        <v>4.81404610983343</v>
      </c>
      <c r="L27" s="82" t="n">
        <v>18.6717080364395</v>
      </c>
      <c r="M27" s="82" t="n">
        <v>17.5800405943968</v>
      </c>
      <c r="N27" s="82" t="n">
        <v>17.3748408076462</v>
      </c>
      <c r="O27" s="82" t="n">
        <v>17.6492671557509</v>
      </c>
      <c r="P27" s="82" t="n">
        <v>13.752583367184</v>
      </c>
      <c r="Q27" s="82" t="n">
        <v>16.3932794521639</v>
      </c>
      <c r="R27" s="82" t="n">
        <v>15.252085014128</v>
      </c>
      <c r="S27" s="82" t="n">
        <v>5.92703608112598</v>
      </c>
      <c r="T27" s="82" t="n">
        <v>18.0045083579079</v>
      </c>
      <c r="U27" s="82" t="n">
        <v>30.526863342498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9.26673846953474</v>
      </c>
      <c r="C28" s="82" t="n">
        <v>1.1185198055194</v>
      </c>
      <c r="D28" s="82" t="n">
        <v>6.59639846229221</v>
      </c>
      <c r="E28" s="82" t="n">
        <v>-18.4363488752715</v>
      </c>
      <c r="F28" s="82" t="n">
        <v>17.5119867581647</v>
      </c>
      <c r="G28" s="82" t="n">
        <v>-2.50724499483832</v>
      </c>
      <c r="H28" s="82" t="n">
        <v>20.3046699741695</v>
      </c>
      <c r="I28" s="82" t="n">
        <v>8.82781398382167</v>
      </c>
      <c r="J28" s="82" t="n">
        <v>16.5168813875445</v>
      </c>
      <c r="K28" s="82" t="n">
        <v>15.9794917902939</v>
      </c>
      <c r="L28" s="82" t="n">
        <v>-0.671538685062501</v>
      </c>
      <c r="M28" s="82" t="n">
        <v>12.2066029708926</v>
      </c>
      <c r="N28" s="82" t="n">
        <v>9.59556722506498</v>
      </c>
      <c r="O28" s="82" t="n">
        <v>13.085411902356</v>
      </c>
      <c r="P28" s="82" t="n">
        <v>6.08630860612058</v>
      </c>
      <c r="Q28" s="82" t="n">
        <v>5.07035686692392</v>
      </c>
      <c r="R28" s="82" t="n">
        <v>1.41566900202616</v>
      </c>
      <c r="S28" s="82" t="n">
        <v>3.39544951657128</v>
      </c>
      <c r="T28" s="82" t="n">
        <v>25.6163889695813</v>
      </c>
      <c r="U28" s="82" t="n">
        <v>36.1912894961571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9.03429529597869</v>
      </c>
      <c r="C29" s="82" t="n">
        <v>10.2030612704779</v>
      </c>
      <c r="D29" s="82" t="n">
        <v>7.43248172137344</v>
      </c>
      <c r="E29" s="82" t="n">
        <v>-7.57976857648863</v>
      </c>
      <c r="F29" s="82" t="n">
        <v>12.4404468193676</v>
      </c>
      <c r="G29" s="82" t="n">
        <v>-0.0665522733023352</v>
      </c>
      <c r="H29" s="82" t="n">
        <v>7.06556723465579</v>
      </c>
      <c r="I29" s="82" t="n">
        <v>10.2364449275004</v>
      </c>
      <c r="J29" s="82" t="n">
        <v>11.3307148271709</v>
      </c>
      <c r="K29" s="82" t="n">
        <v>14.2885269100026</v>
      </c>
      <c r="L29" s="82" t="n">
        <v>8.05163889508917</v>
      </c>
      <c r="M29" s="82" t="n">
        <v>8.9632142603844</v>
      </c>
      <c r="N29" s="82" t="n">
        <v>3.39418435046726</v>
      </c>
      <c r="O29" s="82" t="n">
        <v>10.779765277977</v>
      </c>
      <c r="P29" s="82" t="n">
        <v>10.2280733453306</v>
      </c>
      <c r="Q29" s="82" t="n">
        <v>6.48777665524275</v>
      </c>
      <c r="R29" s="82" t="n">
        <v>11.2658515275483</v>
      </c>
      <c r="S29" s="82" t="n">
        <v>10.0064139305112</v>
      </c>
      <c r="T29" s="82" t="n">
        <v>19.1935438912364</v>
      </c>
      <c r="U29" s="82" t="n">
        <v>22.4103335841485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1373039472812</v>
      </c>
      <c r="C30" s="82" t="n">
        <v>-1.6727648224804</v>
      </c>
      <c r="D30" s="82" t="n">
        <v>-1.46106781503525</v>
      </c>
      <c r="E30" s="82" t="n">
        <v>-27.3274107640286</v>
      </c>
      <c r="F30" s="82" t="n">
        <v>4.63065475655566</v>
      </c>
      <c r="G30" s="82" t="n">
        <v>-6.30263365064235</v>
      </c>
      <c r="H30" s="82" t="n">
        <v>-4.74803072486199</v>
      </c>
      <c r="I30" s="82" t="n">
        <v>2.3284100081072</v>
      </c>
      <c r="J30" s="82" t="n">
        <v>5.19402977336658</v>
      </c>
      <c r="K30" s="82" t="n">
        <v>-6.37583711966235</v>
      </c>
      <c r="L30" s="82" t="n">
        <v>0.415125542407253</v>
      </c>
      <c r="M30" s="82" t="n">
        <v>8.80818869893589</v>
      </c>
      <c r="N30" s="82" t="n">
        <v>3.61347779807473</v>
      </c>
      <c r="O30" s="82" t="n">
        <v>10.3896737930683</v>
      </c>
      <c r="P30" s="82" t="n">
        <v>4.8668558819263</v>
      </c>
      <c r="Q30" s="82" t="n">
        <v>4.02603807016016</v>
      </c>
      <c r="R30" s="82" t="n">
        <v>7.24089791817913</v>
      </c>
      <c r="S30" s="82" t="n">
        <v>4.43817661922002</v>
      </c>
      <c r="T30" s="82" t="n">
        <v>3.18141818270009</v>
      </c>
      <c r="U30" s="82" t="n">
        <v>14.0559368917119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0.342625032187826</v>
      </c>
      <c r="C31" s="82" t="n">
        <v>-8.423968140912</v>
      </c>
      <c r="D31" s="82" t="n">
        <v>-0.263222903117352</v>
      </c>
      <c r="E31" s="82" t="n">
        <v>-10.4774311029829</v>
      </c>
      <c r="F31" s="82" t="n">
        <v>1.67109132254983</v>
      </c>
      <c r="G31" s="82" t="n">
        <v>-3.83630203555177</v>
      </c>
      <c r="H31" s="82" t="n">
        <v>-6.47227882386898</v>
      </c>
      <c r="I31" s="82" t="n">
        <v>3.92838279231957</v>
      </c>
      <c r="J31" s="82" t="n">
        <v>4.37272906115842</v>
      </c>
      <c r="K31" s="82" t="n">
        <v>3.81398691870913</v>
      </c>
      <c r="L31" s="82" t="n">
        <v>3.34421557603201</v>
      </c>
      <c r="M31" s="82" t="n">
        <v>4.41769030255688</v>
      </c>
      <c r="N31" s="82" t="n">
        <v>2.75219480245656</v>
      </c>
      <c r="O31" s="82" t="n">
        <v>4.89361142998519</v>
      </c>
      <c r="P31" s="82" t="n">
        <v>1.72254214059828</v>
      </c>
      <c r="Q31" s="82" t="n">
        <v>1.79188810777779</v>
      </c>
      <c r="R31" s="82" t="n">
        <v>3.96701036073614</v>
      </c>
      <c r="S31" s="82" t="n">
        <v>1.74630521791291</v>
      </c>
      <c r="T31" s="82" t="n">
        <v>-3.5726307607202</v>
      </c>
      <c r="U31" s="82" t="n">
        <v>31.9829935027995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32018375587936</v>
      </c>
      <c r="C32" s="82" t="n">
        <v>1.17758932689918</v>
      </c>
      <c r="D32" s="82" t="n">
        <v>0.42223654187346</v>
      </c>
      <c r="E32" s="82" t="n">
        <v>-14.5560131995183</v>
      </c>
      <c r="F32" s="82" t="n">
        <v>1.8775957065827</v>
      </c>
      <c r="G32" s="82" t="n">
        <v>4.28452009313354</v>
      </c>
      <c r="H32" s="82" t="n">
        <v>-10.5683669590154</v>
      </c>
      <c r="I32" s="82" t="n">
        <v>-1.39102226166592</v>
      </c>
      <c r="J32" s="82" t="n">
        <v>-2.79824185164344</v>
      </c>
      <c r="K32" s="82" t="n">
        <v>7.20593977695371</v>
      </c>
      <c r="L32" s="82" t="n">
        <v>-1.13505875716328</v>
      </c>
      <c r="M32" s="82" t="n">
        <v>8.88594696322296</v>
      </c>
      <c r="N32" s="82" t="n">
        <v>4.5387866298767</v>
      </c>
      <c r="O32" s="82" t="n">
        <v>10.102803132978</v>
      </c>
      <c r="P32" s="82" t="n">
        <v>3.74273208472845</v>
      </c>
      <c r="Q32" s="82" t="n">
        <v>1.86939732342498</v>
      </c>
      <c r="R32" s="82" t="n">
        <v>4.32497310180165</v>
      </c>
      <c r="S32" s="82" t="n">
        <v>5.18747051578603</v>
      </c>
      <c r="T32" s="82" t="n">
        <v>4.76200010620526</v>
      </c>
      <c r="U32" s="82" t="n">
        <v>20.0245003516254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25115585510341</v>
      </c>
      <c r="C33" s="82" t="n">
        <v>-1.12123915653861</v>
      </c>
      <c r="D33" s="82" t="n">
        <v>-3.25792791162243</v>
      </c>
      <c r="E33" s="82" t="n">
        <v>-19.1499393255474</v>
      </c>
      <c r="F33" s="82" t="n">
        <v>-2.0970564757754</v>
      </c>
      <c r="G33" s="82" t="n">
        <v>1.19898918079262</v>
      </c>
      <c r="H33" s="82" t="n">
        <v>-7.11296956544362</v>
      </c>
      <c r="I33" s="82" t="n">
        <v>1.84547481745679</v>
      </c>
      <c r="J33" s="82" t="n">
        <v>3.51052830582812</v>
      </c>
      <c r="K33" s="82" t="n">
        <v>5.23570758774616</v>
      </c>
      <c r="L33" s="82" t="n">
        <v>-1.13113718872057</v>
      </c>
      <c r="M33" s="82" t="n">
        <v>6.86919077899411</v>
      </c>
      <c r="N33" s="82" t="n">
        <v>7.57379596064216</v>
      </c>
      <c r="O33" s="82" t="n">
        <v>6.68192496535525</v>
      </c>
      <c r="P33" s="82" t="n">
        <v>5.02303149687968</v>
      </c>
      <c r="Q33" s="82" t="n">
        <v>2.57601111979162</v>
      </c>
      <c r="R33" s="82" t="n">
        <v>5.27548663265081</v>
      </c>
      <c r="S33" s="82" t="n">
        <v>8.22342400516587</v>
      </c>
      <c r="T33" s="82" t="n">
        <v>6.2462762408168</v>
      </c>
      <c r="U33" s="82" t="n">
        <v>-4.18462236334769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1699598189302</v>
      </c>
      <c r="C34" s="82" t="n">
        <v>-3.22835550498738</v>
      </c>
      <c r="D34" s="82" t="n">
        <v>4.55681387440036</v>
      </c>
      <c r="E34" s="82" t="n">
        <v>-12.7293990930789</v>
      </c>
      <c r="F34" s="82" t="n">
        <v>5.56479833319452</v>
      </c>
      <c r="G34" s="82" t="n">
        <v>8.7056433297458</v>
      </c>
      <c r="H34" s="82" t="n">
        <v>-9.69673442846356</v>
      </c>
      <c r="I34" s="82" t="n">
        <v>2.73556989868152</v>
      </c>
      <c r="J34" s="82" t="n">
        <v>5.97137566168607</v>
      </c>
      <c r="K34" s="82" t="n">
        <v>3.13000915609297</v>
      </c>
      <c r="L34" s="82" t="n">
        <v>-1.94482764743941</v>
      </c>
      <c r="M34" s="82" t="n">
        <v>2.30034405259991</v>
      </c>
      <c r="N34" s="82" t="n">
        <v>3.24308270472361</v>
      </c>
      <c r="O34" s="82" t="n">
        <v>2.04769386035188</v>
      </c>
      <c r="P34" s="82" t="n">
        <v>2.39577255545478</v>
      </c>
      <c r="Q34" s="82" t="n">
        <v>3.71526288665365</v>
      </c>
      <c r="R34" s="82" t="n">
        <v>1.87221011654624</v>
      </c>
      <c r="S34" s="82" t="n">
        <v>1.57832567609898</v>
      </c>
      <c r="T34" s="82" t="n">
        <v>1.56703869105812</v>
      </c>
      <c r="U34" s="82" t="n">
        <v>-2.31585591983273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775747631163782</v>
      </c>
      <c r="C35" s="82" t="n">
        <v>-5.82695496266803</v>
      </c>
      <c r="D35" s="82" t="n">
        <v>0.355708936156219</v>
      </c>
      <c r="E35" s="82" t="n">
        <v>1.41421075501253</v>
      </c>
      <c r="F35" s="82" t="n">
        <v>0.383208672620142</v>
      </c>
      <c r="G35" s="82" t="n">
        <v>-0.452633052298779</v>
      </c>
      <c r="H35" s="82" t="n">
        <v>-13.9547892659151</v>
      </c>
      <c r="I35" s="82" t="n">
        <v>0.276734964444714</v>
      </c>
      <c r="J35" s="82" t="n">
        <v>0.364334487994157</v>
      </c>
      <c r="K35" s="82" t="n">
        <v>2.99121700426059</v>
      </c>
      <c r="L35" s="82" t="n">
        <v>-0.502995164161035</v>
      </c>
      <c r="M35" s="82" t="n">
        <v>1.46080569098615</v>
      </c>
      <c r="N35" s="82" t="n">
        <v>-1.14841172101944</v>
      </c>
      <c r="O35" s="82" t="n">
        <v>2.16825667738227</v>
      </c>
      <c r="P35" s="82" t="n">
        <v>1.72185611376219</v>
      </c>
      <c r="Q35" s="82" t="n">
        <v>2.02520275482479</v>
      </c>
      <c r="R35" s="82" t="n">
        <v>0.329217570939051</v>
      </c>
      <c r="S35" s="82" t="n">
        <v>3.20865382011991</v>
      </c>
      <c r="T35" s="82" t="n">
        <v>0.760342084634075</v>
      </c>
      <c r="U35" s="82" t="n">
        <v>13.7600969305331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22873413597738</v>
      </c>
      <c r="C36" s="82" t="n">
        <v>-4.62361607532039</v>
      </c>
      <c r="D36" s="82" t="n">
        <v>-1.27358133259031</v>
      </c>
      <c r="E36" s="82" t="n">
        <v>-11.5372151971657</v>
      </c>
      <c r="F36" s="82" t="n">
        <v>-0.452185866960434</v>
      </c>
      <c r="G36" s="82" t="n">
        <v>-1.75445851641251</v>
      </c>
      <c r="H36" s="82" t="n">
        <v>-12.3154873427648</v>
      </c>
      <c r="I36" s="82" t="n">
        <v>-3.6081749891147</v>
      </c>
      <c r="J36" s="82" t="n">
        <v>-2.74079140420743</v>
      </c>
      <c r="K36" s="82" t="n">
        <v>2.4682398999762</v>
      </c>
      <c r="L36" s="82" t="n">
        <v>-6.44532505330957</v>
      </c>
      <c r="M36" s="82" t="n">
        <v>0.861769105012343</v>
      </c>
      <c r="N36" s="82" t="n">
        <v>-0.947015446299332</v>
      </c>
      <c r="O36" s="82" t="n">
        <v>1.33627389099146</v>
      </c>
      <c r="P36" s="82" t="n">
        <v>2.36652431597406</v>
      </c>
      <c r="Q36" s="82" t="n">
        <v>3.41434382016539</v>
      </c>
      <c r="R36" s="82" t="n">
        <v>1.28234355626277</v>
      </c>
      <c r="S36" s="82" t="n">
        <v>3.5169875684018</v>
      </c>
      <c r="T36" s="82" t="n">
        <v>-0.344287351929694</v>
      </c>
      <c r="U36" s="82" t="n">
        <v>4.26562999254448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580053130111764</v>
      </c>
      <c r="C37" s="82" t="n">
        <v>0.14036805810585</v>
      </c>
      <c r="D37" s="82" t="n">
        <v>-1.34493051450339</v>
      </c>
      <c r="E37" s="82" t="n">
        <v>1.94185426528229</v>
      </c>
      <c r="F37" s="82" t="n">
        <v>-3.23317736149605</v>
      </c>
      <c r="G37" s="82" t="n">
        <v>11.8049417013933</v>
      </c>
      <c r="H37" s="82" t="n">
        <v>-8.42043263567345</v>
      </c>
      <c r="I37" s="82" t="n">
        <v>0.63410577627198</v>
      </c>
      <c r="J37" s="82" t="n">
        <v>-0.179437301861867</v>
      </c>
      <c r="K37" s="82" t="n">
        <v>9.23525577555895</v>
      </c>
      <c r="L37" s="82" t="n">
        <v>-0.376213666016128</v>
      </c>
      <c r="M37" s="82" t="n">
        <v>3.41041354948086</v>
      </c>
      <c r="N37" s="82" t="n">
        <v>2.78794419119089</v>
      </c>
      <c r="O37" s="82" t="n">
        <v>3.57002879460504</v>
      </c>
      <c r="P37" s="82" t="n">
        <v>-0.245092787200747</v>
      </c>
      <c r="Q37" s="82" t="n">
        <v>-0.0497575110376118</v>
      </c>
      <c r="R37" s="82" t="n">
        <v>-2.45880748119936</v>
      </c>
      <c r="S37" s="82" t="n">
        <v>3.19188187919464</v>
      </c>
      <c r="T37" s="82" t="n">
        <v>-2.83605381922476</v>
      </c>
      <c r="U37" s="82" t="n">
        <v>8.89047789298058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0883199756440405</v>
      </c>
      <c r="C38" s="82" t="n">
        <v>-2.34477250686595</v>
      </c>
      <c r="D38" s="82" t="n">
        <v>-0.0397729960231459</v>
      </c>
      <c r="E38" s="82" t="n">
        <v>6.16376006132617</v>
      </c>
      <c r="F38" s="82" t="n">
        <v>0.178385634895207</v>
      </c>
      <c r="G38" s="82" t="n">
        <v>-4.44948515708826</v>
      </c>
      <c r="H38" s="82" t="n">
        <v>-7.30363772201224</v>
      </c>
      <c r="I38" s="82" t="n">
        <v>0.43162748903822</v>
      </c>
      <c r="J38" s="82" t="n">
        <v>-0.270245804372323</v>
      </c>
      <c r="K38" s="82" t="n">
        <v>10.2146496973101</v>
      </c>
      <c r="L38" s="82" t="n">
        <v>-1.32904355000726</v>
      </c>
      <c r="M38" s="82" t="n">
        <v>3.24359599172028</v>
      </c>
      <c r="N38" s="82" t="n">
        <v>0.990104558777631</v>
      </c>
      <c r="O38" s="82" t="n">
        <v>3.81707877710858</v>
      </c>
      <c r="P38" s="82" t="n">
        <v>0.708075692559788</v>
      </c>
      <c r="Q38" s="82" t="n">
        <v>-1.17041905532835</v>
      </c>
      <c r="R38" s="82" t="n">
        <v>1.08024971715292</v>
      </c>
      <c r="S38" s="82" t="n">
        <v>3.28645591391404</v>
      </c>
      <c r="T38" s="82" t="n">
        <v>-0.0292025417260788</v>
      </c>
      <c r="U38" s="82" t="n">
        <v>10.3722697352992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867836846212029</v>
      </c>
      <c r="C39" s="82" t="n">
        <v>-6.74473294622872</v>
      </c>
      <c r="D39" s="82" t="n">
        <v>1.0677235766624</v>
      </c>
      <c r="E39" s="82" t="n">
        <v>6.74308579852728</v>
      </c>
      <c r="F39" s="82" t="n">
        <v>1.00375129893004</v>
      </c>
      <c r="G39" s="82" t="n">
        <v>-1.44879854529123</v>
      </c>
      <c r="H39" s="82" t="n">
        <v>-8.18290976851668</v>
      </c>
      <c r="I39" s="82" t="n">
        <v>0.174321350822183</v>
      </c>
      <c r="J39" s="82" t="n">
        <v>-0.301133208813795</v>
      </c>
      <c r="K39" s="82" t="n">
        <v>1.98858740043011</v>
      </c>
      <c r="L39" s="82" t="n">
        <v>0.349631751733611</v>
      </c>
      <c r="M39" s="82" t="n">
        <v>2.23097218837086</v>
      </c>
      <c r="N39" s="82" t="n">
        <v>-0.59360299816683</v>
      </c>
      <c r="O39" s="82" t="n">
        <v>2.93021438995919</v>
      </c>
      <c r="P39" s="82" t="n">
        <v>-1.41596233350019</v>
      </c>
      <c r="Q39" s="82" t="n">
        <v>-3.91236132809408</v>
      </c>
      <c r="R39" s="82" t="n">
        <v>-3.06378425672477</v>
      </c>
      <c r="S39" s="82" t="n">
        <v>2.93750561680928</v>
      </c>
      <c r="T39" s="82" t="n">
        <v>0.109265199428734</v>
      </c>
      <c r="U39" s="82" t="n">
        <v>6.51197710821185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32676663603488</v>
      </c>
      <c r="C40" s="82" t="n">
        <v>-1.61864773829596</v>
      </c>
      <c r="D40" s="82" t="n">
        <v>3.52036097447441</v>
      </c>
      <c r="E40" s="82" t="n">
        <v>-3.99074100171933</v>
      </c>
      <c r="F40" s="82" t="n">
        <v>4.1130277676797</v>
      </c>
      <c r="G40" s="82" t="n">
        <v>3.44755207011049</v>
      </c>
      <c r="H40" s="82" t="n">
        <v>-0.177842754434508</v>
      </c>
      <c r="I40" s="82" t="n">
        <v>2.17700921508678</v>
      </c>
      <c r="J40" s="82" t="n">
        <v>2.89174801199943</v>
      </c>
      <c r="K40" s="82" t="n">
        <v>-0.482907215320765</v>
      </c>
      <c r="L40" s="82" t="n">
        <v>1.91310060973919</v>
      </c>
      <c r="M40" s="82" t="n">
        <v>2.50403305869398</v>
      </c>
      <c r="N40" s="82" t="n">
        <v>-2.60668269481269</v>
      </c>
      <c r="O40" s="82" t="n">
        <v>3.72591057867999</v>
      </c>
      <c r="P40" s="82" t="n">
        <v>0.0110304168547231</v>
      </c>
      <c r="Q40" s="82" t="n">
        <v>-1.66726520623013</v>
      </c>
      <c r="R40" s="82" t="n">
        <v>-1.38513520177206</v>
      </c>
      <c r="S40" s="82" t="n">
        <v>2.39206164393751</v>
      </c>
      <c r="T40" s="82" t="n">
        <v>2.40602132288981</v>
      </c>
      <c r="U40" s="82" t="n">
        <v>2.99906902513631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5316244484346</v>
      </c>
      <c r="C41" s="82" t="n">
        <v>3.81139324787974</v>
      </c>
      <c r="D41" s="82" t="n">
        <v>7.6387496689525</v>
      </c>
      <c r="E41" s="82" t="n">
        <v>3.63736445202841</v>
      </c>
      <c r="F41" s="82" t="n">
        <v>8.77668120748281</v>
      </c>
      <c r="G41" s="82" t="n">
        <v>1.36989477955882</v>
      </c>
      <c r="H41" s="82" t="n">
        <v>6.27569193653244</v>
      </c>
      <c r="I41" s="82" t="n">
        <v>2.95875136530105</v>
      </c>
      <c r="J41" s="82" t="n">
        <v>2.83687339344112</v>
      </c>
      <c r="K41" s="82" t="n">
        <v>2.16950729260105</v>
      </c>
      <c r="L41" s="82" t="n">
        <v>3.4164339836363</v>
      </c>
      <c r="M41" s="82" t="n">
        <v>8.58753551416238</v>
      </c>
      <c r="N41" s="82" t="n">
        <v>2.42710841071496</v>
      </c>
      <c r="O41" s="82" t="n">
        <v>9.97046065846097</v>
      </c>
      <c r="P41" s="82" t="n">
        <v>-0.0179338233829895</v>
      </c>
      <c r="Q41" s="82" t="n">
        <v>0.486979810671556</v>
      </c>
      <c r="R41" s="82" t="n">
        <v>-3.57212148317286</v>
      </c>
      <c r="S41" s="82" t="n">
        <v>1.19684237331296</v>
      </c>
      <c r="T41" s="82" t="n">
        <v>2.87570001909843</v>
      </c>
      <c r="U41" s="82" t="n">
        <v>2.9918006327071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2.93990513348649</v>
      </c>
      <c r="C42" s="82" t="n">
        <v>3.72911354695124</v>
      </c>
      <c r="D42" s="82" t="n">
        <v>3.45856563186379</v>
      </c>
      <c r="E42" s="82" t="n">
        <v>2.41947191564249</v>
      </c>
      <c r="F42" s="82" t="n">
        <v>3.93673630747635</v>
      </c>
      <c r="G42" s="82" t="n">
        <v>0.241148055374481</v>
      </c>
      <c r="H42" s="82" t="n">
        <v>-1.12788600309578</v>
      </c>
      <c r="I42" s="82" t="n">
        <v>3.44745435982152</v>
      </c>
      <c r="J42" s="82" t="n">
        <v>4.05340894608489</v>
      </c>
      <c r="K42" s="82" t="n">
        <v>4.4026043473234</v>
      </c>
      <c r="L42" s="82" t="n">
        <v>2.1539985579192</v>
      </c>
      <c r="M42" s="82" t="n">
        <v>5.11334164298931</v>
      </c>
      <c r="N42" s="82" t="n">
        <v>-1.1839584541946</v>
      </c>
      <c r="O42" s="82" t="n">
        <v>6.43002427918134</v>
      </c>
      <c r="P42" s="82" t="n">
        <v>2.40213772310204</v>
      </c>
      <c r="Q42" s="82" t="n">
        <v>2.60482050543732</v>
      </c>
      <c r="R42" s="82" t="n">
        <v>-1.07948244912794</v>
      </c>
      <c r="S42" s="82" t="n">
        <v>5.45626149551666</v>
      </c>
      <c r="T42" s="82" t="n">
        <v>2.25971233900101</v>
      </c>
      <c r="U42" s="82" t="n">
        <v>-0.0200596775406865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1.9980856924513</v>
      </c>
      <c r="C44" s="83" t="n">
        <v>166.597666403273</v>
      </c>
      <c r="D44" s="83" t="n">
        <v>90.5085528627756</v>
      </c>
      <c r="E44" s="83" t="n">
        <v>337.260966249548</v>
      </c>
      <c r="F44" s="83" t="n">
        <v>72.9866367709167</v>
      </c>
      <c r="G44" s="83" t="n">
        <v>86.2721891055197</v>
      </c>
      <c r="H44" s="83" t="n">
        <v>66.5672447455237</v>
      </c>
      <c r="I44" s="83" t="n">
        <v>54.5881823898048</v>
      </c>
      <c r="J44" s="83" t="n">
        <v>50.5116257097916</v>
      </c>
      <c r="K44" s="83" t="n">
        <v>53.8497607883274</v>
      </c>
      <c r="L44" s="83" t="n">
        <v>61.0148753689131</v>
      </c>
      <c r="M44" s="83" t="n">
        <v>41.4978301470992</v>
      </c>
      <c r="N44" s="83" t="n">
        <v>49.6080772376449</v>
      </c>
      <c r="O44" s="83" t="n">
        <v>39.2988557428495</v>
      </c>
      <c r="P44" s="83" t="n">
        <v>48.9846481210717</v>
      </c>
      <c r="Q44" s="83" t="n">
        <v>42.6948901846048</v>
      </c>
      <c r="R44" s="83" t="n">
        <v>53.8344862780676</v>
      </c>
      <c r="S44" s="83" t="n">
        <v>61.5527369697771</v>
      </c>
      <c r="T44" s="83" t="n">
        <v>35.6926474596997</v>
      </c>
      <c r="U44" s="83" t="n">
        <v>27.5121163166397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4269471273167</v>
      </c>
      <c r="C45" s="83" t="n">
        <v>114.712009417656</v>
      </c>
      <c r="D45" s="83" t="n">
        <v>100.170352639299</v>
      </c>
      <c r="E45" s="83" t="n">
        <v>254.957040564078</v>
      </c>
      <c r="F45" s="83" t="n">
        <v>89.2791430075182</v>
      </c>
      <c r="G45" s="83" t="n">
        <v>96.7416183638519</v>
      </c>
      <c r="H45" s="83" t="n">
        <v>149.635964858184</v>
      </c>
      <c r="I45" s="83" t="n">
        <v>91.1361286471436</v>
      </c>
      <c r="J45" s="83" t="n">
        <v>85.4229668017175</v>
      </c>
      <c r="K45" s="83" t="n">
        <v>88.4278675648014</v>
      </c>
      <c r="L45" s="83" t="n">
        <v>100.540799031134</v>
      </c>
      <c r="M45" s="83" t="n">
        <v>73.9371811443172</v>
      </c>
      <c r="N45" s="83" t="n">
        <v>80.8998524061557</v>
      </c>
      <c r="O45" s="83" t="n">
        <v>72.0493550745251</v>
      </c>
      <c r="P45" s="83" t="n">
        <v>84.0272769367936</v>
      </c>
      <c r="Q45" s="83" t="n">
        <v>87.1389968008636</v>
      </c>
      <c r="R45" s="83" t="n">
        <v>80.1627736264275</v>
      </c>
      <c r="S45" s="83" t="n">
        <v>81.3833831932071</v>
      </c>
      <c r="T45" s="83" t="n">
        <v>88.9053507322355</v>
      </c>
      <c r="U45" s="83" t="n">
        <v>59.1336833602585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6.6762874312198</v>
      </c>
      <c r="C47" s="83" t="n">
        <v>81.9116200450652</v>
      </c>
      <c r="D47" s="83" t="n">
        <v>98.7494284717852</v>
      </c>
      <c r="E47" s="83" t="n">
        <v>103.640141238502</v>
      </c>
      <c r="F47" s="83" t="n">
        <v>97.843237726839</v>
      </c>
      <c r="G47" s="83" t="n">
        <v>102.96712389672</v>
      </c>
      <c r="H47" s="83" t="n">
        <v>58.8077277749925</v>
      </c>
      <c r="I47" s="83" t="n">
        <v>97.8616398696031</v>
      </c>
      <c r="J47" s="83" t="n">
        <v>96.8824526737915</v>
      </c>
      <c r="K47" s="83" t="n">
        <v>129.581558089163</v>
      </c>
      <c r="L47" s="83" t="n">
        <v>91.8213484322431</v>
      </c>
      <c r="M47" s="83" t="n">
        <v>111.695268513531</v>
      </c>
      <c r="N47" s="83" t="n">
        <v>101.038421403928</v>
      </c>
      <c r="O47" s="83" t="n">
        <v>114.58471611758</v>
      </c>
      <c r="P47" s="83" t="n">
        <v>103.128191530791</v>
      </c>
      <c r="Q47" s="83" t="n">
        <v>100.144378114293</v>
      </c>
      <c r="R47" s="83" t="n">
        <v>97.1184171810731</v>
      </c>
      <c r="S47" s="83" t="n">
        <v>117.216915002338</v>
      </c>
      <c r="T47" s="83" t="n">
        <v>97.6437403840675</v>
      </c>
      <c r="U47" s="83" t="n">
        <v>151.837641357027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7.9589561578144</v>
      </c>
      <c r="C48" s="83" t="n">
        <v>80.5857594598042</v>
      </c>
      <c r="D48" s="83" t="n">
        <v>102.225764814222</v>
      </c>
      <c r="E48" s="83" t="n">
        <v>99.5041316278577</v>
      </c>
      <c r="F48" s="83" t="n">
        <v>101.867557263341</v>
      </c>
      <c r="G48" s="83" t="n">
        <v>106.516969108154</v>
      </c>
      <c r="H48" s="83" t="n">
        <v>58.7031424920972</v>
      </c>
      <c r="I48" s="83" t="n">
        <v>99.9920967875994</v>
      </c>
      <c r="J48" s="83" t="n">
        <v>99.6840490729621</v>
      </c>
      <c r="K48" s="83" t="n">
        <v>128.955799395425</v>
      </c>
      <c r="L48" s="83" t="n">
        <v>93.5779832089711</v>
      </c>
      <c r="M48" s="83" t="n">
        <v>114.492154962107</v>
      </c>
      <c r="N48" s="83" t="n">
        <v>98.4046703580796</v>
      </c>
      <c r="O48" s="83" t="n">
        <v>118.854040176956</v>
      </c>
      <c r="P48" s="83" t="n">
        <v>103.139567000212</v>
      </c>
      <c r="Q48" s="83" t="n">
        <v>98.4747057419981</v>
      </c>
      <c r="R48" s="83" t="n">
        <v>95.7731957972942</v>
      </c>
      <c r="S48" s="83" t="n">
        <v>120.020815866316</v>
      </c>
      <c r="T48" s="83" t="n">
        <v>99.9930695981753</v>
      </c>
      <c r="U48" s="83" t="n">
        <v>156.391357027464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1.418498602915</v>
      </c>
      <c r="C49" s="83" t="n">
        <v>83.6571996546077</v>
      </c>
      <c r="D49" s="83" t="n">
        <v>110.034535085553</v>
      </c>
      <c r="E49" s="83" t="n">
        <v>103.123459539989</v>
      </c>
      <c r="F49" s="83" t="n">
        <v>110.808148018194</v>
      </c>
      <c r="G49" s="83" t="n">
        <v>107.976139507311</v>
      </c>
      <c r="H49" s="83" t="n">
        <v>62.3871708719648</v>
      </c>
      <c r="I49" s="83" t="n">
        <v>102.950614316496</v>
      </c>
      <c r="J49" s="83" t="n">
        <v>102.511959338618</v>
      </c>
      <c r="K49" s="83" t="n">
        <v>131.753504867541</v>
      </c>
      <c r="L49" s="83" t="n">
        <v>96.7750132285238</v>
      </c>
      <c r="M49" s="83" t="n">
        <v>124.324209430408</v>
      </c>
      <c r="N49" s="83" t="n">
        <v>100.793058388877</v>
      </c>
      <c r="O49" s="83" t="n">
        <v>130.70433549379</v>
      </c>
      <c r="P49" s="83" t="n">
        <v>103.121070132428</v>
      </c>
      <c r="Q49" s="83" t="n">
        <v>98.9542576775799</v>
      </c>
      <c r="R49" s="83" t="n">
        <v>92.3520608950979</v>
      </c>
      <c r="S49" s="83" t="n">
        <v>121.4572758474</v>
      </c>
      <c r="T49" s="83" t="n">
        <v>102.868570319707</v>
      </c>
      <c r="U49" s="83" t="n">
        <v>161.070274636511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4.400106249647</v>
      </c>
      <c r="C50" s="83" t="n">
        <v>86.7768716199278</v>
      </c>
      <c r="D50" s="83" t="n">
        <v>113.840151699203</v>
      </c>
      <c r="E50" s="83" t="n">
        <v>105.618502681998</v>
      </c>
      <c r="F50" s="83" t="n">
        <v>115.170372612869</v>
      </c>
      <c r="G50" s="83" t="n">
        <v>108.236521868002</v>
      </c>
      <c r="H50" s="83" t="n">
        <v>61.6835147039725</v>
      </c>
      <c r="I50" s="83" t="n">
        <v>106.499789758213</v>
      </c>
      <c r="J50" s="83" t="n">
        <v>106.667188269256</v>
      </c>
      <c r="K50" s="83" t="n">
        <v>137.55409040059</v>
      </c>
      <c r="L50" s="83" t="n">
        <v>98.8595456178923</v>
      </c>
      <c r="M50" s="83" t="n">
        <v>130.68133100353</v>
      </c>
      <c r="N50" s="83" t="n">
        <v>99.5997104528405</v>
      </c>
      <c r="O50" s="83" t="n">
        <v>139.108655999984</v>
      </c>
      <c r="P50" s="83" t="n">
        <v>105.598180258545</v>
      </c>
      <c r="Q50" s="83" t="n">
        <v>101.531838472569</v>
      </c>
      <c r="R50" s="83" t="n">
        <v>91.3551366063274</v>
      </c>
      <c r="S50" s="83" t="n">
        <v>128.084302422965</v>
      </c>
      <c r="T50" s="83" t="n">
        <v>105.193104096176</v>
      </c>
      <c r="U50" s="83" t="n">
        <v>161.037964458804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7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35577524618102</v>
      </c>
      <c r="D52" s="84" t="n">
        <v>26.3568250808672</v>
      </c>
      <c r="E52" s="84" t="n">
        <v>5.97855577208742</v>
      </c>
      <c r="F52" s="84" t="n">
        <v>17.6652890890271</v>
      </c>
      <c r="G52" s="84" t="n">
        <v>2.71298021975262</v>
      </c>
      <c r="H52" s="84" t="n">
        <v>11.8776764910368</v>
      </c>
      <c r="I52" s="84" t="n">
        <v>17.3022582093622</v>
      </c>
      <c r="J52" s="84" t="n">
        <v>8.85917036326844</v>
      </c>
      <c r="K52" s="84" t="n">
        <v>1.4644154976287</v>
      </c>
      <c r="L52" s="84" t="n">
        <v>6.97867234846511</v>
      </c>
      <c r="M52" s="84" t="n">
        <v>6.69775628986519</v>
      </c>
      <c r="N52" s="84" t="n">
        <v>1.70785364246808</v>
      </c>
      <c r="O52" s="84" t="n">
        <v>4.98990264739711</v>
      </c>
      <c r="P52" s="84" t="n">
        <v>30.4097086826876</v>
      </c>
      <c r="Q52" s="84" t="n">
        <v>9.5438510685963</v>
      </c>
      <c r="R52" s="84" t="n">
        <v>9.09534594865371</v>
      </c>
      <c r="S52" s="84" t="n">
        <v>8.68205971105499</v>
      </c>
      <c r="T52" s="84" t="n">
        <v>3.00026558183102</v>
      </c>
      <c r="U52" s="84" t="n">
        <v>0.0881863725515643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29060440276045</v>
      </c>
      <c r="D53" s="84" t="n">
        <v>18.9517764886827</v>
      </c>
      <c r="E53" s="84" t="n">
        <v>2.93632730924058</v>
      </c>
      <c r="F53" s="84" t="n">
        <v>14.0389510514831</v>
      </c>
      <c r="G53" s="84" t="n">
        <v>1.97649812795903</v>
      </c>
      <c r="H53" s="84" t="n">
        <v>17.3465914034607</v>
      </c>
      <c r="I53" s="84" t="n">
        <v>18.7673079840147</v>
      </c>
      <c r="J53" s="84" t="n">
        <v>9.73382664552824</v>
      </c>
      <c r="K53" s="84" t="n">
        <v>1.56234499273249</v>
      </c>
      <c r="L53" s="84" t="n">
        <v>7.47113634575399</v>
      </c>
      <c r="M53" s="84" t="n">
        <v>7.75307688966042</v>
      </c>
      <c r="N53" s="84" t="n">
        <v>1.80947769865563</v>
      </c>
      <c r="O53" s="84" t="n">
        <v>5.94359919100478</v>
      </c>
      <c r="P53" s="84" t="n">
        <v>33.890642831421</v>
      </c>
      <c r="Q53" s="84" t="n">
        <v>12.6551576094446</v>
      </c>
      <c r="R53" s="84" t="n">
        <v>8.79910772165858</v>
      </c>
      <c r="S53" s="84" t="n">
        <v>7.4579314875605</v>
      </c>
      <c r="T53" s="84" t="n">
        <v>4.8553001966809</v>
      </c>
      <c r="U53" s="84" t="n">
        <v>0.123145816076427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73739719104602</v>
      </c>
      <c r="D54" s="84" t="n">
        <v>18.0543456751767</v>
      </c>
      <c r="E54" s="84" t="n">
        <v>1.0990273116893</v>
      </c>
      <c r="F54" s="84" t="n">
        <v>15.0056798775505</v>
      </c>
      <c r="G54" s="84" t="n">
        <v>1.94963848593691</v>
      </c>
      <c r="H54" s="84" t="n">
        <v>11.0623957433364</v>
      </c>
      <c r="I54" s="84" t="n">
        <v>19.6508995202834</v>
      </c>
      <c r="J54" s="84" t="n">
        <v>10.8737661009289</v>
      </c>
      <c r="K54" s="84" t="n">
        <v>1.68600484351674</v>
      </c>
      <c r="L54" s="84" t="n">
        <v>7.09112857583777</v>
      </c>
      <c r="M54" s="84" t="n">
        <v>10.0065007479733</v>
      </c>
      <c r="N54" s="84" t="n">
        <v>2.13440355627313</v>
      </c>
      <c r="O54" s="84" t="n">
        <v>7.87209719170015</v>
      </c>
      <c r="P54" s="84" t="n">
        <v>38.4884611221843</v>
      </c>
      <c r="Q54" s="84" t="n">
        <v>13.8588129358905</v>
      </c>
      <c r="R54" s="84" t="n">
        <v>10.4745875091011</v>
      </c>
      <c r="S54" s="84" t="n">
        <v>8.74487648237741</v>
      </c>
      <c r="T54" s="84" t="n">
        <v>5.21145770575004</v>
      </c>
      <c r="U54" s="84" t="n">
        <v>0.198726489065167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1933439505437</v>
      </c>
      <c r="D55" s="84" t="n">
        <v>18.4415058152099</v>
      </c>
      <c r="E55" s="84" t="n">
        <v>1.17819321402352</v>
      </c>
      <c r="F55" s="84" t="n">
        <v>15.1868089117155</v>
      </c>
      <c r="G55" s="84" t="n">
        <v>2.07650368947092</v>
      </c>
      <c r="H55" s="84" t="n">
        <v>6.72920293796138</v>
      </c>
      <c r="I55" s="84" t="n">
        <v>19.8918401095604</v>
      </c>
      <c r="J55" s="84" t="n">
        <v>10.8969547512736</v>
      </c>
      <c r="K55" s="84" t="n">
        <v>2.25986268581329</v>
      </c>
      <c r="L55" s="84" t="n">
        <v>6.73502267247356</v>
      </c>
      <c r="M55" s="84" t="n">
        <v>11.5610437432333</v>
      </c>
      <c r="N55" s="84" t="n">
        <v>2.23071004995092</v>
      </c>
      <c r="O55" s="84" t="n">
        <v>9.33033369328239</v>
      </c>
      <c r="P55" s="84" t="n">
        <v>41.0570729989806</v>
      </c>
      <c r="Q55" s="84" t="n">
        <v>14.3559733182192</v>
      </c>
      <c r="R55" s="84" t="n">
        <v>10.5224909493166</v>
      </c>
      <c r="S55" s="84" t="n">
        <v>10.6028838154346</v>
      </c>
      <c r="T55" s="84" t="n">
        <v>5.26360948236492</v>
      </c>
      <c r="U55" s="84" t="n">
        <v>0.312115433645355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25191488594666</v>
      </c>
      <c r="D56" s="84" t="n">
        <v>18.8407407270852</v>
      </c>
      <c r="E56" s="84" t="n">
        <v>1.11636304197407</v>
      </c>
      <c r="F56" s="84" t="n">
        <v>15.6044124412589</v>
      </c>
      <c r="G56" s="84" t="n">
        <v>2.11996524385223</v>
      </c>
      <c r="H56" s="84" t="n">
        <v>6.62928045679509</v>
      </c>
      <c r="I56" s="84" t="n">
        <v>20.0587544402781</v>
      </c>
      <c r="J56" s="84" t="n">
        <v>11.0652570844737</v>
      </c>
      <c r="K56" s="84" t="n">
        <v>2.21950203338213</v>
      </c>
      <c r="L56" s="84" t="n">
        <v>6.77399532242226</v>
      </c>
      <c r="M56" s="84" t="n">
        <v>11.6953658879307</v>
      </c>
      <c r="N56" s="84" t="n">
        <v>2.14411511314798</v>
      </c>
      <c r="O56" s="84" t="n">
        <v>9.5512507747827</v>
      </c>
      <c r="P56" s="84" t="n">
        <v>40.5239436019643</v>
      </c>
      <c r="Q56" s="84" t="n">
        <v>13.9317789748247</v>
      </c>
      <c r="R56" s="84" t="n">
        <v>10.2408678057867</v>
      </c>
      <c r="S56" s="84" t="n">
        <v>10.7143568207711</v>
      </c>
      <c r="T56" s="84" t="n">
        <v>5.31967339708571</v>
      </c>
      <c r="U56" s="84" t="n">
        <v>0.317266603496016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258000133111</v>
      </c>
      <c r="D57" s="84" t="n">
        <v>19.5881575847429</v>
      </c>
      <c r="E57" s="84" t="n">
        <v>1.11750321757451</v>
      </c>
      <c r="F57" s="84" t="n">
        <v>16.3949537795411</v>
      </c>
      <c r="G57" s="84" t="n">
        <v>2.07570058762728</v>
      </c>
      <c r="H57" s="84" t="n">
        <v>6.80498708815422</v>
      </c>
      <c r="I57" s="84" t="n">
        <v>19.9477630348864</v>
      </c>
      <c r="J57" s="84" t="n">
        <v>10.991003453526</v>
      </c>
      <c r="K57" s="84" t="n">
        <v>2.1903010833035</v>
      </c>
      <c r="L57" s="84" t="n">
        <v>6.76645849805687</v>
      </c>
      <c r="M57" s="84" t="n">
        <v>12.2665027760607</v>
      </c>
      <c r="N57" s="84" t="n">
        <v>2.12124085089424</v>
      </c>
      <c r="O57" s="84" t="n">
        <v>10.1452619251665</v>
      </c>
      <c r="P57" s="84" t="n">
        <v>39.1345893830448</v>
      </c>
      <c r="Q57" s="84" t="n">
        <v>13.5220750184136</v>
      </c>
      <c r="R57" s="84" t="n">
        <v>9.53819822633159</v>
      </c>
      <c r="S57" s="84" t="n">
        <v>10.4727331779</v>
      </c>
      <c r="T57" s="84" t="n">
        <v>5.28597061539145</v>
      </c>
      <c r="U57" s="84" t="n">
        <v>0.315612345008191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27531152173473</v>
      </c>
      <c r="D58" s="84" t="n">
        <v>19.6868520955065</v>
      </c>
      <c r="E58" s="84" t="n">
        <v>1.11185345721463</v>
      </c>
      <c r="F58" s="84" t="n">
        <v>16.5537163216513</v>
      </c>
      <c r="G58" s="84" t="n">
        <v>2.02128231664057</v>
      </c>
      <c r="H58" s="84" t="n">
        <v>6.53608003868827</v>
      </c>
      <c r="I58" s="84" t="n">
        <v>20.0461162603177</v>
      </c>
      <c r="J58" s="84" t="n">
        <v>11.1098934431167</v>
      </c>
      <c r="K58" s="84" t="n">
        <v>2.22142362677641</v>
      </c>
      <c r="L58" s="84" t="n">
        <v>6.71479919042462</v>
      </c>
      <c r="M58" s="84" t="n">
        <v>12.5254933486947</v>
      </c>
      <c r="N58" s="84" t="n">
        <v>2.03626206745393</v>
      </c>
      <c r="O58" s="84" t="n">
        <v>10.4892312812407</v>
      </c>
      <c r="P58" s="84" t="n">
        <v>38.9301467350582</v>
      </c>
      <c r="Q58" s="84" t="n">
        <v>13.4780586627338</v>
      </c>
      <c r="R58" s="84" t="n">
        <v>9.16577010468413</v>
      </c>
      <c r="S58" s="84" t="n">
        <v>10.7287381618358</v>
      </c>
      <c r="T58" s="84" t="n">
        <v>5.25104267253208</v>
      </c>
      <c r="U58" s="84" t="n">
        <v>0.306537133272387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8</v>
      </c>
      <c r="C60" s="84" t="n">
        <v>11</v>
      </c>
      <c r="D60" s="84" t="n">
        <v>1.3</v>
      </c>
      <c r="E60" s="84" t="n">
        <v>9.8</v>
      </c>
      <c r="F60" s="84" t="n">
        <v>1</v>
      </c>
      <c r="G60" s="84" t="n">
        <v>2.9</v>
      </c>
      <c r="H60" s="84" t="n">
        <v>3.2</v>
      </c>
      <c r="I60" s="84" t="n">
        <v>1.6</v>
      </c>
      <c r="J60" s="84" t="n">
        <v>1.4</v>
      </c>
      <c r="K60" s="84" t="n">
        <v>1.6</v>
      </c>
      <c r="L60" s="84" t="n">
        <v>2</v>
      </c>
      <c r="M60" s="84" t="n">
        <v>1.2</v>
      </c>
      <c r="N60" s="84" t="n">
        <v>0.7</v>
      </c>
      <c r="O60" s="84" t="n">
        <v>1.6</v>
      </c>
      <c r="P60" s="84" t="n">
        <v>2.2</v>
      </c>
      <c r="Q60" s="84" t="n">
        <v>1.9</v>
      </c>
      <c r="R60" s="84" t="n">
        <v>2.8</v>
      </c>
      <c r="S60" s="84" t="n">
        <v>2.4</v>
      </c>
      <c r="T60" s="84" t="n">
        <v>1.7</v>
      </c>
      <c r="U60" s="84" t="n">
        <v>0.3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6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9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4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6</v>
      </c>
      <c r="F63" s="84" t="n">
        <v>1.2</v>
      </c>
      <c r="G63" s="84" t="n">
        <v>3</v>
      </c>
      <c r="H63" s="84" t="n">
        <v>3.2</v>
      </c>
      <c r="I63" s="84" t="n">
        <v>2.1</v>
      </c>
      <c r="J63" s="84" t="n">
        <v>1.9</v>
      </c>
      <c r="K63" s="84" t="n">
        <v>2.5</v>
      </c>
      <c r="L63" s="84" t="n">
        <v>2.6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.2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5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6</v>
      </c>
      <c r="M65" s="84" t="n">
        <v>1.5</v>
      </c>
      <c r="N65" s="84" t="n">
        <v>1</v>
      </c>
      <c r="O65" s="84" t="n">
        <v>1.8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2.9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7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5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8T09:05:12Z</cp:lastPrinted>
  <dcterms:modified xsi:type="dcterms:W3CDTF">2009-05-12T12:15:31Z</dcterms:modified>
  <cp:revision>0</cp:revision>
  <dc:subject/>
  <dc:title/>
</cp:coreProperties>
</file>