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Grafik2" sheetId="13" state="visible" r:id="rId14"/>
    <sheet name="Grafik3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16" name="_xlnm.Print_Area" vbProcedure="false">'10'!$A$1:$S$73</definedName>
    <definedName function="false" hidden="false" localSheetId="6" name="_xlnm.Print_Area" vbProcedure="false">'2'!$A$1:$AA$74</definedName>
    <definedName function="false" hidden="false" localSheetId="7" name="_xlnm.Print_Area" vbProcedure="false">'3'!$A$1:$AA$74</definedName>
    <definedName function="false" hidden="false" localSheetId="8" name="_xlnm.Print_Area" vbProcedure="false">'4'!$A$1:$AA$74</definedName>
    <definedName function="false" hidden="false" localSheetId="9" name="_xlnm.Print_Area" vbProcedure="false">'5'!$A$1:$J$44</definedName>
    <definedName function="false" hidden="false" localSheetId="10" name="_xlnm.Print_Area" vbProcedure="false">'6'!$A$1:$J$45</definedName>
    <definedName function="false" hidden="false" localSheetId="11" name="_xlnm.Print_Area" vbProcedure="false">'7'!$A$1:$AA$74</definedName>
    <definedName function="false" hidden="false" localSheetId="14" name="_xlnm.Print_Area" vbProcedure="false">'8'!$A$1:$S$65</definedName>
    <definedName function="false" hidden="false" localSheetId="4" name="_xlnm.Print_Area" vbProcedure="false">Grafik1!$A$1:$I$51</definedName>
    <definedName function="false" hidden="false" localSheetId="12" name="_xlnm.Print_Area" vbProcedure="false">Grafik2!$A$1:$G$61</definedName>
    <definedName function="false" hidden="false" localSheetId="13" name="_xlnm.Print_Area" vbProcedure="false">Grafik3!$A$1:$H$58</definedName>
    <definedName function="false" hidden="false" localSheetId="2" name="_xlnm.Print_Area" vbProcedure="false">Inhaltsverzeichnis!$A$1:$H$50</definedName>
    <definedName function="false" hidden="false" localSheetId="0" name="_xlnm.Print_Area" vbProcedure="false">Titel!$A$1:$D$27</definedName>
    <definedName function="false" hidden="false" localSheetId="21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8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a1" vbProcedure="false">#REF!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10" vbProcedure="false">{"'Prod 00j at (2)'!$A$5:$N$1224"}</definedName>
    <definedName function="false" hidden="false" localSheetId="12" name="T11" vbProcedure="false">{"'Prod 00j at (2)'!$A$5:$N$1224"}</definedName>
    <definedName function="false" hidden="false" localSheetId="12" name="T12" vbProcedure="false">{"'Prod 00j at (2)'!$A$5:$N$1224"}</definedName>
    <definedName function="false" hidden="false" localSheetId="12" name="T13" vbProcedure="false">{"'Prod 00j at (2)'!$A$5:$N$1224"}</definedName>
    <definedName function="false" hidden="false" localSheetId="12" name="T14" vbProcedure="false">{"'Prod 00j at (2)'!$A$5:$N$1224"}</definedName>
    <definedName function="false" hidden="false" localSheetId="12" name="T15" vbProcedure="false">{"'Prod 00j at (2)'!$A$5:$N$1224"}</definedName>
    <definedName function="false" hidden="false" localSheetId="12" name="T16" vbProcedure="false">{"'Prod 00j at (2)'!$A$5:$N$1224"}</definedName>
    <definedName function="false" hidden="false" localSheetId="12" name="T17" vbProcedure="false">{"'Prod 00j at (2)'!$A$5:$N$1224"}</definedName>
    <definedName function="false" hidden="false" localSheetId="12" name="T18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18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10" vbProcedure="false">{"'Prod 00j at (2)'!$A$5:$N$1224"}</definedName>
    <definedName function="false" hidden="false" localSheetId="20" name="T11" vbProcedure="false">{"'Prod 00j at (2)'!$A$5:$N$1224"}</definedName>
    <definedName function="false" hidden="false" localSheetId="20" name="T12" vbProcedure="false">{"'Prod 00j at (2)'!$A$5:$N$1224"}</definedName>
    <definedName function="false" hidden="false" localSheetId="20" name="T13" vbProcedure="false">{"'Prod 00j at (2)'!$A$5:$N$1224"}</definedName>
    <definedName function="false" hidden="false" localSheetId="20" name="T14" vbProcedure="false">{"'Prod 00j at (2)'!$A$5:$N$1224"}</definedName>
    <definedName function="false" hidden="false" localSheetId="20" name="T15" vbProcedure="false">{"'Prod 00j at (2)'!$A$5:$N$1224"}</definedName>
    <definedName function="false" hidden="false" localSheetId="20" name="T16" vbProcedure="false">{"'Prod 00j at (2)'!$A$5:$N$1224"}</definedName>
    <definedName function="false" hidden="false" localSheetId="20" name="T17" vbProcedure="false">{"'Prod 00j at (2)'!$A$5:$N$1224"}</definedName>
    <definedName function="false" hidden="false" localSheetId="20" name="T18" vbProcedure="false">{"'Prod 00j at (2)'!$A$5:$N$1224"}</definedName>
    <definedName function="false" hidden="false" localSheetId="20" name="T8" vbProcedure="false">{"'Prod 00j at (2)'!$A$5:$N$1224"}</definedName>
    <definedName function="false" hidden="false" localSheetId="21" name="a1" vbProcedure="false">#REF!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6" uniqueCount="1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– j / 12</t>
  </si>
  <si>
    <t xml:space="preserve">Volkswirtschaftliche
Gesamtrechnungen</t>
  </si>
  <si>
    <r>
      <rPr>
        <sz val="16"/>
        <rFont val="Arial"/>
        <family val="0"/>
      </rPr>
      <t xml:space="preserve">Arbeitnehmerentgelt, 
Bruttolöhne und -gehälter und Arbeitnehmer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Arbeitnehmerentgelt je Arbeitnehmer
im Land Berlin und Deutschland
</t>
    </r>
    <r>
      <rPr>
        <sz val="9"/>
        <rFont val="Arial"/>
        <family val="2"/>
      </rPr>
      <t xml:space="preserve">Veränderung gegenüber dem Vorjahr in %</t>
    </r>
  </si>
  <si>
    <t xml:space="preserve"> Arbeitnehmerentgelts je Arbeitnehmer
Veränderung zum Vorjahr in %</t>
  </si>
  <si>
    <t xml:space="preserve">Land Berlin</t>
  </si>
  <si>
    <t xml:space="preserve">Deutschland</t>
  </si>
  <si>
    <t xml:space="preserve">Impressum</t>
  </si>
  <si>
    <t xml:space="preserve">Statistischer Bericht</t>
  </si>
  <si>
    <t xml:space="preserve">P I 2 - j /12 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</t>
  </si>
  <si>
    <t xml:space="preserve">Bruttolöhne und -gehälter je Arbeitsstunde </t>
  </si>
  <si>
    <t xml:space="preserve">im Land Berlin und Deutschland 2012 </t>
  </si>
  <si>
    <t xml:space="preserve">nach Bundesländern 2002 und 2012 </t>
  </si>
  <si>
    <t xml:space="preserve">nach Wirtschaftsbereichen  </t>
  </si>
  <si>
    <t xml:space="preserve">Bruttolöhne und -gehälter je Arbeitnehmer</t>
  </si>
  <si>
    <t xml:space="preserve">Tabellen</t>
  </si>
  <si>
    <t xml:space="preserve">Arbeitnehmerentgelt im Land  Berlin </t>
  </si>
  <si>
    <t xml:space="preserve">Arbeitnehmerentgelt in Deutschland </t>
  </si>
  <si>
    <t xml:space="preserve">1991 bis 2012 nach Wirtschaftsbereichen</t>
  </si>
  <si>
    <t xml:space="preserve">1991 bis 2012 nach Bundesländern </t>
  </si>
  <si>
    <t xml:space="preserve"> </t>
  </si>
  <si>
    <t xml:space="preserve">im Land Berlin 1991 bis 2012</t>
  </si>
  <si>
    <t xml:space="preserve">in Deutschland 1991 bis 2012</t>
  </si>
  <si>
    <t xml:space="preserve">nach Wirtschaftsbereichen</t>
  </si>
  <si>
    <t xml:space="preserve">nach Bundesländern</t>
  </si>
  <si>
    <t xml:space="preserve">Bruttolöhne und -gehälter im Land</t>
  </si>
  <si>
    <t xml:space="preserve">Bruttolöhne und -gehälter in Deutschland</t>
  </si>
  <si>
    <t xml:space="preserve">Berlin 1991 bis 2012</t>
  </si>
  <si>
    <t xml:space="preserve">Bruttolöhne und gehälter je Arbeitnehmer </t>
  </si>
  <si>
    <t xml:space="preserve">im Land Berlin 1991 bis 2012 </t>
  </si>
  <si>
    <t xml:space="preserve">Arbeitnehmer in Deutschland</t>
  </si>
  <si>
    <t xml:space="preserve">Arbeitnehmerentgelt je Arbeitsstunde </t>
  </si>
  <si>
    <t xml:space="preserve">1991 bis 2012 nach Bundesländern  </t>
  </si>
  <si>
    <t xml:space="preserve">im Land Berlin 2000 bis 2012</t>
  </si>
  <si>
    <t xml:space="preserve">Bruttolöhne und -gehälter der Arbeitnehmer </t>
  </si>
  <si>
    <t xml:space="preserve">ohne marginal Beschäftigte</t>
  </si>
  <si>
    <t xml:space="preserve">in Deutschland 2003 bis 2012</t>
  </si>
  <si>
    <t xml:space="preserve">im Land Berlin 2000 bis 2012 </t>
  </si>
  <si>
    <t xml:space="preserve">Bruttolöhne und -gehälter je Arbeitnehmer </t>
  </si>
  <si>
    <t xml:space="preserve">Arbeitnehmer im Land Berlin </t>
  </si>
  <si>
    <t xml:space="preserve">1  Arbeitnehmerentgelt je Arbeitnehmer im Jahr 2012 im Land Berlin und Deutschland 
    nach Wirtschaftsbereichen</t>
  </si>
  <si>
    <t xml:space="preserve">Arbeitnehmerentgelt je Arbeitnehmer 2012 in EUR</t>
  </si>
  <si>
    <t xml:space="preserve">Berlin</t>
  </si>
  <si>
    <t xml:space="preserve">Land- und Forstwirtschaft;Fischerei</t>
  </si>
  <si>
    <t xml:space="preserve">Produzierendes Gewerbe ohne Baugewerbe</t>
  </si>
  <si>
    <t xml:space="preserve">Baugewerbe</t>
  </si>
  <si>
    <t xml:space="preserve">Handel, Verkehr, Gastgewerbe, Information und Kommunikation</t>
  </si>
  <si>
    <t xml:space="preserve">Finanz-, Versicherungs- und Unternehmensdienstleister, Grundstücks- u. Wohnungsw.</t>
  </si>
  <si>
    <t xml:space="preserve">Öffentliche und sonstige Dienstleister, Erziehung, Gesundheit</t>
  </si>
  <si>
    <t xml:space="preserve">1   Arbeitnehmerentgelt im Land Berlin 1991 bis 2012 nach Wirtschaftsbereichen</t>
  </si>
  <si>
    <t xml:space="preserve">Jahr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i-
gung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Mill. EUR</t>
  </si>
  <si>
    <t xml:space="preserve">Veränderung gegenüber dem Vorjahr in %</t>
  </si>
  <si>
    <t xml:space="preserve">2005 ≙ 100</t>
  </si>
  <si>
    <t xml:space="preserve">Anteil am Arbeitnehmerentgelt insgesamt in %</t>
  </si>
  <si>
    <t xml:space="preserve">Anteil an Deutschland in %</t>
  </si>
  <si>
    <t xml:space="preserve">2  Arbeitnehmerentgelt je Arbeitnehmer im Land Berlin 1991 bis 2012 nach Wirtschaftsbereichen</t>
  </si>
  <si>
    <t xml:space="preserve"> EUR</t>
  </si>
  <si>
    <t xml:space="preserve">Arbeitnehmerentgelt je Arbeitnehmer insgesamt ≙ 100</t>
  </si>
  <si>
    <t xml:space="preserve">3  Bruttolöhne und -gehälter im Land Berlin 1991 bis 2012 nach Wirtschaftsbereichen</t>
  </si>
  <si>
    <t xml:space="preserve">Anteil an Bruttolöhnen und -gehältern insgesamt in %</t>
  </si>
  <si>
    <t xml:space="preserve">4  Bruttolöhne und -gehälter je Arbeitnehmer im Land Berlin 1991 bis 2012 nach Wirtschaftsbereichen</t>
  </si>
  <si>
    <t xml:space="preserve">EUR</t>
  </si>
  <si>
    <t xml:space="preserve">Bruttlöhne und -gehälter je Arbeitnehmer insgesamt ≙ 100</t>
  </si>
  <si>
    <t xml:space="preserve">Deutschland ≙ 100</t>
  </si>
  <si>
    <t xml:space="preserve">5   Arbeitnehmerentgelt je Arbeitsstunde im Land Berlin 2000 bis 2012 nach Wirtschaftsbereichen</t>
  </si>
  <si>
    <t xml:space="preserve">Insgesamt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Bau-
gewerbe</t>
  </si>
  <si>
    <t xml:space="preserve">Finanz-, Versicherungs- u.Unternehmens-
dienstleister, Grundstücks- u. Wohnungsw.</t>
  </si>
  <si>
    <t xml:space="preserve">Öffentliche u.sonstige Dienstleister,
Erziehung, Gesundheit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Bruttolöhne und -gehälter je Arbeitsstunde im Land Berlin 2000 bis 2012 nach Wirtschaftsbereichen</t>
  </si>
  <si>
    <t xml:space="preserve">7  Arbeitnehmer im Land Berlin 1991 bis 2012 nach Wirtschaftsbereichen</t>
  </si>
  <si>
    <t xml:space="preserve">Öffentliche
Verwaltung,
Verteid.,
Sozial-
versiche-
rung</t>
  </si>
  <si>
    <t xml:space="preserve">Jahresdurchschnitt in 1 000 Personen</t>
  </si>
  <si>
    <t xml:space="preserve">Anteil an den Arbeitnehmern insgesamt in %</t>
  </si>
  <si>
    <t xml:space="preserve">2  Bruttolöhne und -gehälter je Arbeitnehmer 2002 und 2012 nach Ländern</t>
  </si>
  <si>
    <t xml:space="preserve">Bruttolöhne und -gehälter je Arbeitnehmer nach Ländern</t>
  </si>
  <si>
    <t xml:space="preserve">in EUR</t>
  </si>
  <si>
    <t xml:space="preserve">Hamburg</t>
  </si>
  <si>
    <t xml:space="preserve">Hessen</t>
  </si>
  <si>
    <t xml:space="preserve">Baden-Württemberg</t>
  </si>
  <si>
    <t xml:space="preserve">Bayern</t>
  </si>
  <si>
    <t xml:space="preserve">Nordrhein-Westfalen</t>
  </si>
  <si>
    <t xml:space="preserve">Bremen</t>
  </si>
  <si>
    <t xml:space="preserve">Saarland</t>
  </si>
  <si>
    <t xml:space="preserve">Rheinland-Pfalz</t>
  </si>
  <si>
    <t xml:space="preserve">Niedersachsen</t>
  </si>
  <si>
    <t xml:space="preserve">Schleswig-Holstein</t>
  </si>
  <si>
    <t xml:space="preserve">Sachsen</t>
  </si>
  <si>
    <t xml:space="preserve">Brandenburg</t>
  </si>
  <si>
    <t xml:space="preserve">Thüringen</t>
  </si>
  <si>
    <t xml:space="preserve">Sachsen-Anhalt</t>
  </si>
  <si>
    <t xml:space="preserve">Mecklenburg-Vorpommern</t>
  </si>
  <si>
    <t xml:space="preserve">Neue Bundesländer ohne Berlin</t>
  </si>
  <si>
    <t xml:space="preserve">Alte Bundesländer ohne Berlin</t>
  </si>
  <si>
    <t xml:space="preserve">unsortiert:</t>
  </si>
  <si>
    <t xml:space="preserve">3 Bruttolöhne und -gehälter je Arbeitsstunde 2002 und 2012 nach Ländern</t>
  </si>
  <si>
    <t xml:space="preserve">Bruttolöhne und -gehälter je Arbeitsstunde nach Ländern in EUR</t>
  </si>
  <si>
    <t xml:space="preserve">unsortiert</t>
  </si>
  <si>
    <t xml:space="preserve">8  Arbeitnehmerentgelt  in Deutschland 1991 bis 2012 nach  Bundes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9  Arbeitnehmerentgelt je Arbeitnehmer in Deutschland 1991 bis 2012 nach  Bundesländern</t>
  </si>
  <si>
    <t xml:space="preserve">10  Bruttolöhne und -gehälter in Deutschland 1991 bis 2012 nach Bundesländern</t>
  </si>
  <si>
    <t xml:space="preserve">Anteil am Arbeitnehmerentgelt in %</t>
  </si>
  <si>
    <t xml:space="preserve">11  Bruttolöhne und -gehälter je Arbeitnehmer in Deutschland 1991 bis 2012 nach Bundesländern</t>
  </si>
  <si>
    <t xml:space="preserve">12  Arbeitnehmer in Deutschland 1991 bis 2012 nach Bundesländern</t>
  </si>
  <si>
    <t xml:space="preserve">13  Bruttolöhne und -gehälter der Arbeitnehmer ohne marginal Beschäftigte in Deutschland 
      2003 bis 2012 nach Bundesländern</t>
  </si>
  <si>
    <t xml:space="preserve">14  Bruttolöhne und -gehälter je Arbeitnehmer ohne marginal Beschäftigte in Deutschland 2003 bis 2012 
      nach Bundesländern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"/>
    <numFmt numFmtId="196" formatCode="@*."/>
    <numFmt numFmtId="197" formatCode="#\ ##0"/>
    <numFmt numFmtId="198" formatCode="#\ ###\ ##0;&quot;– &quot;#\ ###\ ##0"/>
    <numFmt numFmtId="199" formatCode="0.0;&quot;– &quot;0.0"/>
    <numFmt numFmtId="200" formatCode="0_,_0"/>
    <numFmt numFmtId="201" formatCode="#\ ##0.0"/>
    <numFmt numFmtId="202" formatCode="0.0_ _ "/>
    <numFmt numFmtId="203" formatCode="#\ ##0.00"/>
    <numFmt numFmtId="204" formatCode="#\ ##0_ _ "/>
    <numFmt numFmtId="205" formatCode="\ #\ ##0"/>
    <numFmt numFmtId="206" formatCode="0_ _ "/>
    <numFmt numFmtId="207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9"/>
      <color rgb="FF0000FF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10"/>
      <color rgb="FF0000FF"/>
      <name val="MS Sans Serif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sz val="10"/>
      <color rgb="FF333399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7"/>
      <color rgb="FF333399"/>
      <name val="Arial"/>
      <family val="2"/>
    </font>
    <font>
      <sz val="8"/>
      <color rgb="FF333399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i val="true"/>
      <sz val="7"/>
      <name val="Arial"/>
      <family val="0"/>
    </font>
    <font>
      <i val="true"/>
      <sz val="7"/>
      <name val="Arial"/>
      <family val="2"/>
    </font>
    <font>
      <b val="true"/>
      <sz val="9"/>
      <color rgb="FF333399"/>
      <name val="Arial"/>
      <family val="0"/>
    </font>
    <font>
      <sz val="7"/>
      <name val="Arial Unicode MS"/>
      <family val="2"/>
    </font>
    <font>
      <i val="true"/>
      <sz val="7"/>
      <color rgb="FF333399"/>
      <name val="Arial"/>
      <family val="2"/>
    </font>
    <font>
      <u val="single"/>
      <sz val="10"/>
      <name val="Arial"/>
      <family val="0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  <font>
      <i val="true"/>
      <sz val="8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6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6" fontId="39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Besuchter Hyperlink_SB_P1-2_j01-10_BE_mV" xfId="46"/>
    <cellStyle name="Fuss" xfId="47"/>
    <cellStyle name="Haupttitel" xfId="48"/>
    <cellStyle name="Hyperlink_AfS_SB_S1bis3" xfId="49"/>
    <cellStyle name="Hyperlink_Muster" xfId="50"/>
    <cellStyle name="Hyperlink_SB_P1-2_j01-10_BE_mV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4048020637"/>
          <c:y val="0.162220232766338"/>
          <c:w val="0.975195951979363"/>
          <c:h val="0.733930170098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Land Berlin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6:$N$25</c:f>
              <c:numCache>
                <c:formatCode>General</c:formatCode>
                <c:ptCount val="10"/>
                <c:pt idx="0">
                  <c:v>0.928605885190549</c:v>
                </c:pt>
                <c:pt idx="1">
                  <c:v>0.304695901541407</c:v>
                </c:pt>
                <c:pt idx="2">
                  <c:v>-0.193579129191733</c:v>
                </c:pt>
                <c:pt idx="3">
                  <c:v>-0.507265837137823</c:v>
                </c:pt>
                <c:pt idx="4">
                  <c:v>0.281918243709328</c:v>
                </c:pt>
                <c:pt idx="5">
                  <c:v>1.88114962466727</c:v>
                </c:pt>
                <c:pt idx="6">
                  <c:v>1.26519109963013</c:v>
                </c:pt>
                <c:pt idx="7">
                  <c:v>2.13062005391774</c:v>
                </c:pt>
                <c:pt idx="8">
                  <c:v>3.38328792007265</c:v>
                </c:pt>
                <c:pt idx="9">
                  <c:v>1.24643092466505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6:$O$25</c:f>
              <c:numCache>
                <c:formatCode>General</c:formatCode>
                <c:ptCount val="10"/>
                <c:pt idx="0">
                  <c:v>1.40319496700178</c:v>
                </c:pt>
                <c:pt idx="1">
                  <c:v>0.349746053952131</c:v>
                </c:pt>
                <c:pt idx="2">
                  <c:v>-0.0757667596072196</c:v>
                </c:pt>
                <c:pt idx="3">
                  <c:v>1.02211033938917</c:v>
                </c:pt>
                <c:pt idx="4">
                  <c:v>0.783595532604792</c:v>
                </c:pt>
                <c:pt idx="5">
                  <c:v>2.10610980368793</c:v>
                </c:pt>
                <c:pt idx="6">
                  <c:v>0.157544637647348</c:v>
                </c:pt>
                <c:pt idx="7">
                  <c:v>2.38858141567142</c:v>
                </c:pt>
                <c:pt idx="8">
                  <c:v>3.02418207681366</c:v>
                </c:pt>
                <c:pt idx="9">
                  <c:v>2.47424957888052</c:v>
                </c:pt>
              </c:numCache>
            </c:numRef>
          </c:val>
        </c:ser>
        <c:gapWidth val="110"/>
        <c:overlap val="0"/>
        <c:axId val="41381662"/>
        <c:axId val="26311383"/>
      </c:barChart>
      <c:catAx>
        <c:axId val="41381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383"/>
        <c:crossesAt val="0"/>
        <c:auto val="1"/>
        <c:lblAlgn val="ctr"/>
        <c:lblOffset val="100"/>
        <c:noMultiLvlLbl val="0"/>
      </c:catAx>
      <c:valAx>
        <c:axId val="26311383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662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977378708205"/>
          <c:y val="0.0660698299015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05713308245"/>
          <c:y val="0.0297101889543715"/>
          <c:w val="0.982894286691755"/>
          <c:h val="0.85752475849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1!$N$2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N$3:$N$8</c:f>
              <c:numCache>
                <c:formatCode>General</c:formatCode>
                <c:ptCount val="6"/>
                <c:pt idx="0">
                  <c:v>20608</c:v>
                </c:pt>
                <c:pt idx="1">
                  <c:v>49903</c:v>
                </c:pt>
                <c:pt idx="2">
                  <c:v>37348</c:v>
                </c:pt>
                <c:pt idx="3">
                  <c:v>31554</c:v>
                </c:pt>
                <c:pt idx="4">
                  <c:v>36228</c:v>
                </c:pt>
                <c:pt idx="5">
                  <c:v>34234</c:v>
                </c:pt>
              </c:numCache>
            </c:numRef>
          </c:val>
        </c:ser>
        <c:ser>
          <c:idx val="1"/>
          <c:order val="1"/>
          <c:tx>
            <c:strRef>
              <c:f>Grafik1!$O$2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O$3:$O$8</c:f>
              <c:numCache>
                <c:formatCode>General</c:formatCode>
                <c:ptCount val="6"/>
                <c:pt idx="0">
                  <c:v>22079</c:v>
                </c:pt>
                <c:pt idx="1">
                  <c:v>52646</c:v>
                </c:pt>
                <c:pt idx="2">
                  <c:v>37024</c:v>
                </c:pt>
                <c:pt idx="3">
                  <c:v>31900</c:v>
                </c:pt>
                <c:pt idx="4">
                  <c:v>34767</c:v>
                </c:pt>
                <c:pt idx="5">
                  <c:v>37848</c:v>
                </c:pt>
              </c:numCache>
            </c:numRef>
          </c:val>
        </c:ser>
        <c:gapWidth val="150"/>
        <c:overlap val="0"/>
        <c:axId val="96561633"/>
        <c:axId val="34814107"/>
      </c:barChart>
      <c:catAx>
        <c:axId val="965616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107"/>
        <c:crossesAt val="0"/>
        <c:auto val="1"/>
        <c:lblAlgn val="ctr"/>
        <c:lblOffset val="100"/>
        <c:noMultiLvlLbl val="0"/>
      </c:catAx>
      <c:valAx>
        <c:axId val="348141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836127266507"/>
              <c:y val="0.87405067136521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63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4423537461512"/>
          <c:y val="0.9436174737225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01523925632"/>
          <c:y val="0.0544966879343276"/>
          <c:w val="0.958610179823225"/>
          <c:h val="0.7958710935912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K$4:$K$23</c:f>
              <c:numCache>
                <c:formatCode>General</c:formatCode>
                <c:ptCount val="20"/>
                <c:pt idx="0">
                  <c:v>35920</c:v>
                </c:pt>
                <c:pt idx="1">
                  <c:v>33642</c:v>
                </c:pt>
                <c:pt idx="2">
                  <c:v>32583</c:v>
                </c:pt>
                <c:pt idx="3">
                  <c:v>32212</c:v>
                </c:pt>
                <c:pt idx="4">
                  <c:v>31109</c:v>
                </c:pt>
                <c:pt idx="5">
                  <c:v>30827</c:v>
                </c:pt>
                <c:pt idx="6">
                  <c:v>30201</c:v>
                </c:pt>
                <c:pt idx="7">
                  <c:v>29096</c:v>
                </c:pt>
                <c:pt idx="8">
                  <c:v>28631</c:v>
                </c:pt>
                <c:pt idx="9">
                  <c:v>27969</c:v>
                </c:pt>
                <c:pt idx="10">
                  <c:v>26970</c:v>
                </c:pt>
                <c:pt idx="11">
                  <c:v>24862</c:v>
                </c:pt>
                <c:pt idx="12">
                  <c:v>24810</c:v>
                </c:pt>
                <c:pt idx="13">
                  <c:v>24429</c:v>
                </c:pt>
                <c:pt idx="14">
                  <c:v>24407</c:v>
                </c:pt>
                <c:pt idx="15">
                  <c:v>24292</c:v>
                </c:pt>
                <c:pt idx="17">
                  <c:v>24624</c:v>
                </c:pt>
                <c:pt idx="18">
                  <c:v>31305</c:v>
                </c:pt>
                <c:pt idx="19">
                  <c:v>30330</c:v>
                </c:pt>
              </c:numCache>
            </c:numRef>
          </c:val>
        </c:ser>
        <c:ser>
          <c:idx val="1"/>
          <c:order val="1"/>
          <c:tx>
            <c:strRef>
              <c:f>Grafik2!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L$4:$L$23</c:f>
              <c:numCache>
                <c:formatCode>General</c:formatCode>
                <c:ptCount val="20"/>
                <c:pt idx="0">
                  <c:v>31205</c:v>
                </c:pt>
                <c:pt idx="1">
                  <c:v>29490</c:v>
                </c:pt>
                <c:pt idx="2">
                  <c:v>28059</c:v>
                </c:pt>
                <c:pt idx="3">
                  <c:v>27614</c:v>
                </c:pt>
                <c:pt idx="4">
                  <c:v>26942</c:v>
                </c:pt>
                <c:pt idx="5">
                  <c:v>26420</c:v>
                </c:pt>
                <c:pt idx="6">
                  <c:v>26890</c:v>
                </c:pt>
                <c:pt idx="7">
                  <c:v>25470</c:v>
                </c:pt>
                <c:pt idx="8">
                  <c:v>25224</c:v>
                </c:pt>
                <c:pt idx="9">
                  <c:v>24398</c:v>
                </c:pt>
                <c:pt idx="10">
                  <c:v>24156</c:v>
                </c:pt>
                <c:pt idx="11">
                  <c:v>20934</c:v>
                </c:pt>
                <c:pt idx="12">
                  <c:v>21483</c:v>
                </c:pt>
                <c:pt idx="13">
                  <c:v>20479</c:v>
                </c:pt>
                <c:pt idx="14">
                  <c:v>20481</c:v>
                </c:pt>
                <c:pt idx="15">
                  <c:v>20433</c:v>
                </c:pt>
                <c:pt idx="17">
                  <c:v>20805</c:v>
                </c:pt>
                <c:pt idx="18">
                  <c:v>27137</c:v>
                </c:pt>
                <c:pt idx="19">
                  <c:v>26198</c:v>
                </c:pt>
              </c:numCache>
            </c:numRef>
          </c:val>
        </c:ser>
        <c:gapWidth val="120"/>
        <c:overlap val="0"/>
        <c:axId val="94157022"/>
        <c:axId val="48391876"/>
      </c:barChart>
      <c:catAx>
        <c:axId val="9415702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876"/>
        <c:crossesAt val="0"/>
        <c:auto val="1"/>
        <c:lblAlgn val="ctr"/>
        <c:lblOffset val="100"/>
        <c:noMultiLvlLbl val="0"/>
      </c:catAx>
      <c:valAx>
        <c:axId val="48391876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6117037488571"/>
              <c:y val="0.83996423781850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02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5449558061567"/>
          <c:y val="0.899459503393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54173092345"/>
          <c:y val="0.058478776125835"/>
          <c:w val="0.923508728641046"/>
          <c:h val="0.838784744667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K$2: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K$4:$K$23</c:f>
              <c:numCache>
                <c:formatCode>General</c:formatCode>
                <c:ptCount val="20"/>
                <c:pt idx="0">
                  <c:v>26.17</c:v>
                </c:pt>
                <c:pt idx="1">
                  <c:v>25.47</c:v>
                </c:pt>
                <c:pt idx="2">
                  <c:v>25.13</c:v>
                </c:pt>
                <c:pt idx="3">
                  <c:v>24.65</c:v>
                </c:pt>
                <c:pt idx="4">
                  <c:v>24.26</c:v>
                </c:pt>
                <c:pt idx="5">
                  <c:v>23.52</c:v>
                </c:pt>
                <c:pt idx="6">
                  <c:v>22.62</c:v>
                </c:pt>
                <c:pt idx="7">
                  <c:v>22.46</c:v>
                </c:pt>
                <c:pt idx="8">
                  <c:v>22.04</c:v>
                </c:pt>
                <c:pt idx="9">
                  <c:v>21.63</c:v>
                </c:pt>
                <c:pt idx="10">
                  <c:v>20.77</c:v>
                </c:pt>
                <c:pt idx="11">
                  <c:v>17.75</c:v>
                </c:pt>
                <c:pt idx="12">
                  <c:v>17.63</c:v>
                </c:pt>
                <c:pt idx="13">
                  <c:v>17.16</c:v>
                </c:pt>
                <c:pt idx="14">
                  <c:v>17.11</c:v>
                </c:pt>
                <c:pt idx="15">
                  <c:v>17.03</c:v>
                </c:pt>
                <c:pt idx="17">
                  <c:v>17.42</c:v>
                </c:pt>
                <c:pt idx="18">
                  <c:v>24.12</c:v>
                </c:pt>
                <c:pt idx="19">
                  <c:v>23.03</c:v>
                </c:pt>
              </c:numCache>
            </c:numRef>
          </c:val>
        </c:ser>
        <c:ser>
          <c:idx val="1"/>
          <c:order val="1"/>
          <c:tx>
            <c:strRef>
              <c:f>Grafik3!$L$2: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L$4:$L$23</c:f>
              <c:numCache>
                <c:formatCode>General</c:formatCode>
                <c:ptCount val="20"/>
                <c:pt idx="0">
                  <c:v>22.38</c:v>
                </c:pt>
                <c:pt idx="1">
                  <c:v>21.66</c:v>
                </c:pt>
                <c:pt idx="2">
                  <c:v>21.08</c:v>
                </c:pt>
                <c:pt idx="3">
                  <c:v>20.69</c:v>
                </c:pt>
                <c:pt idx="4">
                  <c:v>20.43</c:v>
                </c:pt>
                <c:pt idx="5">
                  <c:v>19.75</c:v>
                </c:pt>
                <c:pt idx="6">
                  <c:v>19.35</c:v>
                </c:pt>
                <c:pt idx="7">
                  <c:v>19.26</c:v>
                </c:pt>
                <c:pt idx="8">
                  <c:v>19.01</c:v>
                </c:pt>
                <c:pt idx="9">
                  <c:v>18.45</c:v>
                </c:pt>
                <c:pt idx="10">
                  <c:v>18.13</c:v>
                </c:pt>
                <c:pt idx="11">
                  <c:v>14.69</c:v>
                </c:pt>
                <c:pt idx="12">
                  <c:v>14.68</c:v>
                </c:pt>
                <c:pt idx="13">
                  <c:v>13.96</c:v>
                </c:pt>
                <c:pt idx="14">
                  <c:v>14.09</c:v>
                </c:pt>
                <c:pt idx="15">
                  <c:v>14.03</c:v>
                </c:pt>
                <c:pt idx="17">
                  <c:v>14.36</c:v>
                </c:pt>
                <c:pt idx="18">
                  <c:v>20.39</c:v>
                </c:pt>
                <c:pt idx="19">
                  <c:v>19.38</c:v>
                </c:pt>
              </c:numCache>
            </c:numRef>
          </c:val>
        </c:ser>
        <c:gapWidth val="150"/>
        <c:overlap val="0"/>
        <c:axId val="10054284"/>
        <c:axId val="27376969"/>
      </c:barChart>
      <c:catAx>
        <c:axId val="1005428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969"/>
        <c:crossesAt val="0"/>
        <c:auto val="1"/>
        <c:lblAlgn val="ctr"/>
        <c:lblOffset val="100"/>
        <c:noMultiLvlLbl val="0"/>
      </c:catAx>
      <c:valAx>
        <c:axId val="27376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98093886866942"/>
              <c:y val="0.887696617108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28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4348898895812"/>
          <c:y val="0.948631760396466"/>
          <c:w val="0.132749367713281"/>
          <c:h val="0.0212885154061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19080</xdr:rowOff>
    </xdr:from>
    <xdr:to>
      <xdr:col>2</xdr:col>
      <xdr:colOff>3618360</xdr:colOff>
      <xdr:row>25</xdr:row>
      <xdr:rowOff>86040</xdr:rowOff>
    </xdr:to>
    <xdr:graphicFrame>
      <xdr:nvGraphicFramePr>
        <xdr:cNvPr id="1" name="Chart 3"/>
        <xdr:cNvGraphicFramePr/>
      </xdr:nvGraphicFramePr>
      <xdr:xfrm>
        <a:off x="2777760" y="6521400"/>
        <a:ext cx="36280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51560</xdr:colOff>
      <xdr:row>50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3184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51560</xdr:colOff>
      <xdr:row>44</xdr:row>
      <xdr:rowOff>284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4417200" y="64400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872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61920" y="6440040"/>
          <a:ext cx="1515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56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861920" y="4101840"/>
          <a:ext cx="1515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2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6</xdr:row>
      <xdr:rowOff>152280</xdr:rowOff>
    </xdr:from>
    <xdr:to>
      <xdr:col>6</xdr:col>
      <xdr:colOff>453240</xdr:colOff>
      <xdr:row>43</xdr:row>
      <xdr:rowOff>86040</xdr:rowOff>
    </xdr:to>
    <xdr:graphicFrame>
      <xdr:nvGraphicFramePr>
        <xdr:cNvPr id="7" name="Chart 2"/>
        <xdr:cNvGraphicFramePr/>
      </xdr:nvGraphicFramePr>
      <xdr:xfrm>
        <a:off x="201240" y="1266840"/>
        <a:ext cx="526104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9720</xdr:rowOff>
    </xdr:from>
    <xdr:to>
      <xdr:col>6</xdr:col>
      <xdr:colOff>543600</xdr:colOff>
      <xdr:row>57</xdr:row>
      <xdr:rowOff>123840</xdr:rowOff>
    </xdr:to>
    <xdr:graphicFrame>
      <xdr:nvGraphicFramePr>
        <xdr:cNvPr id="8" name="Chart 1"/>
        <xdr:cNvGraphicFramePr/>
      </xdr:nvGraphicFramePr>
      <xdr:xfrm>
        <a:off x="10440" y="495360"/>
        <a:ext cx="5905440" cy="88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3</xdr:row>
      <xdr:rowOff>38160</xdr:rowOff>
    </xdr:from>
    <xdr:to>
      <xdr:col>6</xdr:col>
      <xdr:colOff>684360</xdr:colOff>
      <xdr:row>54</xdr:row>
      <xdr:rowOff>133200</xdr:rowOff>
    </xdr:to>
    <xdr:graphicFrame>
      <xdr:nvGraphicFramePr>
        <xdr:cNvPr id="9" name="Chart 1"/>
        <xdr:cNvGraphicFramePr/>
      </xdr:nvGraphicFramePr>
      <xdr:xfrm>
        <a:off x="221040" y="523800"/>
        <a:ext cx="5835600" cy="83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82000/veroeff/StatBeri/P%20I%202/PI2j09/Berlin/SB_P1-2_j01-09_BE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Inhaltsverzeichniszweispalt"/>
      <sheetName val="Vorbemerkungen"/>
      <sheetName val="Grafik1"/>
      <sheetName val="Grafik2"/>
      <sheetName val="Grafik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6.28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66.95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01.2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25.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4" customFormat="false" ht="12.75" hidden="false" customHeight="true" outlineLevel="0" collapsed="false">
      <c r="M14" s="11" t="s">
        <v>8</v>
      </c>
      <c r="N14" s="11"/>
      <c r="O14" s="11"/>
      <c r="P14" s="12"/>
    </row>
    <row r="15" customFormat="false" ht="12.75" hidden="false" customHeight="false" outlineLevel="0" collapsed="false">
      <c r="M15" s="13"/>
      <c r="N15" s="14" t="s">
        <v>9</v>
      </c>
      <c r="O15" s="15" t="s">
        <v>10</v>
      </c>
      <c r="P15" s="16"/>
    </row>
    <row r="16" customFormat="false" ht="12.75" hidden="false" customHeight="false" outlineLevel="0" collapsed="false">
      <c r="M16" s="17" t="n">
        <v>2003</v>
      </c>
      <c r="N16" s="18" t="n">
        <v>0.928605885190549</v>
      </c>
      <c r="O16" s="18" t="n">
        <v>1.40319496700178</v>
      </c>
      <c r="P16" s="12"/>
    </row>
    <row r="17" customFormat="false" ht="12.75" hidden="false" customHeight="false" outlineLevel="0" collapsed="false">
      <c r="M17" s="17" t="n">
        <v>2004</v>
      </c>
      <c r="N17" s="18" t="n">
        <v>0.304695901541407</v>
      </c>
      <c r="O17" s="18" t="n">
        <v>0.349746053952131</v>
      </c>
      <c r="P17" s="12"/>
    </row>
    <row r="18" customFormat="false" ht="12.75" hidden="false" customHeight="false" outlineLevel="0" collapsed="false">
      <c r="M18" s="17" t="n">
        <v>2005</v>
      </c>
      <c r="N18" s="18" t="n">
        <v>-0.193579129191733</v>
      </c>
      <c r="O18" s="18" t="n">
        <v>-0.0757667596072196</v>
      </c>
      <c r="P18" s="12"/>
    </row>
    <row r="19" customFormat="false" ht="12.75" hidden="false" customHeight="false" outlineLevel="0" collapsed="false">
      <c r="M19" s="17" t="n">
        <v>2006</v>
      </c>
      <c r="N19" s="18" t="n">
        <v>-0.507265837137823</v>
      </c>
      <c r="O19" s="18" t="n">
        <v>1.02211033938917</v>
      </c>
      <c r="P19" s="12"/>
    </row>
    <row r="20" customFormat="false" ht="12.75" hidden="false" customHeight="false" outlineLevel="0" collapsed="false">
      <c r="M20" s="17" t="n">
        <v>2007</v>
      </c>
      <c r="N20" s="18" t="n">
        <v>0.281918243709328</v>
      </c>
      <c r="O20" s="18" t="n">
        <v>0.783595532604792</v>
      </c>
      <c r="P20" s="12"/>
    </row>
    <row r="21" customFormat="false" ht="12.75" hidden="false" customHeight="false" outlineLevel="0" collapsed="false">
      <c r="M21" s="17" t="n">
        <v>2008</v>
      </c>
      <c r="N21" s="18" t="n">
        <v>1.88114962466727</v>
      </c>
      <c r="O21" s="18" t="n">
        <v>2.10610980368793</v>
      </c>
      <c r="P21" s="12"/>
    </row>
    <row r="22" customFormat="false" ht="12.75" hidden="false" customHeight="false" outlineLevel="0" collapsed="false">
      <c r="M22" s="17" t="n">
        <v>2009</v>
      </c>
      <c r="N22" s="18" t="n">
        <v>1.26519109963013</v>
      </c>
      <c r="O22" s="18" t="n">
        <v>0.157544637647348</v>
      </c>
      <c r="P22" s="12"/>
    </row>
    <row r="23" customFormat="false" ht="12.75" hidden="false" customHeight="false" outlineLevel="0" collapsed="false">
      <c r="M23" s="17" t="n">
        <v>2010</v>
      </c>
      <c r="N23" s="18" t="n">
        <v>2.13062005391774</v>
      </c>
      <c r="O23" s="18" t="n">
        <v>2.38858141567142</v>
      </c>
      <c r="P23" s="12"/>
    </row>
    <row r="24" customFormat="false" ht="12.75" hidden="false" customHeight="false" outlineLevel="0" collapsed="false">
      <c r="M24" s="17" t="n">
        <v>2011</v>
      </c>
      <c r="N24" s="18" t="n">
        <v>3.38328792007265</v>
      </c>
      <c r="O24" s="18" t="n">
        <v>3.02418207681366</v>
      </c>
      <c r="P24" s="12"/>
    </row>
    <row r="25" customFormat="false" ht="12.75" hidden="false" customHeight="false" outlineLevel="0" collapsed="false">
      <c r="M25" s="17" t="n">
        <v>2012</v>
      </c>
      <c r="N25" s="18" t="n">
        <v>1.24643092466505</v>
      </c>
      <c r="O25" s="18" t="n">
        <v>2.47424957888052</v>
      </c>
      <c r="P25" s="19"/>
    </row>
    <row r="26" customFormat="false" ht="12.75" hidden="false" customHeight="false" outlineLevel="0" collapsed="false">
      <c r="P26" s="19"/>
    </row>
    <row r="27" customFormat="false" ht="12.75" hidden="false" customHeight="false" outlineLevel="0" collapsed="false">
      <c r="P27" s="19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2"/>
      <c r="F35" s="12"/>
      <c r="G35" s="12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20"/>
      <c r="G37" s="20"/>
    </row>
    <row r="38" customFormat="false" ht="12.75" hidden="false" customHeight="false" outlineLevel="0" collapsed="false">
      <c r="E38" s="20"/>
      <c r="F38" s="18"/>
      <c r="G38" s="18"/>
    </row>
    <row r="39" customFormat="false" ht="12.75" hidden="false" customHeight="false" outlineLevel="0" collapsed="false">
      <c r="E39" s="20"/>
      <c r="F39" s="18"/>
      <c r="G39" s="18"/>
    </row>
    <row r="40" customFormat="false" ht="12.75" hidden="false" customHeight="false" outlineLevel="0" collapsed="false">
      <c r="E40" s="20"/>
      <c r="F40" s="18"/>
      <c r="G40" s="18"/>
    </row>
    <row r="41" customFormat="false" ht="12.75" hidden="false" customHeight="false" outlineLevel="0" collapsed="false">
      <c r="E41" s="20"/>
      <c r="F41" s="18"/>
      <c r="G41" s="18"/>
    </row>
    <row r="42" customFormat="false" ht="12.75" hidden="false" customHeight="false" outlineLevel="0" collapsed="false">
      <c r="E42" s="20"/>
      <c r="F42" s="18"/>
      <c r="G42" s="18"/>
    </row>
    <row r="43" customFormat="false" ht="12.75" hidden="false" customHeight="false" outlineLevel="0" collapsed="false">
      <c r="E43" s="20"/>
      <c r="F43" s="18"/>
      <c r="G43" s="18"/>
    </row>
    <row r="44" customFormat="false" ht="12.75" hidden="false" customHeight="false" outlineLevel="0" collapsed="false">
      <c r="E44" s="20"/>
      <c r="F44" s="18"/>
      <c r="G44" s="18"/>
    </row>
    <row r="45" customFormat="false" ht="12.75" hidden="false" customHeight="false" outlineLevel="0" collapsed="false">
      <c r="E45" s="20"/>
      <c r="F45" s="18"/>
      <c r="G45" s="18"/>
    </row>
    <row r="46" customFormat="false" ht="12.75" hidden="false" customHeight="false" outlineLevel="0" collapsed="false">
      <c r="E46" s="20"/>
      <c r="F46" s="18"/>
      <c r="G46" s="18"/>
    </row>
  </sheetData>
  <mergeCells count="2">
    <mergeCell ref="D1:D11"/>
    <mergeCell ref="M14:O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8.99"/>
    <col collapsed="false" customWidth="true" hidden="false" outlineLevel="0" max="4" min="3" style="92" width="8.85"/>
    <col collapsed="false" customWidth="true" hidden="false" outlineLevel="0" max="5" min="5" style="92" width="9.99"/>
    <col collapsed="false" customWidth="true" hidden="false" outlineLevel="0" max="6" min="6" style="92" width="9.41"/>
    <col collapsed="false" customWidth="true" hidden="false" outlineLevel="0" max="7" min="7" style="92" width="8.56"/>
    <col collapsed="false" customWidth="true" hidden="false" outlineLevel="0" max="8" min="8" style="92" width="10.13"/>
    <col collapsed="false" customWidth="true" hidden="false" outlineLevel="0" max="9" min="9" style="92" width="10.41"/>
    <col collapsed="false" customWidth="true" hidden="false" outlineLevel="0" max="10" min="10" style="92" width="9.7"/>
    <col collapsed="false" customWidth="false" hidden="false" outlineLevel="0" max="21" min="11" style="92" width="11.56"/>
    <col collapsed="false" customWidth="false" hidden="false" outlineLevel="0" max="22" min="22" style="135" width="11.56"/>
    <col collapsed="false" customWidth="false" hidden="false" outlineLevel="0" max="257" min="23" style="92" width="11.56"/>
  </cols>
  <sheetData>
    <row r="1" customFormat="false" ht="24" hidden="false" customHeight="true" outlineLevel="0" collapsed="false">
      <c r="A1" s="133" t="s">
        <v>142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1.1" hidden="false" customHeight="true" outlineLevel="0" collapsed="false">
      <c r="A2" s="97"/>
      <c r="B2" s="98"/>
      <c r="C2" s="99"/>
      <c r="D2" s="99"/>
      <c r="E2" s="98"/>
      <c r="F2" s="99"/>
      <c r="G2" s="99"/>
      <c r="H2" s="98"/>
      <c r="I2" s="98"/>
      <c r="J2" s="98"/>
    </row>
    <row r="3" s="140" customFormat="true" ht="12" hidden="false" customHeight="true" outlineLevel="0" collapsed="false">
      <c r="A3" s="136" t="s">
        <v>101</v>
      </c>
      <c r="B3" s="137" t="s">
        <v>143</v>
      </c>
      <c r="C3" s="137" t="s">
        <v>144</v>
      </c>
      <c r="D3" s="138" t="s">
        <v>145</v>
      </c>
      <c r="E3" s="138"/>
      <c r="F3" s="138"/>
      <c r="G3" s="139" t="s">
        <v>146</v>
      </c>
      <c r="H3" s="139"/>
      <c r="I3" s="139"/>
      <c r="J3" s="139"/>
    </row>
    <row r="4" s="140" customFormat="true" ht="54.95" hidden="false" customHeight="true" outlineLevel="0" collapsed="false">
      <c r="A4" s="136"/>
      <c r="B4" s="137"/>
      <c r="C4" s="137"/>
      <c r="D4" s="141" t="s">
        <v>147</v>
      </c>
      <c r="E4" s="137" t="s">
        <v>148</v>
      </c>
      <c r="F4" s="137" t="s">
        <v>149</v>
      </c>
      <c r="G4" s="141" t="s">
        <v>147</v>
      </c>
      <c r="H4" s="137" t="s">
        <v>106</v>
      </c>
      <c r="I4" s="137" t="s">
        <v>150</v>
      </c>
      <c r="J4" s="142" t="s">
        <v>151</v>
      </c>
    </row>
    <row r="5" s="135" customFormat="true" ht="11.1" hidden="false" customHeight="true" outlineLevel="0" collapsed="false">
      <c r="A5" s="107"/>
      <c r="B5" s="143"/>
      <c r="C5" s="144"/>
      <c r="D5" s="144"/>
      <c r="E5" s="143"/>
      <c r="F5" s="144"/>
      <c r="G5" s="144"/>
      <c r="H5" s="143"/>
      <c r="I5" s="143"/>
      <c r="J5" s="143"/>
    </row>
    <row r="6" s="135" customFormat="true" ht="11.1" hidden="false" customHeight="true" outlineLevel="0" collapsed="false">
      <c r="A6" s="91"/>
      <c r="B6" s="114" t="s">
        <v>139</v>
      </c>
      <c r="C6" s="114"/>
      <c r="D6" s="114"/>
      <c r="E6" s="114"/>
      <c r="F6" s="114"/>
      <c r="G6" s="114"/>
      <c r="H6" s="114"/>
      <c r="I6" s="114"/>
      <c r="J6" s="114"/>
      <c r="K6" s="93"/>
      <c r="L6" s="93"/>
      <c r="M6" s="93"/>
      <c r="N6" s="93"/>
    </row>
    <row r="7" s="129" customFormat="true" ht="11.1" hidden="false" customHeight="true" outlineLevel="0" collapsed="false">
      <c r="A7" s="110" t="n">
        <v>2000</v>
      </c>
      <c r="B7" s="145" t="n">
        <v>22.79</v>
      </c>
      <c r="C7" s="145" t="n">
        <v>11.97</v>
      </c>
      <c r="D7" s="145" t="n">
        <v>26.37</v>
      </c>
      <c r="E7" s="145" t="n">
        <v>29.16</v>
      </c>
      <c r="F7" s="145" t="n">
        <v>21.83</v>
      </c>
      <c r="G7" s="145" t="n">
        <v>21.94</v>
      </c>
      <c r="H7" s="145" t="n">
        <v>19.13</v>
      </c>
      <c r="I7" s="145" t="n">
        <v>23.88</v>
      </c>
      <c r="J7" s="145" t="n">
        <v>22.73</v>
      </c>
      <c r="K7" s="146"/>
      <c r="N7" s="146"/>
    </row>
    <row r="8" s="129" customFormat="true" ht="11.1" hidden="false" customHeight="true" outlineLevel="0" collapsed="false">
      <c r="A8" s="110" t="n">
        <v>2001</v>
      </c>
      <c r="B8" s="145" t="n">
        <v>23.23</v>
      </c>
      <c r="C8" s="145" t="n">
        <v>12.19</v>
      </c>
      <c r="D8" s="145" t="n">
        <v>27.43</v>
      </c>
      <c r="E8" s="145" t="n">
        <v>30.19</v>
      </c>
      <c r="F8" s="145" t="n">
        <v>22.38</v>
      </c>
      <c r="G8" s="145" t="n">
        <v>22.32</v>
      </c>
      <c r="H8" s="145" t="n">
        <v>19.74</v>
      </c>
      <c r="I8" s="145" t="n">
        <v>24.1</v>
      </c>
      <c r="J8" s="145" t="n">
        <v>23.04</v>
      </c>
      <c r="K8" s="146"/>
      <c r="N8" s="146"/>
    </row>
    <row r="9" s="129" customFormat="true" ht="11.1" hidden="false" customHeight="true" outlineLevel="0" collapsed="false">
      <c r="A9" s="110" t="n">
        <v>2002</v>
      </c>
      <c r="B9" s="145" t="n">
        <v>23.45</v>
      </c>
      <c r="C9" s="145" t="n">
        <v>12.33</v>
      </c>
      <c r="D9" s="145" t="n">
        <v>27.8</v>
      </c>
      <c r="E9" s="145" t="n">
        <v>30.52</v>
      </c>
      <c r="F9" s="145" t="n">
        <v>22.48</v>
      </c>
      <c r="G9" s="145" t="n">
        <v>22.57</v>
      </c>
      <c r="H9" s="145" t="n">
        <v>20.03</v>
      </c>
      <c r="I9" s="145" t="n">
        <v>24.42</v>
      </c>
      <c r="J9" s="145" t="n">
        <v>23.22</v>
      </c>
      <c r="K9" s="146"/>
      <c r="N9" s="146"/>
    </row>
    <row r="10" s="129" customFormat="true" ht="11.1" hidden="false" customHeight="true" outlineLevel="0" collapsed="false">
      <c r="A10" s="110" t="n">
        <v>2003</v>
      </c>
      <c r="B10" s="145" t="n">
        <v>23.84</v>
      </c>
      <c r="C10" s="145" t="n">
        <v>12.58</v>
      </c>
      <c r="D10" s="145" t="n">
        <v>28.51</v>
      </c>
      <c r="E10" s="145" t="n">
        <v>31.29</v>
      </c>
      <c r="F10" s="145" t="n">
        <v>22.84</v>
      </c>
      <c r="G10" s="145" t="n">
        <v>22.95</v>
      </c>
      <c r="H10" s="145" t="n">
        <v>20.38</v>
      </c>
      <c r="I10" s="145" t="n">
        <v>24.98</v>
      </c>
      <c r="J10" s="145" t="n">
        <v>23.51</v>
      </c>
      <c r="K10" s="146"/>
      <c r="N10" s="146"/>
    </row>
    <row r="11" s="129" customFormat="true" ht="11.1" hidden="false" customHeight="true" outlineLevel="0" collapsed="false">
      <c r="A11" s="110" t="n">
        <v>2004</v>
      </c>
      <c r="B11" s="145" t="n">
        <v>24.11</v>
      </c>
      <c r="C11" s="145" t="n">
        <v>12.58</v>
      </c>
      <c r="D11" s="145" t="n">
        <v>28.86</v>
      </c>
      <c r="E11" s="145" t="n">
        <v>31.79</v>
      </c>
      <c r="F11" s="145" t="n">
        <v>22.69</v>
      </c>
      <c r="G11" s="145" t="n">
        <v>23.23</v>
      </c>
      <c r="H11" s="145" t="n">
        <v>20.59</v>
      </c>
      <c r="I11" s="145" t="n">
        <v>25.53</v>
      </c>
      <c r="J11" s="145" t="n">
        <v>23.74</v>
      </c>
      <c r="K11" s="146"/>
      <c r="N11" s="146"/>
    </row>
    <row r="12" s="129" customFormat="true" ht="11.1" hidden="false" customHeight="true" outlineLevel="0" collapsed="false">
      <c r="A12" s="110" t="n">
        <v>2005</v>
      </c>
      <c r="B12" s="145" t="n">
        <v>24.19</v>
      </c>
      <c r="C12" s="145" t="n">
        <v>12.49</v>
      </c>
      <c r="D12" s="145" t="n">
        <v>29.06</v>
      </c>
      <c r="E12" s="145" t="n">
        <v>32.08</v>
      </c>
      <c r="F12" s="145" t="n">
        <v>22.48</v>
      </c>
      <c r="G12" s="145" t="n">
        <v>23.33</v>
      </c>
      <c r="H12" s="145" t="n">
        <v>21.01</v>
      </c>
      <c r="I12" s="145" t="n">
        <v>24.81</v>
      </c>
      <c r="J12" s="145" t="n">
        <v>24.04</v>
      </c>
      <c r="K12" s="146"/>
      <c r="N12" s="146"/>
    </row>
    <row r="13" s="129" customFormat="true" ht="11.1" hidden="false" customHeight="true" outlineLevel="0" collapsed="false">
      <c r="A13" s="110" t="n">
        <v>2006</v>
      </c>
      <c r="B13" s="145" t="n">
        <v>24.19</v>
      </c>
      <c r="C13" s="145" t="n">
        <v>12.75</v>
      </c>
      <c r="D13" s="145" t="n">
        <v>30.07</v>
      </c>
      <c r="E13" s="145" t="n">
        <v>33.55</v>
      </c>
      <c r="F13" s="145" t="n">
        <v>22.5</v>
      </c>
      <c r="G13" s="145" t="n">
        <v>23.18</v>
      </c>
      <c r="H13" s="145" t="n">
        <v>21.55</v>
      </c>
      <c r="I13" s="145" t="n">
        <v>23.82</v>
      </c>
      <c r="J13" s="145" t="n">
        <v>23.87</v>
      </c>
      <c r="K13" s="146"/>
      <c r="N13" s="146"/>
    </row>
    <row r="14" s="129" customFormat="true" ht="11.1" hidden="false" customHeight="true" outlineLevel="0" collapsed="false">
      <c r="A14" s="110" t="n">
        <v>2007</v>
      </c>
      <c r="B14" s="145" t="n">
        <v>24.29</v>
      </c>
      <c r="C14" s="145" t="n">
        <v>12.85</v>
      </c>
      <c r="D14" s="145" t="n">
        <v>29.96</v>
      </c>
      <c r="E14" s="145" t="n">
        <v>33.53</v>
      </c>
      <c r="F14" s="145" t="n">
        <v>22.56</v>
      </c>
      <c r="G14" s="145" t="n">
        <v>23.34</v>
      </c>
      <c r="H14" s="145" t="n">
        <v>21.8</v>
      </c>
      <c r="I14" s="145" t="n">
        <v>23.78</v>
      </c>
      <c r="J14" s="145" t="n">
        <v>24.08</v>
      </c>
      <c r="K14" s="146"/>
      <c r="N14" s="146"/>
    </row>
    <row r="15" s="129" customFormat="true" ht="11.1" hidden="false" customHeight="true" outlineLevel="0" collapsed="false">
      <c r="A15" s="110" t="n">
        <v>2008</v>
      </c>
      <c r="B15" s="145" t="n">
        <v>24.65</v>
      </c>
      <c r="C15" s="145" t="n">
        <v>13.78</v>
      </c>
      <c r="D15" s="145" t="n">
        <v>30.54</v>
      </c>
      <c r="E15" s="145" t="n">
        <v>34.43</v>
      </c>
      <c r="F15" s="145" t="n">
        <v>22.6</v>
      </c>
      <c r="G15" s="145" t="n">
        <v>23.68</v>
      </c>
      <c r="H15" s="145" t="n">
        <v>22.28</v>
      </c>
      <c r="I15" s="145" t="n">
        <v>24.2</v>
      </c>
      <c r="J15" s="145" t="n">
        <v>24.28</v>
      </c>
      <c r="K15" s="146"/>
      <c r="N15" s="146"/>
    </row>
    <row r="16" s="129" customFormat="true" ht="11.1" hidden="false" customHeight="true" outlineLevel="0" collapsed="false">
      <c r="A16" s="110" t="n">
        <v>2009</v>
      </c>
      <c r="B16" s="145" t="n">
        <v>25.44</v>
      </c>
      <c r="C16" s="145" t="n">
        <v>14.47</v>
      </c>
      <c r="D16" s="145" t="n">
        <v>31.86</v>
      </c>
      <c r="E16" s="145" t="n">
        <v>35.78</v>
      </c>
      <c r="F16" s="145" t="n">
        <v>24.04</v>
      </c>
      <c r="G16" s="145" t="n">
        <v>24.42</v>
      </c>
      <c r="H16" s="145" t="n">
        <v>22.72</v>
      </c>
      <c r="I16" s="145" t="n">
        <v>25</v>
      </c>
      <c r="J16" s="145" t="n">
        <v>25.16</v>
      </c>
      <c r="K16" s="146"/>
      <c r="N16" s="146"/>
    </row>
    <row r="17" s="129" customFormat="true" ht="11.1" hidden="false" customHeight="true" outlineLevel="0" collapsed="false">
      <c r="A17" s="110" t="n">
        <v>2010</v>
      </c>
      <c r="B17" s="145" t="n">
        <v>25.67</v>
      </c>
      <c r="C17" s="145" t="n">
        <v>15.02</v>
      </c>
      <c r="D17" s="145" t="n">
        <v>31.76</v>
      </c>
      <c r="E17" s="145" t="n">
        <v>35.27</v>
      </c>
      <c r="F17" s="145" t="n">
        <v>24.6</v>
      </c>
      <c r="G17" s="145" t="n">
        <v>24.7</v>
      </c>
      <c r="H17" s="145" t="n">
        <v>22.86</v>
      </c>
      <c r="I17" s="145" t="n">
        <v>25.02</v>
      </c>
      <c r="J17" s="145" t="n">
        <v>25.65</v>
      </c>
      <c r="K17" s="146"/>
      <c r="N17" s="146"/>
    </row>
    <row r="18" s="129" customFormat="true" ht="11.1" hidden="false" customHeight="true" outlineLevel="0" collapsed="false">
      <c r="A18" s="110" t="n">
        <v>2011</v>
      </c>
      <c r="B18" s="145" t="n">
        <v>26.47</v>
      </c>
      <c r="C18" s="145" t="n">
        <v>15.06</v>
      </c>
      <c r="D18" s="145" t="n">
        <v>32.58</v>
      </c>
      <c r="E18" s="145" t="n">
        <v>36</v>
      </c>
      <c r="F18" s="145" t="n">
        <v>25.66</v>
      </c>
      <c r="G18" s="145" t="n">
        <v>25.47</v>
      </c>
      <c r="H18" s="145" t="n">
        <v>23.04</v>
      </c>
      <c r="I18" s="145" t="n">
        <v>25.78</v>
      </c>
      <c r="J18" s="145" t="n">
        <v>26.86</v>
      </c>
      <c r="K18" s="146"/>
      <c r="N18" s="146"/>
    </row>
    <row r="19" s="129" customFormat="true" ht="11.1" hidden="false" customHeight="true" outlineLevel="0" collapsed="false">
      <c r="A19" s="110" t="n">
        <v>2012</v>
      </c>
      <c r="B19" s="145" t="n">
        <v>26.92</v>
      </c>
      <c r="C19" s="145" t="n">
        <v>15.29</v>
      </c>
      <c r="D19" s="145" t="n">
        <v>32.42</v>
      </c>
      <c r="E19" s="145" t="n">
        <v>36.61</v>
      </c>
      <c r="F19" s="145" t="n">
        <v>24.22</v>
      </c>
      <c r="G19" s="145" t="n">
        <v>26.04</v>
      </c>
      <c r="H19" s="145" t="n">
        <v>23.68</v>
      </c>
      <c r="I19" s="145" t="n">
        <v>25.56</v>
      </c>
      <c r="J19" s="145" t="n">
        <v>27.85</v>
      </c>
      <c r="K19" s="146"/>
      <c r="N19" s="146"/>
    </row>
    <row r="20" s="129" customFormat="true" ht="15" hidden="false" customHeight="true" outlineLevel="0" collapsed="false">
      <c r="A20" s="126"/>
      <c r="B20" s="114" t="s">
        <v>129</v>
      </c>
      <c r="C20" s="114"/>
      <c r="D20" s="114"/>
      <c r="E20" s="114"/>
      <c r="F20" s="114"/>
      <c r="G20" s="114"/>
      <c r="H20" s="114"/>
      <c r="I20" s="114"/>
      <c r="J20" s="114"/>
    </row>
    <row r="21" s="129" customFormat="true" ht="11.1" hidden="false" customHeight="true" outlineLevel="0" collapsed="false">
      <c r="A21" s="110" t="n">
        <v>2001</v>
      </c>
      <c r="B21" s="121" t="n">
        <v>1.93067134708207</v>
      </c>
      <c r="C21" s="121" t="n">
        <v>1.83792815371761</v>
      </c>
      <c r="D21" s="121" t="n">
        <v>4.01971937808115</v>
      </c>
      <c r="E21" s="121" t="n">
        <v>3.53223593964336</v>
      </c>
      <c r="F21" s="121" t="n">
        <v>2.51946862116354</v>
      </c>
      <c r="G21" s="121" t="n">
        <v>1.73199635369188</v>
      </c>
      <c r="H21" s="121" t="n">
        <v>3.18870883429167</v>
      </c>
      <c r="I21" s="121" t="n">
        <v>0.921273031825805</v>
      </c>
      <c r="J21" s="121" t="n">
        <v>1.36383633963924</v>
      </c>
    </row>
    <row r="22" s="129" customFormat="true" ht="11.1" hidden="false" customHeight="true" outlineLevel="0" collapsed="false">
      <c r="A22" s="110" t="n">
        <v>2002</v>
      </c>
      <c r="B22" s="121" t="n">
        <v>0.947051226861802</v>
      </c>
      <c r="C22" s="121" t="n">
        <v>1.14848236259229</v>
      </c>
      <c r="D22" s="121" t="n">
        <v>1.34888807874589</v>
      </c>
      <c r="E22" s="121" t="n">
        <v>1.09307717787345</v>
      </c>
      <c r="F22" s="121" t="n">
        <v>0.446827524575525</v>
      </c>
      <c r="G22" s="121" t="n">
        <v>1.12007168458781</v>
      </c>
      <c r="H22" s="121" t="n">
        <v>1.46909827760892</v>
      </c>
      <c r="I22" s="121" t="n">
        <v>1.32780082987551</v>
      </c>
      <c r="J22" s="121" t="n">
        <v>0.78125</v>
      </c>
    </row>
    <row r="23" s="129" customFormat="true" ht="11.1" hidden="false" customHeight="true" outlineLevel="0" collapsed="false">
      <c r="A23" s="110" t="n">
        <v>2003</v>
      </c>
      <c r="B23" s="121" t="n">
        <v>1.66311300639659</v>
      </c>
      <c r="C23" s="121" t="n">
        <v>2.02757502027575</v>
      </c>
      <c r="D23" s="121" t="n">
        <v>2.55395683453237</v>
      </c>
      <c r="E23" s="121" t="n">
        <v>2.52293577981651</v>
      </c>
      <c r="F23" s="121" t="n">
        <v>1.60142348754448</v>
      </c>
      <c r="G23" s="121" t="n">
        <v>1.68365086397873</v>
      </c>
      <c r="H23" s="121" t="n">
        <v>1.7473789316026</v>
      </c>
      <c r="I23" s="121" t="n">
        <v>2.29320229320228</v>
      </c>
      <c r="J23" s="121" t="n">
        <v>1.24892334194662</v>
      </c>
    </row>
    <row r="24" s="129" customFormat="true" ht="11.1" hidden="false" customHeight="true" outlineLevel="0" collapsed="false">
      <c r="A24" s="110" t="n">
        <v>2004</v>
      </c>
      <c r="B24" s="121" t="n">
        <v>1.13255033557047</v>
      </c>
      <c r="C24" s="121" t="n">
        <v>0</v>
      </c>
      <c r="D24" s="121" t="n">
        <v>1.22763942476323</v>
      </c>
      <c r="E24" s="121" t="n">
        <v>1.59795461808885</v>
      </c>
      <c r="F24" s="121" t="n">
        <v>-0.656742556917678</v>
      </c>
      <c r="G24" s="121" t="n">
        <v>1.22004357298475</v>
      </c>
      <c r="H24" s="121" t="n">
        <v>1.03042198233562</v>
      </c>
      <c r="I24" s="121" t="n">
        <v>2.20176140912731</v>
      </c>
      <c r="J24" s="121" t="n">
        <v>0.978307103360265</v>
      </c>
    </row>
    <row r="25" s="129" customFormat="true" ht="11.1" hidden="false" customHeight="true" outlineLevel="0" collapsed="false">
      <c r="A25" s="110" t="n">
        <v>2005</v>
      </c>
      <c r="B25" s="121" t="n">
        <v>0.331812525922871</v>
      </c>
      <c r="C25" s="121" t="n">
        <v>-0.715421303656598</v>
      </c>
      <c r="D25" s="121" t="n">
        <v>0.693000693000684</v>
      </c>
      <c r="E25" s="121" t="n">
        <v>0.912236552374964</v>
      </c>
      <c r="F25" s="121" t="n">
        <v>-0.925517849272822</v>
      </c>
      <c r="G25" s="121" t="n">
        <v>0.430477830391723</v>
      </c>
      <c r="H25" s="121" t="n">
        <v>2.03982515784362</v>
      </c>
      <c r="I25" s="121" t="n">
        <v>-2.8202115158637</v>
      </c>
      <c r="J25" s="121" t="n">
        <v>1.26368997472622</v>
      </c>
    </row>
    <row r="26" s="129" customFormat="true" ht="11.1" hidden="false" customHeight="true" outlineLevel="0" collapsed="false">
      <c r="A26" s="110" t="n">
        <v>2006</v>
      </c>
      <c r="B26" s="121" t="n">
        <v>0</v>
      </c>
      <c r="C26" s="121" t="n">
        <v>2.08166533226581</v>
      </c>
      <c r="D26" s="121" t="n">
        <v>3.47556779077772</v>
      </c>
      <c r="E26" s="121" t="n">
        <v>4.58229426433915</v>
      </c>
      <c r="F26" s="121" t="n">
        <v>0.0889679715302378</v>
      </c>
      <c r="G26" s="121" t="n">
        <v>-0.642948992713244</v>
      </c>
      <c r="H26" s="121" t="n">
        <v>2.57020466444551</v>
      </c>
      <c r="I26" s="121" t="n">
        <v>-3.99032648125755</v>
      </c>
      <c r="J26" s="121" t="n">
        <v>-0.707154742096492</v>
      </c>
    </row>
    <row r="27" s="129" customFormat="true" ht="11.1" hidden="false" customHeight="true" outlineLevel="0" collapsed="false">
      <c r="A27" s="110" t="n">
        <v>2007</v>
      </c>
      <c r="B27" s="121" t="n">
        <v>0.413393964448105</v>
      </c>
      <c r="C27" s="121" t="n">
        <v>0.784313725490193</v>
      </c>
      <c r="D27" s="121" t="n">
        <v>-0.365813102760228</v>
      </c>
      <c r="E27" s="121" t="n">
        <v>-0.05961251862891</v>
      </c>
      <c r="F27" s="121" t="n">
        <v>0.266666666666666</v>
      </c>
      <c r="G27" s="121" t="n">
        <v>0.690250215703188</v>
      </c>
      <c r="H27" s="121" t="n">
        <v>1.16009280742459</v>
      </c>
      <c r="I27" s="121" t="n">
        <v>-0.1679261125105</v>
      </c>
      <c r="J27" s="121" t="n">
        <v>0.879765395894424</v>
      </c>
    </row>
    <row r="28" s="129" customFormat="true" ht="11.1" hidden="false" customHeight="true" outlineLevel="0" collapsed="false">
      <c r="A28" s="110" t="n">
        <v>2008</v>
      </c>
      <c r="B28" s="121" t="n">
        <v>1.48209139563606</v>
      </c>
      <c r="C28" s="121" t="n">
        <v>7.23735408560312</v>
      </c>
      <c r="D28" s="121" t="n">
        <v>1.93591455273699</v>
      </c>
      <c r="E28" s="121" t="n">
        <v>2.68416343572919</v>
      </c>
      <c r="F28" s="121" t="n">
        <v>0.177304964539033</v>
      </c>
      <c r="G28" s="121" t="n">
        <v>1.45672664952869</v>
      </c>
      <c r="H28" s="121" t="n">
        <v>2.20183486238533</v>
      </c>
      <c r="I28" s="121" t="n">
        <v>1.76619007569386</v>
      </c>
      <c r="J28" s="121" t="n">
        <v>0.830564784053166</v>
      </c>
    </row>
    <row r="29" s="129" customFormat="true" ht="11.1" hidden="false" customHeight="true" outlineLevel="0" collapsed="false">
      <c r="A29" s="110" t="n">
        <v>2009</v>
      </c>
      <c r="B29" s="121" t="n">
        <v>3.20486815415823</v>
      </c>
      <c r="C29" s="121" t="n">
        <v>5.00725689404935</v>
      </c>
      <c r="D29" s="121" t="n">
        <v>4.3222003929273</v>
      </c>
      <c r="E29" s="121" t="n">
        <v>3.92099912866686</v>
      </c>
      <c r="F29" s="121" t="n">
        <v>6.37168141592919</v>
      </c>
      <c r="G29" s="121" t="n">
        <v>3.125</v>
      </c>
      <c r="H29" s="121" t="n">
        <v>1.97486535008974</v>
      </c>
      <c r="I29" s="121" t="n">
        <v>3.30578512396696</v>
      </c>
      <c r="J29" s="121" t="n">
        <v>3.62438220757826</v>
      </c>
    </row>
    <row r="30" s="129" customFormat="true" ht="11.1" hidden="false" customHeight="true" outlineLevel="0" collapsed="false">
      <c r="A30" s="110" t="n">
        <v>2010</v>
      </c>
      <c r="B30" s="121" t="n">
        <v>0.904088050314471</v>
      </c>
      <c r="C30" s="121" t="n">
        <v>3.80096751900483</v>
      </c>
      <c r="D30" s="121" t="n">
        <v>-0.313873195229121</v>
      </c>
      <c r="E30" s="121" t="n">
        <v>-1.42537730575741</v>
      </c>
      <c r="F30" s="121" t="n">
        <v>2.32945091514145</v>
      </c>
      <c r="G30" s="121" t="n">
        <v>1.14660114660114</v>
      </c>
      <c r="H30" s="121" t="n">
        <v>0.616197183098592</v>
      </c>
      <c r="I30" s="121" t="n">
        <v>0.0799999999999841</v>
      </c>
      <c r="J30" s="121" t="n">
        <v>1.94753577106516</v>
      </c>
    </row>
    <row r="31" s="129" customFormat="true" ht="11.1" hidden="false" customHeight="true" outlineLevel="0" collapsed="false">
      <c r="A31" s="110" t="n">
        <v>2011</v>
      </c>
      <c r="B31" s="121" t="n">
        <v>3.11647837943123</v>
      </c>
      <c r="C31" s="121" t="n">
        <v>0.266311584553918</v>
      </c>
      <c r="D31" s="121" t="n">
        <v>2.58186397984885</v>
      </c>
      <c r="E31" s="121" t="n">
        <v>2.0697476609016</v>
      </c>
      <c r="F31" s="121" t="n">
        <v>4.30894308943088</v>
      </c>
      <c r="G31" s="121" t="n">
        <v>3.11740890688259</v>
      </c>
      <c r="H31" s="121" t="n">
        <v>0.787401574803141</v>
      </c>
      <c r="I31" s="121" t="n">
        <v>3.03756994404476</v>
      </c>
      <c r="J31" s="121" t="n">
        <v>4.71734892787525</v>
      </c>
    </row>
    <row r="32" s="129" customFormat="true" ht="11.1" hidden="false" customHeight="true" outlineLevel="0" collapsed="false">
      <c r="A32" s="110" t="n">
        <v>2012</v>
      </c>
      <c r="B32" s="121" t="n">
        <v>1.70003777861731</v>
      </c>
      <c r="C32" s="121" t="n">
        <v>1.52722443559097</v>
      </c>
      <c r="D32" s="121" t="n">
        <v>-0.491098833640251</v>
      </c>
      <c r="E32" s="121" t="n">
        <v>1.69444444444444</v>
      </c>
      <c r="F32" s="121" t="n">
        <v>-5.61184723304756</v>
      </c>
      <c r="G32" s="121" t="n">
        <v>2.23792697290929</v>
      </c>
      <c r="H32" s="121" t="n">
        <v>2.77777777777779</v>
      </c>
      <c r="I32" s="121" t="n">
        <v>-0.853374709076817</v>
      </c>
      <c r="J32" s="121" t="n">
        <v>3.68577810871184</v>
      </c>
    </row>
    <row r="33" s="129" customFormat="true" ht="15" hidden="false" customHeight="true" outlineLevel="0" collapsed="false">
      <c r="A33" s="126"/>
      <c r="B33" s="114" t="s">
        <v>152</v>
      </c>
      <c r="C33" s="114"/>
      <c r="D33" s="114"/>
      <c r="E33" s="114"/>
      <c r="F33" s="114"/>
      <c r="G33" s="114"/>
      <c r="H33" s="114"/>
      <c r="I33" s="114"/>
      <c r="J33" s="114"/>
    </row>
    <row r="34" s="129" customFormat="true" ht="11.1" hidden="false" customHeight="true" outlineLevel="0" collapsed="false">
      <c r="A34" s="110" t="n">
        <v>2000</v>
      </c>
      <c r="B34" s="121" t="n">
        <v>94.2124844977263</v>
      </c>
      <c r="C34" s="121" t="n">
        <v>95.8366693354684</v>
      </c>
      <c r="D34" s="121" t="n">
        <v>90.7432897453545</v>
      </c>
      <c r="E34" s="121" t="n">
        <v>90.8977556109726</v>
      </c>
      <c r="F34" s="121" t="n">
        <v>97.1085409252669</v>
      </c>
      <c r="G34" s="121" t="n">
        <v>94.0420060008573</v>
      </c>
      <c r="H34" s="121" t="n">
        <v>91.0518800571157</v>
      </c>
      <c r="I34" s="121" t="n">
        <v>96.2515114873035</v>
      </c>
      <c r="J34" s="121" t="n">
        <v>94.5507487520799</v>
      </c>
    </row>
    <row r="35" s="129" customFormat="true" ht="11.1" hidden="false" customHeight="true" outlineLevel="0" collapsed="false">
      <c r="A35" s="110" t="n">
        <v>2005</v>
      </c>
      <c r="B35" s="124" t="n">
        <v>100</v>
      </c>
      <c r="C35" s="124" t="n">
        <v>100</v>
      </c>
      <c r="D35" s="124" t="n">
        <v>100</v>
      </c>
      <c r="E35" s="124" t="n">
        <v>100</v>
      </c>
      <c r="F35" s="124" t="n">
        <v>100</v>
      </c>
      <c r="G35" s="124" t="n">
        <v>100</v>
      </c>
      <c r="H35" s="124" t="n">
        <v>100</v>
      </c>
      <c r="I35" s="124" t="n">
        <v>100</v>
      </c>
      <c r="J35" s="124" t="n">
        <v>100</v>
      </c>
    </row>
    <row r="36" s="129" customFormat="true" ht="11.1" hidden="false" customHeight="true" outlineLevel="0" collapsed="false">
      <c r="A36" s="110" t="n">
        <v>2010</v>
      </c>
      <c r="B36" s="121" t="n">
        <v>106.118230673832</v>
      </c>
      <c r="C36" s="121" t="n">
        <v>120.256204963971</v>
      </c>
      <c r="D36" s="121" t="n">
        <v>109.291121816931</v>
      </c>
      <c r="E36" s="121" t="n">
        <v>109.943890274314</v>
      </c>
      <c r="F36" s="121" t="n">
        <v>109.430604982206</v>
      </c>
      <c r="G36" s="121" t="n">
        <v>105.872267466781</v>
      </c>
      <c r="H36" s="121" t="n">
        <v>108.80533079486</v>
      </c>
      <c r="I36" s="121" t="n">
        <v>100.846432889964</v>
      </c>
      <c r="J36" s="121" t="n">
        <v>106.697171381032</v>
      </c>
    </row>
    <row r="37" s="129" customFormat="true" ht="11.1" hidden="false" customHeight="true" outlineLevel="0" collapsed="false">
      <c r="A37" s="110" t="n">
        <v>2011</v>
      </c>
      <c r="B37" s="121" t="n">
        <v>109.425382389417</v>
      </c>
      <c r="C37" s="121" t="n">
        <v>120.576461168935</v>
      </c>
      <c r="D37" s="121" t="n">
        <v>112.112869924295</v>
      </c>
      <c r="E37" s="121" t="n">
        <v>112.219451371571</v>
      </c>
      <c r="F37" s="121" t="n">
        <v>114.14590747331</v>
      </c>
      <c r="G37" s="121" t="n">
        <v>109.172738962709</v>
      </c>
      <c r="H37" s="121" t="n">
        <v>109.662065683008</v>
      </c>
      <c r="I37" s="121" t="n">
        <v>103.909713825071</v>
      </c>
      <c r="J37" s="121" t="n">
        <v>111.730449251248</v>
      </c>
    </row>
    <row r="38" s="129" customFormat="true" ht="11.1" hidden="false" customHeight="true" outlineLevel="0" collapsed="false">
      <c r="A38" s="110" t="n">
        <v>2012</v>
      </c>
      <c r="B38" s="121" t="n">
        <v>111.285655229434</v>
      </c>
      <c r="C38" s="121" t="n">
        <v>122.417934347478</v>
      </c>
      <c r="D38" s="121" t="n">
        <v>111.562284927736</v>
      </c>
      <c r="E38" s="121" t="n">
        <v>114.120947630923</v>
      </c>
      <c r="F38" s="121" t="n">
        <v>107.740213523132</v>
      </c>
      <c r="G38" s="121" t="n">
        <v>111.615945135019</v>
      </c>
      <c r="H38" s="121" t="n">
        <v>112.708234174203</v>
      </c>
      <c r="I38" s="121" t="n">
        <v>103.022974607013</v>
      </c>
      <c r="J38" s="121" t="n">
        <v>115.848585690516</v>
      </c>
    </row>
    <row r="39" s="129" customFormat="true" ht="15" hidden="false" customHeight="true" outlineLevel="0" collapsed="false">
      <c r="A39" s="126"/>
      <c r="B39" s="114" t="s">
        <v>153</v>
      </c>
      <c r="C39" s="114"/>
      <c r="D39" s="114"/>
      <c r="E39" s="114"/>
      <c r="F39" s="114"/>
      <c r="G39" s="114"/>
      <c r="H39" s="114"/>
      <c r="I39" s="114"/>
      <c r="J39" s="114"/>
    </row>
    <row r="40" s="99" customFormat="true" ht="11.1" hidden="false" customHeight="true" outlineLevel="0" collapsed="false">
      <c r="A40" s="110" t="n">
        <v>2000</v>
      </c>
      <c r="B40" s="112" t="n">
        <v>99.5</v>
      </c>
      <c r="C40" s="112" t="n">
        <v>86.4</v>
      </c>
      <c r="D40" s="112" t="n">
        <v>102.6</v>
      </c>
      <c r="E40" s="112" t="n">
        <v>106.1</v>
      </c>
      <c r="F40" s="112" t="n">
        <v>108</v>
      </c>
      <c r="G40" s="112" t="n">
        <v>101.2</v>
      </c>
      <c r="H40" s="112" t="n">
        <v>95.9</v>
      </c>
      <c r="I40" s="112" t="n">
        <v>100.3</v>
      </c>
      <c r="J40" s="112" t="n">
        <v>102.2</v>
      </c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29"/>
    </row>
    <row r="41" s="99" customFormat="true" ht="11.1" hidden="false" customHeight="true" outlineLevel="0" collapsed="false">
      <c r="A41" s="110" t="n">
        <v>2005</v>
      </c>
      <c r="B41" s="112" t="n">
        <v>98.3</v>
      </c>
      <c r="C41" s="112" t="n">
        <v>94.7</v>
      </c>
      <c r="D41" s="112" t="n">
        <v>102.7</v>
      </c>
      <c r="E41" s="112" t="n">
        <v>106.8</v>
      </c>
      <c r="F41" s="112" t="n">
        <v>103.6</v>
      </c>
      <c r="G41" s="112" t="n">
        <v>100.6</v>
      </c>
      <c r="H41" s="112" t="n">
        <v>97.6</v>
      </c>
      <c r="I41" s="112" t="n">
        <v>97</v>
      </c>
      <c r="J41" s="112" t="n">
        <v>102.3</v>
      </c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29"/>
    </row>
    <row r="42" s="99" customFormat="true" ht="12" hidden="false" customHeight="true" outlineLevel="0" collapsed="false">
      <c r="A42" s="110" t="n">
        <v>2010</v>
      </c>
      <c r="B42" s="112" t="n">
        <v>96.6</v>
      </c>
      <c r="C42" s="112" t="n">
        <v>104.7</v>
      </c>
      <c r="D42" s="112" t="n">
        <v>102.3</v>
      </c>
      <c r="E42" s="112" t="n">
        <v>105.9</v>
      </c>
      <c r="F42" s="112" t="n">
        <v>106.4</v>
      </c>
      <c r="G42" s="112" t="n">
        <v>98.9</v>
      </c>
      <c r="H42" s="112" t="n">
        <v>98.9</v>
      </c>
      <c r="I42" s="112" t="n">
        <v>94.5</v>
      </c>
      <c r="J42" s="112" t="n">
        <v>99.7</v>
      </c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29"/>
    </row>
    <row r="43" s="99" customFormat="true" ht="12" hidden="false" customHeight="true" outlineLevel="0" collapsed="false">
      <c r="A43" s="110" t="n">
        <v>2011</v>
      </c>
      <c r="B43" s="112" t="n">
        <v>96.9</v>
      </c>
      <c r="C43" s="112" t="n">
        <v>104</v>
      </c>
      <c r="D43" s="112" t="n">
        <v>102.3</v>
      </c>
      <c r="E43" s="112" t="n">
        <v>105.5</v>
      </c>
      <c r="F43" s="112" t="n">
        <v>107.7</v>
      </c>
      <c r="G43" s="112" t="n">
        <v>99.1</v>
      </c>
      <c r="H43" s="112" t="n">
        <v>97.5</v>
      </c>
      <c r="I43" s="112" t="n">
        <v>94.6</v>
      </c>
      <c r="J43" s="112" t="n">
        <v>100.8</v>
      </c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29"/>
    </row>
    <row r="44" s="99" customFormat="true" ht="12" hidden="false" customHeight="true" outlineLevel="0" collapsed="false">
      <c r="A44" s="110" t="n">
        <v>2012</v>
      </c>
      <c r="B44" s="112" t="n">
        <v>95.5</v>
      </c>
      <c r="C44" s="112" t="n">
        <v>104.2</v>
      </c>
      <c r="D44" s="112" t="n">
        <v>97.9</v>
      </c>
      <c r="E44" s="112" t="n">
        <v>103</v>
      </c>
      <c r="F44" s="112" t="n">
        <v>98.7</v>
      </c>
      <c r="G44" s="112" t="n">
        <v>98.6</v>
      </c>
      <c r="H44" s="112" t="n">
        <v>97.3</v>
      </c>
      <c r="I44" s="112" t="n">
        <v>90.9</v>
      </c>
      <c r="J44" s="112" t="n">
        <v>102.1</v>
      </c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29"/>
    </row>
    <row r="45" s="99" customFormat="true" ht="12" hidden="false" customHeight="true" outlineLevel="0" collapsed="false">
      <c r="A45" s="126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29"/>
    </row>
    <row r="46" s="99" customFormat="true" ht="12" hidden="false" customHeight="true" outlineLevel="0" collapsed="false">
      <c r="A46" s="126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29"/>
    </row>
    <row r="47" s="99" customFormat="true" ht="12" hidden="false" customHeight="true" outlineLevel="0" collapsed="false">
      <c r="A47" s="126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29"/>
    </row>
    <row r="48" s="99" customFormat="true" ht="12" hidden="false" customHeight="true" outlineLevel="0" collapsed="false">
      <c r="A48" s="126"/>
      <c r="C48" s="147"/>
      <c r="D48" s="147"/>
      <c r="E48" s="147"/>
      <c r="F48" s="147"/>
      <c r="G48" s="147"/>
      <c r="H48" s="147"/>
      <c r="I48" s="147"/>
      <c r="J48" s="147"/>
      <c r="V48" s="129"/>
    </row>
    <row r="49" s="99" customFormat="true" ht="12" hidden="false" customHeight="true" outlineLevel="0" collapsed="false">
      <c r="A49" s="126"/>
      <c r="C49" s="147"/>
      <c r="D49" s="147"/>
      <c r="E49" s="147"/>
      <c r="F49" s="147"/>
      <c r="G49" s="147"/>
      <c r="H49" s="147"/>
      <c r="I49" s="147"/>
      <c r="J49" s="147"/>
      <c r="V49" s="129"/>
    </row>
    <row r="50" s="99" customFormat="true" ht="12" hidden="false" customHeight="true" outlineLevel="0" collapsed="false">
      <c r="A50" s="126"/>
      <c r="C50" s="147"/>
      <c r="D50" s="147"/>
      <c r="E50" s="147"/>
      <c r="F50" s="147"/>
      <c r="G50" s="147"/>
      <c r="H50" s="147"/>
      <c r="I50" s="147"/>
      <c r="J50" s="147"/>
      <c r="V50" s="129"/>
    </row>
    <row r="51" s="129" customFormat="true" ht="12" hidden="false" customHeight="true" outlineLevel="0" collapsed="false">
      <c r="A51" s="126"/>
    </row>
    <row r="52" s="99" customFormat="true" ht="12" hidden="false" customHeight="true" outlineLevel="0" collapsed="false">
      <c r="A52" s="126"/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29"/>
    </row>
    <row r="53" s="99" customFormat="true" ht="12" hidden="false" customHeight="true" outlineLevel="0" collapsed="false">
      <c r="A53" s="126"/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29"/>
    </row>
    <row r="54" s="99" customFormat="true" ht="12" hidden="false" customHeight="true" outlineLevel="0" collapsed="false">
      <c r="A54" s="126"/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29"/>
    </row>
    <row r="55" s="99" customFormat="true" ht="12" hidden="false" customHeight="true" outlineLevel="0" collapsed="false">
      <c r="A55" s="126"/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29"/>
    </row>
    <row r="56" s="99" customFormat="true" ht="12" hidden="false" customHeight="true" outlineLevel="0" collapsed="false">
      <c r="A56" s="126"/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29"/>
    </row>
    <row r="57" s="99" customFormat="true" ht="12" hidden="false" customHeight="true" outlineLevel="0" collapsed="false">
      <c r="A57" s="126"/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29"/>
    </row>
    <row r="58" s="99" customFormat="true" ht="12" hidden="false" customHeight="true" outlineLevel="0" collapsed="false">
      <c r="A58" s="126"/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29"/>
    </row>
    <row r="59" s="99" customFormat="true" ht="12" hidden="false" customHeight="true" outlineLevel="0" collapsed="false">
      <c r="A59" s="126"/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29"/>
    </row>
    <row r="60" s="99" customFormat="true" ht="12" hidden="false" customHeight="true" outlineLevel="0" collapsed="false">
      <c r="A60" s="126"/>
      <c r="B60" s="147"/>
      <c r="C60" s="147"/>
      <c r="D60" s="147"/>
      <c r="E60" s="147"/>
      <c r="F60" s="147"/>
      <c r="G60" s="147"/>
      <c r="H60" s="147"/>
      <c r="I60" s="147"/>
      <c r="V60" s="129"/>
    </row>
    <row r="61" s="99" customFormat="true" ht="12" hidden="false" customHeight="true" outlineLevel="0" collapsed="false">
      <c r="A61" s="126"/>
      <c r="B61" s="147"/>
      <c r="C61" s="147"/>
      <c r="D61" s="147"/>
      <c r="E61" s="147"/>
      <c r="F61" s="147"/>
      <c r="G61" s="147"/>
      <c r="H61" s="147"/>
      <c r="I61" s="147"/>
      <c r="V61" s="129"/>
    </row>
    <row r="62" s="99" customFormat="true" ht="12" hidden="false" customHeight="true" outlineLevel="0" collapsed="false">
      <c r="A62" s="126"/>
      <c r="B62" s="147"/>
      <c r="C62" s="147"/>
      <c r="D62" s="147"/>
      <c r="E62" s="147"/>
      <c r="F62" s="147"/>
      <c r="G62" s="147"/>
      <c r="H62" s="147"/>
      <c r="I62" s="147"/>
      <c r="V62" s="129"/>
    </row>
    <row r="63" s="99" customFormat="true" ht="12" hidden="false" customHeight="true" outlineLevel="0" collapsed="false">
      <c r="A63" s="126"/>
      <c r="V63" s="129"/>
    </row>
    <row r="64" s="99" customFormat="true" ht="12" hidden="false" customHeight="true" outlineLevel="0" collapsed="false">
      <c r="A64" s="126"/>
      <c r="V64" s="129"/>
    </row>
    <row r="65" s="99" customFormat="true" ht="12" hidden="false" customHeight="true" outlineLevel="0" collapsed="false">
      <c r="A65" s="126"/>
      <c r="V65" s="129"/>
    </row>
    <row r="66" s="99" customFormat="true" ht="12" hidden="false" customHeight="true" outlineLevel="0" collapsed="false">
      <c r="A66" s="126"/>
      <c r="V66" s="129"/>
    </row>
    <row r="67" s="99" customFormat="true" ht="12" hidden="false" customHeight="true" outlineLevel="0" collapsed="false">
      <c r="A67" s="126"/>
      <c r="V67" s="129"/>
    </row>
    <row r="68" s="99" customFormat="true" ht="12" hidden="false" customHeight="true" outlineLevel="0" collapsed="false">
      <c r="A68" s="126"/>
      <c r="V68" s="129"/>
    </row>
    <row r="69" s="99" customFormat="true" ht="12" hidden="false" customHeight="true" outlineLevel="0" collapsed="false">
      <c r="A69" s="126"/>
      <c r="V69" s="129"/>
    </row>
    <row r="70" s="99" customFormat="true" ht="12" hidden="false" customHeight="true" outlineLevel="0" collapsed="false">
      <c r="A70" s="126"/>
      <c r="V70" s="129"/>
    </row>
    <row r="71" s="99" customFormat="true" ht="12" hidden="false" customHeight="true" outlineLevel="0" collapsed="false">
      <c r="A71" s="126"/>
      <c r="V71" s="129"/>
    </row>
    <row r="72" s="99" customFormat="true" ht="12" hidden="false" customHeight="true" outlineLevel="0" collapsed="false">
      <c r="A72" s="126"/>
      <c r="V72" s="129"/>
    </row>
    <row r="73" s="99" customFormat="true" ht="12" hidden="false" customHeight="true" outlineLevel="0" collapsed="false">
      <c r="A73" s="126"/>
      <c r="V73" s="129"/>
    </row>
    <row r="74" s="99" customFormat="true" ht="12" hidden="false" customHeight="true" outlineLevel="0" collapsed="false">
      <c r="A74" s="126"/>
      <c r="V74" s="129"/>
    </row>
    <row r="75" s="99" customFormat="true" ht="12" hidden="false" customHeight="true" outlineLevel="0" collapsed="false">
      <c r="A75" s="126"/>
      <c r="V75" s="129"/>
    </row>
    <row r="76" s="99" customFormat="true" ht="12" hidden="false" customHeight="true" outlineLevel="0" collapsed="false">
      <c r="A76" s="126"/>
      <c r="V76" s="129"/>
    </row>
    <row r="77" s="99" customFormat="true" ht="12" hidden="false" customHeight="true" outlineLevel="0" collapsed="false">
      <c r="A77" s="126"/>
      <c r="V77" s="129"/>
    </row>
    <row r="78" s="99" customFormat="true" ht="12" hidden="false" customHeight="true" outlineLevel="0" collapsed="false">
      <c r="A78" s="126"/>
      <c r="V78" s="129"/>
    </row>
    <row r="79" s="99" customFormat="true" ht="12" hidden="false" customHeight="true" outlineLevel="0" collapsed="false">
      <c r="A79" s="126"/>
      <c r="V79" s="129"/>
    </row>
    <row r="80" s="99" customFormat="true" ht="12" hidden="false" customHeight="true" outlineLevel="0" collapsed="false">
      <c r="A80" s="126"/>
      <c r="V80" s="129"/>
    </row>
    <row r="81" s="99" customFormat="true" ht="12" hidden="false" customHeight="true" outlineLevel="0" collapsed="false">
      <c r="A81" s="126"/>
      <c r="V81" s="129"/>
    </row>
    <row r="82" s="99" customFormat="true" ht="12" hidden="false" customHeight="true" outlineLevel="0" collapsed="false">
      <c r="A82" s="126"/>
      <c r="V82" s="129"/>
    </row>
    <row r="83" s="99" customFormat="true" ht="12" hidden="false" customHeight="true" outlineLevel="0" collapsed="false">
      <c r="A83" s="126"/>
      <c r="V83" s="129"/>
    </row>
    <row r="84" s="99" customFormat="true" ht="12" hidden="false" customHeight="true" outlineLevel="0" collapsed="false">
      <c r="A84" s="126"/>
      <c r="V84" s="129"/>
    </row>
    <row r="85" s="99" customFormat="true" ht="12" hidden="false" customHeight="true" outlineLevel="0" collapsed="false">
      <c r="A85" s="126"/>
      <c r="V85" s="129"/>
    </row>
    <row r="86" s="99" customFormat="true" ht="12" hidden="false" customHeight="true" outlineLevel="0" collapsed="false">
      <c r="A86" s="126"/>
      <c r="V86" s="129"/>
    </row>
    <row r="87" s="99" customFormat="true" ht="12" hidden="false" customHeight="true" outlineLevel="0" collapsed="false">
      <c r="A87" s="126"/>
      <c r="V87" s="129"/>
    </row>
    <row r="88" s="99" customFormat="true" ht="12" hidden="false" customHeight="true" outlineLevel="0" collapsed="false">
      <c r="A88" s="126"/>
      <c r="V88" s="129"/>
    </row>
    <row r="89" s="99" customFormat="true" ht="12" hidden="false" customHeight="true" outlineLevel="0" collapsed="false">
      <c r="A89" s="126"/>
      <c r="V89" s="129"/>
    </row>
    <row r="90" s="99" customFormat="true" ht="12" hidden="false" customHeight="true" outlineLevel="0" collapsed="false">
      <c r="A90" s="126"/>
      <c r="V90" s="129"/>
    </row>
    <row r="91" s="99" customFormat="true" ht="12" hidden="false" customHeight="true" outlineLevel="0" collapsed="false">
      <c r="A91" s="126"/>
      <c r="V91" s="129"/>
    </row>
    <row r="92" s="99" customFormat="true" ht="12" hidden="false" customHeight="true" outlineLevel="0" collapsed="false">
      <c r="A92" s="126"/>
      <c r="V92" s="129"/>
    </row>
    <row r="93" s="99" customFormat="true" ht="12" hidden="false" customHeight="true" outlineLevel="0" collapsed="false">
      <c r="A93" s="126"/>
      <c r="V93" s="129"/>
    </row>
    <row r="94" s="99" customFormat="true" ht="12" hidden="false" customHeight="true" outlineLevel="0" collapsed="false">
      <c r="A94" s="126"/>
      <c r="V94" s="129"/>
    </row>
    <row r="95" s="99" customFormat="true" ht="12" hidden="false" customHeight="true" outlineLevel="0" collapsed="false">
      <c r="A95" s="126"/>
      <c r="V95" s="129"/>
    </row>
    <row r="96" s="99" customFormat="true" ht="12" hidden="false" customHeight="true" outlineLevel="0" collapsed="false">
      <c r="A96" s="126"/>
      <c r="V96" s="129"/>
    </row>
    <row r="97" s="99" customFormat="true" ht="12" hidden="false" customHeight="true" outlineLevel="0" collapsed="false">
      <c r="A97" s="126"/>
      <c r="V97" s="129"/>
    </row>
    <row r="98" s="99" customFormat="true" ht="12" hidden="false" customHeight="true" outlineLevel="0" collapsed="false">
      <c r="A98" s="126"/>
      <c r="V98" s="129"/>
    </row>
    <row r="99" s="99" customFormat="true" ht="12" hidden="false" customHeight="true" outlineLevel="0" collapsed="false">
      <c r="A99" s="126"/>
      <c r="V99" s="129"/>
    </row>
    <row r="100" s="99" customFormat="true" ht="12" hidden="false" customHeight="true" outlineLevel="0" collapsed="false">
      <c r="A100" s="126"/>
      <c r="V100" s="129"/>
    </row>
    <row r="101" s="99" customFormat="true" ht="12" hidden="false" customHeight="true" outlineLevel="0" collapsed="false">
      <c r="A101" s="126"/>
      <c r="V101" s="129"/>
    </row>
    <row r="102" s="99" customFormat="true" ht="12" hidden="false" customHeight="true" outlineLevel="0" collapsed="false">
      <c r="A102" s="126"/>
      <c r="V102" s="129"/>
    </row>
    <row r="103" s="99" customFormat="true" ht="12" hidden="false" customHeight="true" outlineLevel="0" collapsed="false">
      <c r="A103" s="126"/>
      <c r="V103" s="129"/>
    </row>
    <row r="104" s="99" customFormat="true" ht="12" hidden="false" customHeight="true" outlineLevel="0" collapsed="false">
      <c r="A104" s="126"/>
      <c r="V104" s="129"/>
    </row>
    <row r="105" s="99" customFormat="true" ht="12" hidden="false" customHeight="true" outlineLevel="0" collapsed="false">
      <c r="A105" s="126"/>
      <c r="V105" s="129"/>
    </row>
    <row r="106" s="99" customFormat="true" ht="12" hidden="false" customHeight="true" outlineLevel="0" collapsed="false">
      <c r="A106" s="126"/>
      <c r="V106" s="129"/>
    </row>
    <row r="107" s="99" customFormat="true" ht="12" hidden="false" customHeight="true" outlineLevel="0" collapsed="false">
      <c r="A107" s="126"/>
      <c r="V107" s="129"/>
    </row>
    <row r="108" s="99" customFormat="true" ht="12" hidden="false" customHeight="true" outlineLevel="0" collapsed="false">
      <c r="A108" s="126"/>
      <c r="V108" s="129"/>
    </row>
    <row r="109" s="99" customFormat="true" ht="12" hidden="false" customHeight="true" outlineLevel="0" collapsed="false">
      <c r="A109" s="126"/>
      <c r="V109" s="129"/>
    </row>
    <row r="110" s="99" customFormat="true" ht="12" hidden="false" customHeight="true" outlineLevel="0" collapsed="false">
      <c r="A110" s="126"/>
      <c r="V110" s="129"/>
    </row>
    <row r="111" s="99" customFormat="true" ht="12" hidden="false" customHeight="true" outlineLevel="0" collapsed="false">
      <c r="A111" s="126"/>
      <c r="V111" s="129"/>
    </row>
    <row r="112" s="99" customFormat="true" ht="12" hidden="false" customHeight="true" outlineLevel="0" collapsed="false">
      <c r="A112" s="126"/>
      <c r="V112" s="129"/>
    </row>
    <row r="113" s="99" customFormat="true" ht="12" hidden="false" customHeight="true" outlineLevel="0" collapsed="false">
      <c r="A113" s="126"/>
      <c r="V113" s="129"/>
    </row>
    <row r="114" s="99" customFormat="true" ht="12" hidden="false" customHeight="true" outlineLevel="0" collapsed="false">
      <c r="A114" s="126"/>
      <c r="V114" s="129"/>
    </row>
    <row r="115" s="99" customFormat="true" ht="12" hidden="false" customHeight="true" outlineLevel="0" collapsed="false">
      <c r="A115" s="126"/>
      <c r="V115" s="129"/>
    </row>
    <row r="116" s="99" customFormat="true" ht="12" hidden="false" customHeight="true" outlineLevel="0" collapsed="false">
      <c r="A116" s="126"/>
      <c r="V116" s="129"/>
    </row>
    <row r="117" s="99" customFormat="true" ht="12" hidden="false" customHeight="true" outlineLevel="0" collapsed="false">
      <c r="A117" s="126"/>
      <c r="V117" s="129"/>
    </row>
    <row r="118" s="99" customFormat="true" ht="12" hidden="false" customHeight="true" outlineLevel="0" collapsed="false">
      <c r="A118" s="126"/>
      <c r="V118" s="129"/>
    </row>
    <row r="119" s="99" customFormat="true" ht="12" hidden="false" customHeight="true" outlineLevel="0" collapsed="false">
      <c r="A119" s="126"/>
      <c r="V119" s="129"/>
    </row>
    <row r="120" s="99" customFormat="true" ht="12" hidden="false" customHeight="true" outlineLevel="0" collapsed="false">
      <c r="A120" s="126"/>
      <c r="V120" s="129"/>
    </row>
    <row r="121" s="99" customFormat="true" ht="12" hidden="false" customHeight="true" outlineLevel="0" collapsed="false">
      <c r="A121" s="126"/>
      <c r="V121" s="129"/>
    </row>
    <row r="122" s="99" customFormat="true" ht="12" hidden="false" customHeight="true" outlineLevel="0" collapsed="false">
      <c r="A122" s="126"/>
      <c r="V122" s="129"/>
    </row>
    <row r="123" s="99" customFormat="true" ht="12" hidden="false" customHeight="true" outlineLevel="0" collapsed="false">
      <c r="A123" s="126"/>
      <c r="V123" s="129"/>
    </row>
    <row r="124" s="99" customFormat="true" ht="12" hidden="false" customHeight="true" outlineLevel="0" collapsed="false">
      <c r="A124" s="126"/>
      <c r="V124" s="129"/>
    </row>
    <row r="125" s="99" customFormat="true" ht="12" hidden="false" customHeight="true" outlineLevel="0" collapsed="false">
      <c r="A125" s="126"/>
      <c r="V125" s="129"/>
    </row>
    <row r="126" s="99" customFormat="true" ht="12" hidden="false" customHeight="true" outlineLevel="0" collapsed="false">
      <c r="A126" s="126"/>
      <c r="V126" s="129"/>
    </row>
    <row r="127" s="99" customFormat="true" ht="12" hidden="false" customHeight="true" outlineLevel="0" collapsed="false">
      <c r="A127" s="126"/>
      <c r="V127" s="129"/>
    </row>
    <row r="128" s="99" customFormat="true" ht="12" hidden="false" customHeight="true" outlineLevel="0" collapsed="false">
      <c r="A128" s="126"/>
      <c r="V128" s="129"/>
    </row>
    <row r="129" s="99" customFormat="true" ht="12" hidden="false" customHeight="true" outlineLevel="0" collapsed="false">
      <c r="A129" s="126"/>
      <c r="V129" s="129"/>
    </row>
    <row r="130" s="99" customFormat="true" ht="12" hidden="false" customHeight="true" outlineLevel="0" collapsed="false">
      <c r="A130" s="126"/>
      <c r="V130" s="129"/>
    </row>
    <row r="131" s="99" customFormat="true" ht="12" hidden="false" customHeight="true" outlineLevel="0" collapsed="false">
      <c r="A131" s="126"/>
      <c r="V131" s="129"/>
    </row>
    <row r="132" s="99" customFormat="true" ht="12" hidden="false" customHeight="true" outlineLevel="0" collapsed="false">
      <c r="A132" s="126"/>
      <c r="V132" s="129"/>
    </row>
    <row r="133" s="99" customFormat="true" ht="12" hidden="false" customHeight="true" outlineLevel="0" collapsed="false">
      <c r="A133" s="126"/>
      <c r="V133" s="129"/>
    </row>
    <row r="134" s="99" customFormat="true" ht="12" hidden="false" customHeight="true" outlineLevel="0" collapsed="false">
      <c r="A134" s="126"/>
      <c r="V134" s="129"/>
    </row>
    <row r="135" s="99" customFormat="true" ht="12" hidden="false" customHeight="true" outlineLevel="0" collapsed="false">
      <c r="A135" s="126"/>
      <c r="V135" s="129"/>
    </row>
    <row r="136" s="99" customFormat="true" ht="12" hidden="false" customHeight="true" outlineLevel="0" collapsed="false">
      <c r="A136" s="126"/>
      <c r="V136" s="129"/>
    </row>
    <row r="137" s="99" customFormat="true" ht="12" hidden="false" customHeight="true" outlineLevel="0" collapsed="false">
      <c r="A137" s="126"/>
      <c r="V137" s="129"/>
    </row>
    <row r="138" s="99" customFormat="true" ht="12" hidden="false" customHeight="true" outlineLevel="0" collapsed="false">
      <c r="A138" s="126"/>
      <c r="V138" s="129"/>
    </row>
    <row r="139" s="99" customFormat="true" ht="12" hidden="false" customHeight="true" outlineLevel="0" collapsed="false">
      <c r="A139" s="126"/>
      <c r="V139" s="129"/>
    </row>
    <row r="140" s="99" customFormat="true" ht="12" hidden="false" customHeight="true" outlineLevel="0" collapsed="false">
      <c r="A140" s="126"/>
      <c r="V140" s="129"/>
    </row>
    <row r="141" s="99" customFormat="true" ht="12" hidden="false" customHeight="true" outlineLevel="0" collapsed="false">
      <c r="A141" s="126"/>
      <c r="V141" s="129"/>
    </row>
    <row r="142" s="99" customFormat="true" ht="12" hidden="false" customHeight="true" outlineLevel="0" collapsed="false">
      <c r="A142" s="126"/>
      <c r="V142" s="129"/>
    </row>
    <row r="143" s="99" customFormat="true" ht="12" hidden="false" customHeight="true" outlineLevel="0" collapsed="false">
      <c r="A143" s="126"/>
      <c r="V143" s="129"/>
    </row>
    <row r="144" s="99" customFormat="true" ht="12" hidden="false" customHeight="true" outlineLevel="0" collapsed="false">
      <c r="A144" s="126"/>
      <c r="V144" s="129"/>
    </row>
    <row r="145" s="99" customFormat="true" ht="12" hidden="false" customHeight="true" outlineLevel="0" collapsed="false">
      <c r="A145" s="126"/>
      <c r="V145" s="129"/>
    </row>
    <row r="146" s="99" customFormat="true" ht="12" hidden="false" customHeight="true" outlineLevel="0" collapsed="false">
      <c r="A146" s="126"/>
      <c r="V146" s="129"/>
    </row>
    <row r="147" s="99" customFormat="true" ht="12" hidden="false" customHeight="true" outlineLevel="0" collapsed="false">
      <c r="A147" s="126"/>
      <c r="V147" s="129"/>
    </row>
    <row r="148" s="99" customFormat="true" ht="12" hidden="false" customHeight="true" outlineLevel="0" collapsed="false">
      <c r="A148" s="126"/>
      <c r="V148" s="129"/>
    </row>
    <row r="149" s="99" customFormat="true" ht="12" hidden="false" customHeight="true" outlineLevel="0" collapsed="false">
      <c r="A149" s="126"/>
      <c r="V149" s="129"/>
    </row>
    <row r="150" s="99" customFormat="true" ht="12" hidden="false" customHeight="true" outlineLevel="0" collapsed="false">
      <c r="A150" s="126"/>
      <c r="V150" s="129"/>
    </row>
    <row r="151" s="99" customFormat="true" ht="12" hidden="false" customHeight="true" outlineLevel="0" collapsed="false">
      <c r="A151" s="126"/>
      <c r="V151" s="129"/>
    </row>
    <row r="152" s="99" customFormat="true" ht="12" hidden="false" customHeight="true" outlineLevel="0" collapsed="false">
      <c r="A152" s="126"/>
      <c r="V152" s="129"/>
    </row>
    <row r="153" s="99" customFormat="true" ht="12" hidden="false" customHeight="true" outlineLevel="0" collapsed="false">
      <c r="A153" s="126"/>
      <c r="V153" s="129"/>
    </row>
    <row r="154" s="99" customFormat="true" ht="12" hidden="false" customHeight="true" outlineLevel="0" collapsed="false">
      <c r="A154" s="126"/>
      <c r="V154" s="129"/>
    </row>
    <row r="155" s="99" customFormat="true" ht="12" hidden="false" customHeight="true" outlineLevel="0" collapsed="false">
      <c r="A155" s="126"/>
      <c r="V155" s="129"/>
    </row>
    <row r="156" s="99" customFormat="true" ht="12" hidden="false" customHeight="true" outlineLevel="0" collapsed="false">
      <c r="A156" s="126"/>
      <c r="V156" s="129"/>
    </row>
    <row r="157" s="99" customFormat="true" ht="12" hidden="false" customHeight="true" outlineLevel="0" collapsed="false">
      <c r="A157" s="126"/>
      <c r="V157" s="129"/>
    </row>
    <row r="158" s="99" customFormat="true" ht="12" hidden="false" customHeight="true" outlineLevel="0" collapsed="false">
      <c r="A158" s="126"/>
      <c r="V158" s="129"/>
    </row>
    <row r="159" s="99" customFormat="true" ht="12" hidden="false" customHeight="true" outlineLevel="0" collapsed="false">
      <c r="A159" s="126"/>
      <c r="V159" s="129"/>
    </row>
    <row r="160" s="99" customFormat="true" ht="12" hidden="false" customHeight="true" outlineLevel="0" collapsed="false">
      <c r="A160" s="126"/>
      <c r="V160" s="129"/>
    </row>
    <row r="161" s="99" customFormat="true" ht="12" hidden="false" customHeight="true" outlineLevel="0" collapsed="false">
      <c r="A161" s="126"/>
      <c r="V161" s="129"/>
    </row>
    <row r="162" s="99" customFormat="true" ht="12" hidden="false" customHeight="true" outlineLevel="0" collapsed="false">
      <c r="A162" s="126"/>
      <c r="V162" s="129"/>
    </row>
    <row r="163" s="99" customFormat="true" ht="12" hidden="false" customHeight="true" outlineLevel="0" collapsed="false">
      <c r="A163" s="126"/>
      <c r="V163" s="129"/>
    </row>
    <row r="164" s="99" customFormat="true" ht="12" hidden="false" customHeight="true" outlineLevel="0" collapsed="false">
      <c r="A164" s="126"/>
      <c r="V164" s="129"/>
    </row>
    <row r="165" s="99" customFormat="true" ht="12" hidden="false" customHeight="true" outlineLevel="0" collapsed="false">
      <c r="A165" s="126"/>
      <c r="V165" s="129"/>
    </row>
    <row r="166" s="99" customFormat="true" ht="12" hidden="false" customHeight="true" outlineLevel="0" collapsed="false">
      <c r="A166" s="126"/>
      <c r="V166" s="129"/>
    </row>
    <row r="167" s="99" customFormat="true" ht="12" hidden="false" customHeight="true" outlineLevel="0" collapsed="false">
      <c r="A167" s="126"/>
      <c r="V167" s="129"/>
    </row>
    <row r="168" s="99" customFormat="true" ht="12" hidden="false" customHeight="true" outlineLevel="0" collapsed="false">
      <c r="A168" s="126"/>
      <c r="V168" s="129"/>
    </row>
    <row r="169" s="99" customFormat="true" ht="12" hidden="false" customHeight="true" outlineLevel="0" collapsed="false">
      <c r="A169" s="126"/>
      <c r="V169" s="129"/>
    </row>
    <row r="170" s="99" customFormat="true" ht="12" hidden="false" customHeight="true" outlineLevel="0" collapsed="false">
      <c r="A170" s="126"/>
      <c r="V170" s="129"/>
    </row>
    <row r="171" s="99" customFormat="true" ht="12" hidden="false" customHeight="true" outlineLevel="0" collapsed="false">
      <c r="A171" s="126"/>
      <c r="V171" s="129"/>
    </row>
    <row r="172" s="99" customFormat="true" ht="12" hidden="false" customHeight="true" outlineLevel="0" collapsed="false">
      <c r="A172" s="126"/>
      <c r="V172" s="129"/>
    </row>
    <row r="173" s="99" customFormat="true" ht="12" hidden="false" customHeight="true" outlineLevel="0" collapsed="false">
      <c r="A173" s="126"/>
      <c r="V173" s="129"/>
    </row>
    <row r="174" s="99" customFormat="true" ht="12" hidden="false" customHeight="true" outlineLevel="0" collapsed="false">
      <c r="A174" s="126"/>
      <c r="V174" s="129"/>
    </row>
    <row r="175" s="99" customFormat="true" ht="12" hidden="false" customHeight="true" outlineLevel="0" collapsed="false">
      <c r="A175" s="126"/>
      <c r="V175" s="129"/>
    </row>
    <row r="176" s="99" customFormat="true" ht="12" hidden="false" customHeight="true" outlineLevel="0" collapsed="false">
      <c r="A176" s="126"/>
      <c r="V176" s="129"/>
    </row>
    <row r="177" s="99" customFormat="true" ht="12" hidden="false" customHeight="true" outlineLevel="0" collapsed="false">
      <c r="A177" s="126"/>
      <c r="V177" s="129"/>
    </row>
    <row r="178" s="99" customFormat="true" ht="12" hidden="false" customHeight="true" outlineLevel="0" collapsed="false">
      <c r="A178" s="126"/>
      <c r="V178" s="129"/>
    </row>
    <row r="179" s="99" customFormat="true" ht="12" hidden="false" customHeight="true" outlineLevel="0" collapsed="false">
      <c r="A179" s="126"/>
      <c r="V179" s="129"/>
    </row>
    <row r="180" s="99" customFormat="true" ht="12" hidden="false" customHeight="true" outlineLevel="0" collapsed="false">
      <c r="A180" s="126"/>
      <c r="V180" s="129"/>
    </row>
    <row r="181" s="99" customFormat="true" ht="12" hidden="false" customHeight="true" outlineLevel="0" collapsed="false">
      <c r="A181" s="126"/>
      <c r="V181" s="129"/>
    </row>
    <row r="182" s="99" customFormat="true" ht="12" hidden="false" customHeight="true" outlineLevel="0" collapsed="false">
      <c r="A182" s="126"/>
      <c r="V182" s="129"/>
    </row>
    <row r="183" s="99" customFormat="true" ht="12" hidden="false" customHeight="true" outlineLevel="0" collapsed="false">
      <c r="A183" s="126"/>
      <c r="V183" s="129"/>
    </row>
    <row r="184" s="99" customFormat="true" ht="12" hidden="false" customHeight="true" outlineLevel="0" collapsed="false">
      <c r="A184" s="126"/>
      <c r="V184" s="129"/>
    </row>
    <row r="185" s="99" customFormat="true" ht="12" hidden="false" customHeight="true" outlineLevel="0" collapsed="false">
      <c r="A185" s="126"/>
      <c r="V185" s="129"/>
    </row>
    <row r="186" s="99" customFormat="true" ht="12" hidden="false" customHeight="true" outlineLevel="0" collapsed="false">
      <c r="A186" s="126"/>
      <c r="V186" s="129"/>
    </row>
    <row r="187" s="99" customFormat="true" ht="12" hidden="false" customHeight="true" outlineLevel="0" collapsed="false">
      <c r="A187" s="126"/>
      <c r="V187" s="129"/>
    </row>
    <row r="188" s="99" customFormat="true" ht="12" hidden="false" customHeight="true" outlineLevel="0" collapsed="false">
      <c r="A188" s="126"/>
      <c r="V188" s="129"/>
    </row>
    <row r="189" s="99" customFormat="true" ht="12" hidden="false" customHeight="true" outlineLevel="0" collapsed="false">
      <c r="A189" s="126"/>
      <c r="V189" s="129"/>
    </row>
    <row r="190" s="99" customFormat="true" ht="12" hidden="false" customHeight="true" outlineLevel="0" collapsed="false">
      <c r="A190" s="126"/>
      <c r="V190" s="129"/>
    </row>
    <row r="191" s="99" customFormat="true" ht="12" hidden="false" customHeight="true" outlineLevel="0" collapsed="false">
      <c r="A191" s="126"/>
      <c r="V191" s="129"/>
    </row>
    <row r="192" s="99" customFormat="true" ht="12" hidden="false" customHeight="true" outlineLevel="0" collapsed="false">
      <c r="A192" s="126"/>
      <c r="V192" s="129"/>
    </row>
    <row r="193" s="99" customFormat="true" ht="12" hidden="false" customHeight="true" outlineLevel="0" collapsed="false">
      <c r="A193" s="126"/>
      <c r="V193" s="129"/>
    </row>
    <row r="194" s="99" customFormat="true" ht="12" hidden="false" customHeight="true" outlineLevel="0" collapsed="false">
      <c r="A194" s="126"/>
      <c r="V194" s="129"/>
    </row>
    <row r="195" s="99" customFormat="true" ht="12" hidden="false" customHeight="true" outlineLevel="0" collapsed="false">
      <c r="A195" s="126"/>
      <c r="V195" s="129"/>
    </row>
    <row r="196" s="99" customFormat="true" ht="12" hidden="false" customHeight="true" outlineLevel="0" collapsed="false">
      <c r="A196" s="126"/>
      <c r="V196" s="129"/>
    </row>
    <row r="197" s="99" customFormat="true" ht="12" hidden="false" customHeight="true" outlineLevel="0" collapsed="false">
      <c r="A197" s="126"/>
      <c r="V197" s="129"/>
    </row>
    <row r="198" s="99" customFormat="true" ht="12" hidden="false" customHeight="true" outlineLevel="0" collapsed="false">
      <c r="A198" s="126"/>
      <c r="V198" s="129"/>
    </row>
    <row r="199" s="99" customFormat="true" ht="12" hidden="false" customHeight="true" outlineLevel="0" collapsed="false">
      <c r="A199" s="126"/>
      <c r="V199" s="129"/>
    </row>
    <row r="200" s="99" customFormat="true" ht="12" hidden="false" customHeight="true" outlineLevel="0" collapsed="false">
      <c r="A200" s="126"/>
      <c r="V200" s="129"/>
    </row>
    <row r="201" s="99" customFormat="true" ht="12" hidden="false" customHeight="true" outlineLevel="0" collapsed="false">
      <c r="A201" s="126"/>
      <c r="V201" s="129"/>
    </row>
    <row r="202" s="99" customFormat="true" ht="12" hidden="false" customHeight="true" outlineLevel="0" collapsed="false">
      <c r="A202" s="126"/>
      <c r="V202" s="129"/>
    </row>
    <row r="203" s="99" customFormat="true" ht="12" hidden="false" customHeight="true" outlineLevel="0" collapsed="false">
      <c r="A203" s="126"/>
      <c r="V203" s="129"/>
    </row>
    <row r="204" s="99" customFormat="true" ht="12" hidden="false" customHeight="true" outlineLevel="0" collapsed="false">
      <c r="A204" s="126"/>
      <c r="V204" s="129"/>
    </row>
    <row r="205" s="99" customFormat="true" ht="12" hidden="false" customHeight="true" outlineLevel="0" collapsed="false">
      <c r="A205" s="126"/>
      <c r="V205" s="129"/>
    </row>
    <row r="206" s="99" customFormat="true" ht="12" hidden="false" customHeight="true" outlineLevel="0" collapsed="false">
      <c r="A206" s="126"/>
      <c r="V206" s="129"/>
    </row>
    <row r="207" s="99" customFormat="true" ht="12" hidden="false" customHeight="true" outlineLevel="0" collapsed="false">
      <c r="A207" s="126"/>
      <c r="V207" s="129"/>
    </row>
    <row r="208" s="99" customFormat="true" ht="12" hidden="false" customHeight="true" outlineLevel="0" collapsed="false">
      <c r="A208" s="126"/>
      <c r="V208" s="129"/>
    </row>
    <row r="209" s="99" customFormat="true" ht="12" hidden="false" customHeight="true" outlineLevel="0" collapsed="false">
      <c r="A209" s="126"/>
      <c r="V209" s="129"/>
    </row>
    <row r="210" s="99" customFormat="true" ht="12" hidden="false" customHeight="true" outlineLevel="0" collapsed="false">
      <c r="A210" s="126"/>
      <c r="V210" s="129"/>
    </row>
    <row r="211" s="99" customFormat="true" ht="12" hidden="false" customHeight="true" outlineLevel="0" collapsed="false">
      <c r="A211" s="126"/>
      <c r="V211" s="129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5   Arbeitnehmerentgelt je Arbeitsstunde im Land Berlin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L36" activeCellId="0" sqref="L36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8.99"/>
    <col collapsed="false" customWidth="true" hidden="false" outlineLevel="0" max="4" min="3" style="92" width="8.85"/>
    <col collapsed="false" customWidth="true" hidden="false" outlineLevel="0" max="5" min="5" style="92" width="9.99"/>
    <col collapsed="false" customWidth="true" hidden="false" outlineLevel="0" max="6" min="6" style="92" width="9.41"/>
    <col collapsed="false" customWidth="true" hidden="false" outlineLevel="0" max="7" min="7" style="92" width="8.56"/>
    <col collapsed="false" customWidth="true" hidden="false" outlineLevel="0" max="8" min="8" style="92" width="10.41"/>
    <col collapsed="false" customWidth="true" hidden="false" outlineLevel="0" max="9" min="9" style="92" width="10.28"/>
    <col collapsed="false" customWidth="true" hidden="false" outlineLevel="0" max="10" min="10" style="92" width="9.7"/>
    <col collapsed="false" customWidth="false" hidden="false" outlineLevel="0" max="21" min="11" style="92" width="11.56"/>
    <col collapsed="false" customWidth="false" hidden="false" outlineLevel="0" max="22" min="22" style="135" width="11.56"/>
    <col collapsed="false" customWidth="false" hidden="false" outlineLevel="0" max="257" min="23" style="92" width="11.56"/>
  </cols>
  <sheetData>
    <row r="1" customFormat="false" ht="24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9.75" hidden="false" customHeight="true" outlineLevel="0" collapsed="false">
      <c r="A2" s="97"/>
      <c r="B2" s="98"/>
      <c r="C2" s="99"/>
      <c r="D2" s="99"/>
      <c r="E2" s="98"/>
      <c r="F2" s="99"/>
      <c r="G2" s="99"/>
      <c r="H2" s="98"/>
      <c r="I2" s="98"/>
      <c r="J2" s="98"/>
    </row>
    <row r="3" s="140" customFormat="true" ht="12" hidden="false" customHeight="true" outlineLevel="0" collapsed="false">
      <c r="A3" s="136" t="s">
        <v>101</v>
      </c>
      <c r="B3" s="137" t="s">
        <v>143</v>
      </c>
      <c r="C3" s="137" t="s">
        <v>144</v>
      </c>
      <c r="D3" s="138" t="s">
        <v>145</v>
      </c>
      <c r="E3" s="138"/>
      <c r="F3" s="138"/>
      <c r="G3" s="139" t="s">
        <v>146</v>
      </c>
      <c r="H3" s="139"/>
      <c r="I3" s="139"/>
      <c r="J3" s="139"/>
    </row>
    <row r="4" s="140" customFormat="true" ht="59.25" hidden="false" customHeight="true" outlineLevel="0" collapsed="false">
      <c r="A4" s="136"/>
      <c r="B4" s="137"/>
      <c r="C4" s="137"/>
      <c r="D4" s="141" t="s">
        <v>147</v>
      </c>
      <c r="E4" s="137" t="s">
        <v>148</v>
      </c>
      <c r="F4" s="137" t="s">
        <v>149</v>
      </c>
      <c r="G4" s="141" t="s">
        <v>147</v>
      </c>
      <c r="H4" s="137" t="s">
        <v>106</v>
      </c>
      <c r="I4" s="137" t="s">
        <v>150</v>
      </c>
      <c r="J4" s="142" t="s">
        <v>151</v>
      </c>
    </row>
    <row r="5" customFormat="false" ht="11.1" hidden="false" customHeight="true" outlineLevel="0" collapsed="false">
      <c r="A5" s="107"/>
      <c r="B5" s="108"/>
      <c r="C5" s="148"/>
      <c r="D5" s="148"/>
      <c r="E5" s="108"/>
      <c r="F5" s="148"/>
      <c r="G5" s="148"/>
      <c r="H5" s="108"/>
      <c r="I5" s="108"/>
      <c r="J5" s="108"/>
    </row>
    <row r="6" customFormat="false" ht="11.1" hidden="false" customHeight="true" outlineLevel="0" collapsed="false">
      <c r="B6" s="114" t="s">
        <v>139</v>
      </c>
      <c r="C6" s="114"/>
      <c r="D6" s="114"/>
      <c r="E6" s="114"/>
      <c r="F6" s="114"/>
      <c r="G6" s="114"/>
      <c r="H6" s="114"/>
      <c r="I6" s="114"/>
      <c r="J6" s="114"/>
      <c r="K6" s="149"/>
      <c r="L6" s="149"/>
    </row>
    <row r="7" s="99" customFormat="true" ht="11.1" hidden="false" customHeight="true" outlineLevel="0" collapsed="false">
      <c r="A7" s="110" t="n">
        <v>2000</v>
      </c>
      <c r="B7" s="145" t="n">
        <v>18.42</v>
      </c>
      <c r="C7" s="145" t="n">
        <v>9.9</v>
      </c>
      <c r="D7" s="145" t="n">
        <v>21.16</v>
      </c>
      <c r="E7" s="145" t="n">
        <v>23.15</v>
      </c>
      <c r="F7" s="145" t="n">
        <v>17.92</v>
      </c>
      <c r="G7" s="145" t="n">
        <v>17.77</v>
      </c>
      <c r="H7" s="145" t="n">
        <v>15.83</v>
      </c>
      <c r="I7" s="145" t="n">
        <v>19.35</v>
      </c>
      <c r="J7" s="145" t="n">
        <v>18.19</v>
      </c>
      <c r="K7" s="150"/>
      <c r="L7" s="150"/>
      <c r="V7" s="129"/>
    </row>
    <row r="8" s="99" customFormat="true" ht="11.1" hidden="false" customHeight="true" outlineLevel="0" collapsed="false">
      <c r="A8" s="110" t="n">
        <v>2001</v>
      </c>
      <c r="B8" s="145" t="n">
        <v>18.84</v>
      </c>
      <c r="C8" s="145" t="n">
        <v>10.16</v>
      </c>
      <c r="D8" s="145" t="n">
        <v>22.05</v>
      </c>
      <c r="E8" s="145" t="n">
        <v>24.05</v>
      </c>
      <c r="F8" s="145" t="n">
        <v>18.39</v>
      </c>
      <c r="G8" s="145" t="n">
        <v>18.14</v>
      </c>
      <c r="H8" s="145" t="n">
        <v>16.43</v>
      </c>
      <c r="I8" s="145" t="n">
        <v>19.62</v>
      </c>
      <c r="J8" s="145" t="n">
        <v>18.47</v>
      </c>
      <c r="K8" s="150"/>
      <c r="L8" s="150"/>
      <c r="V8" s="129"/>
    </row>
    <row r="9" s="99" customFormat="true" ht="11.1" hidden="false" customHeight="true" outlineLevel="0" collapsed="false">
      <c r="A9" s="110" t="n">
        <v>2002</v>
      </c>
      <c r="B9" s="145" t="n">
        <v>19.01</v>
      </c>
      <c r="C9" s="145" t="n">
        <v>10.3</v>
      </c>
      <c r="D9" s="145" t="n">
        <v>22.45</v>
      </c>
      <c r="E9" s="145" t="n">
        <v>24.45</v>
      </c>
      <c r="F9" s="145" t="n">
        <v>18.52</v>
      </c>
      <c r="G9" s="145" t="n">
        <v>18.32</v>
      </c>
      <c r="H9" s="145" t="n">
        <v>16.68</v>
      </c>
      <c r="I9" s="145" t="n">
        <v>19.86</v>
      </c>
      <c r="J9" s="145" t="n">
        <v>18.57</v>
      </c>
      <c r="K9" s="150"/>
      <c r="L9" s="150"/>
      <c r="V9" s="129"/>
    </row>
    <row r="10" s="99" customFormat="true" ht="11.1" hidden="false" customHeight="true" outlineLevel="0" collapsed="false">
      <c r="A10" s="110" t="n">
        <v>2003</v>
      </c>
      <c r="B10" s="145" t="n">
        <v>19.27</v>
      </c>
      <c r="C10" s="145" t="n">
        <v>10.46</v>
      </c>
      <c r="D10" s="145" t="n">
        <v>23.04</v>
      </c>
      <c r="E10" s="145" t="n">
        <v>25.15</v>
      </c>
      <c r="F10" s="145" t="n">
        <v>18.75</v>
      </c>
      <c r="G10" s="145" t="n">
        <v>18.55</v>
      </c>
      <c r="H10" s="145" t="n">
        <v>16.92</v>
      </c>
      <c r="I10" s="145" t="n">
        <v>20.18</v>
      </c>
      <c r="J10" s="145" t="n">
        <v>18.74</v>
      </c>
      <c r="K10" s="150"/>
      <c r="L10" s="150"/>
      <c r="V10" s="129"/>
    </row>
    <row r="11" s="99" customFormat="true" ht="11.1" hidden="false" customHeight="true" outlineLevel="0" collapsed="false">
      <c r="A11" s="110" t="n">
        <v>2004</v>
      </c>
      <c r="B11" s="145" t="n">
        <v>19.47</v>
      </c>
      <c r="C11" s="145" t="n">
        <v>10.51</v>
      </c>
      <c r="D11" s="145" t="n">
        <v>23.26</v>
      </c>
      <c r="E11" s="145" t="n">
        <v>25.47</v>
      </c>
      <c r="F11" s="145" t="n">
        <v>18.61</v>
      </c>
      <c r="G11" s="145" t="n">
        <v>18.76</v>
      </c>
      <c r="H11" s="145" t="n">
        <v>17.03</v>
      </c>
      <c r="I11" s="145" t="n">
        <v>20.66</v>
      </c>
      <c r="J11" s="145" t="n">
        <v>18.9</v>
      </c>
      <c r="K11" s="150"/>
      <c r="L11" s="150"/>
      <c r="V11" s="129"/>
    </row>
    <row r="12" s="99" customFormat="true" ht="11.1" hidden="false" customHeight="true" outlineLevel="0" collapsed="false">
      <c r="A12" s="110" t="n">
        <v>2005</v>
      </c>
      <c r="B12" s="145" t="n">
        <v>19.59</v>
      </c>
      <c r="C12" s="145" t="n">
        <v>10.45</v>
      </c>
      <c r="D12" s="145" t="n">
        <v>23.59</v>
      </c>
      <c r="E12" s="145" t="n">
        <v>25.92</v>
      </c>
      <c r="F12" s="145" t="n">
        <v>18.51</v>
      </c>
      <c r="G12" s="145" t="n">
        <v>18.88</v>
      </c>
      <c r="H12" s="145" t="n">
        <v>17.45</v>
      </c>
      <c r="I12" s="145" t="n">
        <v>20.03</v>
      </c>
      <c r="J12" s="145" t="n">
        <v>19.2</v>
      </c>
      <c r="K12" s="150"/>
      <c r="L12" s="150"/>
      <c r="V12" s="129"/>
    </row>
    <row r="13" s="99" customFormat="true" ht="11.1" hidden="false" customHeight="true" outlineLevel="0" collapsed="false">
      <c r="A13" s="110" t="n">
        <v>2006</v>
      </c>
      <c r="B13" s="145" t="n">
        <v>19.62</v>
      </c>
      <c r="C13" s="145" t="n">
        <v>10.64</v>
      </c>
      <c r="D13" s="145" t="n">
        <v>24.14</v>
      </c>
      <c r="E13" s="145" t="n">
        <v>26.74</v>
      </c>
      <c r="F13" s="145" t="n">
        <v>18.47</v>
      </c>
      <c r="G13" s="145" t="n">
        <v>18.85</v>
      </c>
      <c r="H13" s="145" t="n">
        <v>17.97</v>
      </c>
      <c r="I13" s="145" t="n">
        <v>19.5</v>
      </c>
      <c r="J13" s="145" t="n">
        <v>19.06</v>
      </c>
      <c r="K13" s="150"/>
      <c r="L13" s="150"/>
      <c r="V13" s="129"/>
    </row>
    <row r="14" s="99" customFormat="true" ht="11.1" hidden="false" customHeight="true" outlineLevel="0" collapsed="false">
      <c r="A14" s="110" t="n">
        <v>2007</v>
      </c>
      <c r="B14" s="145" t="n">
        <v>19.79</v>
      </c>
      <c r="C14" s="145" t="n">
        <v>10.79</v>
      </c>
      <c r="D14" s="145" t="n">
        <v>24.4</v>
      </c>
      <c r="E14" s="145" t="n">
        <v>27.18</v>
      </c>
      <c r="F14" s="145" t="n">
        <v>18.64</v>
      </c>
      <c r="G14" s="145" t="n">
        <v>19.01</v>
      </c>
      <c r="H14" s="145" t="n">
        <v>18.24</v>
      </c>
      <c r="I14" s="145" t="n">
        <v>19.47</v>
      </c>
      <c r="J14" s="145" t="n">
        <v>19.27</v>
      </c>
      <c r="K14" s="150"/>
      <c r="L14" s="150"/>
      <c r="V14" s="129"/>
    </row>
    <row r="15" s="99" customFormat="true" ht="11.1" hidden="false" customHeight="true" outlineLevel="0" collapsed="false">
      <c r="A15" s="110" t="n">
        <v>2008</v>
      </c>
      <c r="B15" s="145" t="n">
        <v>20.12</v>
      </c>
      <c r="C15" s="145" t="n">
        <v>11.58</v>
      </c>
      <c r="D15" s="145" t="n">
        <v>24.94</v>
      </c>
      <c r="E15" s="145" t="n">
        <v>27.98</v>
      </c>
      <c r="F15" s="145" t="n">
        <v>18.74</v>
      </c>
      <c r="G15" s="145" t="n">
        <v>19.33</v>
      </c>
      <c r="H15" s="145" t="n">
        <v>18.71</v>
      </c>
      <c r="I15" s="145" t="n">
        <v>19.9</v>
      </c>
      <c r="J15" s="145" t="n">
        <v>19.41</v>
      </c>
      <c r="K15" s="150"/>
      <c r="L15" s="150"/>
      <c r="V15" s="129"/>
    </row>
    <row r="16" s="99" customFormat="true" ht="11.1" hidden="false" customHeight="true" outlineLevel="0" collapsed="false">
      <c r="A16" s="110" t="n">
        <v>2009</v>
      </c>
      <c r="B16" s="145" t="n">
        <v>20.75</v>
      </c>
      <c r="C16" s="145" t="n">
        <v>12.18</v>
      </c>
      <c r="D16" s="145" t="n">
        <v>25.96</v>
      </c>
      <c r="E16" s="145" t="n">
        <v>28.98</v>
      </c>
      <c r="F16" s="145" t="n">
        <v>19.93</v>
      </c>
      <c r="G16" s="145" t="n">
        <v>19.93</v>
      </c>
      <c r="H16" s="145" t="n">
        <v>19.07</v>
      </c>
      <c r="I16" s="145" t="n">
        <v>20.6</v>
      </c>
      <c r="J16" s="145" t="n">
        <v>20.11</v>
      </c>
      <c r="K16" s="150"/>
      <c r="L16" s="150"/>
      <c r="V16" s="129"/>
    </row>
    <row r="17" s="99" customFormat="true" ht="11.1" hidden="false" customHeight="true" outlineLevel="0" collapsed="false">
      <c r="A17" s="110" t="n">
        <v>2010</v>
      </c>
      <c r="B17" s="145" t="n">
        <v>20.94</v>
      </c>
      <c r="C17" s="145" t="n">
        <v>12.63</v>
      </c>
      <c r="D17" s="145" t="n">
        <v>25.89</v>
      </c>
      <c r="E17" s="145" t="n">
        <v>28.61</v>
      </c>
      <c r="F17" s="145" t="n">
        <v>20.37</v>
      </c>
      <c r="G17" s="145" t="n">
        <v>20.14</v>
      </c>
      <c r="H17" s="145" t="n">
        <v>19.16</v>
      </c>
      <c r="I17" s="145" t="n">
        <v>20.57</v>
      </c>
      <c r="J17" s="145" t="n">
        <v>20.52</v>
      </c>
      <c r="K17" s="150"/>
      <c r="L17" s="150"/>
      <c r="V17" s="129"/>
    </row>
    <row r="18" s="99" customFormat="true" ht="11.1" hidden="false" customHeight="true" outlineLevel="0" collapsed="false">
      <c r="A18" s="110" t="n">
        <v>2011</v>
      </c>
      <c r="B18" s="145" t="n">
        <v>21.64</v>
      </c>
      <c r="C18" s="145" t="n">
        <v>12.68</v>
      </c>
      <c r="D18" s="145" t="n">
        <v>26.67</v>
      </c>
      <c r="E18" s="145" t="n">
        <v>29.32</v>
      </c>
      <c r="F18" s="145" t="n">
        <v>21.32</v>
      </c>
      <c r="G18" s="145" t="n">
        <v>20.82</v>
      </c>
      <c r="H18" s="145" t="n">
        <v>19.39</v>
      </c>
      <c r="I18" s="145" t="n">
        <v>21.29</v>
      </c>
      <c r="J18" s="145" t="n">
        <v>21.49</v>
      </c>
      <c r="K18" s="150"/>
      <c r="L18" s="150"/>
      <c r="V18" s="129"/>
    </row>
    <row r="19" s="99" customFormat="true" ht="11.1" hidden="false" customHeight="true" outlineLevel="0" collapsed="false">
      <c r="A19" s="110" t="n">
        <v>2012</v>
      </c>
      <c r="B19" s="145" t="n">
        <v>22.04</v>
      </c>
      <c r="C19" s="145" t="n">
        <v>12.86</v>
      </c>
      <c r="D19" s="145" t="n">
        <v>26.58</v>
      </c>
      <c r="E19" s="145" t="n">
        <v>29.87</v>
      </c>
      <c r="F19" s="145" t="n">
        <v>20.13</v>
      </c>
      <c r="G19" s="145" t="n">
        <v>21.32</v>
      </c>
      <c r="H19" s="145" t="n">
        <v>19.96</v>
      </c>
      <c r="I19" s="145" t="n">
        <v>21.15</v>
      </c>
      <c r="J19" s="145" t="n">
        <v>22.31</v>
      </c>
      <c r="K19" s="150"/>
      <c r="L19" s="150"/>
      <c r="V19" s="129"/>
    </row>
    <row r="20" s="99" customFormat="true" ht="15" hidden="false" customHeight="true" outlineLevel="0" collapsed="false">
      <c r="A20" s="126"/>
      <c r="B20" s="114" t="s">
        <v>129</v>
      </c>
      <c r="C20" s="114"/>
      <c r="D20" s="114"/>
      <c r="E20" s="114"/>
      <c r="F20" s="114"/>
      <c r="G20" s="114"/>
      <c r="H20" s="114"/>
      <c r="I20" s="114"/>
      <c r="J20" s="114"/>
      <c r="V20" s="129"/>
    </row>
    <row r="21" s="99" customFormat="true" ht="11.1" hidden="false" customHeight="true" outlineLevel="0" collapsed="false">
      <c r="A21" s="110" t="n">
        <v>2001</v>
      </c>
      <c r="B21" s="121" t="n">
        <v>2.28013029315959</v>
      </c>
      <c r="C21" s="121" t="n">
        <v>2.62626262626262</v>
      </c>
      <c r="D21" s="121" t="n">
        <v>4.20604914933837</v>
      </c>
      <c r="E21" s="121" t="n">
        <v>3.88768898488121</v>
      </c>
      <c r="F21" s="121" t="n">
        <v>2.62276785714286</v>
      </c>
      <c r="G21" s="121" t="n">
        <v>2.08216094541362</v>
      </c>
      <c r="H21" s="121" t="n">
        <v>3.79027163613392</v>
      </c>
      <c r="I21" s="121" t="n">
        <v>1.39534883720931</v>
      </c>
      <c r="J21" s="121" t="n">
        <v>1.53930731170972</v>
      </c>
      <c r="V21" s="129"/>
    </row>
    <row r="22" s="99" customFormat="true" ht="11.1" hidden="false" customHeight="true" outlineLevel="0" collapsed="false">
      <c r="A22" s="110" t="n">
        <v>2002</v>
      </c>
      <c r="B22" s="121" t="n">
        <v>0.902335456475598</v>
      </c>
      <c r="C22" s="121" t="n">
        <v>1.37795275590551</v>
      </c>
      <c r="D22" s="121" t="n">
        <v>1.81405895691609</v>
      </c>
      <c r="E22" s="121" t="n">
        <v>1.66320166320166</v>
      </c>
      <c r="F22" s="121" t="n">
        <v>0.706905927134315</v>
      </c>
      <c r="G22" s="121" t="n">
        <v>0.992282249173087</v>
      </c>
      <c r="H22" s="121" t="n">
        <v>1.52160681679854</v>
      </c>
      <c r="I22" s="121" t="n">
        <v>1.22324159021406</v>
      </c>
      <c r="J22" s="121" t="n">
        <v>0.541418516513275</v>
      </c>
      <c r="V22" s="129"/>
    </row>
    <row r="23" s="99" customFormat="true" ht="11.1" hidden="false" customHeight="true" outlineLevel="0" collapsed="false">
      <c r="A23" s="110" t="n">
        <v>2003</v>
      </c>
      <c r="B23" s="121" t="n">
        <v>1.36770120988952</v>
      </c>
      <c r="C23" s="121" t="n">
        <v>1.55339805825243</v>
      </c>
      <c r="D23" s="121" t="n">
        <v>2.62806236080178</v>
      </c>
      <c r="E23" s="121" t="n">
        <v>2.86298568507158</v>
      </c>
      <c r="F23" s="121" t="n">
        <v>1.24190064794816</v>
      </c>
      <c r="G23" s="121" t="n">
        <v>1.25545851528383</v>
      </c>
      <c r="H23" s="121" t="n">
        <v>1.43884892086332</v>
      </c>
      <c r="I23" s="121" t="n">
        <v>1.61127895266868</v>
      </c>
      <c r="J23" s="121" t="n">
        <v>0.91545503500268</v>
      </c>
      <c r="V23" s="129"/>
    </row>
    <row r="24" s="99" customFormat="true" ht="11.1" hidden="false" customHeight="true" outlineLevel="0" collapsed="false">
      <c r="A24" s="110" t="n">
        <v>2004</v>
      </c>
      <c r="B24" s="121" t="n">
        <v>1.03788271925271</v>
      </c>
      <c r="C24" s="121" t="n">
        <v>0.478011472275327</v>
      </c>
      <c r="D24" s="121" t="n">
        <v>0.954861111111114</v>
      </c>
      <c r="E24" s="121" t="n">
        <v>1.27236580516899</v>
      </c>
      <c r="F24" s="121" t="n">
        <v>-0.74666666666667</v>
      </c>
      <c r="G24" s="121" t="n">
        <v>1.13207547169812</v>
      </c>
      <c r="H24" s="121" t="n">
        <v>0.650118203309688</v>
      </c>
      <c r="I24" s="121" t="n">
        <v>2.37859266600596</v>
      </c>
      <c r="J24" s="121" t="n">
        <v>0.853788687299883</v>
      </c>
      <c r="V24" s="129"/>
    </row>
    <row r="25" s="99" customFormat="true" ht="11.1" hidden="false" customHeight="true" outlineLevel="0" collapsed="false">
      <c r="A25" s="110" t="n">
        <v>2005</v>
      </c>
      <c r="B25" s="121" t="n">
        <v>0.616332819722658</v>
      </c>
      <c r="C25" s="121" t="n">
        <v>-0.570884871550916</v>
      </c>
      <c r="D25" s="121" t="n">
        <v>1.41874462596732</v>
      </c>
      <c r="E25" s="121" t="n">
        <v>1.76678445229683</v>
      </c>
      <c r="F25" s="121" t="n">
        <v>-0.537345513164951</v>
      </c>
      <c r="G25" s="121" t="n">
        <v>0.639658848614062</v>
      </c>
      <c r="H25" s="121" t="n">
        <v>2.4662360540223</v>
      </c>
      <c r="I25" s="121" t="n">
        <v>-3.04937076476283</v>
      </c>
      <c r="J25" s="121" t="n">
        <v>1.58730158730158</v>
      </c>
      <c r="V25" s="129"/>
    </row>
    <row r="26" s="99" customFormat="true" ht="11.1" hidden="false" customHeight="true" outlineLevel="0" collapsed="false">
      <c r="A26" s="110" t="n">
        <v>2006</v>
      </c>
      <c r="B26" s="121" t="n">
        <v>0.153139356814719</v>
      </c>
      <c r="C26" s="121" t="n">
        <v>1.81818181818183</v>
      </c>
      <c r="D26" s="121" t="n">
        <v>2.33149639677831</v>
      </c>
      <c r="E26" s="121" t="n">
        <v>3.16358024691357</v>
      </c>
      <c r="F26" s="121" t="n">
        <v>-0.216099405726638</v>
      </c>
      <c r="G26" s="121" t="n">
        <v>-0.158898305084733</v>
      </c>
      <c r="H26" s="121" t="n">
        <v>2.97994269340973</v>
      </c>
      <c r="I26" s="121" t="n">
        <v>-2.64603095356965</v>
      </c>
      <c r="J26" s="121" t="n">
        <v>-0.729166666666671</v>
      </c>
      <c r="V26" s="129"/>
    </row>
    <row r="27" s="99" customFormat="true" ht="11.1" hidden="false" customHeight="true" outlineLevel="0" collapsed="false">
      <c r="A27" s="110" t="n">
        <v>2007</v>
      </c>
      <c r="B27" s="121" t="n">
        <v>0.86646279306828</v>
      </c>
      <c r="C27" s="121" t="n">
        <v>1.4097744360902</v>
      </c>
      <c r="D27" s="121" t="n">
        <v>1.07705053852527</v>
      </c>
      <c r="E27" s="121" t="n">
        <v>1.64547494390426</v>
      </c>
      <c r="F27" s="121" t="n">
        <v>0.920411478072552</v>
      </c>
      <c r="G27" s="121" t="n">
        <v>0.848806366047739</v>
      </c>
      <c r="H27" s="121" t="n">
        <v>1.5025041736227</v>
      </c>
      <c r="I27" s="121" t="n">
        <v>-0.15384615384616</v>
      </c>
      <c r="J27" s="121" t="n">
        <v>1.10178384050369</v>
      </c>
      <c r="V27" s="129"/>
    </row>
    <row r="28" s="99" customFormat="true" ht="11.1" hidden="false" customHeight="true" outlineLevel="0" collapsed="false">
      <c r="A28" s="110" t="n">
        <v>2008</v>
      </c>
      <c r="B28" s="121" t="n">
        <v>1.66750884284994</v>
      </c>
      <c r="C28" s="121" t="n">
        <v>7.32159406858204</v>
      </c>
      <c r="D28" s="121" t="n">
        <v>2.21311475409837</v>
      </c>
      <c r="E28" s="121" t="n">
        <v>2.94334069168507</v>
      </c>
      <c r="F28" s="121" t="n">
        <v>0.536480686695271</v>
      </c>
      <c r="G28" s="121" t="n">
        <v>1.68332456601787</v>
      </c>
      <c r="H28" s="121" t="n">
        <v>2.57675438596492</v>
      </c>
      <c r="I28" s="121" t="n">
        <v>2.20852593733949</v>
      </c>
      <c r="J28" s="121" t="n">
        <v>0.726517903476903</v>
      </c>
      <c r="V28" s="129"/>
    </row>
    <row r="29" s="151" customFormat="true" ht="11.1" hidden="false" customHeight="true" outlineLevel="0" collapsed="false">
      <c r="A29" s="110" t="n">
        <v>2009</v>
      </c>
      <c r="B29" s="121" t="n">
        <v>3.13121272365804</v>
      </c>
      <c r="C29" s="121" t="n">
        <v>5.18134715025906</v>
      </c>
      <c r="D29" s="121" t="n">
        <v>4.0898155573376</v>
      </c>
      <c r="E29" s="121" t="n">
        <v>3.57398141529663</v>
      </c>
      <c r="F29" s="121" t="n">
        <v>6.35005336179297</v>
      </c>
      <c r="G29" s="121" t="n">
        <v>3.10398344542165</v>
      </c>
      <c r="H29" s="121" t="n">
        <v>1.92410475681453</v>
      </c>
      <c r="I29" s="121" t="n">
        <v>3.5175879396985</v>
      </c>
      <c r="J29" s="121" t="n">
        <v>3.60638845955693</v>
      </c>
      <c r="V29" s="129"/>
    </row>
    <row r="30" s="99" customFormat="true" ht="11.1" hidden="false" customHeight="true" outlineLevel="0" collapsed="false">
      <c r="A30" s="110" t="n">
        <v>2010</v>
      </c>
      <c r="B30" s="121" t="n">
        <v>0.915662650602414</v>
      </c>
      <c r="C30" s="121" t="n">
        <v>3.69458128078819</v>
      </c>
      <c r="D30" s="121" t="n">
        <v>-0.269645608628665</v>
      </c>
      <c r="E30" s="121" t="n">
        <v>-1.2767425810904</v>
      </c>
      <c r="F30" s="121" t="n">
        <v>2.20772704465631</v>
      </c>
      <c r="G30" s="121" t="n">
        <v>1.05368790767687</v>
      </c>
      <c r="H30" s="121" t="n">
        <v>0.47194546407971</v>
      </c>
      <c r="I30" s="121" t="n">
        <v>-0.145631067961176</v>
      </c>
      <c r="J30" s="121" t="n">
        <v>2.03878667329687</v>
      </c>
      <c r="V30" s="129"/>
    </row>
    <row r="31" s="99" customFormat="true" ht="11.1" hidden="false" customHeight="true" outlineLevel="0" collapsed="false">
      <c r="A31" s="110" t="n">
        <v>2011</v>
      </c>
      <c r="B31" s="121" t="n">
        <v>3.34288443170965</v>
      </c>
      <c r="C31" s="121" t="n">
        <v>0.395882818685649</v>
      </c>
      <c r="D31" s="121" t="n">
        <v>3.01274623406722</v>
      </c>
      <c r="E31" s="121" t="n">
        <v>2.48164977280672</v>
      </c>
      <c r="F31" s="121" t="n">
        <v>4.66372115856653</v>
      </c>
      <c r="G31" s="121" t="n">
        <v>3.37636544190664</v>
      </c>
      <c r="H31" s="121" t="n">
        <v>1.20041753653446</v>
      </c>
      <c r="I31" s="121" t="n">
        <v>3.50024307243557</v>
      </c>
      <c r="J31" s="121" t="n">
        <v>4.72709551656921</v>
      </c>
      <c r="V31" s="129"/>
    </row>
    <row r="32" s="99" customFormat="true" ht="11.1" hidden="false" customHeight="true" outlineLevel="0" collapsed="false">
      <c r="A32" s="110" t="n">
        <v>2012</v>
      </c>
      <c r="B32" s="121" t="n">
        <v>1.84842883548984</v>
      </c>
      <c r="C32" s="121" t="n">
        <v>1.41955835962145</v>
      </c>
      <c r="D32" s="121" t="n">
        <v>-0.337457817772787</v>
      </c>
      <c r="E32" s="121" t="n">
        <v>1.87585266030015</v>
      </c>
      <c r="F32" s="121" t="n">
        <v>-5.58161350844279</v>
      </c>
      <c r="G32" s="121" t="n">
        <v>2.40153698366954</v>
      </c>
      <c r="H32" s="121" t="n">
        <v>2.93965961835998</v>
      </c>
      <c r="I32" s="121" t="n">
        <v>-0.657585720995783</v>
      </c>
      <c r="J32" s="121" t="n">
        <v>3.81572824569567</v>
      </c>
      <c r="V32" s="129"/>
    </row>
    <row r="33" s="99" customFormat="true" ht="15" hidden="false" customHeight="true" outlineLevel="0" collapsed="false">
      <c r="A33" s="126"/>
      <c r="B33" s="114" t="s">
        <v>152</v>
      </c>
      <c r="C33" s="114"/>
      <c r="D33" s="114"/>
      <c r="E33" s="114"/>
      <c r="F33" s="114"/>
      <c r="G33" s="114"/>
      <c r="H33" s="114"/>
      <c r="I33" s="114"/>
      <c r="J33" s="114"/>
      <c r="V33" s="129"/>
    </row>
    <row r="34" s="99" customFormat="true" ht="11.1" hidden="false" customHeight="true" outlineLevel="0" collapsed="false">
      <c r="A34" s="110" t="n">
        <v>2000</v>
      </c>
      <c r="B34" s="121" t="n">
        <v>94.0275650842267</v>
      </c>
      <c r="C34" s="121" t="n">
        <v>94.7368421052632</v>
      </c>
      <c r="D34" s="121" t="n">
        <v>89.6990250105977</v>
      </c>
      <c r="E34" s="121" t="n">
        <v>89.3132716049383</v>
      </c>
      <c r="F34" s="121" t="n">
        <v>96.8125337655322</v>
      </c>
      <c r="G34" s="121" t="n">
        <v>94.1207627118644</v>
      </c>
      <c r="H34" s="121" t="n">
        <v>90.7163323782235</v>
      </c>
      <c r="I34" s="121" t="n">
        <v>96.6050923614578</v>
      </c>
      <c r="J34" s="121" t="n">
        <v>94.7395833333333</v>
      </c>
      <c r="V34" s="129"/>
    </row>
    <row r="35" s="99" customFormat="true" ht="11.1" hidden="false" customHeight="true" outlineLevel="0" collapsed="false">
      <c r="A35" s="110" t="n">
        <v>2005</v>
      </c>
      <c r="B35" s="124" t="n">
        <v>100</v>
      </c>
      <c r="C35" s="124" t="n">
        <v>100</v>
      </c>
      <c r="D35" s="124" t="n">
        <v>100</v>
      </c>
      <c r="E35" s="124" t="n">
        <v>100</v>
      </c>
      <c r="F35" s="124" t="n">
        <v>100</v>
      </c>
      <c r="G35" s="124" t="n">
        <v>100</v>
      </c>
      <c r="H35" s="124" t="n">
        <v>100</v>
      </c>
      <c r="I35" s="124" t="n">
        <v>100</v>
      </c>
      <c r="J35" s="124" t="n">
        <v>100</v>
      </c>
      <c r="V35" s="129"/>
    </row>
    <row r="36" s="99" customFormat="true" ht="11.1" hidden="false" customHeight="true" outlineLevel="0" collapsed="false">
      <c r="A36" s="110" t="n">
        <v>2010</v>
      </c>
      <c r="B36" s="121" t="n">
        <v>106.891271056662</v>
      </c>
      <c r="C36" s="121" t="n">
        <v>120.861244019139</v>
      </c>
      <c r="D36" s="121" t="n">
        <v>109.749894022891</v>
      </c>
      <c r="E36" s="121" t="n">
        <v>110.378086419753</v>
      </c>
      <c r="F36" s="121" t="n">
        <v>110.048622366289</v>
      </c>
      <c r="G36" s="121" t="n">
        <v>106.673728813559</v>
      </c>
      <c r="H36" s="121" t="n">
        <v>109.799426934097</v>
      </c>
      <c r="I36" s="121" t="n">
        <v>102.695956065901</v>
      </c>
      <c r="J36" s="121" t="n">
        <v>106.875</v>
      </c>
      <c r="V36" s="129"/>
    </row>
    <row r="37" s="99" customFormat="true" ht="11.1" hidden="false" customHeight="true" outlineLevel="0" collapsed="false">
      <c r="A37" s="110" t="n">
        <v>2011</v>
      </c>
      <c r="B37" s="121" t="n">
        <v>110.464522715671</v>
      </c>
      <c r="C37" s="121" t="n">
        <v>121.33971291866</v>
      </c>
      <c r="D37" s="121" t="n">
        <v>113.056379821958</v>
      </c>
      <c r="E37" s="121" t="n">
        <v>113.117283950617</v>
      </c>
      <c r="F37" s="121" t="n">
        <v>115.180983252296</v>
      </c>
      <c r="G37" s="121" t="n">
        <v>110.275423728814</v>
      </c>
      <c r="H37" s="121" t="n">
        <v>111.117478510029</v>
      </c>
      <c r="I37" s="121" t="n">
        <v>106.290564153769</v>
      </c>
      <c r="J37" s="121" t="n">
        <v>111.927083333333</v>
      </c>
      <c r="V37" s="129"/>
    </row>
    <row r="38" s="99" customFormat="true" ht="11.1" hidden="false" customHeight="true" outlineLevel="0" collapsed="false">
      <c r="A38" s="110" t="n">
        <v>2012</v>
      </c>
      <c r="B38" s="121" t="n">
        <v>112.506380806534</v>
      </c>
      <c r="C38" s="121" t="n">
        <v>123.062200956938</v>
      </c>
      <c r="D38" s="121" t="n">
        <v>112.674862229758</v>
      </c>
      <c r="E38" s="121" t="n">
        <v>115.239197530864</v>
      </c>
      <c r="F38" s="121" t="n">
        <v>108.752025931929</v>
      </c>
      <c r="G38" s="121" t="n">
        <v>112.923728813559</v>
      </c>
      <c r="H38" s="121" t="n">
        <v>114.383954154728</v>
      </c>
      <c r="I38" s="121" t="n">
        <v>105.591612581128</v>
      </c>
      <c r="J38" s="121" t="n">
        <v>116.197916666667</v>
      </c>
      <c r="V38" s="129"/>
    </row>
    <row r="39" s="129" customFormat="true" ht="15" hidden="false" customHeight="true" outlineLevel="0" collapsed="false">
      <c r="A39" s="126"/>
      <c r="B39" s="114" t="s">
        <v>153</v>
      </c>
      <c r="C39" s="114"/>
      <c r="D39" s="114"/>
      <c r="E39" s="114"/>
      <c r="F39" s="114"/>
      <c r="G39" s="114"/>
      <c r="H39" s="114"/>
      <c r="I39" s="114"/>
      <c r="J39" s="114"/>
    </row>
    <row r="40" s="99" customFormat="true" ht="11.1" hidden="false" customHeight="true" outlineLevel="0" collapsed="false">
      <c r="A40" s="110" t="n">
        <v>2000</v>
      </c>
      <c r="B40" s="121" t="n">
        <v>99.9</v>
      </c>
      <c r="C40" s="121" t="n">
        <v>87.1</v>
      </c>
      <c r="D40" s="121" t="n">
        <v>103.1</v>
      </c>
      <c r="E40" s="121" t="n">
        <v>106.1</v>
      </c>
      <c r="F40" s="121" t="n">
        <v>108.1</v>
      </c>
      <c r="G40" s="121" t="n">
        <v>101.3</v>
      </c>
      <c r="H40" s="152" t="n">
        <v>96.6</v>
      </c>
      <c r="I40" s="152" t="n">
        <v>101.2</v>
      </c>
      <c r="J40" s="152" t="n">
        <v>102.1</v>
      </c>
      <c r="K40" s="153"/>
      <c r="V40" s="129"/>
    </row>
    <row r="41" s="99" customFormat="true" ht="11.1" hidden="false" customHeight="true" outlineLevel="0" collapsed="false">
      <c r="A41" s="110" t="n">
        <v>2005</v>
      </c>
      <c r="B41" s="121" t="n">
        <v>98.3</v>
      </c>
      <c r="C41" s="121" t="n">
        <v>95.6</v>
      </c>
      <c r="D41" s="121" t="n">
        <v>102.7</v>
      </c>
      <c r="E41" s="121" t="n">
        <v>106.6</v>
      </c>
      <c r="F41" s="121" t="n">
        <v>103.6</v>
      </c>
      <c r="G41" s="121" t="n">
        <v>100.6</v>
      </c>
      <c r="H41" s="152" t="n">
        <v>98</v>
      </c>
      <c r="I41" s="152" t="n">
        <v>97.9</v>
      </c>
      <c r="J41" s="152" t="n">
        <v>102.1</v>
      </c>
      <c r="K41" s="153"/>
      <c r="V41" s="129"/>
    </row>
    <row r="42" s="99" customFormat="true" ht="12" hidden="false" customHeight="true" outlineLevel="0" collapsed="false">
      <c r="A42" s="110" t="n">
        <v>2010</v>
      </c>
      <c r="B42" s="121" t="n">
        <v>96.9</v>
      </c>
      <c r="C42" s="121" t="n">
        <v>105.2</v>
      </c>
      <c r="D42" s="121" t="n">
        <v>102.5</v>
      </c>
      <c r="E42" s="121" t="n">
        <v>106</v>
      </c>
      <c r="F42" s="121" t="n">
        <v>106.4</v>
      </c>
      <c r="G42" s="121" t="n">
        <v>99.2</v>
      </c>
      <c r="H42" s="152" t="n">
        <v>99.9</v>
      </c>
      <c r="I42" s="152" t="n">
        <v>95.6</v>
      </c>
      <c r="J42" s="152" t="n">
        <v>99.6</v>
      </c>
      <c r="V42" s="129"/>
    </row>
    <row r="43" s="99" customFormat="true" ht="12" hidden="false" customHeight="true" outlineLevel="0" collapsed="false">
      <c r="A43" s="110" t="n">
        <v>2011</v>
      </c>
      <c r="B43" s="121" t="n">
        <v>97.1</v>
      </c>
      <c r="C43" s="121" t="n">
        <v>104.5</v>
      </c>
      <c r="D43" s="121" t="n">
        <v>102.5</v>
      </c>
      <c r="E43" s="121" t="n">
        <v>105.6</v>
      </c>
      <c r="F43" s="121" t="n">
        <v>107.8</v>
      </c>
      <c r="G43" s="121" t="n">
        <v>99.4</v>
      </c>
      <c r="H43" s="152" t="n">
        <v>98.5</v>
      </c>
      <c r="I43" s="152" t="n">
        <v>95.8</v>
      </c>
      <c r="J43" s="152" t="n">
        <v>100.6</v>
      </c>
      <c r="V43" s="129"/>
    </row>
    <row r="44" s="99" customFormat="true" ht="12" hidden="false" customHeight="true" outlineLevel="0" collapsed="false">
      <c r="A44" s="110" t="n">
        <v>2012</v>
      </c>
      <c r="B44" s="121" t="n">
        <v>95.7</v>
      </c>
      <c r="C44" s="121" t="n">
        <v>104.7</v>
      </c>
      <c r="D44" s="121" t="n">
        <v>98.1</v>
      </c>
      <c r="E44" s="121" t="n">
        <v>103</v>
      </c>
      <c r="F44" s="121" t="n">
        <v>98.7</v>
      </c>
      <c r="G44" s="121" t="n">
        <v>98.8</v>
      </c>
      <c r="H44" s="152" t="n">
        <v>98.3</v>
      </c>
      <c r="I44" s="152" t="n">
        <v>91.9</v>
      </c>
      <c r="J44" s="152" t="n">
        <v>101.8</v>
      </c>
      <c r="V44" s="129"/>
    </row>
    <row r="45" s="99" customFormat="true" ht="12" hidden="false" customHeight="true" outlineLevel="0" collapsed="false">
      <c r="A45" s="126"/>
      <c r="V45" s="129"/>
    </row>
    <row r="46" s="99" customFormat="true" ht="12" hidden="false" customHeight="true" outlineLevel="0" collapsed="false">
      <c r="A46" s="126"/>
      <c r="V46" s="129"/>
    </row>
    <row r="47" s="99" customFormat="true" ht="12" hidden="false" customHeight="true" outlineLevel="0" collapsed="false">
      <c r="A47" s="126"/>
      <c r="V47" s="129"/>
    </row>
    <row r="48" s="99" customFormat="true" ht="12" hidden="false" customHeight="true" outlineLevel="0" collapsed="false">
      <c r="A48" s="126"/>
      <c r="V48" s="129"/>
    </row>
    <row r="49" s="99" customFormat="true" ht="12" hidden="false" customHeight="true" outlineLevel="0" collapsed="false">
      <c r="A49" s="126"/>
      <c r="V49" s="129"/>
    </row>
    <row r="50" s="99" customFormat="true" ht="12" hidden="false" customHeight="true" outlineLevel="0" collapsed="false">
      <c r="A50" s="126"/>
      <c r="V50" s="129"/>
    </row>
    <row r="51" s="129" customFormat="true" ht="12" hidden="false" customHeight="true" outlineLevel="0" collapsed="false">
      <c r="A51" s="126"/>
    </row>
    <row r="52" s="99" customFormat="true" ht="12" hidden="false" customHeight="true" outlineLevel="0" collapsed="false">
      <c r="A52" s="126"/>
      <c r="V52" s="129"/>
    </row>
    <row r="53" s="99" customFormat="true" ht="12" hidden="false" customHeight="true" outlineLevel="0" collapsed="false">
      <c r="A53" s="126"/>
      <c r="V53" s="129"/>
    </row>
    <row r="54" s="99" customFormat="true" ht="12" hidden="false" customHeight="true" outlineLevel="0" collapsed="false">
      <c r="A54" s="126"/>
      <c r="V54" s="129"/>
    </row>
    <row r="55" s="99" customFormat="true" ht="12" hidden="false" customHeight="true" outlineLevel="0" collapsed="false">
      <c r="A55" s="126"/>
      <c r="V55" s="129"/>
    </row>
    <row r="56" s="99" customFormat="true" ht="12" hidden="false" customHeight="true" outlineLevel="0" collapsed="false">
      <c r="A56" s="126"/>
      <c r="V56" s="129"/>
    </row>
    <row r="57" s="99" customFormat="true" ht="12" hidden="false" customHeight="true" outlineLevel="0" collapsed="false">
      <c r="A57" s="126"/>
      <c r="V57" s="129"/>
    </row>
    <row r="58" s="99" customFormat="true" ht="12" hidden="false" customHeight="true" outlineLevel="0" collapsed="false">
      <c r="A58" s="126"/>
      <c r="V58" s="129"/>
    </row>
    <row r="59" s="99" customFormat="true" ht="12" hidden="false" customHeight="true" outlineLevel="0" collapsed="false">
      <c r="A59" s="126"/>
      <c r="V59" s="129"/>
    </row>
    <row r="60" s="99" customFormat="true" ht="12" hidden="false" customHeight="true" outlineLevel="0" collapsed="false">
      <c r="A60" s="126"/>
      <c r="V60" s="129"/>
    </row>
    <row r="61" s="99" customFormat="true" ht="12" hidden="false" customHeight="true" outlineLevel="0" collapsed="false">
      <c r="A61" s="126"/>
      <c r="V61" s="129"/>
    </row>
    <row r="62" s="99" customFormat="true" ht="12" hidden="false" customHeight="true" outlineLevel="0" collapsed="false">
      <c r="A62" s="126"/>
      <c r="V62" s="129"/>
    </row>
    <row r="63" s="99" customFormat="true" ht="12" hidden="false" customHeight="true" outlineLevel="0" collapsed="false">
      <c r="A63" s="126"/>
      <c r="V63" s="129"/>
    </row>
    <row r="64" s="99" customFormat="true" ht="12" hidden="false" customHeight="true" outlineLevel="0" collapsed="false">
      <c r="A64" s="126"/>
      <c r="V64" s="129"/>
    </row>
    <row r="65" s="99" customFormat="true" ht="12" hidden="false" customHeight="true" outlineLevel="0" collapsed="false">
      <c r="A65" s="126"/>
      <c r="V65" s="129"/>
    </row>
    <row r="66" s="99" customFormat="true" ht="12" hidden="false" customHeight="true" outlineLevel="0" collapsed="false">
      <c r="A66" s="126"/>
      <c r="V66" s="129"/>
    </row>
    <row r="67" s="99" customFormat="true" ht="12" hidden="false" customHeight="true" outlineLevel="0" collapsed="false">
      <c r="A67" s="126"/>
      <c r="V67" s="129"/>
    </row>
    <row r="68" s="99" customFormat="true" ht="12" hidden="false" customHeight="true" outlineLevel="0" collapsed="false">
      <c r="A68" s="126"/>
      <c r="V68" s="129"/>
    </row>
    <row r="69" s="99" customFormat="true" ht="12" hidden="false" customHeight="true" outlineLevel="0" collapsed="false">
      <c r="A69" s="126"/>
      <c r="V69" s="129"/>
    </row>
    <row r="70" s="99" customFormat="true" ht="12" hidden="false" customHeight="true" outlineLevel="0" collapsed="false">
      <c r="A70" s="126"/>
      <c r="V70" s="129"/>
    </row>
    <row r="71" s="99" customFormat="true" ht="12" hidden="false" customHeight="true" outlineLevel="0" collapsed="false">
      <c r="A71" s="126"/>
      <c r="V71" s="129"/>
    </row>
    <row r="72" s="99" customFormat="true" ht="12" hidden="false" customHeight="true" outlineLevel="0" collapsed="false">
      <c r="A72" s="126"/>
      <c r="V72" s="129"/>
    </row>
    <row r="73" s="99" customFormat="true" ht="12" hidden="false" customHeight="true" outlineLevel="0" collapsed="false">
      <c r="A73" s="126"/>
      <c r="V73" s="129"/>
    </row>
    <row r="74" s="99" customFormat="true" ht="12" hidden="false" customHeight="true" outlineLevel="0" collapsed="false">
      <c r="A74" s="126"/>
      <c r="V74" s="129"/>
    </row>
    <row r="75" s="99" customFormat="true" ht="12" hidden="false" customHeight="true" outlineLevel="0" collapsed="false">
      <c r="A75" s="126"/>
      <c r="V75" s="129"/>
    </row>
    <row r="76" s="99" customFormat="true" ht="12" hidden="false" customHeight="true" outlineLevel="0" collapsed="false">
      <c r="A76" s="126"/>
      <c r="V76" s="129"/>
    </row>
    <row r="77" s="99" customFormat="true" ht="12" hidden="false" customHeight="true" outlineLevel="0" collapsed="false">
      <c r="A77" s="126"/>
      <c r="V77" s="129"/>
    </row>
    <row r="78" s="99" customFormat="true" ht="12" hidden="false" customHeight="true" outlineLevel="0" collapsed="false">
      <c r="A78" s="126"/>
      <c r="V78" s="129"/>
    </row>
    <row r="79" s="99" customFormat="true" ht="12" hidden="false" customHeight="true" outlineLevel="0" collapsed="false">
      <c r="A79" s="126"/>
      <c r="V79" s="129"/>
    </row>
    <row r="80" s="99" customFormat="true" ht="12" hidden="false" customHeight="true" outlineLevel="0" collapsed="false">
      <c r="A80" s="126"/>
      <c r="V80" s="129"/>
    </row>
    <row r="81" s="99" customFormat="true" ht="12" hidden="false" customHeight="true" outlineLevel="0" collapsed="false">
      <c r="A81" s="126"/>
      <c r="V81" s="129"/>
    </row>
    <row r="82" s="99" customFormat="true" ht="12" hidden="false" customHeight="true" outlineLevel="0" collapsed="false">
      <c r="A82" s="126"/>
      <c r="V82" s="129"/>
    </row>
    <row r="83" s="99" customFormat="true" ht="12" hidden="false" customHeight="true" outlineLevel="0" collapsed="false">
      <c r="A83" s="126"/>
      <c r="V83" s="129"/>
    </row>
    <row r="84" s="99" customFormat="true" ht="12" hidden="false" customHeight="true" outlineLevel="0" collapsed="false">
      <c r="A84" s="126"/>
      <c r="V84" s="129"/>
    </row>
    <row r="85" s="99" customFormat="true" ht="12" hidden="false" customHeight="true" outlineLevel="0" collapsed="false">
      <c r="A85" s="126"/>
      <c r="V85" s="129"/>
    </row>
    <row r="86" s="99" customFormat="true" ht="12" hidden="false" customHeight="true" outlineLevel="0" collapsed="false">
      <c r="A86" s="126"/>
      <c r="V86" s="129"/>
    </row>
    <row r="87" s="99" customFormat="true" ht="12" hidden="false" customHeight="true" outlineLevel="0" collapsed="false">
      <c r="A87" s="126"/>
      <c r="V87" s="129"/>
    </row>
    <row r="88" s="99" customFormat="true" ht="12" hidden="false" customHeight="true" outlineLevel="0" collapsed="false">
      <c r="A88" s="126"/>
      <c r="V88" s="129"/>
    </row>
    <row r="89" s="99" customFormat="true" ht="12" hidden="false" customHeight="true" outlineLevel="0" collapsed="false">
      <c r="A89" s="126"/>
      <c r="V89" s="129"/>
    </row>
    <row r="90" s="99" customFormat="true" ht="12" hidden="false" customHeight="true" outlineLevel="0" collapsed="false">
      <c r="A90" s="126"/>
      <c r="V90" s="129"/>
    </row>
    <row r="91" s="99" customFormat="true" ht="12" hidden="false" customHeight="true" outlineLevel="0" collapsed="false">
      <c r="A91" s="126"/>
      <c r="V91" s="129"/>
    </row>
    <row r="92" s="99" customFormat="true" ht="12" hidden="false" customHeight="true" outlineLevel="0" collapsed="false">
      <c r="A92" s="126"/>
      <c r="V92" s="129"/>
    </row>
    <row r="93" s="99" customFormat="true" ht="12" hidden="false" customHeight="true" outlineLevel="0" collapsed="false">
      <c r="A93" s="126"/>
      <c r="V93" s="129"/>
    </row>
    <row r="94" s="99" customFormat="true" ht="12" hidden="false" customHeight="true" outlineLevel="0" collapsed="false">
      <c r="A94" s="126"/>
      <c r="V94" s="129"/>
    </row>
    <row r="95" s="99" customFormat="true" ht="12" hidden="false" customHeight="true" outlineLevel="0" collapsed="false">
      <c r="A95" s="126"/>
      <c r="V95" s="129"/>
    </row>
    <row r="96" s="99" customFormat="true" ht="12" hidden="false" customHeight="true" outlineLevel="0" collapsed="false">
      <c r="A96" s="126"/>
      <c r="V96" s="129"/>
    </row>
    <row r="97" s="99" customFormat="true" ht="12" hidden="false" customHeight="true" outlineLevel="0" collapsed="false">
      <c r="A97" s="126"/>
      <c r="V97" s="129"/>
    </row>
    <row r="98" s="99" customFormat="true" ht="12" hidden="false" customHeight="true" outlineLevel="0" collapsed="false">
      <c r="A98" s="126"/>
      <c r="V98" s="129"/>
    </row>
    <row r="99" s="99" customFormat="true" ht="12" hidden="false" customHeight="true" outlineLevel="0" collapsed="false">
      <c r="A99" s="126"/>
      <c r="V99" s="129"/>
    </row>
    <row r="100" s="99" customFormat="true" ht="12" hidden="false" customHeight="true" outlineLevel="0" collapsed="false">
      <c r="A100" s="126"/>
      <c r="V100" s="129"/>
    </row>
    <row r="101" s="99" customFormat="true" ht="12" hidden="false" customHeight="true" outlineLevel="0" collapsed="false">
      <c r="A101" s="126"/>
      <c r="V101" s="129"/>
    </row>
    <row r="102" s="99" customFormat="true" ht="12" hidden="false" customHeight="true" outlineLevel="0" collapsed="false">
      <c r="A102" s="126"/>
      <c r="V102" s="129"/>
    </row>
    <row r="103" s="99" customFormat="true" ht="12" hidden="false" customHeight="true" outlineLevel="0" collapsed="false">
      <c r="A103" s="126"/>
      <c r="V103" s="129"/>
    </row>
    <row r="104" s="99" customFormat="true" ht="12" hidden="false" customHeight="true" outlineLevel="0" collapsed="false">
      <c r="A104" s="126"/>
      <c r="V104" s="129"/>
    </row>
    <row r="105" s="99" customFormat="true" ht="12" hidden="false" customHeight="true" outlineLevel="0" collapsed="false">
      <c r="A105" s="126"/>
      <c r="V105" s="129"/>
    </row>
    <row r="106" s="99" customFormat="true" ht="12" hidden="false" customHeight="true" outlineLevel="0" collapsed="false">
      <c r="A106" s="126"/>
      <c r="V106" s="129"/>
    </row>
    <row r="107" s="99" customFormat="true" ht="12" hidden="false" customHeight="true" outlineLevel="0" collapsed="false">
      <c r="A107" s="126"/>
      <c r="V107" s="129"/>
    </row>
    <row r="108" s="99" customFormat="true" ht="12" hidden="false" customHeight="true" outlineLevel="0" collapsed="false">
      <c r="A108" s="126"/>
      <c r="V108" s="129"/>
    </row>
    <row r="109" s="99" customFormat="true" ht="12" hidden="false" customHeight="true" outlineLevel="0" collapsed="false">
      <c r="A109" s="126"/>
      <c r="V109" s="129"/>
    </row>
    <row r="110" s="99" customFormat="true" ht="12" hidden="false" customHeight="true" outlineLevel="0" collapsed="false">
      <c r="A110" s="126"/>
      <c r="V110" s="129"/>
    </row>
    <row r="111" s="99" customFormat="true" ht="12" hidden="false" customHeight="true" outlineLevel="0" collapsed="false">
      <c r="A111" s="126"/>
      <c r="V111" s="129"/>
    </row>
    <row r="112" s="99" customFormat="true" ht="12" hidden="false" customHeight="true" outlineLevel="0" collapsed="false">
      <c r="A112" s="126"/>
      <c r="V112" s="129"/>
    </row>
    <row r="113" s="99" customFormat="true" ht="12" hidden="false" customHeight="true" outlineLevel="0" collapsed="false">
      <c r="A113" s="126"/>
      <c r="V113" s="129"/>
    </row>
    <row r="114" s="99" customFormat="true" ht="12" hidden="false" customHeight="true" outlineLevel="0" collapsed="false">
      <c r="A114" s="126"/>
      <c r="V114" s="129"/>
    </row>
    <row r="115" s="99" customFormat="true" ht="12" hidden="false" customHeight="true" outlineLevel="0" collapsed="false">
      <c r="A115" s="126"/>
      <c r="V115" s="129"/>
    </row>
    <row r="116" s="99" customFormat="true" ht="12" hidden="false" customHeight="true" outlineLevel="0" collapsed="false">
      <c r="A116" s="126"/>
      <c r="V116" s="129"/>
    </row>
    <row r="117" s="99" customFormat="true" ht="12" hidden="false" customHeight="true" outlineLevel="0" collapsed="false">
      <c r="A117" s="126"/>
      <c r="V117" s="129"/>
    </row>
    <row r="118" s="99" customFormat="true" ht="12" hidden="false" customHeight="true" outlineLevel="0" collapsed="false">
      <c r="A118" s="126"/>
      <c r="V118" s="129"/>
    </row>
    <row r="119" s="99" customFormat="true" ht="12" hidden="false" customHeight="true" outlineLevel="0" collapsed="false">
      <c r="A119" s="126"/>
      <c r="V119" s="129"/>
    </row>
    <row r="120" s="99" customFormat="true" ht="12" hidden="false" customHeight="true" outlineLevel="0" collapsed="false">
      <c r="A120" s="126"/>
      <c r="V120" s="129"/>
    </row>
    <row r="121" s="99" customFormat="true" ht="12" hidden="false" customHeight="true" outlineLevel="0" collapsed="false">
      <c r="A121" s="126"/>
      <c r="V121" s="129"/>
    </row>
    <row r="122" s="99" customFormat="true" ht="12" hidden="false" customHeight="true" outlineLevel="0" collapsed="false">
      <c r="A122" s="126"/>
      <c r="V122" s="129"/>
    </row>
    <row r="123" s="99" customFormat="true" ht="12" hidden="false" customHeight="true" outlineLevel="0" collapsed="false">
      <c r="A123" s="126"/>
      <c r="V123" s="129"/>
    </row>
    <row r="124" s="99" customFormat="true" ht="12" hidden="false" customHeight="true" outlineLevel="0" collapsed="false">
      <c r="A124" s="126"/>
      <c r="V124" s="129"/>
    </row>
    <row r="125" s="99" customFormat="true" ht="12" hidden="false" customHeight="true" outlineLevel="0" collapsed="false">
      <c r="A125" s="126"/>
      <c r="V125" s="129"/>
    </row>
    <row r="126" s="99" customFormat="true" ht="12" hidden="false" customHeight="true" outlineLevel="0" collapsed="false">
      <c r="A126" s="126"/>
      <c r="V126" s="129"/>
    </row>
    <row r="127" s="99" customFormat="true" ht="12" hidden="false" customHeight="true" outlineLevel="0" collapsed="false">
      <c r="A127" s="126"/>
      <c r="V127" s="129"/>
    </row>
    <row r="128" s="99" customFormat="true" ht="12" hidden="false" customHeight="true" outlineLevel="0" collapsed="false">
      <c r="A128" s="126"/>
      <c r="V128" s="129"/>
    </row>
    <row r="129" s="99" customFormat="true" ht="12" hidden="false" customHeight="true" outlineLevel="0" collapsed="false">
      <c r="A129" s="126"/>
      <c r="V129" s="129"/>
    </row>
    <row r="130" s="99" customFormat="true" ht="12" hidden="false" customHeight="true" outlineLevel="0" collapsed="false">
      <c r="A130" s="126"/>
      <c r="V130" s="129"/>
    </row>
    <row r="131" s="99" customFormat="true" ht="12" hidden="false" customHeight="true" outlineLevel="0" collapsed="false">
      <c r="A131" s="126"/>
      <c r="V131" s="129"/>
    </row>
    <row r="132" s="99" customFormat="true" ht="12" hidden="false" customHeight="true" outlineLevel="0" collapsed="false">
      <c r="A132" s="126"/>
      <c r="V132" s="129"/>
    </row>
    <row r="133" s="99" customFormat="true" ht="12" hidden="false" customHeight="true" outlineLevel="0" collapsed="false">
      <c r="A133" s="126"/>
      <c r="V133" s="129"/>
    </row>
    <row r="134" s="99" customFormat="true" ht="12" hidden="false" customHeight="true" outlineLevel="0" collapsed="false">
      <c r="A134" s="126"/>
      <c r="V134" s="129"/>
    </row>
    <row r="135" s="99" customFormat="true" ht="12" hidden="false" customHeight="true" outlineLevel="0" collapsed="false">
      <c r="A135" s="126"/>
      <c r="V135" s="129"/>
    </row>
    <row r="136" s="99" customFormat="true" ht="12" hidden="false" customHeight="true" outlineLevel="0" collapsed="false">
      <c r="A136" s="126"/>
      <c r="V136" s="129"/>
    </row>
    <row r="137" s="99" customFormat="true" ht="12" hidden="false" customHeight="true" outlineLevel="0" collapsed="false">
      <c r="A137" s="126"/>
      <c r="V137" s="129"/>
    </row>
    <row r="138" s="99" customFormat="true" ht="12" hidden="false" customHeight="true" outlineLevel="0" collapsed="false">
      <c r="A138" s="126"/>
      <c r="V138" s="129"/>
    </row>
    <row r="139" s="99" customFormat="true" ht="12" hidden="false" customHeight="true" outlineLevel="0" collapsed="false">
      <c r="A139" s="126"/>
      <c r="V139" s="129"/>
    </row>
    <row r="140" s="99" customFormat="true" ht="12" hidden="false" customHeight="true" outlineLevel="0" collapsed="false">
      <c r="A140" s="126"/>
      <c r="V140" s="129"/>
    </row>
    <row r="141" s="99" customFormat="true" ht="12" hidden="false" customHeight="true" outlineLevel="0" collapsed="false">
      <c r="A141" s="126"/>
      <c r="V141" s="129"/>
    </row>
    <row r="142" s="99" customFormat="true" ht="12" hidden="false" customHeight="true" outlineLevel="0" collapsed="false">
      <c r="A142" s="126"/>
      <c r="V142" s="129"/>
    </row>
    <row r="143" s="99" customFormat="true" ht="12" hidden="false" customHeight="true" outlineLevel="0" collapsed="false">
      <c r="A143" s="126"/>
      <c r="V143" s="129"/>
    </row>
    <row r="144" s="99" customFormat="true" ht="12" hidden="false" customHeight="true" outlineLevel="0" collapsed="false">
      <c r="A144" s="126"/>
      <c r="V144" s="129"/>
    </row>
    <row r="145" s="99" customFormat="true" ht="12" hidden="false" customHeight="true" outlineLevel="0" collapsed="false">
      <c r="A145" s="126"/>
      <c r="V145" s="129"/>
    </row>
    <row r="146" s="99" customFormat="true" ht="12" hidden="false" customHeight="true" outlineLevel="0" collapsed="false">
      <c r="A146" s="126"/>
      <c r="V146" s="129"/>
    </row>
    <row r="147" s="99" customFormat="true" ht="12" hidden="false" customHeight="true" outlineLevel="0" collapsed="false">
      <c r="A147" s="126"/>
      <c r="V147" s="129"/>
    </row>
    <row r="148" s="99" customFormat="true" ht="12" hidden="false" customHeight="true" outlineLevel="0" collapsed="false">
      <c r="A148" s="126"/>
      <c r="V148" s="129"/>
    </row>
    <row r="149" s="99" customFormat="true" ht="12" hidden="false" customHeight="true" outlineLevel="0" collapsed="false">
      <c r="A149" s="126"/>
      <c r="V149" s="129"/>
    </row>
    <row r="150" s="99" customFormat="true" ht="12" hidden="false" customHeight="true" outlineLevel="0" collapsed="false">
      <c r="A150" s="126"/>
      <c r="V150" s="129"/>
    </row>
    <row r="151" s="99" customFormat="true" ht="12" hidden="false" customHeight="true" outlineLevel="0" collapsed="false">
      <c r="A151" s="126"/>
      <c r="V151" s="129"/>
    </row>
    <row r="152" s="99" customFormat="true" ht="12" hidden="false" customHeight="true" outlineLevel="0" collapsed="false">
      <c r="A152" s="126"/>
      <c r="V152" s="129"/>
    </row>
    <row r="153" s="99" customFormat="true" ht="12" hidden="false" customHeight="true" outlineLevel="0" collapsed="false">
      <c r="A153" s="126"/>
      <c r="V153" s="129"/>
    </row>
    <row r="154" s="99" customFormat="true" ht="12" hidden="false" customHeight="true" outlineLevel="0" collapsed="false">
      <c r="A154" s="126"/>
      <c r="V154" s="129"/>
    </row>
    <row r="155" s="99" customFormat="true" ht="12" hidden="false" customHeight="true" outlineLevel="0" collapsed="false">
      <c r="A155" s="126"/>
      <c r="V155" s="129"/>
    </row>
    <row r="156" s="99" customFormat="true" ht="12" hidden="false" customHeight="true" outlineLevel="0" collapsed="false">
      <c r="A156" s="126"/>
      <c r="V156" s="129"/>
    </row>
    <row r="157" s="99" customFormat="true" ht="12" hidden="false" customHeight="true" outlineLevel="0" collapsed="false">
      <c r="A157" s="126"/>
      <c r="V157" s="129"/>
    </row>
    <row r="158" s="99" customFormat="true" ht="12" hidden="false" customHeight="true" outlineLevel="0" collapsed="false">
      <c r="A158" s="126"/>
      <c r="V158" s="129"/>
    </row>
    <row r="159" s="99" customFormat="true" ht="12" hidden="false" customHeight="true" outlineLevel="0" collapsed="false">
      <c r="A159" s="126"/>
      <c r="V159" s="129"/>
    </row>
    <row r="160" s="99" customFormat="true" ht="12" hidden="false" customHeight="true" outlineLevel="0" collapsed="false">
      <c r="A160" s="126"/>
      <c r="V160" s="129"/>
    </row>
    <row r="161" s="99" customFormat="true" ht="12" hidden="false" customHeight="true" outlineLevel="0" collapsed="false">
      <c r="A161" s="126"/>
      <c r="V161" s="129"/>
    </row>
    <row r="162" s="99" customFormat="true" ht="12" hidden="false" customHeight="true" outlineLevel="0" collapsed="false">
      <c r="A162" s="126"/>
      <c r="V162" s="129"/>
    </row>
    <row r="163" s="99" customFormat="true" ht="12" hidden="false" customHeight="true" outlineLevel="0" collapsed="false">
      <c r="A163" s="126"/>
      <c r="V163" s="129"/>
    </row>
    <row r="164" s="99" customFormat="true" ht="12" hidden="false" customHeight="true" outlineLevel="0" collapsed="false">
      <c r="A164" s="126"/>
      <c r="V164" s="129"/>
    </row>
    <row r="165" s="99" customFormat="true" ht="12" hidden="false" customHeight="true" outlineLevel="0" collapsed="false">
      <c r="A165" s="126"/>
      <c r="V165" s="129"/>
    </row>
    <row r="166" s="99" customFormat="true" ht="12" hidden="false" customHeight="true" outlineLevel="0" collapsed="false">
      <c r="A166" s="126"/>
      <c r="V166" s="129"/>
    </row>
    <row r="167" s="99" customFormat="true" ht="12" hidden="false" customHeight="true" outlineLevel="0" collapsed="false">
      <c r="A167" s="126"/>
      <c r="V167" s="129"/>
    </row>
    <row r="168" s="99" customFormat="true" ht="12" hidden="false" customHeight="true" outlineLevel="0" collapsed="false">
      <c r="A168" s="126"/>
      <c r="V168" s="129"/>
    </row>
    <row r="169" s="99" customFormat="true" ht="12" hidden="false" customHeight="true" outlineLevel="0" collapsed="false">
      <c r="A169" s="126"/>
      <c r="V169" s="129"/>
    </row>
    <row r="170" s="99" customFormat="true" ht="12" hidden="false" customHeight="true" outlineLevel="0" collapsed="false">
      <c r="A170" s="126"/>
      <c r="V170" s="129"/>
    </row>
    <row r="171" s="99" customFormat="true" ht="12" hidden="false" customHeight="true" outlineLevel="0" collapsed="false">
      <c r="A171" s="126"/>
      <c r="V171" s="129"/>
    </row>
    <row r="172" s="99" customFormat="true" ht="12" hidden="false" customHeight="true" outlineLevel="0" collapsed="false">
      <c r="A172" s="126"/>
      <c r="V172" s="129"/>
    </row>
    <row r="173" s="99" customFormat="true" ht="12" hidden="false" customHeight="true" outlineLevel="0" collapsed="false">
      <c r="A173" s="126"/>
      <c r="V173" s="129"/>
    </row>
    <row r="174" s="99" customFormat="true" ht="12" hidden="false" customHeight="true" outlineLevel="0" collapsed="false">
      <c r="A174" s="126"/>
      <c r="V174" s="129"/>
    </row>
    <row r="175" s="99" customFormat="true" ht="12" hidden="false" customHeight="true" outlineLevel="0" collapsed="false">
      <c r="A175" s="126"/>
      <c r="V175" s="129"/>
    </row>
    <row r="176" s="99" customFormat="true" ht="12" hidden="false" customHeight="true" outlineLevel="0" collapsed="false">
      <c r="A176" s="126"/>
      <c r="V176" s="129"/>
    </row>
    <row r="177" s="99" customFormat="true" ht="12" hidden="false" customHeight="true" outlineLevel="0" collapsed="false">
      <c r="A177" s="126"/>
      <c r="V177" s="129"/>
    </row>
    <row r="178" s="99" customFormat="true" ht="12" hidden="false" customHeight="true" outlineLevel="0" collapsed="false">
      <c r="A178" s="126"/>
      <c r="V178" s="129"/>
    </row>
    <row r="179" s="99" customFormat="true" ht="12" hidden="false" customHeight="true" outlineLevel="0" collapsed="false">
      <c r="A179" s="126"/>
      <c r="V179" s="129"/>
    </row>
    <row r="180" s="99" customFormat="true" ht="12" hidden="false" customHeight="true" outlineLevel="0" collapsed="false">
      <c r="A180" s="126"/>
      <c r="V180" s="129"/>
    </row>
    <row r="181" s="99" customFormat="true" ht="12" hidden="false" customHeight="true" outlineLevel="0" collapsed="false">
      <c r="A181" s="126"/>
      <c r="V181" s="129"/>
    </row>
    <row r="182" s="99" customFormat="true" ht="12" hidden="false" customHeight="true" outlineLevel="0" collapsed="false">
      <c r="A182" s="126"/>
      <c r="V182" s="129"/>
    </row>
    <row r="183" s="99" customFormat="true" ht="12" hidden="false" customHeight="true" outlineLevel="0" collapsed="false">
      <c r="A183" s="126"/>
      <c r="V183" s="129"/>
    </row>
    <row r="184" s="99" customFormat="true" ht="12" hidden="false" customHeight="true" outlineLevel="0" collapsed="false">
      <c r="A184" s="126"/>
      <c r="V184" s="129"/>
    </row>
    <row r="185" s="99" customFormat="true" ht="12" hidden="false" customHeight="true" outlineLevel="0" collapsed="false">
      <c r="A185" s="126"/>
      <c r="V185" s="129"/>
    </row>
    <row r="186" s="99" customFormat="true" ht="12" hidden="false" customHeight="true" outlineLevel="0" collapsed="false">
      <c r="A186" s="126"/>
      <c r="V186" s="129"/>
    </row>
    <row r="187" s="99" customFormat="true" ht="12" hidden="false" customHeight="true" outlineLevel="0" collapsed="false">
      <c r="A187" s="126"/>
      <c r="V187" s="129"/>
    </row>
    <row r="188" s="99" customFormat="true" ht="12" hidden="false" customHeight="true" outlineLevel="0" collapsed="false">
      <c r="A188" s="126"/>
      <c r="V188" s="129"/>
    </row>
    <row r="189" s="99" customFormat="true" ht="12" hidden="false" customHeight="true" outlineLevel="0" collapsed="false">
      <c r="A189" s="126"/>
      <c r="V189" s="129"/>
    </row>
    <row r="190" s="99" customFormat="true" ht="12" hidden="false" customHeight="true" outlineLevel="0" collapsed="false">
      <c r="A190" s="126"/>
      <c r="V190" s="129"/>
    </row>
    <row r="191" s="99" customFormat="true" ht="12" hidden="false" customHeight="true" outlineLevel="0" collapsed="false">
      <c r="A191" s="126"/>
      <c r="V191" s="129"/>
    </row>
    <row r="192" s="99" customFormat="true" ht="12" hidden="false" customHeight="true" outlineLevel="0" collapsed="false">
      <c r="A192" s="126"/>
      <c r="V192" s="129"/>
    </row>
    <row r="193" s="99" customFormat="true" ht="12" hidden="false" customHeight="true" outlineLevel="0" collapsed="false">
      <c r="A193" s="126"/>
      <c r="V193" s="129"/>
    </row>
    <row r="194" s="99" customFormat="true" ht="12" hidden="false" customHeight="true" outlineLevel="0" collapsed="false">
      <c r="A194" s="126"/>
      <c r="V194" s="129"/>
    </row>
    <row r="195" s="99" customFormat="true" ht="12" hidden="false" customHeight="true" outlineLevel="0" collapsed="false">
      <c r="A195" s="126"/>
      <c r="V195" s="129"/>
    </row>
    <row r="196" s="99" customFormat="true" ht="12" hidden="false" customHeight="true" outlineLevel="0" collapsed="false">
      <c r="A196" s="126"/>
      <c r="V196" s="129"/>
    </row>
    <row r="197" s="99" customFormat="true" ht="12" hidden="false" customHeight="true" outlineLevel="0" collapsed="false">
      <c r="A197" s="126"/>
      <c r="V197" s="129"/>
    </row>
    <row r="198" s="99" customFormat="true" ht="12" hidden="false" customHeight="true" outlineLevel="0" collapsed="false">
      <c r="A198" s="126"/>
      <c r="V198" s="129"/>
    </row>
    <row r="199" s="99" customFormat="true" ht="12" hidden="false" customHeight="true" outlineLevel="0" collapsed="false">
      <c r="A199" s="126"/>
      <c r="V199" s="129"/>
    </row>
    <row r="200" s="99" customFormat="true" ht="12" hidden="false" customHeight="true" outlineLevel="0" collapsed="false">
      <c r="A200" s="126"/>
      <c r="V200" s="129"/>
    </row>
    <row r="201" s="99" customFormat="true" ht="12" hidden="false" customHeight="true" outlineLevel="0" collapsed="false">
      <c r="A201" s="126"/>
      <c r="V201" s="129"/>
    </row>
    <row r="202" s="99" customFormat="true" ht="12" hidden="false" customHeight="true" outlineLevel="0" collapsed="false">
      <c r="A202" s="126"/>
      <c r="V202" s="129"/>
    </row>
    <row r="203" s="99" customFormat="true" ht="12" hidden="false" customHeight="true" outlineLevel="0" collapsed="false">
      <c r="A203" s="126"/>
      <c r="V203" s="129"/>
    </row>
    <row r="204" s="99" customFormat="true" ht="12" hidden="false" customHeight="true" outlineLevel="0" collapsed="false">
      <c r="A204" s="126"/>
      <c r="V204" s="129"/>
    </row>
    <row r="205" s="99" customFormat="true" ht="12" hidden="false" customHeight="true" outlineLevel="0" collapsed="false">
      <c r="A205" s="126"/>
      <c r="V205" s="129"/>
    </row>
    <row r="206" s="99" customFormat="true" ht="12" hidden="false" customHeight="true" outlineLevel="0" collapsed="false">
      <c r="A206" s="126"/>
      <c r="V206" s="129"/>
    </row>
    <row r="207" s="99" customFormat="true" ht="12" hidden="false" customHeight="true" outlineLevel="0" collapsed="false">
      <c r="A207" s="126"/>
      <c r="V207" s="129"/>
    </row>
    <row r="208" s="99" customFormat="true" ht="12" hidden="false" customHeight="true" outlineLevel="0" collapsed="false">
      <c r="A208" s="126"/>
      <c r="V208" s="129"/>
    </row>
    <row r="209" s="99" customFormat="true" ht="12" hidden="false" customHeight="true" outlineLevel="0" collapsed="false">
      <c r="A209" s="126"/>
      <c r="V209" s="129"/>
    </row>
    <row r="210" s="99" customFormat="true" ht="12" hidden="false" customHeight="true" outlineLevel="0" collapsed="false">
      <c r="A210" s="126"/>
      <c r="V210" s="129"/>
    </row>
    <row r="211" s="99" customFormat="true" ht="12" hidden="false" customHeight="true" outlineLevel="0" collapsed="false">
      <c r="A211" s="126"/>
      <c r="V211" s="129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6  Bruttolöhne und -gehälter je Arbeitsstunde im Land Berlin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56"/>
    <col collapsed="false" customWidth="true" hidden="false" outlineLevel="0" max="22" min="22" style="93" width="6.56"/>
    <col collapsed="false" customWidth="true" hidden="false" outlineLevel="0" max="26" min="23" style="92" width="6.56"/>
    <col collapsed="false" customWidth="true" hidden="false" outlineLevel="0" max="27" min="27" style="92" width="5.56"/>
    <col collapsed="false" customWidth="false" hidden="false" outlineLevel="0" max="257" min="28" style="92" width="11.56"/>
  </cols>
  <sheetData>
    <row r="1" customFormat="false" ht="13.5" hidden="false" customHeight="true" outlineLevel="0" collapsed="false">
      <c r="A1" s="154" t="s">
        <v>155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N1" s="96"/>
      <c r="O1" s="96" t="s">
        <v>155</v>
      </c>
      <c r="P1" s="96"/>
      <c r="Q1" s="96"/>
      <c r="R1" s="96"/>
      <c r="S1" s="96"/>
      <c r="T1" s="96"/>
      <c r="U1" s="96"/>
      <c r="V1" s="96"/>
    </row>
    <row r="2" customFormat="false" ht="9" hidden="false" customHeight="true" outlineLevel="0" collapsed="false">
      <c r="A2" s="97"/>
      <c r="B2" s="98"/>
      <c r="C2" s="98"/>
      <c r="D2" s="99"/>
      <c r="E2" s="99"/>
      <c r="F2" s="98"/>
      <c r="G2" s="98"/>
      <c r="H2" s="98"/>
      <c r="I2" s="99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03" t="s">
        <v>156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55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35" customFormat="true" ht="9" hidden="false" customHeight="true" outlineLevel="0" collapsed="false">
      <c r="A6" s="91"/>
      <c r="B6" s="114" t="s">
        <v>157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 t="s">
        <v>157</v>
      </c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</row>
    <row r="7" s="129" customFormat="true" ht="9" hidden="false" customHeight="true" outlineLevel="0" collapsed="false">
      <c r="A7" s="110" t="n">
        <v>1991</v>
      </c>
      <c r="B7" s="156" t="n">
        <v>1574.707</v>
      </c>
      <c r="C7" s="156" t="n">
        <v>0.962</v>
      </c>
      <c r="D7" s="156" t="n">
        <v>314.184</v>
      </c>
      <c r="E7" s="118" t="s">
        <v>39</v>
      </c>
      <c r="F7" s="156" t="n">
        <v>271.038</v>
      </c>
      <c r="G7" s="118" t="s">
        <v>39</v>
      </c>
      <c r="H7" s="118" t="s">
        <v>39</v>
      </c>
      <c r="I7" s="156" t="n">
        <v>127.472</v>
      </c>
      <c r="J7" s="156" t="n">
        <v>439.264</v>
      </c>
      <c r="K7" s="118" t="s">
        <v>39</v>
      </c>
      <c r="L7" s="118" t="s">
        <v>39</v>
      </c>
      <c r="M7" s="118" t="s">
        <v>39</v>
      </c>
      <c r="N7" s="118" t="s">
        <v>39</v>
      </c>
      <c r="O7" s="156" t="n">
        <v>203.907</v>
      </c>
      <c r="P7" s="118" t="s">
        <v>39</v>
      </c>
      <c r="Q7" s="118" t="s">
        <v>39</v>
      </c>
      <c r="R7" s="118" t="s">
        <v>39</v>
      </c>
      <c r="S7" s="118" t="s">
        <v>39</v>
      </c>
      <c r="T7" s="156" t="n">
        <v>488.918</v>
      </c>
      <c r="U7" s="118" t="s">
        <v>39</v>
      </c>
      <c r="V7" s="118" t="s">
        <v>39</v>
      </c>
      <c r="W7" s="118" t="s">
        <v>39</v>
      </c>
      <c r="X7" s="118" t="s">
        <v>39</v>
      </c>
      <c r="Y7" s="118" t="s">
        <v>39</v>
      </c>
      <c r="Z7" s="118" t="s">
        <v>39</v>
      </c>
      <c r="AA7" s="114" t="n">
        <v>1991</v>
      </c>
    </row>
    <row r="8" s="129" customFormat="true" ht="9" hidden="false" customHeight="true" outlineLevel="0" collapsed="false">
      <c r="A8" s="110" t="n">
        <v>1992</v>
      </c>
      <c r="B8" s="156" t="n">
        <v>1540.926</v>
      </c>
      <c r="C8" s="156" t="n">
        <v>0.892</v>
      </c>
      <c r="D8" s="156" t="n">
        <v>274.508</v>
      </c>
      <c r="E8" s="118" t="s">
        <v>39</v>
      </c>
      <c r="F8" s="156" t="n">
        <v>232.18</v>
      </c>
      <c r="G8" s="118" t="s">
        <v>39</v>
      </c>
      <c r="H8" s="118" t="s">
        <v>39</v>
      </c>
      <c r="I8" s="156" t="n">
        <v>132.531</v>
      </c>
      <c r="J8" s="156" t="n">
        <v>415.695</v>
      </c>
      <c r="K8" s="118" t="s">
        <v>39</v>
      </c>
      <c r="L8" s="118" t="s">
        <v>39</v>
      </c>
      <c r="M8" s="118" t="s">
        <v>39</v>
      </c>
      <c r="N8" s="118" t="s">
        <v>39</v>
      </c>
      <c r="O8" s="156" t="n">
        <v>219.112</v>
      </c>
      <c r="P8" s="118" t="s">
        <v>39</v>
      </c>
      <c r="Q8" s="118" t="s">
        <v>39</v>
      </c>
      <c r="R8" s="118" t="s">
        <v>39</v>
      </c>
      <c r="S8" s="118" t="s">
        <v>39</v>
      </c>
      <c r="T8" s="156" t="n">
        <v>498.188</v>
      </c>
      <c r="U8" s="118" t="s">
        <v>39</v>
      </c>
      <c r="V8" s="118" t="s">
        <v>39</v>
      </c>
      <c r="W8" s="118" t="s">
        <v>39</v>
      </c>
      <c r="X8" s="118" t="s">
        <v>39</v>
      </c>
      <c r="Y8" s="118" t="s">
        <v>39</v>
      </c>
      <c r="Z8" s="118" t="s">
        <v>39</v>
      </c>
      <c r="AA8" s="114" t="n">
        <v>1992</v>
      </c>
    </row>
    <row r="9" s="129" customFormat="true" ht="9" hidden="false" customHeight="true" outlineLevel="0" collapsed="false">
      <c r="A9" s="110" t="n">
        <v>1993</v>
      </c>
      <c r="B9" s="156" t="n">
        <v>1526.75</v>
      </c>
      <c r="C9" s="156" t="n">
        <v>0.885</v>
      </c>
      <c r="D9" s="156" t="n">
        <v>247.295</v>
      </c>
      <c r="E9" s="118" t="s">
        <v>39</v>
      </c>
      <c r="F9" s="156" t="n">
        <v>205.672</v>
      </c>
      <c r="G9" s="118" t="s">
        <v>39</v>
      </c>
      <c r="H9" s="118" t="s">
        <v>39</v>
      </c>
      <c r="I9" s="156" t="n">
        <v>138.008</v>
      </c>
      <c r="J9" s="156" t="n">
        <v>406.586</v>
      </c>
      <c r="K9" s="118" t="s">
        <v>39</v>
      </c>
      <c r="L9" s="118" t="s">
        <v>39</v>
      </c>
      <c r="M9" s="118" t="s">
        <v>39</v>
      </c>
      <c r="N9" s="118" t="s">
        <v>39</v>
      </c>
      <c r="O9" s="156" t="n">
        <v>232.364</v>
      </c>
      <c r="P9" s="118" t="s">
        <v>39</v>
      </c>
      <c r="Q9" s="118" t="s">
        <v>39</v>
      </c>
      <c r="R9" s="118" t="s">
        <v>39</v>
      </c>
      <c r="S9" s="118" t="s">
        <v>39</v>
      </c>
      <c r="T9" s="156" t="n">
        <v>501.612</v>
      </c>
      <c r="U9" s="118" t="s">
        <v>39</v>
      </c>
      <c r="V9" s="118" t="s">
        <v>39</v>
      </c>
      <c r="W9" s="118" t="s">
        <v>39</v>
      </c>
      <c r="X9" s="118" t="s">
        <v>39</v>
      </c>
      <c r="Y9" s="118" t="s">
        <v>39</v>
      </c>
      <c r="Z9" s="118" t="s">
        <v>39</v>
      </c>
      <c r="AA9" s="114" t="n">
        <v>1993</v>
      </c>
    </row>
    <row r="10" s="129" customFormat="true" ht="9" hidden="false" customHeight="true" outlineLevel="0" collapsed="false">
      <c r="A10" s="110" t="n">
        <v>1994</v>
      </c>
      <c r="B10" s="156" t="n">
        <v>1503.512</v>
      </c>
      <c r="C10" s="156" t="n">
        <v>0.896</v>
      </c>
      <c r="D10" s="156" t="n">
        <v>224.573</v>
      </c>
      <c r="E10" s="118" t="s">
        <v>39</v>
      </c>
      <c r="F10" s="156" t="n">
        <v>183.899</v>
      </c>
      <c r="G10" s="118" t="s">
        <v>39</v>
      </c>
      <c r="H10" s="118" t="s">
        <v>39</v>
      </c>
      <c r="I10" s="156" t="n">
        <v>141.739</v>
      </c>
      <c r="J10" s="156" t="n">
        <v>385.699</v>
      </c>
      <c r="K10" s="118" t="s">
        <v>39</v>
      </c>
      <c r="L10" s="118" t="s">
        <v>39</v>
      </c>
      <c r="M10" s="118" t="s">
        <v>39</v>
      </c>
      <c r="N10" s="118" t="s">
        <v>39</v>
      </c>
      <c r="O10" s="156" t="n">
        <v>241.366</v>
      </c>
      <c r="P10" s="118" t="s">
        <v>39</v>
      </c>
      <c r="Q10" s="118" t="s">
        <v>39</v>
      </c>
      <c r="R10" s="118" t="s">
        <v>39</v>
      </c>
      <c r="S10" s="118" t="s">
        <v>39</v>
      </c>
      <c r="T10" s="156" t="n">
        <v>509.239</v>
      </c>
      <c r="U10" s="118" t="s">
        <v>39</v>
      </c>
      <c r="V10" s="118" t="s">
        <v>39</v>
      </c>
      <c r="W10" s="118" t="s">
        <v>39</v>
      </c>
      <c r="X10" s="118" t="s">
        <v>39</v>
      </c>
      <c r="Y10" s="118" t="s">
        <v>39</v>
      </c>
      <c r="Z10" s="118" t="s">
        <v>39</v>
      </c>
      <c r="AA10" s="114" t="n">
        <v>1994</v>
      </c>
    </row>
    <row r="11" s="129" customFormat="true" ht="9" hidden="false" customHeight="true" outlineLevel="0" collapsed="false">
      <c r="A11" s="110" t="n">
        <v>1995</v>
      </c>
      <c r="B11" s="156" t="n">
        <v>1497.176</v>
      </c>
      <c r="C11" s="156" t="n">
        <v>0.937</v>
      </c>
      <c r="D11" s="156" t="n">
        <v>209.678</v>
      </c>
      <c r="E11" s="118" t="s">
        <v>39</v>
      </c>
      <c r="F11" s="156" t="n">
        <v>171.509</v>
      </c>
      <c r="G11" s="118" t="s">
        <v>39</v>
      </c>
      <c r="H11" s="118" t="s">
        <v>39</v>
      </c>
      <c r="I11" s="156" t="n">
        <v>141.427</v>
      </c>
      <c r="J11" s="156" t="n">
        <v>373.629</v>
      </c>
      <c r="K11" s="118" t="s">
        <v>39</v>
      </c>
      <c r="L11" s="118" t="s">
        <v>39</v>
      </c>
      <c r="M11" s="118" t="s">
        <v>39</v>
      </c>
      <c r="N11" s="118" t="s">
        <v>39</v>
      </c>
      <c r="O11" s="156" t="n">
        <v>247.43</v>
      </c>
      <c r="P11" s="118" t="s">
        <v>39</v>
      </c>
      <c r="Q11" s="118" t="s">
        <v>39</v>
      </c>
      <c r="R11" s="118" t="s">
        <v>39</v>
      </c>
      <c r="S11" s="118" t="s">
        <v>39</v>
      </c>
      <c r="T11" s="156" t="n">
        <v>524.075</v>
      </c>
      <c r="U11" s="118" t="s">
        <v>39</v>
      </c>
      <c r="V11" s="118" t="s">
        <v>39</v>
      </c>
      <c r="W11" s="118" t="s">
        <v>39</v>
      </c>
      <c r="X11" s="118" t="s">
        <v>39</v>
      </c>
      <c r="Y11" s="118" t="s">
        <v>39</v>
      </c>
      <c r="Z11" s="118" t="s">
        <v>39</v>
      </c>
      <c r="AA11" s="114" t="n">
        <v>1995</v>
      </c>
    </row>
    <row r="12" s="129" customFormat="true" ht="9" hidden="false" customHeight="true" outlineLevel="0" collapsed="false">
      <c r="A12" s="110" t="n">
        <v>1996</v>
      </c>
      <c r="B12" s="156" t="n">
        <v>1465.11</v>
      </c>
      <c r="C12" s="156" t="n">
        <v>0.895</v>
      </c>
      <c r="D12" s="156" t="n">
        <v>196.559</v>
      </c>
      <c r="E12" s="118" t="s">
        <v>39</v>
      </c>
      <c r="F12" s="156" t="n">
        <v>159.504</v>
      </c>
      <c r="G12" s="118" t="s">
        <v>39</v>
      </c>
      <c r="H12" s="118" t="s">
        <v>39</v>
      </c>
      <c r="I12" s="156" t="n">
        <v>131.016</v>
      </c>
      <c r="J12" s="156" t="n">
        <v>359.674</v>
      </c>
      <c r="K12" s="118" t="s">
        <v>39</v>
      </c>
      <c r="L12" s="118" t="s">
        <v>39</v>
      </c>
      <c r="M12" s="118" t="s">
        <v>39</v>
      </c>
      <c r="N12" s="118" t="s">
        <v>39</v>
      </c>
      <c r="O12" s="156" t="n">
        <v>247.813</v>
      </c>
      <c r="P12" s="118" t="s">
        <v>39</v>
      </c>
      <c r="Q12" s="118" t="s">
        <v>39</v>
      </c>
      <c r="R12" s="118" t="s">
        <v>39</v>
      </c>
      <c r="S12" s="118" t="s">
        <v>39</v>
      </c>
      <c r="T12" s="156" t="n">
        <v>529.153</v>
      </c>
      <c r="U12" s="118" t="s">
        <v>39</v>
      </c>
      <c r="V12" s="118" t="s">
        <v>39</v>
      </c>
      <c r="W12" s="118" t="s">
        <v>39</v>
      </c>
      <c r="X12" s="118" t="s">
        <v>39</v>
      </c>
      <c r="Y12" s="118" t="s">
        <v>39</v>
      </c>
      <c r="Z12" s="118" t="s">
        <v>39</v>
      </c>
      <c r="AA12" s="114" t="n">
        <v>1996</v>
      </c>
    </row>
    <row r="13" s="129" customFormat="true" ht="9" hidden="false" customHeight="true" outlineLevel="0" collapsed="false">
      <c r="A13" s="110" t="n">
        <v>1997</v>
      </c>
      <c r="B13" s="156" t="n">
        <v>1427.679</v>
      </c>
      <c r="C13" s="156" t="n">
        <v>0.843</v>
      </c>
      <c r="D13" s="156" t="n">
        <v>186.454</v>
      </c>
      <c r="E13" s="118" t="s">
        <v>39</v>
      </c>
      <c r="F13" s="156" t="n">
        <v>150.849</v>
      </c>
      <c r="G13" s="118" t="s">
        <v>39</v>
      </c>
      <c r="H13" s="118" t="s">
        <v>39</v>
      </c>
      <c r="I13" s="156" t="n">
        <v>122.137</v>
      </c>
      <c r="J13" s="156" t="n">
        <v>345.563</v>
      </c>
      <c r="K13" s="118" t="s">
        <v>39</v>
      </c>
      <c r="L13" s="118" t="s">
        <v>39</v>
      </c>
      <c r="M13" s="118" t="s">
        <v>39</v>
      </c>
      <c r="N13" s="118" t="s">
        <v>39</v>
      </c>
      <c r="O13" s="156" t="n">
        <v>246.246</v>
      </c>
      <c r="P13" s="118" t="s">
        <v>39</v>
      </c>
      <c r="Q13" s="118" t="s">
        <v>39</v>
      </c>
      <c r="R13" s="118" t="s">
        <v>39</v>
      </c>
      <c r="S13" s="118" t="s">
        <v>39</v>
      </c>
      <c r="T13" s="156" t="n">
        <v>526.436</v>
      </c>
      <c r="U13" s="118" t="s">
        <v>39</v>
      </c>
      <c r="V13" s="118" t="s">
        <v>39</v>
      </c>
      <c r="W13" s="118" t="s">
        <v>39</v>
      </c>
      <c r="X13" s="118" t="s">
        <v>39</v>
      </c>
      <c r="Y13" s="118" t="s">
        <v>39</v>
      </c>
      <c r="Z13" s="118" t="s">
        <v>39</v>
      </c>
      <c r="AA13" s="114" t="n">
        <v>1997</v>
      </c>
    </row>
    <row r="14" s="129" customFormat="true" ht="9" hidden="false" customHeight="true" outlineLevel="0" collapsed="false">
      <c r="A14" s="110" t="n">
        <v>1998</v>
      </c>
      <c r="B14" s="156" t="n">
        <v>1414.861</v>
      </c>
      <c r="C14" s="156" t="n">
        <v>0.834</v>
      </c>
      <c r="D14" s="156" t="n">
        <v>179.472</v>
      </c>
      <c r="E14" s="118" t="s">
        <v>39</v>
      </c>
      <c r="F14" s="156" t="n">
        <v>145.56</v>
      </c>
      <c r="G14" s="118" t="s">
        <v>39</v>
      </c>
      <c r="H14" s="118" t="s">
        <v>39</v>
      </c>
      <c r="I14" s="156" t="n">
        <v>110.924</v>
      </c>
      <c r="J14" s="156" t="n">
        <v>338.467</v>
      </c>
      <c r="K14" s="118" t="s">
        <v>39</v>
      </c>
      <c r="L14" s="118" t="s">
        <v>39</v>
      </c>
      <c r="M14" s="118" t="s">
        <v>39</v>
      </c>
      <c r="N14" s="118" t="s">
        <v>39</v>
      </c>
      <c r="O14" s="156" t="n">
        <v>252.422</v>
      </c>
      <c r="P14" s="118" t="s">
        <v>39</v>
      </c>
      <c r="Q14" s="118" t="s">
        <v>39</v>
      </c>
      <c r="R14" s="118" t="s">
        <v>39</v>
      </c>
      <c r="S14" s="118" t="s">
        <v>39</v>
      </c>
      <c r="T14" s="156" t="n">
        <v>532.742</v>
      </c>
      <c r="U14" s="118" t="s">
        <v>39</v>
      </c>
      <c r="V14" s="118" t="s">
        <v>39</v>
      </c>
      <c r="W14" s="118" t="s">
        <v>39</v>
      </c>
      <c r="X14" s="118" t="s">
        <v>39</v>
      </c>
      <c r="Y14" s="118" t="s">
        <v>39</v>
      </c>
      <c r="Z14" s="118" t="s">
        <v>39</v>
      </c>
      <c r="AA14" s="114" t="n">
        <v>1998</v>
      </c>
    </row>
    <row r="15" s="129" customFormat="true" ht="9" hidden="false" customHeight="true" outlineLevel="0" collapsed="false">
      <c r="A15" s="110" t="n">
        <v>1999</v>
      </c>
      <c r="B15" s="156" t="n">
        <v>1414.547</v>
      </c>
      <c r="C15" s="156" t="n">
        <v>0.798</v>
      </c>
      <c r="D15" s="156" t="n">
        <v>172.795</v>
      </c>
      <c r="E15" s="118" t="s">
        <v>39</v>
      </c>
      <c r="F15" s="156" t="n">
        <v>140.317</v>
      </c>
      <c r="G15" s="118" t="s">
        <v>39</v>
      </c>
      <c r="H15" s="118" t="s">
        <v>39</v>
      </c>
      <c r="I15" s="156" t="n">
        <v>103.935</v>
      </c>
      <c r="J15" s="156" t="n">
        <v>334.716</v>
      </c>
      <c r="K15" s="118" t="s">
        <v>39</v>
      </c>
      <c r="L15" s="118" t="s">
        <v>39</v>
      </c>
      <c r="M15" s="118" t="s">
        <v>39</v>
      </c>
      <c r="N15" s="118" t="s">
        <v>39</v>
      </c>
      <c r="O15" s="156" t="n">
        <v>263.224</v>
      </c>
      <c r="P15" s="118" t="s">
        <v>39</v>
      </c>
      <c r="Q15" s="118" t="s">
        <v>39</v>
      </c>
      <c r="R15" s="118" t="s">
        <v>39</v>
      </c>
      <c r="S15" s="118" t="s">
        <v>39</v>
      </c>
      <c r="T15" s="156" t="n">
        <v>539.079</v>
      </c>
      <c r="U15" s="118" t="s">
        <v>39</v>
      </c>
      <c r="V15" s="118" t="s">
        <v>39</v>
      </c>
      <c r="W15" s="118" t="s">
        <v>39</v>
      </c>
      <c r="X15" s="118" t="s">
        <v>39</v>
      </c>
      <c r="Y15" s="118" t="s">
        <v>39</v>
      </c>
      <c r="Z15" s="118" t="s">
        <v>39</v>
      </c>
      <c r="AA15" s="114" t="n">
        <v>1999</v>
      </c>
    </row>
    <row r="16" s="129" customFormat="true" ht="9" hidden="false" customHeight="true" outlineLevel="0" collapsed="false">
      <c r="A16" s="110" t="n">
        <v>2000</v>
      </c>
      <c r="B16" s="156" t="n">
        <v>1429.723</v>
      </c>
      <c r="C16" s="156" t="n">
        <v>0.783</v>
      </c>
      <c r="D16" s="156" t="n">
        <v>164.683</v>
      </c>
      <c r="E16" s="118" t="s">
        <v>39</v>
      </c>
      <c r="F16" s="156" t="n">
        <v>135.864</v>
      </c>
      <c r="G16" s="118" t="s">
        <v>39</v>
      </c>
      <c r="H16" s="118" t="s">
        <v>39</v>
      </c>
      <c r="I16" s="156" t="n">
        <v>95.08</v>
      </c>
      <c r="J16" s="156" t="n">
        <v>346.463</v>
      </c>
      <c r="K16" s="118" t="s">
        <v>39</v>
      </c>
      <c r="L16" s="118" t="s">
        <v>39</v>
      </c>
      <c r="M16" s="118" t="s">
        <v>39</v>
      </c>
      <c r="N16" s="118" t="s">
        <v>39</v>
      </c>
      <c r="O16" s="156" t="n">
        <v>272.04</v>
      </c>
      <c r="P16" s="118" t="s">
        <v>39</v>
      </c>
      <c r="Q16" s="118" t="s">
        <v>39</v>
      </c>
      <c r="R16" s="118" t="s">
        <v>39</v>
      </c>
      <c r="S16" s="118" t="s">
        <v>39</v>
      </c>
      <c r="T16" s="156" t="n">
        <v>550.674</v>
      </c>
      <c r="U16" s="118" t="s">
        <v>39</v>
      </c>
      <c r="V16" s="118" t="s">
        <v>39</v>
      </c>
      <c r="W16" s="118" t="s">
        <v>39</v>
      </c>
      <c r="X16" s="118" t="s">
        <v>39</v>
      </c>
      <c r="Y16" s="118" t="s">
        <v>39</v>
      </c>
      <c r="Z16" s="118" t="s">
        <v>39</v>
      </c>
      <c r="AA16" s="114" t="n">
        <v>2000</v>
      </c>
    </row>
    <row r="17" s="129" customFormat="true" ht="9" hidden="false" customHeight="true" outlineLevel="0" collapsed="false">
      <c r="A17" s="110" t="n">
        <v>2001</v>
      </c>
      <c r="B17" s="156" t="n">
        <v>1420.4</v>
      </c>
      <c r="C17" s="156" t="n">
        <v>0.765</v>
      </c>
      <c r="D17" s="156" t="n">
        <v>159.777</v>
      </c>
      <c r="E17" s="118" t="s">
        <v>39</v>
      </c>
      <c r="F17" s="156" t="n">
        <v>133.114</v>
      </c>
      <c r="G17" s="118" t="s">
        <v>39</v>
      </c>
      <c r="H17" s="118" t="s">
        <v>39</v>
      </c>
      <c r="I17" s="156" t="n">
        <v>82.232</v>
      </c>
      <c r="J17" s="156" t="n">
        <v>348.881</v>
      </c>
      <c r="K17" s="118" t="s">
        <v>39</v>
      </c>
      <c r="L17" s="118" t="s">
        <v>39</v>
      </c>
      <c r="M17" s="118" t="s">
        <v>39</v>
      </c>
      <c r="N17" s="118" t="s">
        <v>39</v>
      </c>
      <c r="O17" s="156" t="n">
        <v>274.317</v>
      </c>
      <c r="P17" s="118" t="s">
        <v>39</v>
      </c>
      <c r="Q17" s="118" t="s">
        <v>39</v>
      </c>
      <c r="R17" s="118" t="s">
        <v>39</v>
      </c>
      <c r="S17" s="118" t="s">
        <v>39</v>
      </c>
      <c r="T17" s="156" t="n">
        <v>554.428</v>
      </c>
      <c r="U17" s="118" t="s">
        <v>39</v>
      </c>
      <c r="V17" s="118" t="s">
        <v>39</v>
      </c>
      <c r="W17" s="118" t="s">
        <v>39</v>
      </c>
      <c r="X17" s="118" t="s">
        <v>39</v>
      </c>
      <c r="Y17" s="118" t="s">
        <v>39</v>
      </c>
      <c r="Z17" s="118" t="s">
        <v>39</v>
      </c>
      <c r="AA17" s="114" t="n">
        <v>2001</v>
      </c>
    </row>
    <row r="18" s="129" customFormat="true" ht="9" hidden="false" customHeight="true" outlineLevel="0" collapsed="false">
      <c r="A18" s="110" t="n">
        <v>2002</v>
      </c>
      <c r="B18" s="156" t="n">
        <v>1393.547</v>
      </c>
      <c r="C18" s="156" t="n">
        <v>0.742</v>
      </c>
      <c r="D18" s="156" t="n">
        <v>151.034</v>
      </c>
      <c r="E18" s="118" t="s">
        <v>39</v>
      </c>
      <c r="F18" s="156" t="n">
        <v>125.388</v>
      </c>
      <c r="G18" s="118" t="s">
        <v>39</v>
      </c>
      <c r="H18" s="118" t="s">
        <v>39</v>
      </c>
      <c r="I18" s="156" t="n">
        <v>73.699</v>
      </c>
      <c r="J18" s="156" t="n">
        <v>340.862</v>
      </c>
      <c r="K18" s="118" t="s">
        <v>39</v>
      </c>
      <c r="L18" s="118" t="s">
        <v>39</v>
      </c>
      <c r="M18" s="118" t="s">
        <v>39</v>
      </c>
      <c r="N18" s="118" t="s">
        <v>39</v>
      </c>
      <c r="O18" s="156" t="n">
        <v>267.506</v>
      </c>
      <c r="P18" s="118" t="s">
        <v>39</v>
      </c>
      <c r="Q18" s="118" t="s">
        <v>39</v>
      </c>
      <c r="R18" s="118" t="s">
        <v>39</v>
      </c>
      <c r="S18" s="118" t="s">
        <v>39</v>
      </c>
      <c r="T18" s="156" t="n">
        <v>559.704</v>
      </c>
      <c r="U18" s="118" t="s">
        <v>39</v>
      </c>
      <c r="V18" s="118" t="s">
        <v>39</v>
      </c>
      <c r="W18" s="118" t="s">
        <v>39</v>
      </c>
      <c r="X18" s="118" t="s">
        <v>39</v>
      </c>
      <c r="Y18" s="118" t="s">
        <v>39</v>
      </c>
      <c r="Z18" s="118" t="s">
        <v>39</v>
      </c>
      <c r="AA18" s="114" t="n">
        <v>2002</v>
      </c>
    </row>
    <row r="19" s="129" customFormat="true" ht="9" hidden="false" customHeight="true" outlineLevel="0" collapsed="false">
      <c r="A19" s="110" t="n">
        <v>2003</v>
      </c>
      <c r="B19" s="156" t="n">
        <v>1363.206</v>
      </c>
      <c r="C19" s="156" t="n">
        <v>0.707</v>
      </c>
      <c r="D19" s="156" t="n">
        <v>141.808</v>
      </c>
      <c r="E19" s="118" t="s">
        <v>39</v>
      </c>
      <c r="F19" s="156" t="n">
        <v>118.075</v>
      </c>
      <c r="G19" s="118" t="s">
        <v>39</v>
      </c>
      <c r="H19" s="118" t="s">
        <v>39</v>
      </c>
      <c r="I19" s="156" t="n">
        <v>67.568</v>
      </c>
      <c r="J19" s="156" t="n">
        <v>338.162</v>
      </c>
      <c r="K19" s="118" t="s">
        <v>39</v>
      </c>
      <c r="L19" s="118" t="s">
        <v>39</v>
      </c>
      <c r="M19" s="118" t="s">
        <v>39</v>
      </c>
      <c r="N19" s="118" t="s">
        <v>39</v>
      </c>
      <c r="O19" s="156" t="n">
        <v>267.243</v>
      </c>
      <c r="P19" s="118" t="s">
        <v>39</v>
      </c>
      <c r="Q19" s="118" t="s">
        <v>39</v>
      </c>
      <c r="R19" s="118" t="s">
        <v>39</v>
      </c>
      <c r="S19" s="118" t="s">
        <v>39</v>
      </c>
      <c r="T19" s="156" t="n">
        <v>547.718</v>
      </c>
      <c r="U19" s="118" t="s">
        <v>39</v>
      </c>
      <c r="V19" s="118" t="s">
        <v>39</v>
      </c>
      <c r="W19" s="118" t="s">
        <v>39</v>
      </c>
      <c r="X19" s="118" t="s">
        <v>39</v>
      </c>
      <c r="Y19" s="118" t="s">
        <v>39</v>
      </c>
      <c r="Z19" s="118" t="s">
        <v>39</v>
      </c>
      <c r="AA19" s="114" t="n">
        <v>2003</v>
      </c>
    </row>
    <row r="20" s="129" customFormat="true" ht="9" hidden="false" customHeight="true" outlineLevel="0" collapsed="false">
      <c r="A20" s="110" t="n">
        <v>2004</v>
      </c>
      <c r="B20" s="156" t="n">
        <v>1357.613</v>
      </c>
      <c r="C20" s="156" t="n">
        <v>0.711</v>
      </c>
      <c r="D20" s="156" t="n">
        <v>136.807</v>
      </c>
      <c r="E20" s="118" t="s">
        <v>39</v>
      </c>
      <c r="F20" s="156" t="n">
        <v>113.989</v>
      </c>
      <c r="G20" s="118" t="s">
        <v>39</v>
      </c>
      <c r="H20" s="118" t="s">
        <v>39</v>
      </c>
      <c r="I20" s="156" t="n">
        <v>63.778</v>
      </c>
      <c r="J20" s="156" t="n">
        <v>344.155</v>
      </c>
      <c r="K20" s="118" t="s">
        <v>39</v>
      </c>
      <c r="L20" s="118" t="s">
        <v>39</v>
      </c>
      <c r="M20" s="118" t="s">
        <v>39</v>
      </c>
      <c r="N20" s="118" t="s">
        <v>39</v>
      </c>
      <c r="O20" s="156" t="n">
        <v>268.331</v>
      </c>
      <c r="P20" s="118" t="s">
        <v>39</v>
      </c>
      <c r="Q20" s="118" t="s">
        <v>39</v>
      </c>
      <c r="R20" s="118" t="s">
        <v>39</v>
      </c>
      <c r="S20" s="118" t="s">
        <v>39</v>
      </c>
      <c r="T20" s="156" t="n">
        <v>543.831</v>
      </c>
      <c r="U20" s="118" t="s">
        <v>39</v>
      </c>
      <c r="V20" s="118" t="s">
        <v>39</v>
      </c>
      <c r="W20" s="118" t="s">
        <v>39</v>
      </c>
      <c r="X20" s="118" t="s">
        <v>39</v>
      </c>
      <c r="Y20" s="118" t="s">
        <v>39</v>
      </c>
      <c r="Z20" s="118" t="s">
        <v>39</v>
      </c>
      <c r="AA20" s="114" t="n">
        <v>2004</v>
      </c>
    </row>
    <row r="21" s="129" customFormat="true" ht="9" hidden="false" customHeight="true" outlineLevel="0" collapsed="false">
      <c r="A21" s="110" t="n">
        <v>2005</v>
      </c>
      <c r="B21" s="156" t="n">
        <v>1345.174</v>
      </c>
      <c r="C21" s="156" t="n">
        <v>0.654</v>
      </c>
      <c r="D21" s="156" t="n">
        <v>131.641</v>
      </c>
      <c r="E21" s="118" t="s">
        <v>39</v>
      </c>
      <c r="F21" s="156" t="n">
        <v>109.527</v>
      </c>
      <c r="G21" s="118" t="s">
        <v>39</v>
      </c>
      <c r="H21" s="118" t="s">
        <v>39</v>
      </c>
      <c r="I21" s="156" t="n">
        <v>59.179</v>
      </c>
      <c r="J21" s="156" t="n">
        <v>342.243</v>
      </c>
      <c r="K21" s="118" t="s">
        <v>39</v>
      </c>
      <c r="L21" s="118" t="s">
        <v>39</v>
      </c>
      <c r="M21" s="118" t="s">
        <v>39</v>
      </c>
      <c r="N21" s="118" t="s">
        <v>39</v>
      </c>
      <c r="O21" s="156" t="n">
        <v>266.062</v>
      </c>
      <c r="P21" s="118" t="s">
        <v>39</v>
      </c>
      <c r="Q21" s="118" t="s">
        <v>39</v>
      </c>
      <c r="R21" s="118" t="s">
        <v>39</v>
      </c>
      <c r="S21" s="118" t="s">
        <v>39</v>
      </c>
      <c r="T21" s="156" t="n">
        <v>545.395</v>
      </c>
      <c r="U21" s="118" t="s">
        <v>39</v>
      </c>
      <c r="V21" s="118" t="s">
        <v>39</v>
      </c>
      <c r="W21" s="118" t="s">
        <v>39</v>
      </c>
      <c r="X21" s="118" t="s">
        <v>39</v>
      </c>
      <c r="Y21" s="118" t="s">
        <v>39</v>
      </c>
      <c r="Z21" s="118" t="s">
        <v>39</v>
      </c>
      <c r="AA21" s="114" t="n">
        <v>2005</v>
      </c>
    </row>
    <row r="22" s="129" customFormat="true" ht="9" hidden="false" customHeight="true" outlineLevel="0" collapsed="false">
      <c r="A22" s="110" t="n">
        <v>2006</v>
      </c>
      <c r="B22" s="156" t="n">
        <v>1360.165</v>
      </c>
      <c r="C22" s="156" t="n">
        <v>0.587</v>
      </c>
      <c r="D22" s="156" t="n">
        <v>128.616</v>
      </c>
      <c r="E22" s="118" t="s">
        <v>39</v>
      </c>
      <c r="F22" s="156" t="n">
        <v>107.462</v>
      </c>
      <c r="G22" s="118" t="s">
        <v>39</v>
      </c>
      <c r="H22" s="118" t="s">
        <v>39</v>
      </c>
      <c r="I22" s="156" t="n">
        <v>57.005</v>
      </c>
      <c r="J22" s="156" t="n">
        <v>345.844</v>
      </c>
      <c r="K22" s="118" t="s">
        <v>39</v>
      </c>
      <c r="L22" s="118" t="s">
        <v>39</v>
      </c>
      <c r="M22" s="118" t="s">
        <v>39</v>
      </c>
      <c r="N22" s="118" t="s">
        <v>39</v>
      </c>
      <c r="O22" s="156" t="n">
        <v>272.315</v>
      </c>
      <c r="P22" s="118" t="s">
        <v>39</v>
      </c>
      <c r="Q22" s="118" t="s">
        <v>39</v>
      </c>
      <c r="R22" s="118" t="s">
        <v>39</v>
      </c>
      <c r="S22" s="118" t="s">
        <v>39</v>
      </c>
      <c r="T22" s="156" t="n">
        <v>555.798</v>
      </c>
      <c r="U22" s="118" t="s">
        <v>39</v>
      </c>
      <c r="V22" s="118" t="s">
        <v>39</v>
      </c>
      <c r="W22" s="118" t="s">
        <v>39</v>
      </c>
      <c r="X22" s="118" t="s">
        <v>39</v>
      </c>
      <c r="Y22" s="118" t="s">
        <v>39</v>
      </c>
      <c r="Z22" s="118" t="s">
        <v>39</v>
      </c>
      <c r="AA22" s="114" t="n">
        <v>2006</v>
      </c>
    </row>
    <row r="23" s="129" customFormat="true" ht="9" hidden="false" customHeight="true" outlineLevel="0" collapsed="false">
      <c r="A23" s="110" t="n">
        <v>2007</v>
      </c>
      <c r="B23" s="156" t="n">
        <v>1390.184</v>
      </c>
      <c r="C23" s="156" t="n">
        <v>0.603</v>
      </c>
      <c r="D23" s="156" t="n">
        <v>126.991</v>
      </c>
      <c r="E23" s="118" t="s">
        <v>39</v>
      </c>
      <c r="F23" s="156" t="n">
        <v>106.288</v>
      </c>
      <c r="G23" s="118" t="s">
        <v>39</v>
      </c>
      <c r="H23" s="118" t="s">
        <v>39</v>
      </c>
      <c r="I23" s="156" t="n">
        <v>58.632</v>
      </c>
      <c r="J23" s="156" t="n">
        <v>357.931</v>
      </c>
      <c r="K23" s="118" t="s">
        <v>39</v>
      </c>
      <c r="L23" s="118" t="s">
        <v>39</v>
      </c>
      <c r="M23" s="118" t="s">
        <v>39</v>
      </c>
      <c r="N23" s="118" t="s">
        <v>39</v>
      </c>
      <c r="O23" s="156" t="n">
        <v>282.673</v>
      </c>
      <c r="P23" s="118" t="s">
        <v>39</v>
      </c>
      <c r="Q23" s="118" t="s">
        <v>39</v>
      </c>
      <c r="R23" s="118" t="s">
        <v>39</v>
      </c>
      <c r="S23" s="118" t="s">
        <v>39</v>
      </c>
      <c r="T23" s="156" t="n">
        <v>563.354</v>
      </c>
      <c r="U23" s="118" t="s">
        <v>39</v>
      </c>
      <c r="V23" s="118" t="s">
        <v>39</v>
      </c>
      <c r="W23" s="118" t="s">
        <v>39</v>
      </c>
      <c r="X23" s="118" t="s">
        <v>39</v>
      </c>
      <c r="Y23" s="118" t="s">
        <v>39</v>
      </c>
      <c r="Z23" s="118" t="s">
        <v>39</v>
      </c>
      <c r="AA23" s="114" t="n">
        <v>2007</v>
      </c>
    </row>
    <row r="24" s="129" customFormat="true" ht="9" hidden="false" customHeight="true" outlineLevel="0" collapsed="false">
      <c r="A24" s="110" t="n">
        <v>2008</v>
      </c>
      <c r="B24" s="156" t="n">
        <v>1416.914</v>
      </c>
      <c r="C24" s="156" t="n">
        <v>0.581</v>
      </c>
      <c r="D24" s="156" t="n">
        <v>128.674</v>
      </c>
      <c r="E24" s="156" t="n">
        <v>0.127</v>
      </c>
      <c r="F24" s="156" t="n">
        <v>108.29</v>
      </c>
      <c r="G24" s="156" t="n">
        <v>6.914</v>
      </c>
      <c r="H24" s="156" t="n">
        <v>13.343</v>
      </c>
      <c r="I24" s="156" t="n">
        <v>58.987</v>
      </c>
      <c r="J24" s="156" t="n">
        <v>360.953</v>
      </c>
      <c r="K24" s="156" t="n">
        <v>157.617</v>
      </c>
      <c r="L24" s="156" t="n">
        <v>66.858</v>
      </c>
      <c r="M24" s="156" t="n">
        <v>71.156</v>
      </c>
      <c r="N24" s="156" t="n">
        <v>65.322</v>
      </c>
      <c r="O24" s="156" t="n">
        <v>295.239</v>
      </c>
      <c r="P24" s="156" t="n">
        <v>34.847</v>
      </c>
      <c r="Q24" s="156" t="n">
        <v>36.484</v>
      </c>
      <c r="R24" s="156" t="n">
        <v>96.404</v>
      </c>
      <c r="S24" s="156" t="n">
        <v>127.504</v>
      </c>
      <c r="T24" s="156" t="n">
        <v>572.48</v>
      </c>
      <c r="U24" s="156" t="n">
        <v>154.184</v>
      </c>
      <c r="V24" s="156" t="n">
        <v>120.394</v>
      </c>
      <c r="W24" s="156" t="n">
        <v>173.726</v>
      </c>
      <c r="X24" s="156" t="n">
        <v>34.768</v>
      </c>
      <c r="Y24" s="156" t="n">
        <v>66.274</v>
      </c>
      <c r="Z24" s="156" t="n">
        <v>23.134</v>
      </c>
      <c r="AA24" s="114" t="n">
        <v>2008</v>
      </c>
    </row>
    <row r="25" s="129" customFormat="true" ht="9" hidden="false" customHeight="true" outlineLevel="0" collapsed="false">
      <c r="A25" s="110" t="n">
        <v>2009</v>
      </c>
      <c r="B25" s="156" t="n">
        <v>1436.072</v>
      </c>
      <c r="C25" s="156" t="n">
        <v>0.476</v>
      </c>
      <c r="D25" s="156" t="n">
        <v>127.632</v>
      </c>
      <c r="E25" s="156" t="n">
        <v>0.139</v>
      </c>
      <c r="F25" s="156" t="n">
        <v>108.266</v>
      </c>
      <c r="G25" s="156" t="n">
        <v>6.511</v>
      </c>
      <c r="H25" s="156" t="n">
        <v>12.716</v>
      </c>
      <c r="I25" s="156" t="n">
        <v>58.879</v>
      </c>
      <c r="J25" s="156" t="n">
        <v>364.105</v>
      </c>
      <c r="K25" s="156" t="n">
        <v>161.487</v>
      </c>
      <c r="L25" s="156" t="n">
        <v>65.971</v>
      </c>
      <c r="M25" s="156" t="n">
        <v>74.172</v>
      </c>
      <c r="N25" s="156" t="n">
        <v>62.475</v>
      </c>
      <c r="O25" s="156" t="n">
        <v>300.011</v>
      </c>
      <c r="P25" s="156" t="n">
        <v>35.406</v>
      </c>
      <c r="Q25" s="156" t="n">
        <v>35.497</v>
      </c>
      <c r="R25" s="156" t="n">
        <v>101.83</v>
      </c>
      <c r="S25" s="156" t="n">
        <v>127.278</v>
      </c>
      <c r="T25" s="156" t="n">
        <v>584.969</v>
      </c>
      <c r="U25" s="156" t="n">
        <v>152.315</v>
      </c>
      <c r="V25" s="156" t="n">
        <v>125.168</v>
      </c>
      <c r="W25" s="156" t="n">
        <v>181.092</v>
      </c>
      <c r="X25" s="156" t="n">
        <v>32.807</v>
      </c>
      <c r="Y25" s="156" t="n">
        <v>69.667</v>
      </c>
      <c r="Z25" s="156" t="n">
        <v>23.92</v>
      </c>
      <c r="AA25" s="114" t="n">
        <v>2009</v>
      </c>
    </row>
    <row r="26" s="129" customFormat="true" ht="9" hidden="false" customHeight="true" outlineLevel="0" collapsed="false">
      <c r="A26" s="110" t="n">
        <v>2010</v>
      </c>
      <c r="B26" s="156" t="n">
        <v>1453.73</v>
      </c>
      <c r="C26" s="156" t="n">
        <v>0.464</v>
      </c>
      <c r="D26" s="156" t="n">
        <v>127.709</v>
      </c>
      <c r="E26" s="156" t="n">
        <v>0.113</v>
      </c>
      <c r="F26" s="156" t="n">
        <v>108.262</v>
      </c>
      <c r="G26" s="156" t="n">
        <v>6.341</v>
      </c>
      <c r="H26" s="156" t="n">
        <v>12.993</v>
      </c>
      <c r="I26" s="156" t="n">
        <v>59.576</v>
      </c>
      <c r="J26" s="156" t="n">
        <v>367.6</v>
      </c>
      <c r="K26" s="156" t="n">
        <v>163.041</v>
      </c>
      <c r="L26" s="156" t="n">
        <v>65.107</v>
      </c>
      <c r="M26" s="156" t="n">
        <v>76.839</v>
      </c>
      <c r="N26" s="156" t="n">
        <v>62.613</v>
      </c>
      <c r="O26" s="156" t="n">
        <v>304.365</v>
      </c>
      <c r="P26" s="156" t="n">
        <v>35.596</v>
      </c>
      <c r="Q26" s="156" t="n">
        <v>34.785</v>
      </c>
      <c r="R26" s="156" t="n">
        <v>105.717</v>
      </c>
      <c r="S26" s="156" t="n">
        <v>128.267</v>
      </c>
      <c r="T26" s="156" t="n">
        <v>594.016</v>
      </c>
      <c r="U26" s="156" t="n">
        <v>150.816</v>
      </c>
      <c r="V26" s="156" t="n">
        <v>126.607</v>
      </c>
      <c r="W26" s="156" t="n">
        <v>187.682</v>
      </c>
      <c r="X26" s="156" t="n">
        <v>32.473</v>
      </c>
      <c r="Y26" s="156" t="n">
        <v>72.136</v>
      </c>
      <c r="Z26" s="156" t="n">
        <v>24.302</v>
      </c>
      <c r="AA26" s="114" t="n">
        <v>2010</v>
      </c>
    </row>
    <row r="27" s="129" customFormat="true" ht="9" hidden="false" customHeight="true" outlineLevel="0" collapsed="false">
      <c r="A27" s="110" t="n">
        <v>2011</v>
      </c>
      <c r="B27" s="156" t="n">
        <v>1472.042</v>
      </c>
      <c r="C27" s="156" t="n">
        <v>0.466</v>
      </c>
      <c r="D27" s="156" t="n">
        <v>130.216</v>
      </c>
      <c r="E27" s="156" t="n">
        <v>0.112</v>
      </c>
      <c r="F27" s="156" t="n">
        <v>111.59</v>
      </c>
      <c r="G27" s="156" t="n">
        <v>5.671</v>
      </c>
      <c r="H27" s="156" t="n">
        <v>12.843</v>
      </c>
      <c r="I27" s="156" t="n">
        <v>61.444</v>
      </c>
      <c r="J27" s="156" t="n">
        <v>380.518</v>
      </c>
      <c r="K27" s="156" t="n">
        <v>167.253</v>
      </c>
      <c r="L27" s="156" t="n">
        <v>68.73</v>
      </c>
      <c r="M27" s="156" t="n">
        <v>79.021</v>
      </c>
      <c r="N27" s="156" t="n">
        <v>65.514</v>
      </c>
      <c r="O27" s="156" t="n">
        <v>309.585</v>
      </c>
      <c r="P27" s="156" t="n">
        <v>35.68</v>
      </c>
      <c r="Q27" s="156" t="n">
        <v>34.601</v>
      </c>
      <c r="R27" s="156" t="n">
        <v>107.288</v>
      </c>
      <c r="S27" s="156" t="n">
        <v>132.016</v>
      </c>
      <c r="T27" s="156" t="n">
        <v>589.813</v>
      </c>
      <c r="U27" s="156" t="n">
        <v>146.293</v>
      </c>
      <c r="V27" s="156" t="n">
        <v>127.789</v>
      </c>
      <c r="W27" s="156" t="n">
        <v>188.3</v>
      </c>
      <c r="X27" s="156" t="n">
        <v>33.318</v>
      </c>
      <c r="Y27" s="156" t="n">
        <v>69.065</v>
      </c>
      <c r="Z27" s="156" t="n">
        <v>25.048</v>
      </c>
      <c r="AA27" s="114" t="n">
        <v>2011</v>
      </c>
    </row>
    <row r="28" s="129" customFormat="true" ht="9" hidden="false" customHeight="true" outlineLevel="0" collapsed="false">
      <c r="A28" s="110" t="n">
        <v>2012</v>
      </c>
      <c r="B28" s="156" t="n">
        <v>1512.16</v>
      </c>
      <c r="C28" s="156" t="n">
        <v>0.458</v>
      </c>
      <c r="D28" s="156" t="n">
        <v>130.864</v>
      </c>
      <c r="E28" s="118" t="s">
        <v>39</v>
      </c>
      <c r="F28" s="156" t="n">
        <v>111.829</v>
      </c>
      <c r="G28" s="118" t="s">
        <v>39</v>
      </c>
      <c r="H28" s="118" t="s">
        <v>39</v>
      </c>
      <c r="I28" s="156" t="n">
        <v>62.829</v>
      </c>
      <c r="J28" s="156" t="n">
        <v>395.807</v>
      </c>
      <c r="K28" s="118" t="s">
        <v>39</v>
      </c>
      <c r="L28" s="118" t="s">
        <v>39</v>
      </c>
      <c r="M28" s="118" t="s">
        <v>39</v>
      </c>
      <c r="N28" s="118" t="s">
        <v>39</v>
      </c>
      <c r="O28" s="156" t="n">
        <v>321.116</v>
      </c>
      <c r="P28" s="118" t="s">
        <v>39</v>
      </c>
      <c r="Q28" s="118" t="s">
        <v>39</v>
      </c>
      <c r="R28" s="118" t="s">
        <v>39</v>
      </c>
      <c r="S28" s="118" t="s">
        <v>39</v>
      </c>
      <c r="T28" s="156" t="n">
        <v>601.086</v>
      </c>
      <c r="U28" s="118" t="s">
        <v>39</v>
      </c>
      <c r="V28" s="118" t="s">
        <v>39</v>
      </c>
      <c r="W28" s="118" t="s">
        <v>39</v>
      </c>
      <c r="X28" s="118" t="s">
        <v>39</v>
      </c>
      <c r="Y28" s="118" t="s">
        <v>39</v>
      </c>
      <c r="Z28" s="118" t="s">
        <v>39</v>
      </c>
      <c r="AA28" s="114" t="n">
        <v>2012</v>
      </c>
    </row>
    <row r="29" s="151" customFormat="true" ht="13.5" hidden="false" customHeight="true" outlineLevel="0" collapsed="false">
      <c r="A29" s="126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29" customFormat="true" ht="9" hidden="false" customHeight="true" outlineLevel="0" collapsed="false">
      <c r="A30" s="110" t="n">
        <v>1992</v>
      </c>
      <c r="B30" s="117" t="n">
        <v>-2.14522447668043</v>
      </c>
      <c r="C30" s="117" t="n">
        <v>-7.27650727650727</v>
      </c>
      <c r="D30" s="117" t="n">
        <v>-12.6282687851705</v>
      </c>
      <c r="E30" s="118" t="s">
        <v>39</v>
      </c>
      <c r="F30" s="117" t="n">
        <v>-14.3367350703591</v>
      </c>
      <c r="G30" s="118" t="s">
        <v>39</v>
      </c>
      <c r="H30" s="118" t="s">
        <v>39</v>
      </c>
      <c r="I30" s="117" t="n">
        <v>3.9687146981298</v>
      </c>
      <c r="J30" s="117" t="n">
        <v>-5.36556603773586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7.4568308101242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1.89602346405738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4" t="n">
        <v>1992</v>
      </c>
    </row>
    <row r="31" s="129" customFormat="true" ht="9" hidden="false" customHeight="true" outlineLevel="0" collapsed="false">
      <c r="A31" s="110" t="n">
        <v>1993</v>
      </c>
      <c r="B31" s="117" t="n">
        <v>-0.919966305974455</v>
      </c>
      <c r="C31" s="117" t="n">
        <v>-0.784753363228703</v>
      </c>
      <c r="D31" s="117" t="n">
        <v>-9.91337228787504</v>
      </c>
      <c r="E31" s="118" t="s">
        <v>39</v>
      </c>
      <c r="F31" s="117" t="n">
        <v>-11.417004048583</v>
      </c>
      <c r="G31" s="118" t="s">
        <v>39</v>
      </c>
      <c r="H31" s="118" t="s">
        <v>39</v>
      </c>
      <c r="I31" s="117" t="n">
        <v>4.13261802898946</v>
      </c>
      <c r="J31" s="117" t="n">
        <v>-2.19127004173733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6.04804848661873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0.687290741647729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4" t="n">
        <v>1993</v>
      </c>
    </row>
    <row r="32" s="129" customFormat="true" ht="9" hidden="false" customHeight="true" outlineLevel="0" collapsed="false">
      <c r="A32" s="110" t="n">
        <v>1994</v>
      </c>
      <c r="B32" s="117" t="n">
        <v>-1.52205665629606</v>
      </c>
      <c r="C32" s="117" t="n">
        <v>1.24293785310734</v>
      </c>
      <c r="D32" s="117" t="n">
        <v>-9.18821650255767</v>
      </c>
      <c r="E32" s="118" t="s">
        <v>39</v>
      </c>
      <c r="F32" s="117" t="n">
        <v>-10.5862732895095</v>
      </c>
      <c r="G32" s="118" t="s">
        <v>39</v>
      </c>
      <c r="H32" s="118" t="s">
        <v>39</v>
      </c>
      <c r="I32" s="117" t="n">
        <v>2.70346646571214</v>
      </c>
      <c r="J32" s="117" t="n">
        <v>-5.13716655270964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3.87409409374946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1.52049791472292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4" t="n">
        <v>1994</v>
      </c>
    </row>
    <row r="33" s="129" customFormat="true" ht="9" hidden="false" customHeight="true" outlineLevel="0" collapsed="false">
      <c r="A33" s="110" t="n">
        <v>1995</v>
      </c>
      <c r="B33" s="117" t="n">
        <v>-0.421413330921212</v>
      </c>
      <c r="C33" s="117" t="n">
        <v>4.57589285714286</v>
      </c>
      <c r="D33" s="117" t="n">
        <v>-6.63258717655285</v>
      </c>
      <c r="E33" s="118" t="s">
        <v>39</v>
      </c>
      <c r="F33" s="117" t="n">
        <v>-6.73739389556225</v>
      </c>
      <c r="G33" s="118" t="s">
        <v>39</v>
      </c>
      <c r="H33" s="118" t="s">
        <v>39</v>
      </c>
      <c r="I33" s="117" t="n">
        <v>-0.220122901953602</v>
      </c>
      <c r="J33" s="117" t="n">
        <v>-3.12938327555943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2.51236711052924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2.91336680811958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4" t="n">
        <v>1995</v>
      </c>
    </row>
    <row r="34" s="129" customFormat="true" ht="9" hidden="false" customHeight="true" outlineLevel="0" collapsed="false">
      <c r="A34" s="110" t="n">
        <v>1996</v>
      </c>
      <c r="B34" s="117" t="n">
        <v>-2.14176556396843</v>
      </c>
      <c r="C34" s="117" t="n">
        <v>-4.48239060832444</v>
      </c>
      <c r="D34" s="117" t="n">
        <v>-6.25673651980657</v>
      </c>
      <c r="E34" s="118" t="s">
        <v>39</v>
      </c>
      <c r="F34" s="117" t="n">
        <v>-6.9996326723379</v>
      </c>
      <c r="G34" s="118" t="s">
        <v>39</v>
      </c>
      <c r="H34" s="118" t="s">
        <v>39</v>
      </c>
      <c r="I34" s="117" t="n">
        <v>-7.36139492459007</v>
      </c>
      <c r="J34" s="117" t="n">
        <v>-3.7349884511106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0.154791254092061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0.968945284548965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4" t="n">
        <v>1996</v>
      </c>
    </row>
    <row r="35" s="129" customFormat="true" ht="9" hidden="false" customHeight="true" outlineLevel="0" collapsed="false">
      <c r="A35" s="110" t="n">
        <v>1997</v>
      </c>
      <c r="B35" s="117" t="n">
        <v>-2.55482523496528</v>
      </c>
      <c r="C35" s="117" t="n">
        <v>-5.8100558659218</v>
      </c>
      <c r="D35" s="117" t="n">
        <v>-5.1409500455334</v>
      </c>
      <c r="E35" s="118" t="s">
        <v>39</v>
      </c>
      <c r="F35" s="117" t="n">
        <v>-5.42619620824556</v>
      </c>
      <c r="G35" s="118" t="s">
        <v>39</v>
      </c>
      <c r="H35" s="118" t="s">
        <v>39</v>
      </c>
      <c r="I35" s="117" t="n">
        <v>-6.77703486597056</v>
      </c>
      <c r="J35" s="117" t="n">
        <v>-3.92327496566335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-0.632331637161883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-0.513462079965535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4" t="n">
        <v>1997</v>
      </c>
    </row>
    <row r="36" s="129" customFormat="true" ht="9" hidden="false" customHeight="true" outlineLevel="0" collapsed="false">
      <c r="A36" s="110" t="n">
        <v>1998</v>
      </c>
      <c r="B36" s="117" t="n">
        <v>-0.89782086869667</v>
      </c>
      <c r="C36" s="117" t="n">
        <v>-1.06761565836298</v>
      </c>
      <c r="D36" s="117" t="n">
        <v>-3.74462333873234</v>
      </c>
      <c r="E36" s="118" t="s">
        <v>39</v>
      </c>
      <c r="F36" s="117" t="n">
        <v>-3.50615516178429</v>
      </c>
      <c r="G36" s="118" t="s">
        <v>39</v>
      </c>
      <c r="H36" s="118" t="s">
        <v>39</v>
      </c>
      <c r="I36" s="117" t="n">
        <v>-9.18067416098315</v>
      </c>
      <c r="J36" s="117" t="n">
        <v>-2.0534605846112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2.50806104464641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1.19786640731256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4" t="n">
        <v>1998</v>
      </c>
    </row>
    <row r="37" s="129" customFormat="true" ht="9" hidden="false" customHeight="true" outlineLevel="0" collapsed="false">
      <c r="A37" s="110" t="n">
        <v>1999</v>
      </c>
      <c r="B37" s="117" t="n">
        <v>-0.0221929928099058</v>
      </c>
      <c r="C37" s="117" t="n">
        <v>-4.31654676258992</v>
      </c>
      <c r="D37" s="117" t="n">
        <v>-3.72035749309086</v>
      </c>
      <c r="E37" s="118" t="s">
        <v>39</v>
      </c>
      <c r="F37" s="117" t="n">
        <v>-3.60195108546304</v>
      </c>
      <c r="G37" s="118" t="s">
        <v>39</v>
      </c>
      <c r="H37" s="118" t="s">
        <v>39</v>
      </c>
      <c r="I37" s="117" t="n">
        <v>-6.30071039630738</v>
      </c>
      <c r="J37" s="117" t="n">
        <v>-1.10823211716355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4.27934173724952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1.1895063651824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4" t="n">
        <v>1999</v>
      </c>
    </row>
    <row r="38" s="129" customFormat="true" ht="9" hidden="false" customHeight="true" outlineLevel="0" collapsed="false">
      <c r="A38" s="110" t="n">
        <v>2000</v>
      </c>
      <c r="B38" s="117" t="n">
        <v>1.0728522982976</v>
      </c>
      <c r="C38" s="117" t="n">
        <v>-1.8796992481203</v>
      </c>
      <c r="D38" s="117" t="n">
        <v>-4.6945802829943</v>
      </c>
      <c r="E38" s="118" t="s">
        <v>39</v>
      </c>
      <c r="F38" s="117" t="n">
        <v>-3.17352851044421</v>
      </c>
      <c r="G38" s="118" t="s">
        <v>39</v>
      </c>
      <c r="H38" s="118" t="s">
        <v>39</v>
      </c>
      <c r="I38" s="117" t="n">
        <v>-8.51974791937269</v>
      </c>
      <c r="J38" s="117" t="n">
        <v>3.50954241804993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3.34923867124579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2.15089068578077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4" t="n">
        <v>2000</v>
      </c>
    </row>
    <row r="39" s="129" customFormat="true" ht="9" hidden="false" customHeight="true" outlineLevel="0" collapsed="false">
      <c r="A39" s="110" t="n">
        <v>2001</v>
      </c>
      <c r="B39" s="117" t="n">
        <v>-0.652084354801588</v>
      </c>
      <c r="C39" s="117" t="n">
        <v>-2.29885057471265</v>
      </c>
      <c r="D39" s="117" t="n">
        <v>-2.97905673323902</v>
      </c>
      <c r="E39" s="118" t="s">
        <v>39</v>
      </c>
      <c r="F39" s="117" t="n">
        <v>-2.02408290643584</v>
      </c>
      <c r="G39" s="118" t="s">
        <v>39</v>
      </c>
      <c r="H39" s="118" t="s">
        <v>39</v>
      </c>
      <c r="I39" s="117" t="n">
        <v>-13.5128312999579</v>
      </c>
      <c r="J39" s="117" t="n">
        <v>0.69791002213799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0.837009263343617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0.681710049866169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4" t="n">
        <v>2001</v>
      </c>
    </row>
    <row r="40" s="129" customFormat="true" ht="9" hidden="false" customHeight="true" outlineLevel="0" collapsed="false">
      <c r="A40" s="110" t="n">
        <v>2002</v>
      </c>
      <c r="B40" s="117" t="n">
        <v>-1.89052379611377</v>
      </c>
      <c r="C40" s="117" t="n">
        <v>-3.00653594771242</v>
      </c>
      <c r="D40" s="117" t="n">
        <v>-5.47200160223311</v>
      </c>
      <c r="E40" s="118" t="s">
        <v>39</v>
      </c>
      <c r="F40" s="117" t="n">
        <v>-5.80404765839806</v>
      </c>
      <c r="G40" s="118" t="s">
        <v>39</v>
      </c>
      <c r="H40" s="118" t="s">
        <v>39</v>
      </c>
      <c r="I40" s="117" t="n">
        <v>-10.3767389823913</v>
      </c>
      <c r="J40" s="117" t="n">
        <v>-2.29849146270503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-2.48289387825037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0.951611390478107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4" t="n">
        <v>2002</v>
      </c>
    </row>
    <row r="41" s="129" customFormat="true" ht="9" hidden="false" customHeight="true" outlineLevel="0" collapsed="false">
      <c r="A41" s="110" t="n">
        <v>2003</v>
      </c>
      <c r="B41" s="117" t="n">
        <v>-2.17724985235519</v>
      </c>
      <c r="C41" s="117" t="n">
        <v>-4.71698113207548</v>
      </c>
      <c r="D41" s="117" t="n">
        <v>-6.1085583378577</v>
      </c>
      <c r="E41" s="118" t="s">
        <v>39</v>
      </c>
      <c r="F41" s="117" t="n">
        <v>-5.83229655150413</v>
      </c>
      <c r="G41" s="118" t="s">
        <v>39</v>
      </c>
      <c r="H41" s="118" t="s">
        <v>39</v>
      </c>
      <c r="I41" s="117" t="n">
        <v>-8.31897312039513</v>
      </c>
      <c r="J41" s="117" t="n">
        <v>-0.792109416714098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-0.0983155518006953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-2.14148907279562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4" t="n">
        <v>2003</v>
      </c>
    </row>
    <row r="42" s="129" customFormat="true" ht="9" hidden="false" customHeight="true" outlineLevel="0" collapsed="false">
      <c r="A42" s="110" t="n">
        <v>2004</v>
      </c>
      <c r="B42" s="117" t="n">
        <v>-0.410282818590872</v>
      </c>
      <c r="C42" s="117" t="n">
        <v>0.565770862800562</v>
      </c>
      <c r="D42" s="117" t="n">
        <v>-3.52659934559405</v>
      </c>
      <c r="E42" s="118" t="s">
        <v>39</v>
      </c>
      <c r="F42" s="117" t="n">
        <v>-3.46051238619522</v>
      </c>
      <c r="G42" s="118" t="s">
        <v>39</v>
      </c>
      <c r="H42" s="118" t="s">
        <v>39</v>
      </c>
      <c r="I42" s="117" t="n">
        <v>-5.60916410134975</v>
      </c>
      <c r="J42" s="117" t="n">
        <v>1.77222751225743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.407120111658685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-0.709671765397516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4" t="n">
        <v>2004</v>
      </c>
    </row>
    <row r="43" s="129" customFormat="true" ht="9" hidden="false" customHeight="true" outlineLevel="0" collapsed="false">
      <c r="A43" s="110" t="n">
        <v>2005</v>
      </c>
      <c r="B43" s="117" t="n">
        <v>-0.916240489741924</v>
      </c>
      <c r="C43" s="117" t="n">
        <v>-8.01687763713079</v>
      </c>
      <c r="D43" s="117" t="n">
        <v>-3.77612256682772</v>
      </c>
      <c r="E43" s="118" t="s">
        <v>39</v>
      </c>
      <c r="F43" s="117" t="n">
        <v>-3.91441279421699</v>
      </c>
      <c r="G43" s="118" t="s">
        <v>39</v>
      </c>
      <c r="H43" s="118" t="s">
        <v>39</v>
      </c>
      <c r="I43" s="117" t="n">
        <v>-7.21095048449308</v>
      </c>
      <c r="J43" s="117" t="n">
        <v>-0.555563626854166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0.845597415132801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287589343012812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4" t="n">
        <v>2005</v>
      </c>
    </row>
    <row r="44" s="129" customFormat="true" ht="9" hidden="false" customHeight="true" outlineLevel="0" collapsed="false">
      <c r="A44" s="110" t="n">
        <v>2006</v>
      </c>
      <c r="B44" s="117" t="n">
        <v>1.11442831931036</v>
      </c>
      <c r="C44" s="117" t="n">
        <v>-10.2446483180428</v>
      </c>
      <c r="D44" s="117" t="n">
        <v>-2.29791630267164</v>
      </c>
      <c r="E44" s="118" t="s">
        <v>39</v>
      </c>
      <c r="F44" s="117" t="n">
        <v>-1.88537986067362</v>
      </c>
      <c r="G44" s="118" t="s">
        <v>39</v>
      </c>
      <c r="H44" s="118" t="s">
        <v>39</v>
      </c>
      <c r="I44" s="117" t="n">
        <v>-3.67360043258587</v>
      </c>
      <c r="J44" s="117" t="n">
        <v>1.05217637760305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2.350204087769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1.90742489388424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4" t="n">
        <v>2006</v>
      </c>
    </row>
    <row r="45" s="129" customFormat="true" ht="9" hidden="false" customHeight="true" outlineLevel="0" collapsed="false">
      <c r="A45" s="110" t="n">
        <v>2007</v>
      </c>
      <c r="B45" s="117" t="n">
        <v>2.20701164932196</v>
      </c>
      <c r="C45" s="117" t="n">
        <v>2.72572402044293</v>
      </c>
      <c r="D45" s="117" t="n">
        <v>-1.26345089257947</v>
      </c>
      <c r="E45" s="118" t="s">
        <v>39</v>
      </c>
      <c r="F45" s="117" t="n">
        <v>-1.09247920195045</v>
      </c>
      <c r="G45" s="118" t="s">
        <v>39</v>
      </c>
      <c r="H45" s="118" t="s">
        <v>39</v>
      </c>
      <c r="I45" s="117" t="n">
        <v>2.85413560214016</v>
      </c>
      <c r="J45" s="117" t="n">
        <v>3.49492834919791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3.80368323448947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1.3594867199954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4" t="n">
        <v>2007</v>
      </c>
    </row>
    <row r="46" s="129" customFormat="true" ht="9" hidden="false" customHeight="true" outlineLevel="0" collapsed="false">
      <c r="A46" s="110" t="n">
        <v>2008</v>
      </c>
      <c r="B46" s="117" t="n">
        <v>1.92276705817361</v>
      </c>
      <c r="C46" s="117" t="n">
        <v>-3.64842454394693</v>
      </c>
      <c r="D46" s="117" t="n">
        <v>1.32529076863715</v>
      </c>
      <c r="E46" s="118" t="s">
        <v>39</v>
      </c>
      <c r="F46" s="117" t="n">
        <v>1.88356164383563</v>
      </c>
      <c r="G46" s="118" t="s">
        <v>39</v>
      </c>
      <c r="H46" s="118" t="s">
        <v>39</v>
      </c>
      <c r="I46" s="117" t="n">
        <v>0.605471414927024</v>
      </c>
      <c r="J46" s="117" t="n">
        <v>0.844296805808938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4.44541926537023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1.61994057022761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4" t="n">
        <v>2008</v>
      </c>
    </row>
    <row r="47" s="129" customFormat="true" ht="9" hidden="false" customHeight="true" outlineLevel="0" collapsed="false">
      <c r="A47" s="110" t="n">
        <v>2009</v>
      </c>
      <c r="B47" s="117" t="n">
        <v>1.35209335217239</v>
      </c>
      <c r="C47" s="117" t="n">
        <v>-18.0722891566265</v>
      </c>
      <c r="D47" s="117" t="n">
        <v>-0.809798405272247</v>
      </c>
      <c r="E47" s="117" t="n">
        <v>9.44881889763781</v>
      </c>
      <c r="F47" s="117" t="n">
        <v>-0.0221627112383374</v>
      </c>
      <c r="G47" s="117" t="n">
        <v>-5.8287532542667</v>
      </c>
      <c r="H47" s="117" t="n">
        <v>-4.69909315746084</v>
      </c>
      <c r="I47" s="117" t="n">
        <v>-0.183091189584147</v>
      </c>
      <c r="J47" s="117" t="n">
        <v>0.873243884937949</v>
      </c>
      <c r="K47" s="117" t="n">
        <v>2.45531890595558</v>
      </c>
      <c r="L47" s="117" t="n">
        <v>-1.32669239283257</v>
      </c>
      <c r="M47" s="117" t="n">
        <v>4.23857439991005</v>
      </c>
      <c r="N47" s="117" t="n">
        <v>-4.3584091117847</v>
      </c>
      <c r="O47" s="117" t="n">
        <v>1.61631762741375</v>
      </c>
      <c r="P47" s="117" t="n">
        <v>1.60415530748701</v>
      </c>
      <c r="Q47" s="117" t="n">
        <v>-2.70529547198773</v>
      </c>
      <c r="R47" s="117" t="n">
        <v>5.6283971619435</v>
      </c>
      <c r="S47" s="117" t="n">
        <v>-0.17724934119714</v>
      </c>
      <c r="T47" s="117" t="n">
        <v>2.18156092789268</v>
      </c>
      <c r="U47" s="117" t="n">
        <v>-1.21218803507497</v>
      </c>
      <c r="V47" s="117" t="n">
        <v>3.96531388607406</v>
      </c>
      <c r="W47" s="117" t="n">
        <v>4.24001013089578</v>
      </c>
      <c r="X47" s="117" t="n">
        <v>-5.64024390243903</v>
      </c>
      <c r="Y47" s="117" t="n">
        <v>5.11965476657512</v>
      </c>
      <c r="Z47" s="117" t="n">
        <v>3.39759661104868</v>
      </c>
      <c r="AA47" s="114" t="n">
        <v>2009</v>
      </c>
    </row>
    <row r="48" s="129" customFormat="true" ht="9" hidden="false" customHeight="true" outlineLevel="0" collapsed="false">
      <c r="A48" s="110" t="n">
        <v>2010</v>
      </c>
      <c r="B48" s="117" t="n">
        <v>1.22960408670319</v>
      </c>
      <c r="C48" s="117" t="n">
        <v>-2.52100840336134</v>
      </c>
      <c r="D48" s="117" t="n">
        <v>0.0603296978814143</v>
      </c>
      <c r="E48" s="117" t="n">
        <v>-18.705035971223</v>
      </c>
      <c r="F48" s="117" t="n">
        <v>-0.00369460403081234</v>
      </c>
      <c r="G48" s="117" t="n">
        <v>-2.61096605744126</v>
      </c>
      <c r="H48" s="117" t="n">
        <v>2.17835797420574</v>
      </c>
      <c r="I48" s="117" t="n">
        <v>1.18378369197846</v>
      </c>
      <c r="J48" s="117" t="n">
        <v>0.959887944411648</v>
      </c>
      <c r="K48" s="117" t="n">
        <v>0.962306563376615</v>
      </c>
      <c r="L48" s="117" t="n">
        <v>-1.30966636855588</v>
      </c>
      <c r="M48" s="117" t="n">
        <v>3.59569648924123</v>
      </c>
      <c r="N48" s="117" t="n">
        <v>0.220888355342126</v>
      </c>
      <c r="O48" s="117" t="n">
        <v>1.45128011972895</v>
      </c>
      <c r="P48" s="117" t="n">
        <v>0.536632209230064</v>
      </c>
      <c r="Q48" s="117" t="n">
        <v>-2.00580330732176</v>
      </c>
      <c r="R48" s="117" t="n">
        <v>3.81714622409899</v>
      </c>
      <c r="S48" s="117" t="n">
        <v>0.777039236945896</v>
      </c>
      <c r="T48" s="117" t="n">
        <v>1.54657768189423</v>
      </c>
      <c r="U48" s="117" t="n">
        <v>-0.984144700128013</v>
      </c>
      <c r="V48" s="117" t="n">
        <v>1.14965486386296</v>
      </c>
      <c r="W48" s="117" t="n">
        <v>3.63903430300618</v>
      </c>
      <c r="X48" s="117" t="n">
        <v>-1.01807541073552</v>
      </c>
      <c r="Y48" s="117" t="n">
        <v>3.54400218180773</v>
      </c>
      <c r="Z48" s="117" t="n">
        <v>1.59698996655517</v>
      </c>
      <c r="AA48" s="114" t="n">
        <v>2010</v>
      </c>
    </row>
    <row r="49" s="129" customFormat="true" ht="9" hidden="false" customHeight="true" outlineLevel="0" collapsed="false">
      <c r="A49" s="110" t="n">
        <v>2011</v>
      </c>
      <c r="B49" s="117" t="n">
        <v>1.25965619475417</v>
      </c>
      <c r="C49" s="117" t="n">
        <v>0.431034482758633</v>
      </c>
      <c r="D49" s="117" t="n">
        <v>1.96305663657222</v>
      </c>
      <c r="E49" s="117" t="n">
        <v>-0.884955752212392</v>
      </c>
      <c r="F49" s="117" t="n">
        <v>3.07402412665572</v>
      </c>
      <c r="G49" s="117" t="n">
        <v>-10.5661567576092</v>
      </c>
      <c r="H49" s="117" t="n">
        <v>-1.15446779034866</v>
      </c>
      <c r="I49" s="117" t="n">
        <v>3.13549080166511</v>
      </c>
      <c r="J49" s="117" t="n">
        <v>3.51414581066376</v>
      </c>
      <c r="K49" s="117" t="n">
        <v>2.58339926766887</v>
      </c>
      <c r="L49" s="117" t="n">
        <v>5.56468582487291</v>
      </c>
      <c r="M49" s="117" t="n">
        <v>2.8397037962493</v>
      </c>
      <c r="N49" s="117" t="n">
        <v>4.63322313257631</v>
      </c>
      <c r="O49" s="117" t="n">
        <v>1.71504607954265</v>
      </c>
      <c r="P49" s="117" t="n">
        <v>0.235981570963034</v>
      </c>
      <c r="Q49" s="117" t="n">
        <v>-0.528963633750166</v>
      </c>
      <c r="R49" s="117" t="n">
        <v>1.48604292592486</v>
      </c>
      <c r="S49" s="117" t="n">
        <v>2.92280945215839</v>
      </c>
      <c r="T49" s="117" t="n">
        <v>-0.707556698809455</v>
      </c>
      <c r="U49" s="117" t="n">
        <v>-2.99901867175896</v>
      </c>
      <c r="V49" s="117" t="n">
        <v>0.93359766837537</v>
      </c>
      <c r="W49" s="117" t="n">
        <v>0.329280378512607</v>
      </c>
      <c r="X49" s="117" t="n">
        <v>2.60216179595356</v>
      </c>
      <c r="Y49" s="117" t="n">
        <v>-4.25723633137407</v>
      </c>
      <c r="Z49" s="117" t="n">
        <v>3.06970619702081</v>
      </c>
      <c r="AA49" s="114" t="n">
        <v>2011</v>
      </c>
    </row>
    <row r="50" s="129" customFormat="true" ht="9" hidden="false" customHeight="true" outlineLevel="0" collapsed="false">
      <c r="A50" s="110" t="n">
        <v>2012</v>
      </c>
      <c r="B50" s="117" t="n">
        <v>2.72532984792555</v>
      </c>
      <c r="C50" s="117" t="n">
        <v>-1.71673819742489</v>
      </c>
      <c r="D50" s="117" t="n">
        <v>0.497634699268914</v>
      </c>
      <c r="E50" s="118" t="s">
        <v>39</v>
      </c>
      <c r="F50" s="117" t="n">
        <v>0.214176897571463</v>
      </c>
      <c r="G50" s="118" t="s">
        <v>39</v>
      </c>
      <c r="H50" s="118" t="s">
        <v>39</v>
      </c>
      <c r="I50" s="117" t="n">
        <v>2.25408502050648</v>
      </c>
      <c r="J50" s="117" t="n">
        <v>4.01794396060109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3.72466366264517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1.91128374586522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4" t="n">
        <v>2012</v>
      </c>
    </row>
    <row r="51" s="129" customFormat="true" ht="13.5" hidden="false" customHeight="true" outlineLevel="0" collapsed="false">
      <c r="A51" s="126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</row>
    <row r="52" s="120" customFormat="true" ht="9" hidden="false" customHeight="true" outlineLevel="0" collapsed="false">
      <c r="A52" s="110" t="n">
        <v>1991</v>
      </c>
      <c r="B52" s="121" t="n">
        <v>117.063443093607</v>
      </c>
      <c r="C52" s="121" t="n">
        <v>147.094801223242</v>
      </c>
      <c r="D52" s="121" t="n">
        <v>238.667284508626</v>
      </c>
      <c r="E52" s="118" t="s">
        <v>39</v>
      </c>
      <c r="F52" s="121" t="n">
        <v>247.462269577365</v>
      </c>
      <c r="G52" s="118" t="s">
        <v>39</v>
      </c>
      <c r="H52" s="118" t="s">
        <v>39</v>
      </c>
      <c r="I52" s="121" t="n">
        <v>215.400733368256</v>
      </c>
      <c r="J52" s="121" t="n">
        <v>128.34857104455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76.6389037141719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89.6447528855233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111.299802107385</v>
      </c>
      <c r="C53" s="121" t="n">
        <v>143.272171253823</v>
      </c>
      <c r="D53" s="121" t="n">
        <v>159.280163474905</v>
      </c>
      <c r="E53" s="118" t="s">
        <v>39</v>
      </c>
      <c r="F53" s="121" t="n">
        <v>156.590612360423</v>
      </c>
      <c r="G53" s="118" t="s">
        <v>39</v>
      </c>
      <c r="H53" s="118" t="s">
        <v>39</v>
      </c>
      <c r="I53" s="121" t="n">
        <v>238.981733385154</v>
      </c>
      <c r="J53" s="121" t="n">
        <v>109.170676975132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2.9971209718036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96.0909065906362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106.285357879352</v>
      </c>
      <c r="C54" s="121" t="n">
        <v>119.724770642202</v>
      </c>
      <c r="D54" s="121" t="n">
        <v>125.100082800951</v>
      </c>
      <c r="E54" s="118" t="s">
        <v>39</v>
      </c>
      <c r="F54" s="121" t="n">
        <v>124.046125612863</v>
      </c>
      <c r="G54" s="118" t="s">
        <v>39</v>
      </c>
      <c r="H54" s="118" t="s">
        <v>39</v>
      </c>
      <c r="I54" s="121" t="n">
        <v>160.66510079589</v>
      </c>
      <c r="J54" s="121" t="n">
        <v>101.233042019851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2.246844720404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100.967922331521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08.070034062508</v>
      </c>
      <c r="C56" s="121" t="n">
        <v>70.9480122324159</v>
      </c>
      <c r="D56" s="121" t="n">
        <v>97.0130886274033</v>
      </c>
      <c r="E56" s="118" t="s">
        <v>39</v>
      </c>
      <c r="F56" s="121" t="n">
        <v>98.8450336446721</v>
      </c>
      <c r="G56" s="118" t="s">
        <v>39</v>
      </c>
      <c r="H56" s="118" t="s">
        <v>39</v>
      </c>
      <c r="I56" s="121" t="n">
        <v>100.670846077156</v>
      </c>
      <c r="J56" s="121" t="n">
        <v>107.409063151036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14.396268538912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08.914823201533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09.431344941249</v>
      </c>
      <c r="C57" s="121" t="n">
        <v>71.2538226299694</v>
      </c>
      <c r="D57" s="121" t="n">
        <v>98.9175105020473</v>
      </c>
      <c r="E57" s="118" t="s">
        <v>39</v>
      </c>
      <c r="F57" s="121" t="n">
        <v>101.88355382691</v>
      </c>
      <c r="G57" s="118" t="s">
        <v>39</v>
      </c>
      <c r="H57" s="118" t="s">
        <v>39</v>
      </c>
      <c r="I57" s="121" t="n">
        <v>103.827371195863</v>
      </c>
      <c r="J57" s="121" t="n">
        <v>111.183574244031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16.358217257632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08.144189073974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12.413710047919</v>
      </c>
      <c r="C58" s="121" t="n">
        <v>70.0305810397554</v>
      </c>
      <c r="D58" s="121" t="n">
        <v>99.4097583579584</v>
      </c>
      <c r="E58" s="118" t="s">
        <v>39</v>
      </c>
      <c r="F58" s="121" t="n">
        <v>102.101764861632</v>
      </c>
      <c r="G58" s="118" t="s">
        <v>39</v>
      </c>
      <c r="H58" s="118" t="s">
        <v>39</v>
      </c>
      <c r="I58" s="121" t="n">
        <v>106.167728417175</v>
      </c>
      <c r="J58" s="121" t="n">
        <v>115.65086795055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20.692169494328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10.211131381843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29" customFormat="true" ht="13.5" hidden="false" customHeight="true" outlineLevel="0" collapsed="false">
      <c r="A59" s="126"/>
      <c r="B59" s="114" t="s">
        <v>158</v>
      </c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 t="s">
        <v>158</v>
      </c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0.0610907298945137</v>
      </c>
      <c r="D60" s="125" t="n">
        <v>19.9519021633866</v>
      </c>
      <c r="E60" s="118" t="s">
        <v>39</v>
      </c>
      <c r="F60" s="125" t="n">
        <v>17.2119638764545</v>
      </c>
      <c r="G60" s="118" t="s">
        <v>39</v>
      </c>
      <c r="H60" s="118" t="s">
        <v>39</v>
      </c>
      <c r="I60" s="125" t="n">
        <v>8.09496623816367</v>
      </c>
      <c r="J60" s="125" t="n">
        <v>27.894967127218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2.9488850941794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31.0481886471579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0.0625844924043666</v>
      </c>
      <c r="D61" s="125" t="n">
        <v>14.0048998915291</v>
      </c>
      <c r="E61" s="118" t="s">
        <v>39</v>
      </c>
      <c r="F61" s="125" t="n">
        <v>11.4555002217508</v>
      </c>
      <c r="G61" s="118" t="s">
        <v>39</v>
      </c>
      <c r="H61" s="118" t="s">
        <v>39</v>
      </c>
      <c r="I61" s="125" t="n">
        <v>9.44625080818822</v>
      </c>
      <c r="J61" s="125" t="n">
        <v>24.9555830443448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6.526447124453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35.0042346390805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0.0547658532456986</v>
      </c>
      <c r="D62" s="125" t="n">
        <v>11.5185249170644</v>
      </c>
      <c r="E62" s="118" t="s">
        <v>39</v>
      </c>
      <c r="F62" s="125" t="n">
        <v>9.50281977697778</v>
      </c>
      <c r="G62" s="118" t="s">
        <v>39</v>
      </c>
      <c r="H62" s="118" t="s">
        <v>39</v>
      </c>
      <c r="I62" s="125" t="n">
        <v>6.65023924214691</v>
      </c>
      <c r="J62" s="125" t="n">
        <v>24.2328758787541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9.0274619629117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38.5161321458772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0.0486182456693335</v>
      </c>
      <c r="D63" s="125" t="n">
        <v>9.78616892684515</v>
      </c>
      <c r="E63" s="118" t="s">
        <v>39</v>
      </c>
      <c r="F63" s="125" t="n">
        <v>8.14221803276008</v>
      </c>
      <c r="G63" s="118" t="s">
        <v>39</v>
      </c>
      <c r="H63" s="118" t="s">
        <v>39</v>
      </c>
      <c r="I63" s="125" t="n">
        <v>4.39935651447322</v>
      </c>
      <c r="J63" s="125" t="n">
        <v>25.4422847899231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9.7790025676976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40.5445689553917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0.0319178939693066</v>
      </c>
      <c r="D64" s="125" t="n">
        <v>8.7849187950995</v>
      </c>
      <c r="E64" s="125" t="n">
        <v>0.00777310779855957</v>
      </c>
      <c r="F64" s="125" t="n">
        <v>7.44718757953678</v>
      </c>
      <c r="G64" s="125" t="n">
        <v>0.436188288058993</v>
      </c>
      <c r="H64" s="125" t="n">
        <v>0.893769819705172</v>
      </c>
      <c r="I64" s="125" t="n">
        <v>4.09814752395562</v>
      </c>
      <c r="J64" s="125" t="n">
        <v>25.2866763429248</v>
      </c>
      <c r="K64" s="125" t="n">
        <v>11.2153563591589</v>
      </c>
      <c r="L64" s="125" t="n">
        <v>4.4786170746975</v>
      </c>
      <c r="M64" s="125" t="n">
        <v>5.28564451445592</v>
      </c>
      <c r="N64" s="125" t="n">
        <v>4.30705839461248</v>
      </c>
      <c r="O64" s="125" t="n">
        <v>20.9368314611379</v>
      </c>
      <c r="P64" s="125" t="n">
        <v>2.44859774511085</v>
      </c>
      <c r="Q64" s="125" t="n">
        <v>2.39281021922916</v>
      </c>
      <c r="R64" s="125" t="n">
        <v>7.27212068265772</v>
      </c>
      <c r="S64" s="125" t="n">
        <v>8.82330281414018</v>
      </c>
      <c r="T64" s="125" t="n">
        <v>40.8615079829129</v>
      </c>
      <c r="U64" s="125" t="n">
        <v>10.3744161570581</v>
      </c>
      <c r="V64" s="125" t="n">
        <v>8.7091137969224</v>
      </c>
      <c r="W64" s="125" t="n">
        <v>12.910375379197</v>
      </c>
      <c r="X64" s="125" t="n">
        <v>2.23377105789933</v>
      </c>
      <c r="Y64" s="125" t="n">
        <v>4.96213189519374</v>
      </c>
      <c r="Z64" s="125" t="n">
        <v>1.67169969664243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0.0316567054472631</v>
      </c>
      <c r="D65" s="125" t="n">
        <v>8.84594325433649</v>
      </c>
      <c r="E65" s="125" t="n">
        <v>0.00760847856243232</v>
      </c>
      <c r="F65" s="125" t="n">
        <v>7.58062609626628</v>
      </c>
      <c r="G65" s="125" t="n">
        <v>0.385247160067444</v>
      </c>
      <c r="H65" s="125" t="n">
        <v>0.872461519440342</v>
      </c>
      <c r="I65" s="125" t="n">
        <v>4.17406568562582</v>
      </c>
      <c r="J65" s="125" t="n">
        <v>25.8496700501752</v>
      </c>
      <c r="K65" s="125" t="n">
        <v>11.3619720089508</v>
      </c>
      <c r="L65" s="125" t="n">
        <v>4.66902438924976</v>
      </c>
      <c r="M65" s="125" t="n">
        <v>5.36812129001754</v>
      </c>
      <c r="N65" s="125" t="n">
        <v>4.45055236195706</v>
      </c>
      <c r="O65" s="125" t="n">
        <v>21.0309896049162</v>
      </c>
      <c r="P65" s="125" t="n">
        <v>2.42384388488915</v>
      </c>
      <c r="Q65" s="125" t="n">
        <v>2.35054434588144</v>
      </c>
      <c r="R65" s="125" t="n">
        <v>7.28837900005571</v>
      </c>
      <c r="S65" s="125" t="n">
        <v>8.96822237408987</v>
      </c>
      <c r="T65" s="125" t="n">
        <v>40.0676746994991</v>
      </c>
      <c r="U65" s="125" t="n">
        <v>9.93809959226707</v>
      </c>
      <c r="V65" s="125" t="n">
        <v>8.68107024120236</v>
      </c>
      <c r="W65" s="125" t="n">
        <v>12.7917545830893</v>
      </c>
      <c r="X65" s="125" t="n">
        <v>2.263386506635</v>
      </c>
      <c r="Y65" s="125" t="n">
        <v>4.69178189209275</v>
      </c>
      <c r="Z65" s="125" t="n">
        <v>1.70158188421254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0.0302878002327796</v>
      </c>
      <c r="D66" s="125" t="n">
        <v>8.65411067611893</v>
      </c>
      <c r="E66" s="118" t="s">
        <v>39</v>
      </c>
      <c r="F66" s="125" t="n">
        <v>7.39531531054915</v>
      </c>
      <c r="G66" s="118" t="s">
        <v>39</v>
      </c>
      <c r="H66" s="118" t="s">
        <v>39</v>
      </c>
      <c r="I66" s="125" t="n">
        <v>4.15491746905089</v>
      </c>
      <c r="J66" s="125" t="n">
        <v>26.1749418051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21.2355835361337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39.7501587133637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29" customFormat="true" ht="13.5" hidden="false" customHeight="true" outlineLevel="0" collapsed="false">
      <c r="A67" s="126"/>
      <c r="B67" s="114" t="s">
        <v>132</v>
      </c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 t="s">
        <v>132</v>
      </c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</row>
    <row r="68" s="116" customFormat="true" ht="9" hidden="false" customHeight="true" outlineLevel="0" collapsed="false">
      <c r="A68" s="110" t="n">
        <v>1991</v>
      </c>
      <c r="B68" s="125" t="n">
        <v>4.5</v>
      </c>
      <c r="C68" s="125" t="n">
        <v>0.2</v>
      </c>
      <c r="D68" s="125" t="n">
        <v>2.9</v>
      </c>
      <c r="E68" s="118" t="s">
        <v>39</v>
      </c>
      <c r="F68" s="125" t="n">
        <v>2.8</v>
      </c>
      <c r="G68" s="118" t="s">
        <v>39</v>
      </c>
      <c r="H68" s="118" t="s">
        <v>39</v>
      </c>
      <c r="I68" s="125" t="n">
        <v>4.8</v>
      </c>
      <c r="J68" s="125" t="n">
        <v>5.1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6.1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5.2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20" customFormat="true" ht="9" hidden="false" customHeight="true" outlineLevel="0" collapsed="false">
      <c r="A69" s="110" t="n">
        <v>1995</v>
      </c>
      <c r="B69" s="125" t="n">
        <v>4.4</v>
      </c>
      <c r="C69" s="125" t="n">
        <v>0.3</v>
      </c>
      <c r="D69" s="125" t="n">
        <v>2.5</v>
      </c>
      <c r="E69" s="118" t="s">
        <v>39</v>
      </c>
      <c r="F69" s="125" t="n">
        <v>2.2</v>
      </c>
      <c r="G69" s="118" t="s">
        <v>39</v>
      </c>
      <c r="H69" s="118" t="s">
        <v>39</v>
      </c>
      <c r="I69" s="125" t="n">
        <v>4.7</v>
      </c>
      <c r="J69" s="125" t="n">
        <v>4.4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6.5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5.3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20" customFormat="true" ht="9" hidden="false" customHeight="true" outlineLevel="0" collapsed="false">
      <c r="A70" s="110" t="n">
        <v>2000</v>
      </c>
      <c r="B70" s="125" t="n">
        <v>4</v>
      </c>
      <c r="C70" s="125" t="n">
        <v>0.2</v>
      </c>
      <c r="D70" s="125" t="n">
        <v>2</v>
      </c>
      <c r="E70" s="118" t="s">
        <v>39</v>
      </c>
      <c r="F70" s="125" t="n">
        <v>1.8</v>
      </c>
      <c r="G70" s="118" t="s">
        <v>39</v>
      </c>
      <c r="H70" s="118" t="s">
        <v>39</v>
      </c>
      <c r="I70" s="125" t="n">
        <v>3.8</v>
      </c>
      <c r="J70" s="125" t="n">
        <v>3.8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5.7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5.2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20" customFormat="true" ht="9" hidden="false" customHeight="true" outlineLevel="0" collapsed="false">
      <c r="A71" s="110" t="n">
        <v>2005</v>
      </c>
      <c r="B71" s="125" t="n">
        <v>3.9</v>
      </c>
      <c r="C71" s="125" t="n">
        <v>0.2</v>
      </c>
      <c r="D71" s="125" t="n">
        <v>1.8</v>
      </c>
      <c r="E71" s="118" t="s">
        <v>39</v>
      </c>
      <c r="F71" s="125" t="n">
        <v>1.6</v>
      </c>
      <c r="G71" s="118" t="s">
        <v>39</v>
      </c>
      <c r="H71" s="118" t="s">
        <v>39</v>
      </c>
      <c r="I71" s="125" t="n">
        <v>3.1</v>
      </c>
      <c r="J71" s="125" t="n">
        <v>3.8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5.2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5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20" customFormat="true" ht="9" hidden="false" customHeight="true" outlineLevel="0" collapsed="false">
      <c r="A72" s="110" t="n">
        <v>2010</v>
      </c>
      <c r="B72" s="125" t="n">
        <v>4</v>
      </c>
      <c r="C72" s="125" t="n">
        <v>0.1</v>
      </c>
      <c r="D72" s="125" t="n">
        <v>1.7</v>
      </c>
      <c r="E72" s="125" t="n">
        <v>0.1</v>
      </c>
      <c r="F72" s="125" t="n">
        <v>1.6</v>
      </c>
      <c r="G72" s="125" t="n">
        <v>2.5</v>
      </c>
      <c r="H72" s="125" t="n">
        <v>5.7</v>
      </c>
      <c r="I72" s="125" t="n">
        <v>3.1</v>
      </c>
      <c r="J72" s="125" t="n">
        <v>4</v>
      </c>
      <c r="K72" s="125" t="n">
        <v>3.2</v>
      </c>
      <c r="L72" s="125" t="n">
        <v>3.5</v>
      </c>
      <c r="M72" s="125" t="n">
        <v>5.6</v>
      </c>
      <c r="N72" s="125" t="n">
        <v>6</v>
      </c>
      <c r="O72" s="125" t="n">
        <v>5.3</v>
      </c>
      <c r="P72" s="125" t="n">
        <v>3.4</v>
      </c>
      <c r="Q72" s="125" t="n">
        <v>9.3</v>
      </c>
      <c r="R72" s="125" t="n">
        <v>5.8</v>
      </c>
      <c r="S72" s="125" t="n">
        <v>5.2</v>
      </c>
      <c r="T72" s="125" t="n">
        <v>5.2</v>
      </c>
      <c r="U72" s="125" t="n">
        <v>5.5</v>
      </c>
      <c r="V72" s="125" t="n">
        <v>5.4</v>
      </c>
      <c r="W72" s="125" t="n">
        <v>4.8</v>
      </c>
      <c r="X72" s="125" t="n">
        <v>7.1</v>
      </c>
      <c r="Y72" s="125" t="n">
        <v>5.8</v>
      </c>
      <c r="Z72" s="125" t="n">
        <v>2.8</v>
      </c>
      <c r="AA72" s="114" t="n">
        <v>2010</v>
      </c>
    </row>
    <row r="73" s="120" customFormat="true" ht="9" hidden="false" customHeight="true" outlineLevel="0" collapsed="false">
      <c r="A73" s="110" t="n">
        <v>2011</v>
      </c>
      <c r="B73" s="125" t="n">
        <v>4</v>
      </c>
      <c r="C73" s="125" t="n">
        <v>0.1</v>
      </c>
      <c r="D73" s="125" t="n">
        <v>1.7</v>
      </c>
      <c r="E73" s="125" t="n">
        <v>0.1</v>
      </c>
      <c r="F73" s="125" t="n">
        <v>1.6</v>
      </c>
      <c r="G73" s="125" t="n">
        <v>2.3</v>
      </c>
      <c r="H73" s="125" t="n">
        <v>5.6</v>
      </c>
      <c r="I73" s="125" t="n">
        <v>3.1</v>
      </c>
      <c r="J73" s="125" t="n">
        <v>4</v>
      </c>
      <c r="K73" s="125" t="n">
        <v>3.3</v>
      </c>
      <c r="L73" s="125" t="n">
        <v>3.7</v>
      </c>
      <c r="M73" s="125" t="n">
        <v>5.6</v>
      </c>
      <c r="N73" s="125" t="n">
        <v>6.2</v>
      </c>
      <c r="O73" s="125" t="n">
        <v>5.2</v>
      </c>
      <c r="P73" s="125" t="n">
        <v>3.4</v>
      </c>
      <c r="Q73" s="125" t="n">
        <v>9.2</v>
      </c>
      <c r="R73" s="125" t="n">
        <v>5.6</v>
      </c>
      <c r="S73" s="125" t="n">
        <v>5.1</v>
      </c>
      <c r="T73" s="125" t="n">
        <v>5.1</v>
      </c>
      <c r="U73" s="125" t="n">
        <v>5.6</v>
      </c>
      <c r="V73" s="125" t="n">
        <v>5.4</v>
      </c>
      <c r="W73" s="125" t="n">
        <v>4.8</v>
      </c>
      <c r="X73" s="125" t="n">
        <v>7.2</v>
      </c>
      <c r="Y73" s="125" t="n">
        <v>5.7</v>
      </c>
      <c r="Z73" s="125" t="n">
        <v>2.8</v>
      </c>
      <c r="AA73" s="114" t="n">
        <v>2011</v>
      </c>
    </row>
    <row r="74" s="120" customFormat="true" ht="9" hidden="false" customHeight="true" outlineLevel="0" collapsed="false">
      <c r="A74" s="110" t="n">
        <v>2012</v>
      </c>
      <c r="B74" s="125" t="n">
        <v>4.1</v>
      </c>
      <c r="C74" s="125" t="n">
        <v>0.1</v>
      </c>
      <c r="D74" s="125" t="n">
        <v>1.7</v>
      </c>
      <c r="E74" s="118" t="s">
        <v>39</v>
      </c>
      <c r="F74" s="125" t="n">
        <v>1.6</v>
      </c>
      <c r="G74" s="118" t="s">
        <v>39</v>
      </c>
      <c r="H74" s="118" t="s">
        <v>39</v>
      </c>
      <c r="I74" s="125" t="n">
        <v>3.2</v>
      </c>
      <c r="J74" s="125" t="n">
        <v>4.1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5.3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5.2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29" customFormat="true" ht="9" hidden="false" customHeight="true" outlineLevel="0" collapsed="false">
      <c r="A75" s="126"/>
      <c r="V75" s="114"/>
    </row>
    <row r="76" s="129" customFormat="true" ht="9" hidden="false" customHeight="true" outlineLevel="0" collapsed="false">
      <c r="A76" s="126"/>
      <c r="V76" s="114"/>
    </row>
    <row r="77" s="129" customFormat="true" ht="9" hidden="false" customHeight="true" outlineLevel="0" collapsed="false">
      <c r="A77" s="126"/>
      <c r="V77" s="114"/>
    </row>
    <row r="78" s="129" customFormat="true" ht="9" hidden="false" customHeight="true" outlineLevel="0" collapsed="false">
      <c r="A78" s="126"/>
      <c r="V78" s="114"/>
    </row>
    <row r="79" s="129" customFormat="true" ht="9" hidden="false" customHeight="true" outlineLevel="0" collapsed="false">
      <c r="A79" s="126"/>
      <c r="V79" s="114"/>
    </row>
    <row r="80" s="129" customFormat="true" ht="9" hidden="false" customHeight="true" outlineLevel="0" collapsed="false">
      <c r="A80" s="126"/>
      <c r="V80" s="114"/>
    </row>
    <row r="81" s="129" customFormat="true" ht="9" hidden="false" customHeight="true" outlineLevel="0" collapsed="false">
      <c r="A81" s="126"/>
      <c r="V81" s="114"/>
    </row>
    <row r="82" s="129" customFormat="true" ht="9" hidden="false" customHeight="true" outlineLevel="0" collapsed="false">
      <c r="A82" s="126"/>
      <c r="V82" s="114"/>
    </row>
    <row r="83" s="129" customFormat="true" ht="9" hidden="false" customHeight="true" outlineLevel="0" collapsed="false">
      <c r="A83" s="126"/>
      <c r="V83" s="114"/>
    </row>
    <row r="84" s="129" customFormat="true" ht="9" hidden="false" customHeight="true" outlineLevel="0" collapsed="false">
      <c r="A84" s="126"/>
      <c r="V84" s="114"/>
    </row>
    <row r="85" s="129" customFormat="true" ht="9" hidden="false" customHeight="true" outlineLevel="0" collapsed="false">
      <c r="A85" s="126"/>
      <c r="V85" s="114"/>
    </row>
    <row r="86" s="129" customFormat="true" ht="9" hidden="false" customHeight="true" outlineLevel="0" collapsed="false">
      <c r="A86" s="126"/>
      <c r="V86" s="114"/>
    </row>
    <row r="87" s="129" customFormat="true" ht="9" hidden="false" customHeight="true" outlineLevel="0" collapsed="false">
      <c r="A87" s="126"/>
      <c r="V87" s="114"/>
    </row>
    <row r="88" s="129" customFormat="true" ht="9" hidden="false" customHeight="true" outlineLevel="0" collapsed="false">
      <c r="A88" s="126"/>
      <c r="V88" s="114"/>
    </row>
    <row r="89" s="129" customFormat="true" ht="9" hidden="false" customHeight="true" outlineLevel="0" collapsed="false">
      <c r="A89" s="126"/>
      <c r="V89" s="114"/>
    </row>
    <row r="90" s="129" customFormat="true" ht="9" hidden="false" customHeight="true" outlineLevel="0" collapsed="false">
      <c r="A90" s="126"/>
      <c r="V90" s="114"/>
    </row>
    <row r="91" s="129" customFormat="true" ht="9" hidden="false" customHeight="true" outlineLevel="0" collapsed="false">
      <c r="A91" s="126"/>
      <c r="V91" s="114"/>
    </row>
    <row r="92" s="129" customFormat="true" ht="12" hidden="false" customHeight="true" outlineLevel="0" collapsed="false">
      <c r="A92" s="126"/>
      <c r="V92" s="114"/>
    </row>
    <row r="93" s="129" customFormat="true" ht="12" hidden="false" customHeight="true" outlineLevel="0" collapsed="false">
      <c r="A93" s="126"/>
      <c r="V93" s="114"/>
    </row>
    <row r="94" s="99" customFormat="true" ht="12" hidden="false" customHeight="true" outlineLevel="0" collapsed="false">
      <c r="A94" s="126"/>
      <c r="V94" s="114"/>
    </row>
    <row r="95" s="99" customFormat="true" ht="12" hidden="false" customHeight="true" outlineLevel="0" collapsed="false">
      <c r="A95" s="126"/>
      <c r="V95" s="114"/>
    </row>
    <row r="96" s="99" customFormat="true" ht="12" hidden="false" customHeight="true" outlineLevel="0" collapsed="false">
      <c r="A96" s="126"/>
      <c r="V96" s="114"/>
    </row>
    <row r="97" s="99" customFormat="true" ht="12" hidden="false" customHeight="true" outlineLevel="0" collapsed="false">
      <c r="A97" s="126"/>
      <c r="V97" s="114"/>
    </row>
    <row r="98" s="99" customFormat="true" ht="12" hidden="false" customHeight="true" outlineLevel="0" collapsed="false">
      <c r="A98" s="126"/>
      <c r="V98" s="114"/>
    </row>
    <row r="99" s="99" customFormat="true" ht="12" hidden="false" customHeight="true" outlineLevel="0" collapsed="false">
      <c r="A99" s="126"/>
      <c r="V99" s="114"/>
    </row>
    <row r="100" s="99" customFormat="true" ht="12" hidden="false" customHeight="true" outlineLevel="0" collapsed="false">
      <c r="A100" s="126"/>
      <c r="V100" s="114"/>
    </row>
    <row r="101" s="99" customFormat="true" ht="12" hidden="false" customHeight="true" outlineLevel="0" collapsed="false">
      <c r="A101" s="126"/>
      <c r="V101" s="114"/>
    </row>
    <row r="102" s="99" customFormat="true" ht="12" hidden="false" customHeight="true" outlineLevel="0" collapsed="false">
      <c r="A102" s="126"/>
      <c r="V102" s="114"/>
    </row>
    <row r="103" s="99" customFormat="true" ht="12" hidden="false" customHeight="true" outlineLevel="0" collapsed="false">
      <c r="A103" s="126"/>
      <c r="V103" s="114"/>
    </row>
    <row r="104" s="99" customFormat="true" ht="12" hidden="false" customHeight="true" outlineLevel="0" collapsed="false">
      <c r="A104" s="126"/>
      <c r="V104" s="114"/>
    </row>
    <row r="105" s="99" customFormat="true" ht="12" hidden="false" customHeight="true" outlineLevel="0" collapsed="false">
      <c r="A105" s="126"/>
      <c r="V105" s="114"/>
    </row>
    <row r="106" s="99" customFormat="true" ht="12" hidden="false" customHeight="true" outlineLevel="0" collapsed="false">
      <c r="A106" s="126"/>
      <c r="V106" s="114"/>
    </row>
    <row r="107" s="99" customFormat="true" ht="12" hidden="false" customHeight="true" outlineLevel="0" collapsed="false">
      <c r="A107" s="126"/>
      <c r="V107" s="114"/>
    </row>
    <row r="108" s="99" customFormat="true" ht="12" hidden="false" customHeight="true" outlineLevel="0" collapsed="false">
      <c r="A108" s="126"/>
      <c r="V108" s="114"/>
    </row>
    <row r="109" s="99" customFormat="true" ht="12" hidden="false" customHeight="true" outlineLevel="0" collapsed="false">
      <c r="A109" s="126"/>
      <c r="V109" s="114"/>
    </row>
    <row r="110" s="99" customFormat="true" ht="12" hidden="false" customHeight="true" outlineLevel="0" collapsed="false">
      <c r="A110" s="126"/>
      <c r="V110" s="114"/>
    </row>
    <row r="111" s="99" customFormat="true" ht="12" hidden="false" customHeight="true" outlineLevel="0" collapsed="false">
      <c r="A111" s="126"/>
      <c r="V111" s="114"/>
    </row>
    <row r="112" s="99" customFormat="true" ht="12" hidden="false" customHeight="true" outlineLevel="0" collapsed="false">
      <c r="A112" s="126"/>
      <c r="V112" s="114"/>
    </row>
    <row r="113" s="99" customFormat="true" ht="12" hidden="false" customHeight="true" outlineLevel="0" collapsed="false">
      <c r="A113" s="126"/>
      <c r="V113" s="114"/>
    </row>
    <row r="114" s="99" customFormat="true" ht="12" hidden="false" customHeight="true" outlineLevel="0" collapsed="false">
      <c r="A114" s="126"/>
      <c r="V114" s="114"/>
    </row>
    <row r="115" s="99" customFormat="true" ht="12" hidden="false" customHeight="true" outlineLevel="0" collapsed="false">
      <c r="A115" s="126"/>
      <c r="V115" s="114"/>
    </row>
    <row r="116" s="99" customFormat="true" ht="12" hidden="false" customHeight="true" outlineLevel="0" collapsed="false">
      <c r="A116" s="126"/>
      <c r="V116" s="114"/>
    </row>
    <row r="117" s="99" customFormat="true" ht="12" hidden="false" customHeight="true" outlineLevel="0" collapsed="false">
      <c r="A117" s="126"/>
      <c r="V117" s="114"/>
    </row>
    <row r="118" s="99" customFormat="true" ht="12" hidden="false" customHeight="true" outlineLevel="0" collapsed="false">
      <c r="A118" s="126"/>
      <c r="V118" s="114"/>
    </row>
    <row r="119" s="99" customFormat="true" ht="12" hidden="false" customHeight="true" outlineLevel="0" collapsed="false">
      <c r="A119" s="126"/>
      <c r="V119" s="114"/>
    </row>
    <row r="120" s="99" customFormat="true" ht="12" hidden="false" customHeight="true" outlineLevel="0" collapsed="false">
      <c r="A120" s="126"/>
      <c r="V120" s="114"/>
    </row>
    <row r="121" s="99" customFormat="true" ht="12" hidden="false" customHeight="true" outlineLevel="0" collapsed="false">
      <c r="A121" s="126"/>
      <c r="V121" s="114"/>
    </row>
    <row r="122" s="99" customFormat="true" ht="12" hidden="false" customHeight="true" outlineLevel="0" collapsed="false">
      <c r="A122" s="126"/>
      <c r="V122" s="114"/>
    </row>
    <row r="123" s="99" customFormat="true" ht="12" hidden="false" customHeight="true" outlineLevel="0" collapsed="false">
      <c r="A123" s="126"/>
      <c r="V123" s="114"/>
    </row>
    <row r="124" s="99" customFormat="true" ht="12" hidden="false" customHeight="true" outlineLevel="0" collapsed="false">
      <c r="A124" s="126"/>
      <c r="V124" s="114"/>
    </row>
    <row r="125" s="99" customFormat="true" ht="12" hidden="false" customHeight="true" outlineLevel="0" collapsed="false">
      <c r="A125" s="126"/>
      <c r="V125" s="114"/>
    </row>
    <row r="126" s="99" customFormat="true" ht="12" hidden="false" customHeight="true" outlineLevel="0" collapsed="false">
      <c r="A126" s="126"/>
      <c r="V126" s="114"/>
    </row>
    <row r="127" s="99" customFormat="true" ht="12" hidden="false" customHeight="true" outlineLevel="0" collapsed="false">
      <c r="A127" s="126"/>
      <c r="V127" s="114"/>
    </row>
    <row r="128" s="99" customFormat="true" ht="12" hidden="false" customHeight="true" outlineLevel="0" collapsed="false">
      <c r="A128" s="126"/>
      <c r="V128" s="114"/>
    </row>
    <row r="129" s="99" customFormat="true" ht="12" hidden="false" customHeight="true" outlineLevel="0" collapsed="false">
      <c r="A129" s="126"/>
      <c r="V129" s="114"/>
    </row>
    <row r="130" s="99" customFormat="true" ht="12" hidden="false" customHeight="true" outlineLevel="0" collapsed="false">
      <c r="A130" s="126"/>
      <c r="V130" s="114"/>
    </row>
    <row r="131" s="99" customFormat="true" ht="12" hidden="false" customHeight="true" outlineLevel="0" collapsed="false">
      <c r="A131" s="126"/>
      <c r="V131" s="114"/>
    </row>
    <row r="132" s="99" customFormat="true" ht="12" hidden="false" customHeight="true" outlineLevel="0" collapsed="false">
      <c r="A132" s="126"/>
      <c r="V132" s="114"/>
    </row>
    <row r="133" s="99" customFormat="true" ht="12" hidden="false" customHeight="true" outlineLevel="0" collapsed="false">
      <c r="A133" s="126"/>
      <c r="V133" s="114"/>
    </row>
    <row r="134" s="99" customFormat="true" ht="12" hidden="false" customHeight="true" outlineLevel="0" collapsed="false">
      <c r="A134" s="126"/>
      <c r="V134" s="114"/>
    </row>
    <row r="135" s="99" customFormat="true" ht="12" hidden="false" customHeight="true" outlineLevel="0" collapsed="false">
      <c r="A135" s="126"/>
      <c r="V135" s="114"/>
    </row>
    <row r="136" s="99" customFormat="true" ht="12" hidden="false" customHeight="true" outlineLevel="0" collapsed="false">
      <c r="A136" s="126"/>
      <c r="V136" s="114"/>
    </row>
    <row r="137" s="99" customFormat="true" ht="12" hidden="false" customHeight="true" outlineLevel="0" collapsed="false">
      <c r="A137" s="126"/>
      <c r="V137" s="114"/>
    </row>
    <row r="138" s="99" customFormat="true" ht="12" hidden="false" customHeight="true" outlineLevel="0" collapsed="false">
      <c r="A138" s="126"/>
      <c r="V138" s="114"/>
    </row>
    <row r="139" s="99" customFormat="true" ht="12" hidden="false" customHeight="true" outlineLevel="0" collapsed="false">
      <c r="A139" s="126"/>
      <c r="V139" s="114"/>
    </row>
    <row r="140" s="99" customFormat="true" ht="12" hidden="false" customHeight="true" outlineLevel="0" collapsed="false">
      <c r="A140" s="126"/>
      <c r="V140" s="114"/>
    </row>
    <row r="141" s="99" customFormat="true" ht="12" hidden="false" customHeight="true" outlineLevel="0" collapsed="false">
      <c r="A141" s="126"/>
      <c r="V141" s="114"/>
    </row>
    <row r="142" s="99" customFormat="true" ht="12" hidden="false" customHeight="true" outlineLevel="0" collapsed="false">
      <c r="A142" s="126"/>
      <c r="V142" s="114"/>
    </row>
    <row r="143" s="99" customFormat="true" ht="12" hidden="false" customHeight="true" outlineLevel="0" collapsed="false">
      <c r="A143" s="126"/>
      <c r="V143" s="114"/>
    </row>
    <row r="144" s="99" customFormat="true" ht="12" hidden="false" customHeight="true" outlineLevel="0" collapsed="false">
      <c r="A144" s="126"/>
      <c r="V144" s="114"/>
    </row>
    <row r="145" s="99" customFormat="true" ht="12" hidden="false" customHeight="true" outlineLevel="0" collapsed="false">
      <c r="A145" s="126"/>
      <c r="V145" s="114"/>
    </row>
    <row r="146" s="99" customFormat="true" ht="12" hidden="false" customHeight="true" outlineLevel="0" collapsed="false">
      <c r="A146" s="126"/>
      <c r="V146" s="114"/>
    </row>
    <row r="147" s="99" customFormat="true" ht="12" hidden="false" customHeight="true" outlineLevel="0" collapsed="false">
      <c r="A147" s="126"/>
      <c r="V147" s="114"/>
    </row>
    <row r="148" s="99" customFormat="true" ht="12" hidden="false" customHeight="true" outlineLevel="0" collapsed="false">
      <c r="A148" s="126"/>
      <c r="V148" s="114"/>
    </row>
    <row r="149" s="99" customFormat="true" ht="12" hidden="false" customHeight="true" outlineLevel="0" collapsed="false">
      <c r="A149" s="126"/>
      <c r="V149" s="114"/>
    </row>
    <row r="150" s="99" customFormat="true" ht="12" hidden="false" customHeight="true" outlineLevel="0" collapsed="false">
      <c r="A150" s="126"/>
      <c r="V150" s="114"/>
    </row>
    <row r="151" s="99" customFormat="true" ht="12" hidden="false" customHeight="true" outlineLevel="0" collapsed="false">
      <c r="A151" s="126"/>
      <c r="V151" s="114"/>
    </row>
    <row r="152" s="99" customFormat="true" ht="12" hidden="false" customHeight="true" outlineLevel="0" collapsed="false">
      <c r="A152" s="126"/>
      <c r="V152" s="114"/>
    </row>
    <row r="153" s="99" customFormat="true" ht="12" hidden="false" customHeight="true" outlineLevel="0" collapsed="false">
      <c r="A153" s="126"/>
      <c r="V153" s="114"/>
    </row>
    <row r="154" s="99" customFormat="true" ht="12" hidden="false" customHeight="true" outlineLevel="0" collapsed="false">
      <c r="A154" s="126"/>
      <c r="V154" s="114"/>
    </row>
    <row r="155" s="99" customFormat="true" ht="12" hidden="false" customHeight="true" outlineLevel="0" collapsed="false">
      <c r="A155" s="126"/>
      <c r="V155" s="114"/>
    </row>
    <row r="156" s="99" customFormat="true" ht="12" hidden="false" customHeight="true" outlineLevel="0" collapsed="false">
      <c r="A156" s="126"/>
      <c r="V156" s="114"/>
    </row>
    <row r="157" s="99" customFormat="true" ht="12" hidden="false" customHeight="true" outlineLevel="0" collapsed="false">
      <c r="A157" s="126"/>
      <c r="V157" s="114"/>
    </row>
    <row r="158" s="99" customFormat="true" ht="12" hidden="false" customHeight="true" outlineLevel="0" collapsed="false">
      <c r="A158" s="126"/>
      <c r="V158" s="114"/>
    </row>
    <row r="159" s="99" customFormat="true" ht="12" hidden="false" customHeight="true" outlineLevel="0" collapsed="false">
      <c r="A159" s="126"/>
      <c r="V159" s="114"/>
    </row>
    <row r="160" s="99" customFormat="true" ht="12" hidden="false" customHeight="true" outlineLevel="0" collapsed="false">
      <c r="A160" s="126"/>
      <c r="V160" s="114"/>
    </row>
    <row r="161" s="99" customFormat="true" ht="12" hidden="false" customHeight="true" outlineLevel="0" collapsed="false">
      <c r="A161" s="126"/>
      <c r="V161" s="114"/>
    </row>
    <row r="162" s="99" customFormat="true" ht="12" hidden="false" customHeight="true" outlineLevel="0" collapsed="false">
      <c r="A162" s="126"/>
      <c r="V162" s="114"/>
    </row>
    <row r="163" s="99" customFormat="true" ht="12" hidden="false" customHeight="true" outlineLevel="0" collapsed="false">
      <c r="A163" s="126"/>
      <c r="V163" s="114"/>
    </row>
    <row r="164" s="99" customFormat="true" ht="12" hidden="false" customHeight="true" outlineLevel="0" collapsed="false">
      <c r="A164" s="126"/>
      <c r="V164" s="114"/>
    </row>
    <row r="165" s="99" customFormat="true" ht="12" hidden="false" customHeight="true" outlineLevel="0" collapsed="false">
      <c r="A165" s="126"/>
      <c r="V165" s="114"/>
    </row>
    <row r="166" s="99" customFormat="true" ht="12" hidden="false" customHeight="true" outlineLevel="0" collapsed="false">
      <c r="A166" s="126"/>
      <c r="V166" s="114"/>
    </row>
    <row r="167" s="99" customFormat="true" ht="12" hidden="false" customHeight="true" outlineLevel="0" collapsed="false">
      <c r="A167" s="126"/>
      <c r="V167" s="114"/>
    </row>
    <row r="168" s="99" customFormat="true" ht="12" hidden="false" customHeight="true" outlineLevel="0" collapsed="false">
      <c r="A168" s="126"/>
      <c r="V168" s="114"/>
    </row>
    <row r="169" s="99" customFormat="true" ht="12" hidden="false" customHeight="true" outlineLevel="0" collapsed="false">
      <c r="A169" s="126"/>
      <c r="V169" s="114"/>
    </row>
    <row r="170" s="99" customFormat="true" ht="12" hidden="false" customHeight="true" outlineLevel="0" collapsed="false">
      <c r="A170" s="126"/>
      <c r="V170" s="114"/>
    </row>
    <row r="171" s="99" customFormat="true" ht="12" hidden="false" customHeight="true" outlineLevel="0" collapsed="false">
      <c r="A171" s="126"/>
      <c r="V171" s="114"/>
    </row>
    <row r="172" s="99" customFormat="true" ht="12" hidden="false" customHeight="true" outlineLevel="0" collapsed="false">
      <c r="A172" s="126"/>
      <c r="V172" s="114"/>
    </row>
    <row r="173" s="99" customFormat="true" ht="12" hidden="false" customHeight="true" outlineLevel="0" collapsed="false">
      <c r="A173" s="126"/>
      <c r="V173" s="114"/>
    </row>
    <row r="174" s="99" customFormat="true" ht="12" hidden="false" customHeight="true" outlineLevel="0" collapsed="false">
      <c r="A174" s="126"/>
      <c r="V174" s="114"/>
    </row>
    <row r="175" s="99" customFormat="true" ht="12" hidden="false" customHeight="true" outlineLevel="0" collapsed="false">
      <c r="A175" s="126"/>
      <c r="V175" s="114"/>
    </row>
    <row r="176" s="99" customFormat="true" ht="12" hidden="false" customHeight="true" outlineLevel="0" collapsed="false">
      <c r="A176" s="126"/>
      <c r="V176" s="114"/>
    </row>
    <row r="177" s="99" customFormat="true" ht="12" hidden="false" customHeight="true" outlineLevel="0" collapsed="false">
      <c r="A177" s="126"/>
      <c r="V177" s="114"/>
    </row>
    <row r="178" s="99" customFormat="true" ht="12" hidden="false" customHeight="true" outlineLevel="0" collapsed="false">
      <c r="A178" s="126"/>
      <c r="V178" s="114"/>
    </row>
    <row r="179" s="99" customFormat="true" ht="12" hidden="false" customHeight="true" outlineLevel="0" collapsed="false">
      <c r="A179" s="126"/>
      <c r="V179" s="114"/>
    </row>
    <row r="180" s="99" customFormat="true" ht="12" hidden="false" customHeight="true" outlineLevel="0" collapsed="false">
      <c r="A180" s="126"/>
      <c r="V180" s="114"/>
    </row>
    <row r="181" s="99" customFormat="true" ht="12" hidden="false" customHeight="true" outlineLevel="0" collapsed="false">
      <c r="A181" s="126"/>
      <c r="V181" s="114"/>
    </row>
    <row r="182" s="99" customFormat="true" ht="12" hidden="false" customHeight="true" outlineLevel="0" collapsed="false">
      <c r="A182" s="126"/>
      <c r="V182" s="114"/>
    </row>
    <row r="183" s="99" customFormat="true" ht="12" hidden="false" customHeight="true" outlineLevel="0" collapsed="false">
      <c r="A183" s="126"/>
      <c r="V183" s="114"/>
    </row>
    <row r="184" s="99" customFormat="true" ht="12" hidden="false" customHeight="true" outlineLevel="0" collapsed="false">
      <c r="A184" s="126"/>
      <c r="V184" s="114"/>
    </row>
    <row r="185" s="99" customFormat="true" ht="12" hidden="false" customHeight="true" outlineLevel="0" collapsed="false">
      <c r="A185" s="126"/>
      <c r="V185" s="114"/>
    </row>
    <row r="186" s="99" customFormat="true" ht="12" hidden="false" customHeight="true" outlineLevel="0" collapsed="false">
      <c r="A186" s="126"/>
      <c r="V186" s="114"/>
    </row>
    <row r="187" s="99" customFormat="true" ht="12" hidden="false" customHeight="true" outlineLevel="0" collapsed="false">
      <c r="A187" s="126"/>
      <c r="V187" s="114"/>
    </row>
    <row r="188" s="99" customFormat="true" ht="12" hidden="false" customHeight="true" outlineLevel="0" collapsed="false">
      <c r="A188" s="126"/>
      <c r="V188" s="114"/>
    </row>
    <row r="189" s="99" customFormat="true" ht="12" hidden="false" customHeight="true" outlineLevel="0" collapsed="false">
      <c r="A189" s="126"/>
      <c r="V189" s="114"/>
    </row>
    <row r="190" s="99" customFormat="true" ht="12" hidden="false" customHeight="true" outlineLevel="0" collapsed="false">
      <c r="A190" s="126"/>
      <c r="V190" s="114"/>
    </row>
    <row r="191" s="99" customFormat="true" ht="12" hidden="false" customHeight="true" outlineLevel="0" collapsed="false">
      <c r="A191" s="126"/>
      <c r="V191" s="114"/>
    </row>
    <row r="192" s="99" customFormat="true" ht="12" hidden="false" customHeight="true" outlineLevel="0" collapsed="false">
      <c r="A192" s="126"/>
      <c r="V192" s="114"/>
    </row>
    <row r="193" s="99" customFormat="true" ht="12" hidden="false" customHeight="true" outlineLevel="0" collapsed="false">
      <c r="A193" s="126"/>
      <c r="V193" s="114"/>
    </row>
    <row r="194" s="99" customFormat="true" ht="12" hidden="false" customHeight="true" outlineLevel="0" collapsed="false">
      <c r="A194" s="126"/>
      <c r="V194" s="114"/>
    </row>
    <row r="195" s="99" customFormat="true" ht="12" hidden="false" customHeight="true" outlineLevel="0" collapsed="false">
      <c r="A195" s="126"/>
      <c r="V195" s="114"/>
    </row>
    <row r="196" s="99" customFormat="true" ht="12" hidden="false" customHeight="true" outlineLevel="0" collapsed="false">
      <c r="A196" s="126"/>
      <c r="V196" s="114"/>
    </row>
    <row r="197" s="99" customFormat="true" ht="12" hidden="false" customHeight="true" outlineLevel="0" collapsed="false">
      <c r="A197" s="126"/>
      <c r="V197" s="114"/>
    </row>
    <row r="198" s="99" customFormat="true" ht="12" hidden="false" customHeight="true" outlineLevel="0" collapsed="false">
      <c r="A198" s="126"/>
      <c r="V198" s="114"/>
    </row>
    <row r="199" s="99" customFormat="true" ht="12" hidden="false" customHeight="true" outlineLevel="0" collapsed="false">
      <c r="A199" s="126"/>
      <c r="V199" s="114"/>
    </row>
    <row r="200" s="99" customFormat="true" ht="12" hidden="false" customHeight="true" outlineLevel="0" collapsed="false">
      <c r="A200" s="126"/>
      <c r="V200" s="114"/>
    </row>
    <row r="201" s="99" customFormat="true" ht="12" hidden="false" customHeight="true" outlineLevel="0" collapsed="false">
      <c r="A201" s="126"/>
      <c r="V201" s="114"/>
    </row>
    <row r="202" s="99" customFormat="true" ht="12" hidden="false" customHeight="true" outlineLevel="0" collapsed="false">
      <c r="A202" s="126"/>
      <c r="V202" s="114"/>
    </row>
    <row r="203" s="99" customFormat="true" ht="12" hidden="false" customHeight="true" outlineLevel="0" collapsed="false">
      <c r="A203" s="126"/>
      <c r="V203" s="114"/>
    </row>
    <row r="204" s="99" customFormat="true" ht="12" hidden="false" customHeight="true" outlineLevel="0" collapsed="false">
      <c r="A204" s="126"/>
      <c r="V204" s="114"/>
    </row>
    <row r="205" s="99" customFormat="true" ht="12" hidden="false" customHeight="true" outlineLevel="0" collapsed="false">
      <c r="A205" s="126"/>
      <c r="V205" s="114"/>
    </row>
    <row r="206" s="99" customFormat="true" ht="12" hidden="false" customHeight="true" outlineLevel="0" collapsed="false">
      <c r="A206" s="126"/>
      <c r="V206" s="114"/>
    </row>
    <row r="207" s="99" customFormat="true" ht="12" hidden="false" customHeight="true" outlineLevel="0" collapsed="false">
      <c r="A207" s="126"/>
      <c r="V207" s="114"/>
    </row>
    <row r="208" s="99" customFormat="true" ht="12" hidden="false" customHeight="true" outlineLevel="0" collapsed="false">
      <c r="A208" s="126"/>
      <c r="V208" s="114"/>
    </row>
    <row r="209" s="99" customFormat="true" ht="12" hidden="false" customHeight="true" outlineLevel="0" collapsed="false">
      <c r="A209" s="126"/>
      <c r="V209" s="114"/>
    </row>
    <row r="210" s="99" customFormat="true" ht="12" hidden="false" customHeight="true" outlineLevel="0" collapsed="false">
      <c r="A210" s="126"/>
      <c r="V210" s="114"/>
    </row>
    <row r="211" s="99" customFormat="true" ht="12" hidden="false" customHeight="true" outlineLevel="0" collapsed="false">
      <c r="A211" s="126"/>
      <c r="V211" s="114"/>
    </row>
    <row r="212" s="99" customFormat="true" ht="12" hidden="false" customHeight="true" outlineLevel="0" collapsed="false">
      <c r="A212" s="126"/>
      <c r="V212" s="114"/>
    </row>
    <row r="213" s="99" customFormat="true" ht="12" hidden="false" customHeight="true" outlineLevel="0" collapsed="false">
      <c r="A213" s="126"/>
      <c r="V213" s="114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7  Arbeitnehm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2" manualBreakCount="2">
    <brk id="14" man="true" max="65535" min="0"/>
    <brk id="2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4.7"/>
    <col collapsed="false" customWidth="true" hidden="false" outlineLevel="0" max="10" min="10" style="0" width="27.56"/>
    <col collapsed="false" customWidth="true" hidden="false" outlineLevel="0" max="12" min="11" style="0" width="6.56"/>
    <col collapsed="false" customWidth="true" hidden="false" outlineLevel="0" max="13" min="13" style="0" width="22.42"/>
    <col collapsed="false" customWidth="true" hidden="false" outlineLevel="0" max="14" min="14" style="0" width="23.28"/>
    <col collapsed="false" customWidth="true" hidden="false" outlineLevel="0" max="15" min="15" style="0" width="17.99"/>
    <col collapsed="false" customWidth="true" hidden="false" outlineLevel="0" max="16" min="16" style="0" width="13.7"/>
    <col collapsed="false" customWidth="true" hidden="false" outlineLevel="0" max="18" min="17" style="0" width="8.7"/>
  </cols>
  <sheetData>
    <row r="1" customFormat="false" ht="12.75" hidden="false" customHeight="true" outlineLevel="0" collapsed="false">
      <c r="A1" s="157" t="s">
        <v>159</v>
      </c>
      <c r="B1" s="157"/>
      <c r="C1" s="157"/>
      <c r="D1" s="157"/>
      <c r="E1" s="157"/>
      <c r="F1" s="157"/>
      <c r="G1" s="157"/>
      <c r="J1" s="158" t="s">
        <v>160</v>
      </c>
      <c r="K1" s="158"/>
      <c r="L1" s="158"/>
      <c r="M1" s="158"/>
    </row>
    <row r="2" customFormat="false" ht="12.75" hidden="false" customHeight="false" outlineLevel="0" collapsed="false">
      <c r="K2" s="159" t="s">
        <v>161</v>
      </c>
      <c r="L2" s="159"/>
      <c r="M2" s="160"/>
    </row>
    <row r="3" customFormat="false" ht="12.75" hidden="false" customHeight="false" outlineLevel="0" collapsed="false">
      <c r="B3" s="40"/>
      <c r="H3" s="40"/>
      <c r="J3" s="161"/>
      <c r="K3" s="162" t="n">
        <v>2012</v>
      </c>
      <c r="L3" s="162" t="n">
        <v>2002</v>
      </c>
      <c r="Q3" s="163"/>
      <c r="R3" s="163"/>
    </row>
    <row r="4" customFormat="false" ht="12.75" hidden="false" customHeight="false" outlineLevel="0" collapsed="false">
      <c r="J4" s="0" t="s">
        <v>162</v>
      </c>
      <c r="K4" s="164" t="n">
        <v>35920</v>
      </c>
      <c r="L4" s="164" t="n">
        <v>31205</v>
      </c>
      <c r="Q4" s="163"/>
      <c r="R4" s="163"/>
    </row>
    <row r="5" customFormat="false" ht="12.75" hidden="false" customHeight="false" outlineLevel="0" collapsed="false">
      <c r="J5" s="0" t="s">
        <v>163</v>
      </c>
      <c r="K5" s="165" t="n">
        <v>33642</v>
      </c>
      <c r="L5" s="165" t="n">
        <v>29490</v>
      </c>
      <c r="Q5" s="163"/>
      <c r="R5" s="163"/>
    </row>
    <row r="6" customFormat="false" ht="12.75" hidden="false" customHeight="false" outlineLevel="0" collapsed="false">
      <c r="J6" s="0" t="s">
        <v>164</v>
      </c>
      <c r="K6" s="165" t="n">
        <v>32583</v>
      </c>
      <c r="L6" s="165" t="n">
        <v>28059</v>
      </c>
      <c r="Q6" s="163"/>
      <c r="R6" s="163"/>
    </row>
    <row r="7" customFormat="false" ht="12.75" hidden="false" customHeight="false" outlineLevel="0" collapsed="false">
      <c r="J7" s="0" t="s">
        <v>165</v>
      </c>
      <c r="K7" s="165" t="n">
        <v>32212</v>
      </c>
      <c r="L7" s="165" t="n">
        <v>27614</v>
      </c>
      <c r="Q7" s="163"/>
      <c r="R7" s="163"/>
    </row>
    <row r="8" customFormat="false" ht="12.75" hidden="false" customHeight="false" outlineLevel="0" collapsed="false">
      <c r="J8" s="0" t="s">
        <v>166</v>
      </c>
      <c r="K8" s="165" t="n">
        <v>31109</v>
      </c>
      <c r="L8" s="165" t="n">
        <v>26942</v>
      </c>
      <c r="Q8" s="163"/>
      <c r="R8" s="163"/>
    </row>
    <row r="9" customFormat="false" ht="12.75" hidden="false" customHeight="false" outlineLevel="0" collapsed="false">
      <c r="J9" s="0" t="s">
        <v>167</v>
      </c>
      <c r="K9" s="165" t="n">
        <v>30827</v>
      </c>
      <c r="L9" s="165" t="n">
        <v>26420</v>
      </c>
      <c r="Q9" s="163"/>
      <c r="R9" s="163"/>
    </row>
    <row r="10" customFormat="false" ht="12.75" hidden="false" customHeight="false" outlineLevel="0" collapsed="false">
      <c r="J10" s="0" t="s">
        <v>93</v>
      </c>
      <c r="K10" s="165" t="n">
        <v>30201</v>
      </c>
      <c r="L10" s="165" t="n">
        <v>26890</v>
      </c>
      <c r="Q10" s="163"/>
      <c r="R10" s="163"/>
    </row>
    <row r="11" customFormat="false" ht="12.75" hidden="false" customHeight="false" outlineLevel="0" collapsed="false">
      <c r="J11" s="0" t="s">
        <v>168</v>
      </c>
      <c r="K11" s="165" t="n">
        <v>29096</v>
      </c>
      <c r="L11" s="165" t="n">
        <v>25470</v>
      </c>
      <c r="Q11" s="163"/>
      <c r="R11" s="163"/>
    </row>
    <row r="12" customFormat="false" ht="12.75" hidden="false" customHeight="false" outlineLevel="0" collapsed="false">
      <c r="J12" s="0" t="s">
        <v>169</v>
      </c>
      <c r="K12" s="165" t="n">
        <v>28631</v>
      </c>
      <c r="L12" s="165" t="n">
        <v>25224</v>
      </c>
      <c r="Q12" s="163"/>
      <c r="R12" s="163"/>
    </row>
    <row r="13" customFormat="false" ht="12.75" hidden="false" customHeight="false" outlineLevel="0" collapsed="false">
      <c r="J13" s="0" t="s">
        <v>170</v>
      </c>
      <c r="K13" s="165" t="n">
        <v>27969</v>
      </c>
      <c r="L13" s="165" t="n">
        <v>24398</v>
      </c>
      <c r="Q13" s="163"/>
      <c r="R13" s="163"/>
    </row>
    <row r="14" customFormat="false" ht="12.75" hidden="false" customHeight="false" outlineLevel="0" collapsed="false">
      <c r="J14" s="0" t="s">
        <v>171</v>
      </c>
      <c r="K14" s="165" t="n">
        <v>26970</v>
      </c>
      <c r="L14" s="165" t="n">
        <v>24156</v>
      </c>
      <c r="Q14" s="163"/>
      <c r="R14" s="163"/>
    </row>
    <row r="15" customFormat="false" ht="12.75" hidden="false" customHeight="false" outlineLevel="0" collapsed="false">
      <c r="J15" s="0" t="s">
        <v>172</v>
      </c>
      <c r="K15" s="165" t="n">
        <v>24862</v>
      </c>
      <c r="L15" s="165" t="n">
        <v>20934</v>
      </c>
      <c r="Q15" s="163"/>
      <c r="R15" s="163"/>
    </row>
    <row r="16" customFormat="false" ht="12.75" hidden="false" customHeight="false" outlineLevel="0" collapsed="false">
      <c r="J16" s="0" t="s">
        <v>173</v>
      </c>
      <c r="K16" s="165" t="n">
        <v>24810</v>
      </c>
      <c r="L16" s="165" t="n">
        <v>21483</v>
      </c>
      <c r="Q16" s="163"/>
      <c r="R16" s="163"/>
    </row>
    <row r="17" customFormat="false" ht="12.75" hidden="false" customHeight="false" outlineLevel="0" collapsed="false">
      <c r="J17" s="0" t="s">
        <v>174</v>
      </c>
      <c r="K17" s="165" t="n">
        <v>24429</v>
      </c>
      <c r="L17" s="165" t="n">
        <v>20479</v>
      </c>
      <c r="Q17" s="163"/>
      <c r="R17" s="163"/>
    </row>
    <row r="18" customFormat="false" ht="12.75" hidden="false" customHeight="false" outlineLevel="0" collapsed="false">
      <c r="J18" s="0" t="s">
        <v>175</v>
      </c>
      <c r="K18" s="165" t="n">
        <v>24407</v>
      </c>
      <c r="L18" s="165" t="n">
        <v>20481</v>
      </c>
      <c r="Q18" s="163"/>
      <c r="R18" s="163"/>
    </row>
    <row r="19" customFormat="false" ht="12.75" hidden="false" customHeight="false" outlineLevel="0" collapsed="false">
      <c r="J19" s="0" t="s">
        <v>176</v>
      </c>
      <c r="K19" s="165" t="n">
        <v>24292</v>
      </c>
      <c r="L19" s="165" t="n">
        <v>20433</v>
      </c>
      <c r="Q19" s="163"/>
      <c r="R19" s="163"/>
    </row>
    <row r="21" customFormat="false" ht="12.75" hidden="false" customHeight="false" outlineLevel="0" collapsed="false">
      <c r="J21" s="0" t="s">
        <v>177</v>
      </c>
      <c r="K21" s="165" t="n">
        <v>24624</v>
      </c>
      <c r="L21" s="165" t="n">
        <v>20805</v>
      </c>
    </row>
    <row r="22" customFormat="false" ht="12.75" hidden="false" customHeight="false" outlineLevel="0" collapsed="false">
      <c r="J22" s="0" t="s">
        <v>178</v>
      </c>
      <c r="K22" s="165" t="n">
        <v>31305</v>
      </c>
      <c r="L22" s="165" t="n">
        <v>27137</v>
      </c>
    </row>
    <row r="23" customFormat="false" ht="12.75" hidden="false" customHeight="false" outlineLevel="0" collapsed="false">
      <c r="J23" s="0" t="s">
        <v>10</v>
      </c>
      <c r="K23" s="165" t="n">
        <v>30330</v>
      </c>
      <c r="L23" s="165" t="n">
        <v>26198</v>
      </c>
    </row>
    <row r="24" customFormat="false" ht="12.75" hidden="false" customHeight="false" outlineLevel="0" collapsed="false">
      <c r="K24" s="166"/>
      <c r="L24" s="166"/>
    </row>
    <row r="25" customFormat="false" ht="12.75" hidden="false" customHeight="false" outlineLevel="0" collapsed="false">
      <c r="K25" s="166"/>
      <c r="L25" s="166"/>
    </row>
    <row r="26" customFormat="false" ht="12.75" hidden="false" customHeight="false" outlineLevel="0" collapsed="false">
      <c r="K26" s="166"/>
      <c r="L26" s="166"/>
    </row>
    <row r="28" customFormat="false" ht="12.75" hidden="false" customHeight="false" outlineLevel="0" collapsed="false">
      <c r="J28" s="167" t="s">
        <v>179</v>
      </c>
    </row>
    <row r="29" customFormat="false" ht="12.75" hidden="false" customHeight="false" outlineLevel="0" collapsed="false">
      <c r="J29" s="0" t="s">
        <v>164</v>
      </c>
      <c r="K29" s="165" t="n">
        <v>32583</v>
      </c>
      <c r="L29" s="165" t="n">
        <v>28059</v>
      </c>
    </row>
    <row r="30" customFormat="false" ht="12.75" hidden="false" customHeight="false" outlineLevel="0" collapsed="false">
      <c r="J30" s="0" t="s">
        <v>165</v>
      </c>
      <c r="K30" s="165" t="n">
        <v>32212</v>
      </c>
      <c r="L30" s="165" t="n">
        <v>27614</v>
      </c>
    </row>
    <row r="31" customFormat="false" ht="12.75" hidden="false" customHeight="false" outlineLevel="0" collapsed="false">
      <c r="J31" s="0" t="s">
        <v>93</v>
      </c>
      <c r="K31" s="165" t="n">
        <v>30201</v>
      </c>
      <c r="L31" s="165" t="n">
        <v>26890</v>
      </c>
    </row>
    <row r="32" customFormat="false" ht="12.75" hidden="false" customHeight="false" outlineLevel="0" collapsed="false">
      <c r="J32" s="0" t="s">
        <v>173</v>
      </c>
      <c r="K32" s="165" t="n">
        <v>24810</v>
      </c>
      <c r="L32" s="165" t="n">
        <v>21483</v>
      </c>
    </row>
    <row r="33" customFormat="false" ht="12.75" hidden="false" customHeight="false" outlineLevel="0" collapsed="false">
      <c r="J33" s="0" t="s">
        <v>167</v>
      </c>
      <c r="K33" s="165" t="n">
        <v>30827</v>
      </c>
      <c r="L33" s="165" t="n">
        <v>26420</v>
      </c>
    </row>
    <row r="34" customFormat="false" ht="12.75" hidden="false" customHeight="false" outlineLevel="0" collapsed="false">
      <c r="J34" s="0" t="s">
        <v>162</v>
      </c>
      <c r="K34" s="165" t="n">
        <v>35920</v>
      </c>
      <c r="L34" s="165" t="n">
        <v>31205</v>
      </c>
    </row>
    <row r="35" customFormat="false" ht="12.75" hidden="false" customHeight="false" outlineLevel="0" collapsed="false">
      <c r="J35" s="0" t="s">
        <v>163</v>
      </c>
      <c r="K35" s="165" t="n">
        <v>33642</v>
      </c>
      <c r="L35" s="165" t="n">
        <v>29490</v>
      </c>
    </row>
    <row r="36" customFormat="false" ht="12.75" hidden="false" customHeight="false" outlineLevel="0" collapsed="false">
      <c r="J36" s="0" t="s">
        <v>176</v>
      </c>
      <c r="K36" s="165" t="n">
        <v>24292</v>
      </c>
      <c r="L36" s="165" t="n">
        <v>20433</v>
      </c>
    </row>
    <row r="37" customFormat="false" ht="12.75" hidden="false" customHeight="false" outlineLevel="0" collapsed="false">
      <c r="J37" s="0" t="s">
        <v>170</v>
      </c>
      <c r="K37" s="165" t="n">
        <v>27969</v>
      </c>
      <c r="L37" s="165" t="n">
        <v>24398</v>
      </c>
    </row>
    <row r="38" customFormat="false" ht="12.75" hidden="false" customHeight="false" outlineLevel="0" collapsed="false">
      <c r="J38" s="0" t="s">
        <v>166</v>
      </c>
      <c r="K38" s="165" t="n">
        <v>31109</v>
      </c>
      <c r="L38" s="165" t="n">
        <v>26942</v>
      </c>
    </row>
    <row r="39" customFormat="false" ht="12.75" hidden="false" customHeight="false" outlineLevel="0" collapsed="false">
      <c r="J39" s="0" t="s">
        <v>169</v>
      </c>
      <c r="K39" s="165" t="n">
        <v>28631</v>
      </c>
      <c r="L39" s="165" t="n">
        <v>25224</v>
      </c>
    </row>
    <row r="40" customFormat="false" ht="12.75" hidden="false" customHeight="false" outlineLevel="0" collapsed="false">
      <c r="J40" s="0" t="s">
        <v>168</v>
      </c>
      <c r="K40" s="165" t="n">
        <v>29096</v>
      </c>
      <c r="L40" s="165" t="n">
        <v>25470</v>
      </c>
    </row>
    <row r="41" customFormat="false" ht="12.75" hidden="false" customHeight="false" outlineLevel="0" collapsed="false">
      <c r="J41" s="0" t="s">
        <v>172</v>
      </c>
      <c r="K41" s="165" t="n">
        <v>24862</v>
      </c>
      <c r="L41" s="165" t="n">
        <v>20934</v>
      </c>
    </row>
    <row r="42" customFormat="false" ht="12.75" hidden="false" customHeight="false" outlineLevel="0" collapsed="false">
      <c r="J42" s="0" t="s">
        <v>175</v>
      </c>
      <c r="K42" s="165" t="n">
        <v>24407</v>
      </c>
      <c r="L42" s="165" t="n">
        <v>20481</v>
      </c>
    </row>
    <row r="43" customFormat="false" ht="12.75" hidden="false" customHeight="false" outlineLevel="0" collapsed="false">
      <c r="J43" s="0" t="s">
        <v>171</v>
      </c>
      <c r="K43" s="165" t="n">
        <v>26970</v>
      </c>
      <c r="L43" s="165" t="n">
        <v>24156</v>
      </c>
    </row>
    <row r="44" customFormat="false" ht="12.75" hidden="false" customHeight="false" outlineLevel="0" collapsed="false">
      <c r="J44" s="0" t="s">
        <v>174</v>
      </c>
      <c r="K44" s="165" t="n">
        <v>24429</v>
      </c>
      <c r="L44" s="165" t="n">
        <v>20479</v>
      </c>
    </row>
    <row r="46" customFormat="false" ht="12.75" hidden="false" customHeight="false" outlineLevel="0" collapsed="false">
      <c r="J46" s="168"/>
      <c r="K46" s="166"/>
      <c r="L46" s="166"/>
    </row>
    <row r="47" customFormat="false" ht="12.75" hidden="false" customHeight="false" outlineLevel="0" collapsed="false">
      <c r="J47" s="168"/>
      <c r="K47" s="166"/>
      <c r="L47" s="166"/>
    </row>
    <row r="48" customFormat="false" ht="12.75" hidden="false" customHeight="false" outlineLevel="0" collapsed="false">
      <c r="J48" s="168"/>
      <c r="K48" s="166"/>
      <c r="L48" s="166"/>
    </row>
  </sheetData>
  <mergeCells count="3">
    <mergeCell ref="A1:G1"/>
    <mergeCell ref="J1:M1"/>
    <mergeCell ref="K2:L2"/>
  </mergeCells>
  <hyperlinks>
    <hyperlink ref="A1" location="Inhaltsverzeichnis!A1" display="2  Bruttolöhne und -gehälter je Arbeitnehmer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rowBreaks count="1" manualBreakCount="1">
    <brk id="6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3.41"/>
    <col collapsed="false" customWidth="true" hidden="false" outlineLevel="0" max="10" min="10" style="0" width="26.56"/>
    <col collapsed="false" customWidth="true" hidden="false" outlineLevel="0" max="12" min="11" style="0" width="6.56"/>
    <col collapsed="false" customWidth="true" hidden="false" outlineLevel="0" max="13" min="13" style="0" width="13.7"/>
    <col collapsed="false" customWidth="true" hidden="false" outlineLevel="0" max="15" min="14" style="0" width="8.7"/>
  </cols>
  <sheetData>
    <row r="1" customFormat="false" ht="12.7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J1" s="158" t="s">
        <v>181</v>
      </c>
      <c r="K1" s="158"/>
      <c r="L1" s="158"/>
      <c r="M1" s="158"/>
      <c r="N1" s="158"/>
      <c r="O1" s="158"/>
      <c r="P1" s="158"/>
    </row>
    <row r="2" customFormat="false" ht="12.75" hidden="false" customHeight="false" outlineLevel="0" collapsed="false">
      <c r="K2" s="159"/>
      <c r="L2" s="159"/>
      <c r="M2" s="160"/>
    </row>
    <row r="3" customFormat="false" ht="12.75" hidden="false" customHeight="false" outlineLevel="0" collapsed="false">
      <c r="B3" s="40"/>
      <c r="H3" s="40"/>
      <c r="J3" s="161"/>
      <c r="K3" s="162" t="n">
        <v>2012</v>
      </c>
      <c r="L3" s="162" t="n">
        <v>2002</v>
      </c>
      <c r="M3" s="168"/>
      <c r="N3" s="163"/>
      <c r="O3" s="163"/>
    </row>
    <row r="4" customFormat="false" ht="12.75" hidden="false" customHeight="false" outlineLevel="0" collapsed="false">
      <c r="J4" s="0" t="s">
        <v>162</v>
      </c>
      <c r="K4" s="169" t="n">
        <v>26.17</v>
      </c>
      <c r="L4" s="169" t="n">
        <v>22.38</v>
      </c>
      <c r="N4" s="163"/>
      <c r="O4" s="163"/>
    </row>
    <row r="5" customFormat="false" ht="12.75" hidden="false" customHeight="false" outlineLevel="0" collapsed="false">
      <c r="J5" s="0" t="s">
        <v>163</v>
      </c>
      <c r="K5" s="169" t="n">
        <v>25.47</v>
      </c>
      <c r="L5" s="169" t="n">
        <v>21.66</v>
      </c>
      <c r="N5" s="163"/>
      <c r="O5" s="163"/>
    </row>
    <row r="6" customFormat="false" ht="12.75" hidden="false" customHeight="false" outlineLevel="0" collapsed="false">
      <c r="J6" s="0" t="s">
        <v>164</v>
      </c>
      <c r="K6" s="169" t="n">
        <v>25.13</v>
      </c>
      <c r="L6" s="169" t="n">
        <v>21.08</v>
      </c>
      <c r="N6" s="163"/>
      <c r="O6" s="163"/>
    </row>
    <row r="7" customFormat="false" ht="12.75" hidden="false" customHeight="false" outlineLevel="0" collapsed="false">
      <c r="J7" s="0" t="s">
        <v>165</v>
      </c>
      <c r="K7" s="169" t="n">
        <v>24.65</v>
      </c>
      <c r="L7" s="169" t="n">
        <v>20.69</v>
      </c>
      <c r="N7" s="163"/>
      <c r="O7" s="163"/>
    </row>
    <row r="8" customFormat="false" ht="12.75" hidden="false" customHeight="false" outlineLevel="0" collapsed="false">
      <c r="J8" s="0" t="s">
        <v>166</v>
      </c>
      <c r="K8" s="169" t="n">
        <v>24.26</v>
      </c>
      <c r="L8" s="169" t="n">
        <v>20.43</v>
      </c>
      <c r="N8" s="163"/>
      <c r="O8" s="163"/>
    </row>
    <row r="9" customFormat="false" ht="12.75" hidden="false" customHeight="false" outlineLevel="0" collapsed="false">
      <c r="J9" s="0" t="s">
        <v>167</v>
      </c>
      <c r="K9" s="169" t="n">
        <v>23.52</v>
      </c>
      <c r="L9" s="169" t="n">
        <v>19.75</v>
      </c>
      <c r="N9" s="163"/>
      <c r="O9" s="163"/>
    </row>
    <row r="10" customFormat="false" ht="12.75" hidden="false" customHeight="false" outlineLevel="0" collapsed="false">
      <c r="J10" s="0" t="s">
        <v>169</v>
      </c>
      <c r="K10" s="169" t="n">
        <v>22.62</v>
      </c>
      <c r="L10" s="169" t="n">
        <v>19.35</v>
      </c>
      <c r="N10" s="163"/>
      <c r="O10" s="163"/>
    </row>
    <row r="11" customFormat="false" ht="12.75" hidden="false" customHeight="false" outlineLevel="0" collapsed="false">
      <c r="J11" s="0" t="s">
        <v>168</v>
      </c>
      <c r="K11" s="169" t="n">
        <v>22.46</v>
      </c>
      <c r="L11" s="169" t="n">
        <v>19.26</v>
      </c>
      <c r="N11" s="163"/>
      <c r="O11" s="163"/>
    </row>
    <row r="12" customFormat="false" ht="12.75" hidden="false" customHeight="false" outlineLevel="0" collapsed="false">
      <c r="J12" s="0" t="s">
        <v>93</v>
      </c>
      <c r="K12" s="169" t="n">
        <v>22.04</v>
      </c>
      <c r="L12" s="169" t="n">
        <v>19.01</v>
      </c>
      <c r="N12" s="163"/>
      <c r="O12" s="163"/>
    </row>
    <row r="13" customFormat="false" ht="12.75" hidden="false" customHeight="false" outlineLevel="0" collapsed="false">
      <c r="J13" s="0" t="s">
        <v>170</v>
      </c>
      <c r="K13" s="169" t="n">
        <v>21.63</v>
      </c>
      <c r="L13" s="169" t="n">
        <v>18.45</v>
      </c>
      <c r="N13" s="163"/>
      <c r="O13" s="163"/>
    </row>
    <row r="14" customFormat="false" ht="12.75" hidden="false" customHeight="false" outlineLevel="0" collapsed="false">
      <c r="J14" s="0" t="s">
        <v>171</v>
      </c>
      <c r="K14" s="169" t="n">
        <v>20.77</v>
      </c>
      <c r="L14" s="169" t="n">
        <v>18.13</v>
      </c>
      <c r="N14" s="163"/>
      <c r="O14" s="163"/>
    </row>
    <row r="15" customFormat="false" ht="12.75" hidden="false" customHeight="false" outlineLevel="0" collapsed="false">
      <c r="J15" s="0" t="s">
        <v>172</v>
      </c>
      <c r="K15" s="169" t="n">
        <v>17.75</v>
      </c>
      <c r="L15" s="169" t="n">
        <v>14.69</v>
      </c>
      <c r="N15" s="163"/>
      <c r="O15" s="163"/>
    </row>
    <row r="16" customFormat="false" ht="12.75" hidden="false" customHeight="false" outlineLevel="0" collapsed="false">
      <c r="J16" s="0" t="s">
        <v>173</v>
      </c>
      <c r="K16" s="169" t="n">
        <v>17.63</v>
      </c>
      <c r="L16" s="169" t="n">
        <v>14.68</v>
      </c>
      <c r="N16" s="163"/>
      <c r="O16" s="163"/>
    </row>
    <row r="17" customFormat="false" ht="12.75" hidden="false" customHeight="false" outlineLevel="0" collapsed="false">
      <c r="J17" s="0" t="s">
        <v>175</v>
      </c>
      <c r="K17" s="169" t="n">
        <v>17.16</v>
      </c>
      <c r="L17" s="169" t="n">
        <v>13.96</v>
      </c>
      <c r="N17" s="163"/>
      <c r="O17" s="163"/>
    </row>
    <row r="18" customFormat="false" ht="12.75" hidden="false" customHeight="false" outlineLevel="0" collapsed="false">
      <c r="J18" s="0" t="s">
        <v>174</v>
      </c>
      <c r="K18" s="169" t="n">
        <v>17.11</v>
      </c>
      <c r="L18" s="169" t="n">
        <v>14.09</v>
      </c>
      <c r="N18" s="163"/>
      <c r="O18" s="163"/>
    </row>
    <row r="19" customFormat="false" ht="12.75" hidden="false" customHeight="false" outlineLevel="0" collapsed="false">
      <c r="J19" s="0" t="s">
        <v>176</v>
      </c>
      <c r="K19" s="169" t="n">
        <v>17.03</v>
      </c>
      <c r="L19" s="169" t="n">
        <v>14.03</v>
      </c>
      <c r="N19" s="163"/>
      <c r="O19" s="163"/>
    </row>
    <row r="21" customFormat="false" ht="12.75" hidden="false" customHeight="false" outlineLevel="0" collapsed="false">
      <c r="J21" s="0" t="s">
        <v>177</v>
      </c>
      <c r="K21" s="169" t="n">
        <v>17.42</v>
      </c>
      <c r="L21" s="169" t="n">
        <v>14.36</v>
      </c>
    </row>
    <row r="22" customFormat="false" ht="12.75" hidden="false" customHeight="false" outlineLevel="0" collapsed="false">
      <c r="J22" s="0" t="s">
        <v>178</v>
      </c>
      <c r="K22" s="169" t="n">
        <v>24.12</v>
      </c>
      <c r="L22" s="169" t="n">
        <v>20.39</v>
      </c>
    </row>
    <row r="23" customFormat="false" ht="12.75" hidden="false" customHeight="false" outlineLevel="0" collapsed="false">
      <c r="J23" s="0" t="s">
        <v>10</v>
      </c>
      <c r="K23" s="169" t="n">
        <v>23.03</v>
      </c>
      <c r="L23" s="169" t="n">
        <v>19.38</v>
      </c>
    </row>
    <row r="26" customFormat="false" ht="12.75" hidden="false" customHeight="false" outlineLevel="0" collapsed="false">
      <c r="J26" s="170" t="s">
        <v>182</v>
      </c>
    </row>
    <row r="27" customFormat="false" ht="12.75" hidden="false" customHeight="false" outlineLevel="0" collapsed="false">
      <c r="J27" s="0" t="s">
        <v>164</v>
      </c>
      <c r="K27" s="169" t="n">
        <v>25.13</v>
      </c>
      <c r="L27" s="169" t="n">
        <v>21.08</v>
      </c>
    </row>
    <row r="28" customFormat="false" ht="12.75" hidden="false" customHeight="false" outlineLevel="0" collapsed="false">
      <c r="J28" s="0" t="s">
        <v>165</v>
      </c>
      <c r="K28" s="169" t="n">
        <v>24.65</v>
      </c>
      <c r="L28" s="169" t="n">
        <v>20.69</v>
      </c>
    </row>
    <row r="29" customFormat="false" ht="12.75" hidden="false" customHeight="false" outlineLevel="0" collapsed="false">
      <c r="J29" s="0" t="s">
        <v>93</v>
      </c>
      <c r="K29" s="169" t="n">
        <v>22.04</v>
      </c>
      <c r="L29" s="169" t="n">
        <v>19.01</v>
      </c>
    </row>
    <row r="30" customFormat="false" ht="12.75" hidden="false" customHeight="false" outlineLevel="0" collapsed="false">
      <c r="J30" s="0" t="s">
        <v>173</v>
      </c>
      <c r="K30" s="169" t="n">
        <v>17.63</v>
      </c>
      <c r="L30" s="169" t="n">
        <v>14.68</v>
      </c>
    </row>
    <row r="31" customFormat="false" ht="12.75" hidden="false" customHeight="false" outlineLevel="0" collapsed="false">
      <c r="J31" s="0" t="s">
        <v>167</v>
      </c>
      <c r="K31" s="169" t="n">
        <v>23.52</v>
      </c>
      <c r="L31" s="169" t="n">
        <v>19.75</v>
      </c>
    </row>
    <row r="32" customFormat="false" ht="12.75" hidden="false" customHeight="false" outlineLevel="0" collapsed="false">
      <c r="J32" s="0" t="s">
        <v>162</v>
      </c>
      <c r="K32" s="169" t="n">
        <v>26.17</v>
      </c>
      <c r="L32" s="169" t="n">
        <v>22.38</v>
      </c>
    </row>
    <row r="33" customFormat="false" ht="12.75" hidden="false" customHeight="false" outlineLevel="0" collapsed="false">
      <c r="J33" s="0" t="s">
        <v>163</v>
      </c>
      <c r="K33" s="169" t="n">
        <v>25.47</v>
      </c>
      <c r="L33" s="169" t="n">
        <v>21.66</v>
      </c>
    </row>
    <row r="34" customFormat="false" ht="12.75" hidden="false" customHeight="false" outlineLevel="0" collapsed="false">
      <c r="J34" s="0" t="s">
        <v>176</v>
      </c>
      <c r="K34" s="169" t="n">
        <v>17.03</v>
      </c>
      <c r="L34" s="169" t="n">
        <v>14.03</v>
      </c>
    </row>
    <row r="35" customFormat="false" ht="12.75" hidden="false" customHeight="false" outlineLevel="0" collapsed="false">
      <c r="J35" s="0" t="s">
        <v>170</v>
      </c>
      <c r="K35" s="169" t="n">
        <v>21.63</v>
      </c>
      <c r="L35" s="169" t="n">
        <v>18.45</v>
      </c>
    </row>
    <row r="36" customFormat="false" ht="12.75" hidden="false" customHeight="false" outlineLevel="0" collapsed="false">
      <c r="J36" s="0" t="s">
        <v>166</v>
      </c>
      <c r="K36" s="169" t="n">
        <v>24.26</v>
      </c>
      <c r="L36" s="169" t="n">
        <v>20.43</v>
      </c>
    </row>
    <row r="37" customFormat="false" ht="12.75" hidden="false" customHeight="false" outlineLevel="0" collapsed="false">
      <c r="J37" s="0" t="s">
        <v>169</v>
      </c>
      <c r="K37" s="169" t="n">
        <v>22.62</v>
      </c>
      <c r="L37" s="169" t="n">
        <v>19.35</v>
      </c>
    </row>
    <row r="38" customFormat="false" ht="12.75" hidden="false" customHeight="false" outlineLevel="0" collapsed="false">
      <c r="J38" s="0" t="s">
        <v>168</v>
      </c>
      <c r="K38" s="169" t="n">
        <v>22.46</v>
      </c>
      <c r="L38" s="169" t="n">
        <v>19.26</v>
      </c>
    </row>
    <row r="39" customFormat="false" ht="12.75" hidden="false" customHeight="false" outlineLevel="0" collapsed="false">
      <c r="J39" s="0" t="s">
        <v>172</v>
      </c>
      <c r="K39" s="169" t="n">
        <v>17.75</v>
      </c>
      <c r="L39" s="169" t="n">
        <v>14.69</v>
      </c>
    </row>
    <row r="40" customFormat="false" ht="12.75" hidden="false" customHeight="false" outlineLevel="0" collapsed="false">
      <c r="J40" s="0" t="s">
        <v>175</v>
      </c>
      <c r="K40" s="169" t="n">
        <v>17.16</v>
      </c>
      <c r="L40" s="169" t="n">
        <v>13.96</v>
      </c>
    </row>
    <row r="41" customFormat="false" ht="12.75" hidden="false" customHeight="false" outlineLevel="0" collapsed="false">
      <c r="J41" s="0" t="s">
        <v>171</v>
      </c>
      <c r="K41" s="169" t="n">
        <v>20.77</v>
      </c>
      <c r="L41" s="169" t="n">
        <v>18.13</v>
      </c>
    </row>
    <row r="42" customFormat="false" ht="12.75" hidden="false" customHeight="false" outlineLevel="0" collapsed="false">
      <c r="J42" s="0" t="s">
        <v>174</v>
      </c>
      <c r="K42" s="169" t="n">
        <v>17.11</v>
      </c>
      <c r="L42" s="169" t="n">
        <v>14.09</v>
      </c>
    </row>
  </sheetData>
  <mergeCells count="3">
    <mergeCell ref="A1:G1"/>
    <mergeCell ref="J1:P1"/>
    <mergeCell ref="K2:L2"/>
  </mergeCells>
  <hyperlinks>
    <hyperlink ref="A1" location="Inhaltsverzeichnis!A1" display="3 Bruttolöhne und -gehälter je Arbeitsstunde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8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4.99"/>
    <col collapsed="false" customWidth="true" hidden="false" outlineLevel="0" max="10" min="2" style="94" width="9.41"/>
    <col collapsed="false" customWidth="true" hidden="false" outlineLevel="0" max="18" min="11" style="94" width="10.41"/>
    <col collapsed="false" customWidth="true" hidden="false" outlineLevel="0" max="19" min="19" style="171" width="6.28"/>
    <col collapsed="false" customWidth="false" hidden="false" outlineLevel="0" max="257" min="20" style="94" width="11.56"/>
  </cols>
  <sheetData>
    <row r="1" customFormat="false" ht="13.5" hidden="false" customHeight="true" outlineLevel="0" collapsed="false">
      <c r="A1" s="172" t="s">
        <v>183</v>
      </c>
      <c r="B1" s="172"/>
      <c r="C1" s="172"/>
      <c r="D1" s="172"/>
      <c r="E1" s="172"/>
      <c r="F1" s="172"/>
      <c r="G1" s="172"/>
      <c r="H1" s="172"/>
      <c r="I1" s="172"/>
      <c r="J1" s="172"/>
      <c r="K1" s="134" t="s">
        <v>183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37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37" customFormat="true" ht="13.5" hidden="false" customHeight="true" outlineLevel="0" collapsed="false">
      <c r="A5" s="176"/>
      <c r="B5" s="114" t="s">
        <v>128</v>
      </c>
      <c r="C5" s="114"/>
      <c r="D5" s="114"/>
      <c r="E5" s="114"/>
      <c r="F5" s="114"/>
      <c r="G5" s="114"/>
      <c r="H5" s="114"/>
      <c r="I5" s="114"/>
      <c r="J5" s="114"/>
      <c r="K5" s="114" t="s">
        <v>128</v>
      </c>
      <c r="L5" s="114"/>
      <c r="M5" s="114"/>
      <c r="N5" s="114"/>
      <c r="O5" s="114"/>
      <c r="P5" s="114"/>
      <c r="Q5" s="114"/>
      <c r="R5" s="114"/>
      <c r="S5" s="93"/>
    </row>
    <row r="6" s="120" customFormat="true" ht="9" hidden="false" customHeight="true" outlineLevel="0" collapsed="false">
      <c r="A6" s="114" t="n">
        <v>1991</v>
      </c>
      <c r="B6" s="112" t="n">
        <v>128909.199</v>
      </c>
      <c r="C6" s="112" t="n">
        <v>138307.469</v>
      </c>
      <c r="D6" s="112" t="n">
        <v>38061.097</v>
      </c>
      <c r="E6" s="112" t="n">
        <v>15564.135</v>
      </c>
      <c r="F6" s="112" t="n">
        <v>10381.588</v>
      </c>
      <c r="G6" s="112" t="n">
        <v>29326.879</v>
      </c>
      <c r="H6" s="112" t="n">
        <v>76462.535</v>
      </c>
      <c r="I6" s="112" t="n">
        <v>10733.823</v>
      </c>
      <c r="J6" s="112" t="n">
        <v>74374.931</v>
      </c>
      <c r="K6" s="112" t="n">
        <v>202086.568</v>
      </c>
      <c r="L6" s="112" t="n">
        <v>38124.172</v>
      </c>
      <c r="M6" s="112" t="n">
        <v>11476.407</v>
      </c>
      <c r="N6" s="112" t="n">
        <v>28369.214</v>
      </c>
      <c r="O6" s="112" t="n">
        <v>15914.369</v>
      </c>
      <c r="P6" s="112" t="n">
        <v>25766.766</v>
      </c>
      <c r="Q6" s="112" t="n">
        <v>14970.82</v>
      </c>
      <c r="R6" s="112" t="n">
        <v>858830</v>
      </c>
      <c r="S6" s="114" t="n">
        <v>1991</v>
      </c>
    </row>
    <row r="7" s="120" customFormat="true" ht="9" hidden="false" customHeight="true" outlineLevel="0" collapsed="false">
      <c r="A7" s="114" t="n">
        <v>1992</v>
      </c>
      <c r="B7" s="112" t="n">
        <v>138765.946</v>
      </c>
      <c r="C7" s="112" t="n">
        <v>151169.1</v>
      </c>
      <c r="D7" s="112" t="n">
        <v>41360.885</v>
      </c>
      <c r="E7" s="112" t="n">
        <v>17763.419</v>
      </c>
      <c r="F7" s="112" t="n">
        <v>10995.395</v>
      </c>
      <c r="G7" s="112" t="n">
        <v>31666.275</v>
      </c>
      <c r="H7" s="112" t="n">
        <v>82932.652</v>
      </c>
      <c r="I7" s="112" t="n">
        <v>12136.905</v>
      </c>
      <c r="J7" s="112" t="n">
        <v>80507.556</v>
      </c>
      <c r="K7" s="112" t="n">
        <v>216999.602</v>
      </c>
      <c r="L7" s="112" t="n">
        <v>41198.923</v>
      </c>
      <c r="M7" s="112" t="n">
        <v>12298.127</v>
      </c>
      <c r="N7" s="112" t="n">
        <v>31868.013</v>
      </c>
      <c r="O7" s="112" t="n">
        <v>18049.452</v>
      </c>
      <c r="P7" s="112" t="n">
        <v>27798.249</v>
      </c>
      <c r="Q7" s="112" t="n">
        <v>16269.497</v>
      </c>
      <c r="R7" s="112" t="n">
        <v>931780</v>
      </c>
      <c r="S7" s="114" t="n">
        <v>1992</v>
      </c>
    </row>
    <row r="8" s="120" customFormat="true" ht="9" hidden="false" customHeight="true" outlineLevel="0" collapsed="false">
      <c r="A8" s="114" t="n">
        <v>1993</v>
      </c>
      <c r="B8" s="112" t="n">
        <v>138184.517</v>
      </c>
      <c r="C8" s="112" t="n">
        <v>154363.93</v>
      </c>
      <c r="D8" s="112" t="n">
        <v>43856.723</v>
      </c>
      <c r="E8" s="112" t="n">
        <v>19853.006</v>
      </c>
      <c r="F8" s="112" t="n">
        <v>11092.535</v>
      </c>
      <c r="G8" s="112" t="n">
        <v>32223.388</v>
      </c>
      <c r="H8" s="112" t="n">
        <v>84445.827</v>
      </c>
      <c r="I8" s="112" t="n">
        <v>13652.864</v>
      </c>
      <c r="J8" s="112" t="n">
        <v>81677.982</v>
      </c>
      <c r="K8" s="112" t="n">
        <v>218919.224</v>
      </c>
      <c r="L8" s="112" t="n">
        <v>41659.868</v>
      </c>
      <c r="M8" s="112" t="n">
        <v>12345.549</v>
      </c>
      <c r="N8" s="112" t="n">
        <v>35207.272</v>
      </c>
      <c r="O8" s="112" t="n">
        <v>20205.313</v>
      </c>
      <c r="P8" s="112" t="n">
        <v>28284.825</v>
      </c>
      <c r="Q8" s="112" t="n">
        <v>18037.173</v>
      </c>
      <c r="R8" s="112" t="n">
        <v>954010</v>
      </c>
      <c r="S8" s="114" t="n">
        <v>1993</v>
      </c>
    </row>
    <row r="9" s="120" customFormat="true" ht="9" hidden="false" customHeight="true" outlineLevel="0" collapsed="false">
      <c r="A9" s="114" t="n">
        <v>1994</v>
      </c>
      <c r="B9" s="112" t="n">
        <v>140228.3</v>
      </c>
      <c r="C9" s="112" t="n">
        <v>158264.784</v>
      </c>
      <c r="D9" s="112" t="n">
        <v>44838.089</v>
      </c>
      <c r="E9" s="112" t="n">
        <v>21721.36</v>
      </c>
      <c r="F9" s="112" t="n">
        <v>11134.426</v>
      </c>
      <c r="G9" s="112" t="n">
        <v>32799.146</v>
      </c>
      <c r="H9" s="112" t="n">
        <v>85842.047</v>
      </c>
      <c r="I9" s="112" t="n">
        <v>14973.878</v>
      </c>
      <c r="J9" s="112" t="n">
        <v>82879.974</v>
      </c>
      <c r="K9" s="112" t="n">
        <v>221210.477</v>
      </c>
      <c r="L9" s="112" t="n">
        <v>42738.408</v>
      </c>
      <c r="M9" s="112" t="n">
        <v>12546.34</v>
      </c>
      <c r="N9" s="112" t="n">
        <v>38647.512</v>
      </c>
      <c r="O9" s="112" t="n">
        <v>22055.938</v>
      </c>
      <c r="P9" s="112" t="n">
        <v>28980.629</v>
      </c>
      <c r="Q9" s="112" t="n">
        <v>19628.679</v>
      </c>
      <c r="R9" s="112" t="n">
        <v>978490</v>
      </c>
      <c r="S9" s="114" t="n">
        <v>1994</v>
      </c>
    </row>
    <row r="10" s="120" customFormat="true" ht="9" hidden="false" customHeight="true" outlineLevel="0" collapsed="false">
      <c r="A10" s="114" t="n">
        <v>1995</v>
      </c>
      <c r="B10" s="112" t="n">
        <v>145068.091</v>
      </c>
      <c r="C10" s="112" t="n">
        <v>162988.957</v>
      </c>
      <c r="D10" s="112" t="n">
        <v>46227.288</v>
      </c>
      <c r="E10" s="112" t="n">
        <v>23477.223</v>
      </c>
      <c r="F10" s="112" t="n">
        <v>11253.338</v>
      </c>
      <c r="G10" s="112" t="n">
        <v>33170.73</v>
      </c>
      <c r="H10" s="112" t="n">
        <v>88348.336</v>
      </c>
      <c r="I10" s="112" t="n">
        <v>16230.299</v>
      </c>
      <c r="J10" s="112" t="n">
        <v>85956.437</v>
      </c>
      <c r="K10" s="112" t="n">
        <v>227785.392</v>
      </c>
      <c r="L10" s="112" t="n">
        <v>44194.17</v>
      </c>
      <c r="M10" s="112" t="n">
        <v>12886.923</v>
      </c>
      <c r="N10" s="112" t="n">
        <v>42310.882</v>
      </c>
      <c r="O10" s="112" t="n">
        <v>23695.293</v>
      </c>
      <c r="P10" s="112" t="n">
        <v>30055.091</v>
      </c>
      <c r="Q10" s="112" t="n">
        <v>20921.569</v>
      </c>
      <c r="R10" s="112" t="n">
        <v>1014570</v>
      </c>
      <c r="S10" s="114" t="n">
        <v>1995</v>
      </c>
    </row>
    <row r="11" s="120" customFormat="true" ht="9" hidden="false" customHeight="true" outlineLevel="0" collapsed="false">
      <c r="A11" s="114" t="n">
        <v>1996</v>
      </c>
      <c r="B11" s="112" t="n">
        <v>146494.111</v>
      </c>
      <c r="C11" s="112" t="n">
        <v>164169.851</v>
      </c>
      <c r="D11" s="112" t="n">
        <v>45942.544</v>
      </c>
      <c r="E11" s="112" t="n">
        <v>23866.211</v>
      </c>
      <c r="F11" s="112" t="n">
        <v>11197.118</v>
      </c>
      <c r="G11" s="112" t="n">
        <v>33263.34</v>
      </c>
      <c r="H11" s="112" t="n">
        <v>89080.763</v>
      </c>
      <c r="I11" s="112" t="n">
        <v>16323.9</v>
      </c>
      <c r="J11" s="112" t="n">
        <v>86451.263</v>
      </c>
      <c r="K11" s="112" t="n">
        <v>230146.26</v>
      </c>
      <c r="L11" s="112" t="n">
        <v>44623.12</v>
      </c>
      <c r="M11" s="112" t="n">
        <v>12983.331</v>
      </c>
      <c r="N11" s="112" t="n">
        <v>43050.671</v>
      </c>
      <c r="O11" s="112" t="n">
        <v>23708.75</v>
      </c>
      <c r="P11" s="112" t="n">
        <v>30436.314</v>
      </c>
      <c r="Q11" s="112" t="n">
        <v>21122.457</v>
      </c>
      <c r="R11" s="112" t="n">
        <v>1022860</v>
      </c>
      <c r="S11" s="114" t="n">
        <v>1996</v>
      </c>
    </row>
    <row r="12" s="120" customFormat="true" ht="9" hidden="false" customHeight="true" outlineLevel="0" collapsed="false">
      <c r="A12" s="114" t="n">
        <v>1997</v>
      </c>
      <c r="B12" s="112" t="n">
        <v>147650.864</v>
      </c>
      <c r="C12" s="112" t="n">
        <v>165542.266</v>
      </c>
      <c r="D12" s="112" t="n">
        <v>45115.234</v>
      </c>
      <c r="E12" s="112" t="n">
        <v>23880.236</v>
      </c>
      <c r="F12" s="112" t="n">
        <v>11193.643</v>
      </c>
      <c r="G12" s="112" t="n">
        <v>33225.171</v>
      </c>
      <c r="H12" s="112" t="n">
        <v>88990.571</v>
      </c>
      <c r="I12" s="112" t="n">
        <v>16127.813</v>
      </c>
      <c r="J12" s="112" t="n">
        <v>86992.54</v>
      </c>
      <c r="K12" s="112" t="n">
        <v>232052.638</v>
      </c>
      <c r="L12" s="112" t="n">
        <v>44912.981</v>
      </c>
      <c r="M12" s="112" t="n">
        <v>12968.331</v>
      </c>
      <c r="N12" s="112" t="n">
        <v>42636.484</v>
      </c>
      <c r="O12" s="112" t="n">
        <v>23381.701</v>
      </c>
      <c r="P12" s="112" t="n">
        <v>30414.345</v>
      </c>
      <c r="Q12" s="112" t="n">
        <v>21115.195</v>
      </c>
      <c r="R12" s="112" t="n">
        <v>1026200</v>
      </c>
      <c r="S12" s="114" t="n">
        <v>1997</v>
      </c>
    </row>
    <row r="13" s="120" customFormat="true" ht="9" hidden="false" customHeight="true" outlineLevel="0" collapsed="false">
      <c r="A13" s="114" t="n">
        <v>1998</v>
      </c>
      <c r="B13" s="112" t="n">
        <v>151549.907</v>
      </c>
      <c r="C13" s="112" t="n">
        <v>170936.634</v>
      </c>
      <c r="D13" s="112" t="n">
        <v>45488.666</v>
      </c>
      <c r="E13" s="112" t="n">
        <v>23939.715</v>
      </c>
      <c r="F13" s="112" t="n">
        <v>11305.334</v>
      </c>
      <c r="G13" s="112" t="n">
        <v>33748.206</v>
      </c>
      <c r="H13" s="112" t="n">
        <v>90805.417</v>
      </c>
      <c r="I13" s="112" t="n">
        <v>16235.966</v>
      </c>
      <c r="J13" s="112" t="n">
        <v>88860.016</v>
      </c>
      <c r="K13" s="112" t="n">
        <v>236449.123</v>
      </c>
      <c r="L13" s="112" t="n">
        <v>45904.075</v>
      </c>
      <c r="M13" s="112" t="n">
        <v>13335.558</v>
      </c>
      <c r="N13" s="112" t="n">
        <v>42803.976</v>
      </c>
      <c r="O13" s="112" t="n">
        <v>23465.24</v>
      </c>
      <c r="P13" s="112" t="n">
        <v>30636.466</v>
      </c>
      <c r="Q13" s="112" t="n">
        <v>21755.687</v>
      </c>
      <c r="R13" s="112" t="n">
        <v>1047220</v>
      </c>
      <c r="S13" s="114" t="n">
        <v>1998</v>
      </c>
    </row>
    <row r="14" s="120" customFormat="true" ht="9" hidden="false" customHeight="true" outlineLevel="0" collapsed="false">
      <c r="A14" s="114" t="n">
        <v>1999</v>
      </c>
      <c r="B14" s="112" t="n">
        <v>156469.319</v>
      </c>
      <c r="C14" s="112" t="n">
        <v>175969.634</v>
      </c>
      <c r="D14" s="112" t="n">
        <v>45703.83</v>
      </c>
      <c r="E14" s="112" t="n">
        <v>24345.107</v>
      </c>
      <c r="F14" s="112" t="n">
        <v>11470.1</v>
      </c>
      <c r="G14" s="112" t="n">
        <v>34299.064</v>
      </c>
      <c r="H14" s="112" t="n">
        <v>93288.12</v>
      </c>
      <c r="I14" s="112" t="n">
        <v>16627.845</v>
      </c>
      <c r="J14" s="112" t="n">
        <v>91060.596</v>
      </c>
      <c r="K14" s="112" t="n">
        <v>242544.416</v>
      </c>
      <c r="L14" s="112" t="n">
        <v>46914.105</v>
      </c>
      <c r="M14" s="112" t="n">
        <v>13761.473</v>
      </c>
      <c r="N14" s="112" t="n">
        <v>43577.114</v>
      </c>
      <c r="O14" s="112" t="n">
        <v>23598.017</v>
      </c>
      <c r="P14" s="112" t="n">
        <v>31385.92</v>
      </c>
      <c r="Q14" s="112" t="n">
        <v>22695.336</v>
      </c>
      <c r="R14" s="112" t="n">
        <v>1073710</v>
      </c>
      <c r="S14" s="114" t="n">
        <v>1999</v>
      </c>
    </row>
    <row r="15" s="120" customFormat="true" ht="9" hidden="false" customHeight="true" outlineLevel="0" collapsed="false">
      <c r="A15" s="114" t="n">
        <v>2000</v>
      </c>
      <c r="B15" s="112" t="n">
        <v>164774.168</v>
      </c>
      <c r="C15" s="112" t="n">
        <v>184092.047</v>
      </c>
      <c r="D15" s="112" t="n">
        <v>46602.289</v>
      </c>
      <c r="E15" s="112" t="n">
        <v>24537.653</v>
      </c>
      <c r="F15" s="112" t="n">
        <v>11684.199</v>
      </c>
      <c r="G15" s="112" t="n">
        <v>35321.129</v>
      </c>
      <c r="H15" s="112" t="n">
        <v>97689.345</v>
      </c>
      <c r="I15" s="112" t="n">
        <v>16718.057</v>
      </c>
      <c r="J15" s="112" t="n">
        <v>94804.522</v>
      </c>
      <c r="K15" s="112" t="n">
        <v>252200.936</v>
      </c>
      <c r="L15" s="112" t="n">
        <v>48915.837</v>
      </c>
      <c r="M15" s="112" t="n">
        <v>14398.575</v>
      </c>
      <c r="N15" s="112" t="n">
        <v>43885.837</v>
      </c>
      <c r="O15" s="112" t="n">
        <v>23196.179</v>
      </c>
      <c r="P15" s="112" t="n">
        <v>32442.024</v>
      </c>
      <c r="Q15" s="112" t="n">
        <v>22827.199</v>
      </c>
      <c r="R15" s="112" t="n">
        <v>1114090</v>
      </c>
      <c r="S15" s="114" t="n">
        <v>2000</v>
      </c>
    </row>
    <row r="16" s="120" customFormat="true" ht="9" hidden="false" customHeight="true" outlineLevel="0" collapsed="false">
      <c r="A16" s="114" t="n">
        <v>2001</v>
      </c>
      <c r="B16" s="112" t="n">
        <v>170314.042</v>
      </c>
      <c r="C16" s="112" t="n">
        <v>190008.075</v>
      </c>
      <c r="D16" s="112" t="n">
        <v>46733.76</v>
      </c>
      <c r="E16" s="112" t="n">
        <v>24333.923</v>
      </c>
      <c r="F16" s="112" t="n">
        <v>11990.376</v>
      </c>
      <c r="G16" s="112" t="n">
        <v>36400.146</v>
      </c>
      <c r="H16" s="112" t="n">
        <v>100363.331</v>
      </c>
      <c r="I16" s="112" t="n">
        <v>16548.735</v>
      </c>
      <c r="J16" s="112" t="n">
        <v>96001.677</v>
      </c>
      <c r="K16" s="112" t="n">
        <v>255085.55</v>
      </c>
      <c r="L16" s="112" t="n">
        <v>49680.48</v>
      </c>
      <c r="M16" s="112" t="n">
        <v>14827.693</v>
      </c>
      <c r="N16" s="112" t="n">
        <v>43863.364</v>
      </c>
      <c r="O16" s="112" t="n">
        <v>23034.447</v>
      </c>
      <c r="P16" s="112" t="n">
        <v>33029.212</v>
      </c>
      <c r="Q16" s="112" t="n">
        <v>22895.182</v>
      </c>
      <c r="R16" s="112" t="n">
        <v>1135110</v>
      </c>
      <c r="S16" s="114" t="n">
        <v>2001</v>
      </c>
    </row>
    <row r="17" s="120" customFormat="true" ht="9" hidden="false" customHeight="true" outlineLevel="0" collapsed="false">
      <c r="A17" s="114" t="n">
        <v>2002</v>
      </c>
      <c r="B17" s="112" t="n">
        <v>172319.881</v>
      </c>
      <c r="C17" s="112" t="n">
        <v>192248.141</v>
      </c>
      <c r="D17" s="112" t="n">
        <v>46220.897</v>
      </c>
      <c r="E17" s="112" t="n">
        <v>24053.129</v>
      </c>
      <c r="F17" s="112" t="n">
        <v>11922.214</v>
      </c>
      <c r="G17" s="112" t="n">
        <v>36427.508</v>
      </c>
      <c r="H17" s="112" t="n">
        <v>101311.357</v>
      </c>
      <c r="I17" s="112" t="n">
        <v>16478.138</v>
      </c>
      <c r="J17" s="112" t="n">
        <v>96337.613</v>
      </c>
      <c r="K17" s="112" t="n">
        <v>256791.357</v>
      </c>
      <c r="L17" s="112" t="n">
        <v>50124.584</v>
      </c>
      <c r="M17" s="112" t="n">
        <v>14691.074</v>
      </c>
      <c r="N17" s="112" t="n">
        <v>43635.928</v>
      </c>
      <c r="O17" s="112" t="n">
        <v>22975.388</v>
      </c>
      <c r="P17" s="112" t="n">
        <v>33143.418</v>
      </c>
      <c r="Q17" s="112" t="n">
        <v>22829.358</v>
      </c>
      <c r="R17" s="112" t="n">
        <v>1141510</v>
      </c>
      <c r="S17" s="114" t="n">
        <v>2002</v>
      </c>
    </row>
    <row r="18" s="120" customFormat="true" ht="9" hidden="false" customHeight="true" outlineLevel="0" collapsed="false">
      <c r="A18" s="114" t="n">
        <v>2003</v>
      </c>
      <c r="B18" s="112" t="n">
        <v>173629.44</v>
      </c>
      <c r="C18" s="112" t="n">
        <v>192641.494</v>
      </c>
      <c r="D18" s="112" t="n">
        <v>45635.272</v>
      </c>
      <c r="E18" s="112" t="n">
        <v>23777.172</v>
      </c>
      <c r="F18" s="112" t="n">
        <v>12112.279</v>
      </c>
      <c r="G18" s="112" t="n">
        <v>36408.498</v>
      </c>
      <c r="H18" s="112" t="n">
        <v>102116.599</v>
      </c>
      <c r="I18" s="112" t="n">
        <v>16379.427</v>
      </c>
      <c r="J18" s="112" t="n">
        <v>97202.736</v>
      </c>
      <c r="K18" s="112" t="n">
        <v>256407.554</v>
      </c>
      <c r="L18" s="112" t="n">
        <v>50465.831</v>
      </c>
      <c r="M18" s="112" t="n">
        <v>14761.926</v>
      </c>
      <c r="N18" s="112" t="n">
        <v>44039.604</v>
      </c>
      <c r="O18" s="112" t="n">
        <v>22838.953</v>
      </c>
      <c r="P18" s="112" t="n">
        <v>33070.907</v>
      </c>
      <c r="Q18" s="112" t="n">
        <v>22762.304</v>
      </c>
      <c r="R18" s="112" t="n">
        <v>1144250</v>
      </c>
      <c r="S18" s="114" t="n">
        <v>2003</v>
      </c>
    </row>
    <row r="19" s="120" customFormat="true" ht="9" hidden="false" customHeight="true" outlineLevel="0" collapsed="false">
      <c r="A19" s="114" t="n">
        <v>2004</v>
      </c>
      <c r="B19" s="112" t="n">
        <v>174181.297</v>
      </c>
      <c r="C19" s="112" t="n">
        <v>193621.823</v>
      </c>
      <c r="D19" s="112" t="n">
        <v>45586.372</v>
      </c>
      <c r="E19" s="112" t="n">
        <v>23697.371</v>
      </c>
      <c r="F19" s="112" t="n">
        <v>12072.288</v>
      </c>
      <c r="G19" s="112" t="n">
        <v>36706.622</v>
      </c>
      <c r="H19" s="112" t="n">
        <v>101814.492</v>
      </c>
      <c r="I19" s="112" t="n">
        <v>16329.398</v>
      </c>
      <c r="J19" s="112" t="n">
        <v>97216.935</v>
      </c>
      <c r="K19" s="112" t="n">
        <v>257677.158</v>
      </c>
      <c r="L19" s="112" t="n">
        <v>50825.561</v>
      </c>
      <c r="M19" s="112" t="n">
        <v>14894.379</v>
      </c>
      <c r="N19" s="112" t="n">
        <v>44140.362</v>
      </c>
      <c r="O19" s="112" t="n">
        <v>22834.821</v>
      </c>
      <c r="P19" s="112" t="n">
        <v>32929.755</v>
      </c>
      <c r="Q19" s="112" t="n">
        <v>22961.351</v>
      </c>
      <c r="R19" s="112" t="n">
        <v>1147490</v>
      </c>
      <c r="S19" s="114" t="n">
        <v>2004</v>
      </c>
    </row>
    <row r="20" s="120" customFormat="true" ht="9" hidden="false" customHeight="true" outlineLevel="0" collapsed="false">
      <c r="A20" s="114" t="n">
        <v>2005</v>
      </c>
      <c r="B20" s="112" t="n">
        <v>173448.34</v>
      </c>
      <c r="C20" s="112" t="n">
        <v>193073.699</v>
      </c>
      <c r="D20" s="112" t="n">
        <v>45081.098</v>
      </c>
      <c r="E20" s="112" t="n">
        <v>23562.8</v>
      </c>
      <c r="F20" s="112" t="n">
        <v>12035.207</v>
      </c>
      <c r="G20" s="112" t="n">
        <v>37121.135</v>
      </c>
      <c r="H20" s="112" t="n">
        <v>100721.124</v>
      </c>
      <c r="I20" s="112" t="n">
        <v>16392.952</v>
      </c>
      <c r="J20" s="112" t="n">
        <v>95380.18</v>
      </c>
      <c r="K20" s="112" t="n">
        <v>255946.12</v>
      </c>
      <c r="L20" s="112" t="n">
        <v>50279.725</v>
      </c>
      <c r="M20" s="112" t="n">
        <v>14903.123</v>
      </c>
      <c r="N20" s="112" t="n">
        <v>43555.473</v>
      </c>
      <c r="O20" s="112" t="n">
        <v>22600.58</v>
      </c>
      <c r="P20" s="112" t="n">
        <v>32501.611</v>
      </c>
      <c r="Q20" s="112" t="n">
        <v>22826.831</v>
      </c>
      <c r="R20" s="112" t="n">
        <v>1139430</v>
      </c>
      <c r="S20" s="114" t="n">
        <v>2005</v>
      </c>
    </row>
    <row r="21" s="120" customFormat="true" ht="9" hidden="false" customHeight="true" outlineLevel="0" collapsed="false">
      <c r="A21" s="114" t="n">
        <v>2006</v>
      </c>
      <c r="B21" s="112" t="n">
        <v>177675.931</v>
      </c>
      <c r="C21" s="112" t="n">
        <v>197307.114</v>
      </c>
      <c r="D21" s="112" t="n">
        <v>45352.257</v>
      </c>
      <c r="E21" s="112" t="n">
        <v>23751.15</v>
      </c>
      <c r="F21" s="112" t="n">
        <v>12345.568</v>
      </c>
      <c r="G21" s="112" t="n">
        <v>37744.716</v>
      </c>
      <c r="H21" s="112" t="n">
        <v>102582.277</v>
      </c>
      <c r="I21" s="112" t="n">
        <v>16417.248</v>
      </c>
      <c r="J21" s="112" t="n">
        <v>97903.192</v>
      </c>
      <c r="K21" s="112" t="n">
        <v>257052.469</v>
      </c>
      <c r="L21" s="112" t="n">
        <v>51132.389</v>
      </c>
      <c r="M21" s="112" t="n">
        <v>15047.548</v>
      </c>
      <c r="N21" s="112" t="n">
        <v>44059.546</v>
      </c>
      <c r="O21" s="112" t="n">
        <v>22783.677</v>
      </c>
      <c r="P21" s="112" t="n">
        <v>32739.112</v>
      </c>
      <c r="Q21" s="112" t="n">
        <v>23085.801</v>
      </c>
      <c r="R21" s="112" t="n">
        <v>1156980</v>
      </c>
      <c r="S21" s="114" t="n">
        <v>2006</v>
      </c>
    </row>
    <row r="22" s="120" customFormat="true" ht="9" hidden="false" customHeight="true" outlineLevel="0" collapsed="false">
      <c r="A22" s="114" t="n">
        <v>2007</v>
      </c>
      <c r="B22" s="112" t="n">
        <v>182145.773</v>
      </c>
      <c r="C22" s="112" t="n">
        <v>203969.216</v>
      </c>
      <c r="D22" s="112" t="n">
        <v>46483.023</v>
      </c>
      <c r="E22" s="112" t="n">
        <v>24539.072</v>
      </c>
      <c r="F22" s="112" t="n">
        <v>12621.761</v>
      </c>
      <c r="G22" s="112" t="n">
        <v>38929.462</v>
      </c>
      <c r="H22" s="112" t="n">
        <v>105925.165</v>
      </c>
      <c r="I22" s="112" t="n">
        <v>16870.068</v>
      </c>
      <c r="J22" s="112" t="n">
        <v>99750.375</v>
      </c>
      <c r="K22" s="112" t="n">
        <v>262189.811</v>
      </c>
      <c r="L22" s="112" t="n">
        <v>52364.633</v>
      </c>
      <c r="M22" s="112" t="n">
        <v>15325.363</v>
      </c>
      <c r="N22" s="112" t="n">
        <v>45350.075</v>
      </c>
      <c r="O22" s="112" t="n">
        <v>23210.714</v>
      </c>
      <c r="P22" s="112" t="n">
        <v>33549.217</v>
      </c>
      <c r="Q22" s="112" t="n">
        <v>23726.289</v>
      </c>
      <c r="R22" s="112" t="n">
        <v>1186950</v>
      </c>
      <c r="S22" s="114" t="n">
        <v>2007</v>
      </c>
    </row>
    <row r="23" s="120" customFormat="true" ht="9" hidden="false" customHeight="true" outlineLevel="0" collapsed="false">
      <c r="A23" s="114" t="n">
        <v>2008</v>
      </c>
      <c r="B23" s="112" t="n">
        <v>187696.553</v>
      </c>
      <c r="C23" s="112" t="n">
        <v>212149.84</v>
      </c>
      <c r="D23" s="112" t="n">
        <v>48268.686</v>
      </c>
      <c r="E23" s="112" t="n">
        <v>25394.542</v>
      </c>
      <c r="F23" s="112" t="n">
        <v>13122.207</v>
      </c>
      <c r="G23" s="112" t="n">
        <v>40535.117</v>
      </c>
      <c r="H23" s="112" t="n">
        <v>109834.325</v>
      </c>
      <c r="I23" s="112" t="n">
        <v>17292.898</v>
      </c>
      <c r="J23" s="112" t="n">
        <v>102970.86</v>
      </c>
      <c r="K23" s="112" t="n">
        <v>272206.556</v>
      </c>
      <c r="L23" s="112" t="n">
        <v>54202.165</v>
      </c>
      <c r="M23" s="112" t="n">
        <v>15482.078</v>
      </c>
      <c r="N23" s="112" t="n">
        <v>47013.782</v>
      </c>
      <c r="O23" s="112" t="n">
        <v>24190.81</v>
      </c>
      <c r="P23" s="112" t="n">
        <v>34481.199</v>
      </c>
      <c r="Q23" s="112" t="n">
        <v>24558.394</v>
      </c>
      <c r="R23" s="112" t="n">
        <v>1229400</v>
      </c>
      <c r="S23" s="114" t="n">
        <v>2008</v>
      </c>
    </row>
    <row r="24" s="120" customFormat="true" ht="9" hidden="false" customHeight="true" outlineLevel="0" collapsed="false">
      <c r="A24" s="114" t="n">
        <v>2009</v>
      </c>
      <c r="B24" s="112" t="n">
        <v>183998.441</v>
      </c>
      <c r="C24" s="112" t="n">
        <v>211549.448</v>
      </c>
      <c r="D24" s="112" t="n">
        <v>49540.296</v>
      </c>
      <c r="E24" s="112" t="n">
        <v>25998.3</v>
      </c>
      <c r="F24" s="112" t="n">
        <v>13100.634</v>
      </c>
      <c r="G24" s="112" t="n">
        <v>41480.225</v>
      </c>
      <c r="H24" s="112" t="n">
        <v>109600.312</v>
      </c>
      <c r="I24" s="112" t="n">
        <v>17648.19</v>
      </c>
      <c r="J24" s="112" t="n">
        <v>104453.533</v>
      </c>
      <c r="K24" s="112" t="n">
        <v>273649.776</v>
      </c>
      <c r="L24" s="112" t="n">
        <v>54779.438</v>
      </c>
      <c r="M24" s="112" t="n">
        <v>15171.801</v>
      </c>
      <c r="N24" s="112" t="n">
        <v>47439.015</v>
      </c>
      <c r="O24" s="112" t="n">
        <v>24637.241</v>
      </c>
      <c r="P24" s="112" t="n">
        <v>34795.939</v>
      </c>
      <c r="Q24" s="112" t="n">
        <v>24587.4</v>
      </c>
      <c r="R24" s="112" t="n">
        <v>1232430</v>
      </c>
      <c r="S24" s="114" t="n">
        <v>2009</v>
      </c>
    </row>
    <row r="25" s="120" customFormat="true" ht="9" hidden="false" customHeight="true" outlineLevel="0" collapsed="false">
      <c r="A25" s="114" t="n">
        <v>2010</v>
      </c>
      <c r="B25" s="112" t="n">
        <v>189998.796</v>
      </c>
      <c r="C25" s="112" t="n">
        <v>219364.939</v>
      </c>
      <c r="D25" s="112" t="n">
        <v>51218.292</v>
      </c>
      <c r="E25" s="112" t="n">
        <v>26812.638</v>
      </c>
      <c r="F25" s="112" t="n">
        <v>13267.121</v>
      </c>
      <c r="G25" s="112" t="n">
        <v>42169.253</v>
      </c>
      <c r="H25" s="112" t="n">
        <v>111921.791</v>
      </c>
      <c r="I25" s="112" t="n">
        <v>17856.289</v>
      </c>
      <c r="J25" s="112" t="n">
        <v>107752.104</v>
      </c>
      <c r="K25" s="112" t="n">
        <v>281104.595</v>
      </c>
      <c r="L25" s="112" t="n">
        <v>56496.986</v>
      </c>
      <c r="M25" s="112" t="n">
        <v>15899.711</v>
      </c>
      <c r="N25" s="112" t="n">
        <v>49146.238</v>
      </c>
      <c r="O25" s="112" t="n">
        <v>25352.87</v>
      </c>
      <c r="P25" s="112" t="n">
        <v>35420.885</v>
      </c>
      <c r="Q25" s="112" t="n">
        <v>25497.473</v>
      </c>
      <c r="R25" s="112" t="n">
        <v>1269280</v>
      </c>
      <c r="S25" s="114" t="n">
        <v>2010</v>
      </c>
    </row>
    <row r="26" s="120" customFormat="true" ht="9" hidden="false" customHeight="true" outlineLevel="0" collapsed="false">
      <c r="A26" s="114" t="n">
        <v>2011</v>
      </c>
      <c r="B26" s="112" t="n">
        <v>199886.619</v>
      </c>
      <c r="C26" s="112" t="n">
        <v>231017.988</v>
      </c>
      <c r="D26" s="112" t="n">
        <v>53617.444</v>
      </c>
      <c r="E26" s="112" t="n">
        <v>27628.312</v>
      </c>
      <c r="F26" s="112" t="n">
        <v>13894.04</v>
      </c>
      <c r="G26" s="112" t="n">
        <v>43482.866</v>
      </c>
      <c r="H26" s="112" t="n">
        <v>117067.503</v>
      </c>
      <c r="I26" s="112" t="n">
        <v>18271.573</v>
      </c>
      <c r="J26" s="112" t="n">
        <v>112669.444</v>
      </c>
      <c r="K26" s="112" t="n">
        <v>293287.697</v>
      </c>
      <c r="L26" s="112" t="n">
        <v>58757.841</v>
      </c>
      <c r="M26" s="112" t="n">
        <v>16665.208</v>
      </c>
      <c r="N26" s="112" t="n">
        <v>50947.738</v>
      </c>
      <c r="O26" s="112" t="n">
        <v>26181.967</v>
      </c>
      <c r="P26" s="112" t="n">
        <v>36480.459</v>
      </c>
      <c r="Q26" s="112" t="n">
        <v>26443.3</v>
      </c>
      <c r="R26" s="112" t="n">
        <v>1326300</v>
      </c>
      <c r="S26" s="114" t="n">
        <v>2011</v>
      </c>
    </row>
    <row r="27" s="120" customFormat="true" ht="9" hidden="false" customHeight="true" outlineLevel="0" collapsed="false">
      <c r="A27" s="114" t="n">
        <v>2012</v>
      </c>
      <c r="B27" s="112" t="n">
        <v>208255.954</v>
      </c>
      <c r="C27" s="112" t="n">
        <v>240939.732</v>
      </c>
      <c r="D27" s="112" t="n">
        <v>55766.027</v>
      </c>
      <c r="E27" s="112" t="n">
        <v>28103.815</v>
      </c>
      <c r="F27" s="112" t="n">
        <v>14321.83</v>
      </c>
      <c r="G27" s="112" t="n">
        <v>45312.828</v>
      </c>
      <c r="H27" s="112" t="n">
        <v>119017.479</v>
      </c>
      <c r="I27" s="112" t="n">
        <v>18996.541</v>
      </c>
      <c r="J27" s="112" t="n">
        <v>117555.407</v>
      </c>
      <c r="K27" s="112" t="n">
        <v>306278.674</v>
      </c>
      <c r="L27" s="112" t="n">
        <v>60206.524</v>
      </c>
      <c r="M27" s="112" t="n">
        <v>16913.913</v>
      </c>
      <c r="N27" s="112" t="n">
        <v>52121.3</v>
      </c>
      <c r="O27" s="112" t="n">
        <v>26729.512</v>
      </c>
      <c r="P27" s="112" t="n">
        <v>37998.084</v>
      </c>
      <c r="Q27" s="112" t="n">
        <v>27002.368</v>
      </c>
      <c r="R27" s="112" t="n">
        <v>1375520</v>
      </c>
      <c r="S27" s="114" t="n">
        <v>2012</v>
      </c>
    </row>
    <row r="28" s="120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0" customFormat="true" ht="9" hidden="false" customHeight="true" outlineLevel="0" collapsed="false">
      <c r="A29" s="114" t="n">
        <v>1992</v>
      </c>
      <c r="B29" s="121" t="n">
        <v>7.64627123313363</v>
      </c>
      <c r="C29" s="121" t="n">
        <v>9.29930327913094</v>
      </c>
      <c r="D29" s="121" t="n">
        <v>8.6697133295974</v>
      </c>
      <c r="E29" s="121" t="n">
        <v>14.1304608319062</v>
      </c>
      <c r="F29" s="121" t="n">
        <v>5.91245770878213</v>
      </c>
      <c r="G29" s="121" t="n">
        <v>7.97696884145087</v>
      </c>
      <c r="H29" s="121" t="n">
        <v>8.46181335735206</v>
      </c>
      <c r="I29" s="121" t="n">
        <v>13.0715962057507</v>
      </c>
      <c r="J29" s="121" t="n">
        <v>8.2455538681441</v>
      </c>
      <c r="K29" s="121" t="n">
        <v>7.37952756959088</v>
      </c>
      <c r="L29" s="121" t="n">
        <v>8.06509581375303</v>
      </c>
      <c r="M29" s="121" t="n">
        <v>7.1600806768181</v>
      </c>
      <c r="N29" s="121" t="n">
        <v>12.3330840255215</v>
      </c>
      <c r="O29" s="121" t="n">
        <v>13.4160707219997</v>
      </c>
      <c r="P29" s="121" t="n">
        <v>7.88412096419084</v>
      </c>
      <c r="Q29" s="121" t="n">
        <v>8.67472189232119</v>
      </c>
      <c r="R29" s="121" t="n">
        <v>8.49411408544182</v>
      </c>
      <c r="S29" s="114" t="n">
        <v>1992</v>
      </c>
    </row>
    <row r="30" s="120" customFormat="true" ht="9" hidden="false" customHeight="true" outlineLevel="0" collapsed="false">
      <c r="A30" s="114" t="n">
        <v>1993</v>
      </c>
      <c r="B30" s="121" t="n">
        <v>-0.418999773907075</v>
      </c>
      <c r="C30" s="121" t="n">
        <v>2.11341471239822</v>
      </c>
      <c r="D30" s="121" t="n">
        <v>6.03429544604764</v>
      </c>
      <c r="E30" s="121" t="n">
        <v>11.7634279752113</v>
      </c>
      <c r="F30" s="121" t="n">
        <v>0.883460757890006</v>
      </c>
      <c r="G30" s="121" t="n">
        <v>1.75932597061068</v>
      </c>
      <c r="H30" s="121" t="n">
        <v>1.82458291578568</v>
      </c>
      <c r="I30" s="121" t="n">
        <v>12.4904907799805</v>
      </c>
      <c r="J30" s="121" t="n">
        <v>1.4538088822371</v>
      </c>
      <c r="K30" s="121" t="n">
        <v>0.884620055662595</v>
      </c>
      <c r="L30" s="121" t="n">
        <v>1.11882779071676</v>
      </c>
      <c r="M30" s="121" t="n">
        <v>0.385603433758661</v>
      </c>
      <c r="N30" s="121" t="n">
        <v>10.478403532721</v>
      </c>
      <c r="O30" s="121" t="n">
        <v>11.9441908818063</v>
      </c>
      <c r="P30" s="121" t="n">
        <v>1.75038363027831</v>
      </c>
      <c r="Q30" s="121" t="n">
        <v>10.8649701954522</v>
      </c>
      <c r="R30" s="121" t="n">
        <v>2.38575629440425</v>
      </c>
      <c r="S30" s="114" t="n">
        <v>1993</v>
      </c>
    </row>
    <row r="31" s="120" customFormat="true" ht="9" hidden="false" customHeight="true" outlineLevel="0" collapsed="false">
      <c r="A31" s="114" t="n">
        <v>1994</v>
      </c>
      <c r="B31" s="121" t="n">
        <v>1.47902460012941</v>
      </c>
      <c r="C31" s="121" t="n">
        <v>2.52705019883857</v>
      </c>
      <c r="D31" s="121" t="n">
        <v>2.23766376708083</v>
      </c>
      <c r="E31" s="121" t="n">
        <v>9.41093756784237</v>
      </c>
      <c r="F31" s="121" t="n">
        <v>0.37765037477908</v>
      </c>
      <c r="G31" s="121" t="n">
        <v>1.78677052828834</v>
      </c>
      <c r="H31" s="121" t="n">
        <v>1.65339135112028</v>
      </c>
      <c r="I31" s="121" t="n">
        <v>9.67572811096633</v>
      </c>
      <c r="J31" s="121" t="n">
        <v>1.47162303789531</v>
      </c>
      <c r="K31" s="121" t="n">
        <v>1.0466202821914</v>
      </c>
      <c r="L31" s="121" t="n">
        <v>2.58891842864217</v>
      </c>
      <c r="M31" s="121" t="n">
        <v>1.62642422787354</v>
      </c>
      <c r="N31" s="121" t="n">
        <v>9.77139041048112</v>
      </c>
      <c r="O31" s="121" t="n">
        <v>9.15910087609136</v>
      </c>
      <c r="P31" s="121" t="n">
        <v>2.45999047192267</v>
      </c>
      <c r="Q31" s="121" t="n">
        <v>8.82347804725276</v>
      </c>
      <c r="R31" s="121" t="n">
        <v>2.56601083846081</v>
      </c>
      <c r="S31" s="114" t="n">
        <v>1994</v>
      </c>
    </row>
    <row r="32" s="120" customFormat="true" ht="9" hidden="false" customHeight="true" outlineLevel="0" collapsed="false">
      <c r="A32" s="114" t="n">
        <v>1995</v>
      </c>
      <c r="B32" s="121" t="n">
        <v>3.45136538059721</v>
      </c>
      <c r="C32" s="121" t="n">
        <v>2.98498053742644</v>
      </c>
      <c r="D32" s="121" t="n">
        <v>3.09825648457051</v>
      </c>
      <c r="E32" s="121" t="n">
        <v>8.08357763970579</v>
      </c>
      <c r="F32" s="121" t="n">
        <v>1.06796704203703</v>
      </c>
      <c r="G32" s="121" t="n">
        <v>1.13290754582451</v>
      </c>
      <c r="H32" s="121" t="n">
        <v>2.91965195098388</v>
      </c>
      <c r="I32" s="121" t="n">
        <v>8.3907522152912</v>
      </c>
      <c r="J32" s="121" t="n">
        <v>3.71194976484912</v>
      </c>
      <c r="K32" s="121" t="n">
        <v>2.97224394123067</v>
      </c>
      <c r="L32" s="121" t="n">
        <v>3.40621485011793</v>
      </c>
      <c r="M32" s="121" t="n">
        <v>2.71460043327376</v>
      </c>
      <c r="N32" s="121" t="n">
        <v>9.478928423646</v>
      </c>
      <c r="O32" s="121" t="n">
        <v>7.43271494506379</v>
      </c>
      <c r="P32" s="121" t="n">
        <v>3.70751787340433</v>
      </c>
      <c r="Q32" s="121" t="n">
        <v>6.58673973933752</v>
      </c>
      <c r="R32" s="121" t="n">
        <v>3.68731412686896</v>
      </c>
      <c r="S32" s="114" t="n">
        <v>1995</v>
      </c>
    </row>
    <row r="33" s="120" customFormat="true" ht="9" hidden="false" customHeight="true" outlineLevel="0" collapsed="false">
      <c r="A33" s="114" t="n">
        <v>1996</v>
      </c>
      <c r="B33" s="121" t="n">
        <v>0.983000458729435</v>
      </c>
      <c r="C33" s="121" t="n">
        <v>0.724523932010925</v>
      </c>
      <c r="D33" s="121" t="n">
        <v>-0.615965184892517</v>
      </c>
      <c r="E33" s="121" t="n">
        <v>1.65687398377568</v>
      </c>
      <c r="F33" s="121" t="n">
        <v>-0.499585100882953</v>
      </c>
      <c r="G33" s="121" t="n">
        <v>0.279191926134857</v>
      </c>
      <c r="H33" s="121" t="n">
        <v>0.829021839188911</v>
      </c>
      <c r="I33" s="121" t="n">
        <v>0.57670533364788</v>
      </c>
      <c r="J33" s="121" t="n">
        <v>0.575670673739069</v>
      </c>
      <c r="K33" s="121" t="n">
        <v>1.03644398759337</v>
      </c>
      <c r="L33" s="121" t="n">
        <v>0.970603136115017</v>
      </c>
      <c r="M33" s="121" t="n">
        <v>0.74810720914526</v>
      </c>
      <c r="N33" s="121" t="n">
        <v>1.74846036062308</v>
      </c>
      <c r="O33" s="121" t="n">
        <v>0.056791870014024</v>
      </c>
      <c r="P33" s="121" t="n">
        <v>1.26841406003395</v>
      </c>
      <c r="Q33" s="121" t="n">
        <v>0.960195671749091</v>
      </c>
      <c r="R33" s="121" t="n">
        <v>0.817094926914848</v>
      </c>
      <c r="S33" s="114" t="n">
        <v>1996</v>
      </c>
    </row>
    <row r="34" s="120" customFormat="true" ht="9" hidden="false" customHeight="true" outlineLevel="0" collapsed="false">
      <c r="A34" s="114" t="n">
        <v>1997</v>
      </c>
      <c r="B34" s="121" t="n">
        <v>0.789624232744757</v>
      </c>
      <c r="C34" s="121" t="n">
        <v>0.835972617164657</v>
      </c>
      <c r="D34" s="121" t="n">
        <v>-1.80074921406181</v>
      </c>
      <c r="E34" s="121" t="n">
        <v>0.0587650884340292</v>
      </c>
      <c r="F34" s="121" t="n">
        <v>-0.0310347716260537</v>
      </c>
      <c r="G34" s="121" t="n">
        <v>-0.114747947740639</v>
      </c>
      <c r="H34" s="121" t="n">
        <v>-0.101247448902086</v>
      </c>
      <c r="I34" s="121" t="n">
        <v>-1.20122642260733</v>
      </c>
      <c r="J34" s="121" t="n">
        <v>0.626106526633379</v>
      </c>
      <c r="K34" s="121" t="n">
        <v>0.828333252080654</v>
      </c>
      <c r="L34" s="121" t="n">
        <v>0.649575825267263</v>
      </c>
      <c r="M34" s="121" t="n">
        <v>-0.115532755037989</v>
      </c>
      <c r="N34" s="121" t="n">
        <v>-0.96209185682612</v>
      </c>
      <c r="O34" s="121" t="n">
        <v>-1.37944429799124</v>
      </c>
      <c r="P34" s="121" t="n">
        <v>-0.072180225240146</v>
      </c>
      <c r="Q34" s="121" t="n">
        <v>-0.0343804700371635</v>
      </c>
      <c r="R34" s="121" t="n">
        <v>0.326535400739104</v>
      </c>
      <c r="S34" s="114" t="n">
        <v>1997</v>
      </c>
    </row>
    <row r="35" s="120" customFormat="true" ht="9" hidden="false" customHeight="true" outlineLevel="0" collapsed="false">
      <c r="A35" s="114" t="n">
        <v>1998</v>
      </c>
      <c r="B35" s="121" t="n">
        <v>2.64071803873766</v>
      </c>
      <c r="C35" s="121" t="n">
        <v>3.25860466353649</v>
      </c>
      <c r="D35" s="121" t="n">
        <v>0.827729276545483</v>
      </c>
      <c r="E35" s="121" t="n">
        <v>0.249072077847117</v>
      </c>
      <c r="F35" s="121" t="n">
        <v>0.997807416227232</v>
      </c>
      <c r="G35" s="121" t="n">
        <v>1.57421311691668</v>
      </c>
      <c r="H35" s="121" t="n">
        <v>2.03936886751744</v>
      </c>
      <c r="I35" s="121" t="n">
        <v>0.670599293282976</v>
      </c>
      <c r="J35" s="121" t="n">
        <v>2.14670821199152</v>
      </c>
      <c r="K35" s="121" t="n">
        <v>1.89460677451983</v>
      </c>
      <c r="L35" s="121" t="n">
        <v>2.20669832625894</v>
      </c>
      <c r="M35" s="121" t="n">
        <v>2.83172136800025</v>
      </c>
      <c r="N35" s="121" t="n">
        <v>0.392837270540426</v>
      </c>
      <c r="O35" s="121" t="n">
        <v>0.357283672389784</v>
      </c>
      <c r="P35" s="121" t="n">
        <v>0.730316566080916</v>
      </c>
      <c r="Q35" s="121" t="n">
        <v>3.03332268539316</v>
      </c>
      <c r="R35" s="121" t="n">
        <v>2.04833365815631</v>
      </c>
      <c r="S35" s="114" t="n">
        <v>1998</v>
      </c>
    </row>
    <row r="36" s="120" customFormat="true" ht="9" hidden="false" customHeight="true" outlineLevel="0" collapsed="false">
      <c r="A36" s="114" t="n">
        <v>1999</v>
      </c>
      <c r="B36" s="121" t="n">
        <v>3.2460673169532</v>
      </c>
      <c r="C36" s="121" t="n">
        <v>2.94436592216974</v>
      </c>
      <c r="D36" s="121" t="n">
        <v>0.473005737297299</v>
      </c>
      <c r="E36" s="121" t="n">
        <v>1.69338690957683</v>
      </c>
      <c r="F36" s="121" t="n">
        <v>1.45741824169016</v>
      </c>
      <c r="G36" s="121" t="n">
        <v>1.63225861546536</v>
      </c>
      <c r="H36" s="121" t="n">
        <v>2.73409129325401</v>
      </c>
      <c r="I36" s="121" t="n">
        <v>2.41364757723686</v>
      </c>
      <c r="J36" s="121" t="n">
        <v>2.47645690273114</v>
      </c>
      <c r="K36" s="121" t="n">
        <v>2.57784546741584</v>
      </c>
      <c r="L36" s="121" t="n">
        <v>2.20030574627634</v>
      </c>
      <c r="M36" s="121" t="n">
        <v>3.19382960952966</v>
      </c>
      <c r="N36" s="121" t="n">
        <v>1.80622940261436</v>
      </c>
      <c r="O36" s="121" t="n">
        <v>0.565845480378641</v>
      </c>
      <c r="P36" s="121" t="n">
        <v>2.44628084714471</v>
      </c>
      <c r="Q36" s="121" t="n">
        <v>4.31909596787266</v>
      </c>
      <c r="R36" s="121" t="n">
        <v>2.52955443937282</v>
      </c>
      <c r="S36" s="114" t="n">
        <v>1999</v>
      </c>
    </row>
    <row r="37" s="120" customFormat="true" ht="9" hidden="false" customHeight="true" outlineLevel="0" collapsed="false">
      <c r="A37" s="114" t="n">
        <v>2000</v>
      </c>
      <c r="B37" s="121" t="n">
        <v>5.30765331700589</v>
      </c>
      <c r="C37" s="121" t="n">
        <v>4.61580376987089</v>
      </c>
      <c r="D37" s="121" t="n">
        <v>1.9658286843794</v>
      </c>
      <c r="E37" s="121" t="n">
        <v>0.790902253992968</v>
      </c>
      <c r="F37" s="121" t="n">
        <v>1.86658355201786</v>
      </c>
      <c r="G37" s="121" t="n">
        <v>2.9798626574766</v>
      </c>
      <c r="H37" s="121" t="n">
        <v>4.71788369194277</v>
      </c>
      <c r="I37" s="121" t="n">
        <v>0.54253572847233</v>
      </c>
      <c r="J37" s="121" t="n">
        <v>4.11146661065121</v>
      </c>
      <c r="K37" s="121" t="n">
        <v>3.98134088562155</v>
      </c>
      <c r="L37" s="121" t="n">
        <v>4.26680206304692</v>
      </c>
      <c r="M37" s="121" t="n">
        <v>4.6296061475396</v>
      </c>
      <c r="N37" s="121" t="n">
        <v>0.70845214761124</v>
      </c>
      <c r="O37" s="121" t="n">
        <v>-1.70284647222688</v>
      </c>
      <c r="P37" s="121" t="n">
        <v>3.36489738073634</v>
      </c>
      <c r="Q37" s="121" t="n">
        <v>0.581013649676748</v>
      </c>
      <c r="R37" s="121" t="n">
        <v>3.76079202019166</v>
      </c>
      <c r="S37" s="114" t="n">
        <v>2000</v>
      </c>
    </row>
    <row r="38" s="120" customFormat="true" ht="9" hidden="false" customHeight="true" outlineLevel="0" collapsed="false">
      <c r="A38" s="114" t="n">
        <v>2001</v>
      </c>
      <c r="B38" s="121" t="n">
        <v>3.36210103030226</v>
      </c>
      <c r="C38" s="121" t="n">
        <v>3.21362497533639</v>
      </c>
      <c r="D38" s="121" t="n">
        <v>0.282112752015266</v>
      </c>
      <c r="E38" s="121" t="n">
        <v>-0.830275006334134</v>
      </c>
      <c r="F38" s="121" t="n">
        <v>2.62043636880884</v>
      </c>
      <c r="G38" s="121" t="n">
        <v>3.05487686987583</v>
      </c>
      <c r="H38" s="121" t="n">
        <v>2.73723403509361</v>
      </c>
      <c r="I38" s="121" t="n">
        <v>-1.01280908421356</v>
      </c>
      <c r="J38" s="121" t="n">
        <v>1.26276149570165</v>
      </c>
      <c r="K38" s="121" t="n">
        <v>1.14377608812681</v>
      </c>
      <c r="L38" s="121" t="n">
        <v>1.56318085694824</v>
      </c>
      <c r="M38" s="121" t="n">
        <v>2.98028103475517</v>
      </c>
      <c r="N38" s="121" t="n">
        <v>-0.0512078646238336</v>
      </c>
      <c r="O38" s="121" t="n">
        <v>-0.697235523143704</v>
      </c>
      <c r="P38" s="121" t="n">
        <v>1.8099610554508</v>
      </c>
      <c r="Q38" s="121" t="n">
        <v>0.297815776696922</v>
      </c>
      <c r="R38" s="121" t="n">
        <v>1.88674164564802</v>
      </c>
      <c r="S38" s="114" t="n">
        <v>2001</v>
      </c>
    </row>
    <row r="39" s="120" customFormat="true" ht="9" hidden="false" customHeight="true" outlineLevel="0" collapsed="false">
      <c r="A39" s="114" t="n">
        <v>2002</v>
      </c>
      <c r="B39" s="121" t="n">
        <v>1.17772966717567</v>
      </c>
      <c r="C39" s="121" t="n">
        <v>1.17893200065313</v>
      </c>
      <c r="D39" s="121" t="n">
        <v>-1.09741437453353</v>
      </c>
      <c r="E39" s="121" t="n">
        <v>-1.1539199824048</v>
      </c>
      <c r="F39" s="121" t="n">
        <v>-0.56847258167717</v>
      </c>
      <c r="G39" s="121" t="n">
        <v>0.0751700281641661</v>
      </c>
      <c r="H39" s="121" t="n">
        <v>0.9445939971841</v>
      </c>
      <c r="I39" s="121" t="n">
        <v>-0.426600583065735</v>
      </c>
      <c r="J39" s="121" t="n">
        <v>0.349927220542213</v>
      </c>
      <c r="K39" s="121" t="n">
        <v>0.668719572708071</v>
      </c>
      <c r="L39" s="121" t="n">
        <v>0.893920509624707</v>
      </c>
      <c r="M39" s="121" t="n">
        <v>-0.921377317428934</v>
      </c>
      <c r="N39" s="121" t="n">
        <v>-0.518510162604031</v>
      </c>
      <c r="O39" s="121" t="n">
        <v>-0.256394260300681</v>
      </c>
      <c r="P39" s="121" t="n">
        <v>0.345772705688518</v>
      </c>
      <c r="Q39" s="121" t="n">
        <v>-0.287501536349438</v>
      </c>
      <c r="R39" s="121" t="n">
        <v>0.563822008439715</v>
      </c>
      <c r="S39" s="114" t="n">
        <v>2002</v>
      </c>
    </row>
    <row r="40" s="120" customFormat="true" ht="9" hidden="false" customHeight="true" outlineLevel="0" collapsed="false">
      <c r="A40" s="114" t="n">
        <v>2003</v>
      </c>
      <c r="B40" s="121" t="n">
        <v>0.759958161763137</v>
      </c>
      <c r="C40" s="121" t="n">
        <v>0.204606919970175</v>
      </c>
      <c r="D40" s="121" t="n">
        <v>-1.26701348959108</v>
      </c>
      <c r="E40" s="121" t="n">
        <v>-1.14728108762898</v>
      </c>
      <c r="F40" s="121" t="n">
        <v>1.59420892797262</v>
      </c>
      <c r="G40" s="121" t="n">
        <v>-0.0521858371426447</v>
      </c>
      <c r="H40" s="121" t="n">
        <v>0.794819084300684</v>
      </c>
      <c r="I40" s="121" t="n">
        <v>-0.599042197607517</v>
      </c>
      <c r="J40" s="121" t="n">
        <v>0.898011662381549</v>
      </c>
      <c r="K40" s="121" t="n">
        <v>-0.149461027226081</v>
      </c>
      <c r="L40" s="121" t="n">
        <v>0.680797670061466</v>
      </c>
      <c r="M40" s="121" t="n">
        <v>0.482279239761496</v>
      </c>
      <c r="N40" s="121" t="n">
        <v>0.925100068915683</v>
      </c>
      <c r="O40" s="121" t="n">
        <v>-0.593831103091702</v>
      </c>
      <c r="P40" s="121" t="n">
        <v>-0.218779487378157</v>
      </c>
      <c r="Q40" s="121" t="n">
        <v>-0.293718290282186</v>
      </c>
      <c r="R40" s="121" t="n">
        <v>0.240032938826644</v>
      </c>
      <c r="S40" s="114" t="n">
        <v>2003</v>
      </c>
    </row>
    <row r="41" s="120" customFormat="true" ht="9" hidden="false" customHeight="true" outlineLevel="0" collapsed="false">
      <c r="A41" s="114" t="n">
        <v>2004</v>
      </c>
      <c r="B41" s="121" t="n">
        <v>0.317836076646898</v>
      </c>
      <c r="C41" s="121" t="n">
        <v>0.508887768488762</v>
      </c>
      <c r="D41" s="121" t="n">
        <v>-0.107153957579115</v>
      </c>
      <c r="E41" s="121" t="n">
        <v>-0.335620232717332</v>
      </c>
      <c r="F41" s="121" t="n">
        <v>-0.330169078833137</v>
      </c>
      <c r="G41" s="121" t="n">
        <v>0.818830812520758</v>
      </c>
      <c r="H41" s="121" t="n">
        <v>-0.295845144627265</v>
      </c>
      <c r="I41" s="121" t="n">
        <v>-0.305438035164485</v>
      </c>
      <c r="J41" s="121" t="n">
        <v>0.0146076135140873</v>
      </c>
      <c r="K41" s="121" t="n">
        <v>0.495150778592119</v>
      </c>
      <c r="L41" s="121" t="n">
        <v>0.712818936836698</v>
      </c>
      <c r="M41" s="121" t="n">
        <v>0.897260967166488</v>
      </c>
      <c r="N41" s="121" t="n">
        <v>0.22878952317555</v>
      </c>
      <c r="O41" s="121" t="n">
        <v>-0.0180918976452205</v>
      </c>
      <c r="P41" s="121" t="n">
        <v>-0.42681623458347</v>
      </c>
      <c r="Q41" s="121" t="n">
        <v>0.874458929992315</v>
      </c>
      <c r="R41" s="121" t="n">
        <v>0.283154904959588</v>
      </c>
      <c r="S41" s="114" t="n">
        <v>2004</v>
      </c>
    </row>
    <row r="42" s="120" customFormat="true" ht="9" hidden="false" customHeight="true" outlineLevel="0" collapsed="false">
      <c r="A42" s="114" t="n">
        <v>2005</v>
      </c>
      <c r="B42" s="121" t="n">
        <v>-0.420801206917176</v>
      </c>
      <c r="C42" s="121" t="n">
        <v>-0.283089990326147</v>
      </c>
      <c r="D42" s="121" t="n">
        <v>-1.10838827007336</v>
      </c>
      <c r="E42" s="121" t="n">
        <v>-0.567873119765068</v>
      </c>
      <c r="F42" s="121" t="n">
        <v>-0.307158013460253</v>
      </c>
      <c r="G42" s="121" t="n">
        <v>1.12925945623654</v>
      </c>
      <c r="H42" s="121" t="n">
        <v>-1.07388248816288</v>
      </c>
      <c r="I42" s="121" t="n">
        <v>0.389199895795315</v>
      </c>
      <c r="J42" s="121" t="n">
        <v>-1.88933646180061</v>
      </c>
      <c r="K42" s="121" t="n">
        <v>-0.671785583726432</v>
      </c>
      <c r="L42" s="121" t="n">
        <v>-1.0739399413614</v>
      </c>
      <c r="M42" s="121" t="n">
        <v>0.0587067107665149</v>
      </c>
      <c r="N42" s="121" t="n">
        <v>-1.3250661605358</v>
      </c>
      <c r="O42" s="121" t="n">
        <v>-1.02580615806008</v>
      </c>
      <c r="P42" s="121" t="n">
        <v>-1.30017365753251</v>
      </c>
      <c r="Q42" s="121" t="n">
        <v>-0.58585402923373</v>
      </c>
      <c r="R42" s="121" t="n">
        <v>-0.702402635317085</v>
      </c>
      <c r="S42" s="114" t="n">
        <v>2005</v>
      </c>
    </row>
    <row r="43" s="120" customFormat="true" ht="9" hidden="false" customHeight="true" outlineLevel="0" collapsed="false">
      <c r="A43" s="114" t="n">
        <v>2006</v>
      </c>
      <c r="B43" s="121" t="n">
        <v>2.43737760764964</v>
      </c>
      <c r="C43" s="121" t="n">
        <v>2.19264199211308</v>
      </c>
      <c r="D43" s="121" t="n">
        <v>0.601491560831107</v>
      </c>
      <c r="E43" s="121" t="n">
        <v>0.799353217783974</v>
      </c>
      <c r="F43" s="121" t="n">
        <v>2.57877575350385</v>
      </c>
      <c r="G43" s="121" t="n">
        <v>1.67985434712597</v>
      </c>
      <c r="H43" s="121" t="n">
        <v>1.84782786975252</v>
      </c>
      <c r="I43" s="121" t="n">
        <v>0.148210035629944</v>
      </c>
      <c r="J43" s="121" t="n">
        <v>2.64521622836106</v>
      </c>
      <c r="K43" s="121" t="n">
        <v>0.432258555042765</v>
      </c>
      <c r="L43" s="121" t="n">
        <v>1.69584061965335</v>
      </c>
      <c r="M43" s="121" t="n">
        <v>0.96909218289349</v>
      </c>
      <c r="N43" s="121" t="n">
        <v>1.15731265276354</v>
      </c>
      <c r="O43" s="121" t="n">
        <v>0.810142925535544</v>
      </c>
      <c r="P43" s="121" t="n">
        <v>0.730736085666649</v>
      </c>
      <c r="Q43" s="121" t="n">
        <v>1.13449825777394</v>
      </c>
      <c r="R43" s="121" t="n">
        <v>1.54024380611358</v>
      </c>
      <c r="S43" s="114" t="n">
        <v>2006</v>
      </c>
    </row>
    <row r="44" s="120" customFormat="true" ht="9" hidden="false" customHeight="true" outlineLevel="0" collapsed="false">
      <c r="A44" s="114" t="n">
        <v>2007</v>
      </c>
      <c r="B44" s="121" t="n">
        <v>2.51572735532758</v>
      </c>
      <c r="C44" s="121" t="n">
        <v>3.37651383416413</v>
      </c>
      <c r="D44" s="121" t="n">
        <v>2.49329597863235</v>
      </c>
      <c r="E44" s="121" t="n">
        <v>3.31740568351427</v>
      </c>
      <c r="F44" s="121" t="n">
        <v>2.2371834167533</v>
      </c>
      <c r="G44" s="121" t="n">
        <v>3.13883935436155</v>
      </c>
      <c r="H44" s="121" t="n">
        <v>3.25873834912048</v>
      </c>
      <c r="I44" s="121" t="n">
        <v>2.75819674527666</v>
      </c>
      <c r="J44" s="121" t="n">
        <v>1.8867444076798</v>
      </c>
      <c r="K44" s="121" t="n">
        <v>1.99855773414103</v>
      </c>
      <c r="L44" s="121" t="n">
        <v>2.40990891311571</v>
      </c>
      <c r="M44" s="121" t="n">
        <v>1.84624764114392</v>
      </c>
      <c r="N44" s="121" t="n">
        <v>2.92905650911608</v>
      </c>
      <c r="O44" s="121" t="n">
        <v>1.87431115706214</v>
      </c>
      <c r="P44" s="121" t="n">
        <v>2.47442569609095</v>
      </c>
      <c r="Q44" s="121" t="n">
        <v>2.77438066801321</v>
      </c>
      <c r="R44" s="121" t="n">
        <v>2.59036456982835</v>
      </c>
      <c r="S44" s="114" t="n">
        <v>2007</v>
      </c>
    </row>
    <row r="45" s="120" customFormat="true" ht="9" hidden="false" customHeight="true" outlineLevel="0" collapsed="false">
      <c r="A45" s="114" t="n">
        <v>2008</v>
      </c>
      <c r="B45" s="121" t="n">
        <v>3.04743827351955</v>
      </c>
      <c r="C45" s="121" t="n">
        <v>4.01071502868355</v>
      </c>
      <c r="D45" s="121" t="n">
        <v>3.84153801700893</v>
      </c>
      <c r="E45" s="121" t="n">
        <v>3.48615465165105</v>
      </c>
      <c r="F45" s="121" t="n">
        <v>3.96494593741714</v>
      </c>
      <c r="G45" s="121" t="n">
        <v>4.12452399162362</v>
      </c>
      <c r="H45" s="121" t="n">
        <v>3.69049224516196</v>
      </c>
      <c r="I45" s="121" t="n">
        <v>2.50639179403427</v>
      </c>
      <c r="J45" s="121" t="n">
        <v>3.22854425359303</v>
      </c>
      <c r="K45" s="121" t="n">
        <v>3.82041733879581</v>
      </c>
      <c r="L45" s="121" t="n">
        <v>3.50910890562336</v>
      </c>
      <c r="M45" s="121" t="n">
        <v>1.02258589241899</v>
      </c>
      <c r="N45" s="121" t="n">
        <v>3.66858709715474</v>
      </c>
      <c r="O45" s="121" t="n">
        <v>4.22260168299864</v>
      </c>
      <c r="P45" s="121" t="n">
        <v>2.77795454958012</v>
      </c>
      <c r="Q45" s="121" t="n">
        <v>3.50710134231274</v>
      </c>
      <c r="R45" s="121" t="n">
        <v>3.57639327688615</v>
      </c>
      <c r="S45" s="114" t="n">
        <v>2008</v>
      </c>
    </row>
    <row r="46" s="120" customFormat="true" ht="9" hidden="false" customHeight="true" outlineLevel="0" collapsed="false">
      <c r="A46" s="114" t="n">
        <v>2009</v>
      </c>
      <c r="B46" s="121" t="n">
        <v>-1.97026100953491</v>
      </c>
      <c r="C46" s="121" t="n">
        <v>-0.28300374867122</v>
      </c>
      <c r="D46" s="121" t="n">
        <v>2.63444088782529</v>
      </c>
      <c r="E46" s="121" t="n">
        <v>2.37751088403169</v>
      </c>
      <c r="F46" s="121" t="n">
        <v>-0.164400698754406</v>
      </c>
      <c r="G46" s="121" t="n">
        <v>2.33157832010204</v>
      </c>
      <c r="H46" s="121" t="n">
        <v>-0.213059988305105</v>
      </c>
      <c r="I46" s="121" t="n">
        <v>2.05455441881399</v>
      </c>
      <c r="J46" s="121" t="n">
        <v>1.43989571418555</v>
      </c>
      <c r="K46" s="121" t="n">
        <v>0.530192961259914</v>
      </c>
      <c r="L46" s="121" t="n">
        <v>1.06503679327201</v>
      </c>
      <c r="M46" s="121" t="n">
        <v>-2.00410435860096</v>
      </c>
      <c r="N46" s="121" t="n">
        <v>0.904485837791142</v>
      </c>
      <c r="O46" s="121" t="n">
        <v>1.84545701446129</v>
      </c>
      <c r="P46" s="121" t="n">
        <v>0.912787284456073</v>
      </c>
      <c r="Q46" s="121" t="n">
        <v>0.1181103292015</v>
      </c>
      <c r="R46" s="121" t="n">
        <v>0.246461688628614</v>
      </c>
      <c r="S46" s="114" t="n">
        <v>2009</v>
      </c>
    </row>
    <row r="47" s="120" customFormat="true" ht="9" hidden="false" customHeight="true" outlineLevel="0" collapsed="false">
      <c r="A47" s="114" t="n">
        <v>2010</v>
      </c>
      <c r="B47" s="121" t="n">
        <v>3.26109013064955</v>
      </c>
      <c r="C47" s="121" t="n">
        <v>3.69440387289501</v>
      </c>
      <c r="D47" s="121" t="n">
        <v>3.38713357707834</v>
      </c>
      <c r="E47" s="121" t="n">
        <v>3.13227403330218</v>
      </c>
      <c r="F47" s="121" t="n">
        <v>1.27083162540072</v>
      </c>
      <c r="G47" s="121" t="n">
        <v>1.6610999578715</v>
      </c>
      <c r="H47" s="121" t="n">
        <v>2.11813174400453</v>
      </c>
      <c r="I47" s="121" t="n">
        <v>1.17915208301815</v>
      </c>
      <c r="J47" s="121" t="n">
        <v>3.15793147944552</v>
      </c>
      <c r="K47" s="121" t="n">
        <v>2.72421893011159</v>
      </c>
      <c r="L47" s="121" t="n">
        <v>3.13538813596443</v>
      </c>
      <c r="M47" s="121" t="n">
        <v>4.79778241225284</v>
      </c>
      <c r="N47" s="121" t="n">
        <v>3.59877413137689</v>
      </c>
      <c r="O47" s="121" t="n">
        <v>2.904663716201</v>
      </c>
      <c r="P47" s="121" t="n">
        <v>1.79603142769047</v>
      </c>
      <c r="Q47" s="121" t="n">
        <v>3.70137956839682</v>
      </c>
      <c r="R47" s="121" t="n">
        <v>2.99002783119529</v>
      </c>
      <c r="S47" s="114" t="n">
        <v>2010</v>
      </c>
    </row>
    <row r="48" s="120" customFormat="true" ht="9" hidden="false" customHeight="true" outlineLevel="0" collapsed="false">
      <c r="A48" s="114" t="n">
        <v>2011</v>
      </c>
      <c r="B48" s="121" t="n">
        <v>5.20415034630008</v>
      </c>
      <c r="C48" s="121" t="n">
        <v>5.31217479562676</v>
      </c>
      <c r="D48" s="121" t="n">
        <v>4.68417025698554</v>
      </c>
      <c r="E48" s="121" t="n">
        <v>3.04212513516949</v>
      </c>
      <c r="F48" s="121" t="n">
        <v>4.72535827479075</v>
      </c>
      <c r="G48" s="121" t="n">
        <v>3.11509667956416</v>
      </c>
      <c r="H48" s="121" t="n">
        <v>4.59759619107597</v>
      </c>
      <c r="I48" s="121" t="n">
        <v>2.32570160574798</v>
      </c>
      <c r="J48" s="121" t="n">
        <v>4.563567501197</v>
      </c>
      <c r="K48" s="121" t="n">
        <v>4.33401026404425</v>
      </c>
      <c r="L48" s="121" t="n">
        <v>4.00172674698081</v>
      </c>
      <c r="M48" s="121" t="n">
        <v>4.81453405033588</v>
      </c>
      <c r="N48" s="121" t="n">
        <v>3.66559084339274</v>
      </c>
      <c r="O48" s="121" t="n">
        <v>3.27022936653721</v>
      </c>
      <c r="P48" s="121" t="n">
        <v>2.99138206174125</v>
      </c>
      <c r="Q48" s="121" t="n">
        <v>3.70949309368814</v>
      </c>
      <c r="R48" s="121" t="n">
        <v>4.49231060128577</v>
      </c>
      <c r="S48" s="114" t="n">
        <v>2011</v>
      </c>
    </row>
    <row r="49" s="120" customFormat="true" ht="9" hidden="false" customHeight="true" outlineLevel="0" collapsed="false">
      <c r="A49" s="114" t="n">
        <v>2012</v>
      </c>
      <c r="B49" s="121" t="n">
        <v>4.18704115456572</v>
      </c>
      <c r="C49" s="121" t="n">
        <v>4.29479283665131</v>
      </c>
      <c r="D49" s="121" t="n">
        <v>4.00724622382222</v>
      </c>
      <c r="E49" s="121" t="n">
        <v>1.72107148637961</v>
      </c>
      <c r="F49" s="121" t="n">
        <v>3.07894608047768</v>
      </c>
      <c r="G49" s="121" t="n">
        <v>4.20846684760844</v>
      </c>
      <c r="H49" s="121" t="n">
        <v>1.66568513894075</v>
      </c>
      <c r="I49" s="121" t="n">
        <v>3.96773720576766</v>
      </c>
      <c r="J49" s="121" t="n">
        <v>4.33654665057193</v>
      </c>
      <c r="K49" s="121" t="n">
        <v>4.42943128296309</v>
      </c>
      <c r="L49" s="121" t="n">
        <v>2.46551434726814</v>
      </c>
      <c r="M49" s="121" t="n">
        <v>1.49236061140073</v>
      </c>
      <c r="N49" s="121" t="n">
        <v>2.30346242261041</v>
      </c>
      <c r="O49" s="121" t="n">
        <v>2.09130582129295</v>
      </c>
      <c r="P49" s="121" t="n">
        <v>4.16010390658737</v>
      </c>
      <c r="Q49" s="121" t="n">
        <v>2.11421418658033</v>
      </c>
      <c r="R49" s="121" t="n">
        <v>3.71107592550706</v>
      </c>
      <c r="S49" s="114" t="n">
        <v>2012</v>
      </c>
    </row>
    <row r="50" s="120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0" customFormat="true" ht="9" hidden="false" customHeight="true" outlineLevel="0" collapsed="false">
      <c r="A51" s="114" t="n">
        <v>1991</v>
      </c>
      <c r="B51" s="121" t="n">
        <v>78.233864303293</v>
      </c>
      <c r="C51" s="121" t="n">
        <v>75.1295187673154</v>
      </c>
      <c r="D51" s="121" t="n">
        <v>81.6721620691207</v>
      </c>
      <c r="E51" s="121" t="n">
        <v>63.429599399747</v>
      </c>
      <c r="F51" s="121" t="n">
        <v>88.8515164796491</v>
      </c>
      <c r="G51" s="121" t="n">
        <v>83.0292797265908</v>
      </c>
      <c r="H51" s="121" t="n">
        <v>78.2711103242631</v>
      </c>
      <c r="I51" s="121" t="n">
        <v>64.204967120282</v>
      </c>
      <c r="J51" s="121" t="n">
        <v>78.4508264278786</v>
      </c>
      <c r="K51" s="121" t="n">
        <v>80.1291903214824</v>
      </c>
      <c r="L51" s="121" t="n">
        <v>77.9383004322302</v>
      </c>
      <c r="M51" s="121" t="n">
        <v>79.705158322959</v>
      </c>
      <c r="N51" s="121" t="n">
        <v>64.6432105191477</v>
      </c>
      <c r="O51" s="121" t="n">
        <v>68.6077176762604</v>
      </c>
      <c r="P51" s="121" t="n">
        <v>79.4240396345185</v>
      </c>
      <c r="Q51" s="121" t="n">
        <v>65.5832544325741</v>
      </c>
      <c r="R51" s="121" t="n">
        <v>77.088026999614</v>
      </c>
      <c r="S51" s="114" t="n">
        <v>1991</v>
      </c>
    </row>
    <row r="52" s="120" customFormat="true" ht="9" hidden="false" customHeight="true" outlineLevel="0" collapsed="false">
      <c r="A52" s="114" t="n">
        <v>1995</v>
      </c>
      <c r="B52" s="121" t="n">
        <v>88.0405543907829</v>
      </c>
      <c r="C52" s="121" t="n">
        <v>88.5366639439888</v>
      </c>
      <c r="D52" s="121" t="n">
        <v>99.1953163502334</v>
      </c>
      <c r="E52" s="121" t="n">
        <v>95.6783560351106</v>
      </c>
      <c r="F52" s="121" t="n">
        <v>96.31244726318</v>
      </c>
      <c r="G52" s="121" t="n">
        <v>93.9118622170883</v>
      </c>
      <c r="H52" s="121" t="n">
        <v>90.4380472609372</v>
      </c>
      <c r="I52" s="121" t="n">
        <v>97.0824480380705</v>
      </c>
      <c r="J52" s="121" t="n">
        <v>90.6670221911989</v>
      </c>
      <c r="K52" s="121" t="n">
        <v>90.3190113457787</v>
      </c>
      <c r="L52" s="121" t="n">
        <v>90.3473654145998</v>
      </c>
      <c r="M52" s="121" t="n">
        <v>89.5013777405056</v>
      </c>
      <c r="N52" s="121" t="n">
        <v>96.4112453865241</v>
      </c>
      <c r="O52" s="121" t="n">
        <v>102.151707830846</v>
      </c>
      <c r="P52" s="121" t="n">
        <v>92.642465833821</v>
      </c>
      <c r="Q52" s="121" t="n">
        <v>91.6519324162373</v>
      </c>
      <c r="R52" s="121" t="n">
        <v>91.0671489736018</v>
      </c>
      <c r="S52" s="114" t="n">
        <v>1995</v>
      </c>
    </row>
    <row r="53" s="120" customFormat="true" ht="9" hidden="false" customHeight="true" outlineLevel="0" collapsed="false">
      <c r="A53" s="114" t="n">
        <v>2000</v>
      </c>
      <c r="B53" s="121" t="n">
        <v>94.9989881713483</v>
      </c>
      <c r="C53" s="121" t="n">
        <v>95.3480706867278</v>
      </c>
      <c r="D53" s="121" t="n">
        <v>103.374343277974</v>
      </c>
      <c r="E53" s="121" t="n">
        <v>104.137254485885</v>
      </c>
      <c r="F53" s="121" t="n">
        <v>97.0834901302487</v>
      </c>
      <c r="G53" s="121" t="n">
        <v>95.150994170841</v>
      </c>
      <c r="H53" s="121" t="n">
        <v>96.9899273562515</v>
      </c>
      <c r="I53" s="121" t="n">
        <v>101.983199853205</v>
      </c>
      <c r="J53" s="121" t="n">
        <v>99.3964595160127</v>
      </c>
      <c r="K53" s="121" t="n">
        <v>98.5367295272927</v>
      </c>
      <c r="L53" s="121" t="n">
        <v>97.2873996426989</v>
      </c>
      <c r="M53" s="121" t="n">
        <v>96.6144814076889</v>
      </c>
      <c r="N53" s="121" t="n">
        <v>100.758490213159</v>
      </c>
      <c r="O53" s="121" t="n">
        <v>102.635326173045</v>
      </c>
      <c r="P53" s="121" t="n">
        <v>99.8166644724165</v>
      </c>
      <c r="Q53" s="121" t="n">
        <v>100.001612137927</v>
      </c>
      <c r="R53" s="121" t="n">
        <v>97.7760810229676</v>
      </c>
      <c r="S53" s="114" t="n">
        <v>2000</v>
      </c>
    </row>
    <row r="54" s="120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0" customFormat="true" ht="9" hidden="false" customHeight="true" outlineLevel="0" collapsed="false">
      <c r="A55" s="114" t="n">
        <v>2010</v>
      </c>
      <c r="B55" s="121" t="n">
        <v>115.308605897497</v>
      </c>
      <c r="C55" s="121" t="n">
        <v>119.160464873314</v>
      </c>
      <c r="D55" s="121" t="n">
        <v>109.905099296732</v>
      </c>
      <c r="E55" s="121" t="n">
        <v>109.271404237398</v>
      </c>
      <c r="F55" s="121" t="n">
        <v>113.5475439951</v>
      </c>
      <c r="G55" s="121" t="n">
        <v>119.388179805917</v>
      </c>
      <c r="H55" s="121" t="n">
        <v>114.569087345196</v>
      </c>
      <c r="I55" s="121" t="n">
        <v>106.808398846828</v>
      </c>
      <c r="J55" s="121" t="n">
        <v>113.657135468707</v>
      </c>
      <c r="K55" s="121" t="n">
        <v>111.460567695911</v>
      </c>
      <c r="L55" s="121" t="n">
        <v>115.49835281363</v>
      </c>
      <c r="M55" s="121" t="n">
        <v>110.425587254294</v>
      </c>
      <c r="N55" s="121" t="n">
        <v>111.986557303214</v>
      </c>
      <c r="O55" s="121" t="n">
        <v>109.297613197415</v>
      </c>
      <c r="P55" s="121" t="n">
        <v>109.182105900668</v>
      </c>
      <c r="Q55" s="121" t="n">
        <v>111.697773344859</v>
      </c>
      <c r="R55" s="121" t="n">
        <v>113.929754328645</v>
      </c>
      <c r="S55" s="114" t="n">
        <v>2010</v>
      </c>
    </row>
    <row r="56" s="120" customFormat="true" ht="9" hidden="false" customHeight="true" outlineLevel="0" collapsed="false">
      <c r="A56" s="114" t="n">
        <v>2011</v>
      </c>
      <c r="B56" s="121" t="n">
        <v>121.309439110626</v>
      </c>
      <c r="C56" s="121" t="n">
        <v>125.490477054666</v>
      </c>
      <c r="D56" s="121" t="n">
        <v>115.0532412689</v>
      </c>
      <c r="E56" s="121" t="n">
        <v>112.595577091256</v>
      </c>
      <c r="F56" s="121" t="n">
        <v>118.913072261094</v>
      </c>
      <c r="G56" s="121" t="n">
        <v>123.107237030843</v>
      </c>
      <c r="H56" s="121" t="n">
        <v>119.836511341129</v>
      </c>
      <c r="I56" s="121" t="n">
        <v>109.292443493882</v>
      </c>
      <c r="J56" s="121" t="n">
        <v>118.843955565748</v>
      </c>
      <c r="K56" s="121" t="n">
        <v>116.291280140213</v>
      </c>
      <c r="L56" s="121" t="n">
        <v>120.120281290495</v>
      </c>
      <c r="M56" s="121" t="n">
        <v>115.742064752936</v>
      </c>
      <c r="N56" s="121" t="n">
        <v>116.091526293551</v>
      </c>
      <c r="O56" s="121" t="n">
        <v>112.871895841121</v>
      </c>
      <c r="P56" s="121" t="n">
        <v>112.448159831212</v>
      </c>
      <c r="Q56" s="121" t="n">
        <v>115.84119453289</v>
      </c>
      <c r="R56" s="121" t="n">
        <v>119.047832760369</v>
      </c>
      <c r="S56" s="114" t="n">
        <v>2011</v>
      </c>
    </row>
    <row r="57" s="120" customFormat="true" ht="9" hidden="false" customHeight="true" outlineLevel="0" collapsed="false">
      <c r="A57" s="114" t="n">
        <v>2012</v>
      </c>
      <c r="B57" s="121" t="n">
        <v>126.38871525056</v>
      </c>
      <c r="C57" s="121" t="n">
        <v>130.880033073889</v>
      </c>
      <c r="D57" s="121" t="n">
        <v>119.663707935033</v>
      </c>
      <c r="E57" s="121" t="n">
        <v>114.533427463499</v>
      </c>
      <c r="F57" s="121" t="n">
        <v>122.574341638652</v>
      </c>
      <c r="G57" s="121" t="n">
        <v>128.288164288293</v>
      </c>
      <c r="H57" s="121" t="n">
        <v>121.832610301564</v>
      </c>
      <c r="I57" s="121" t="n">
        <v>113.628880437481</v>
      </c>
      <c r="J57" s="121" t="n">
        <v>123.997679140242</v>
      </c>
      <c r="K57" s="121" t="n">
        <v>121.442322482102</v>
      </c>
      <c r="L57" s="121" t="n">
        <v>123.081864059691</v>
      </c>
      <c r="M57" s="121" t="n">
        <v>117.46935373813</v>
      </c>
      <c r="N57" s="121" t="n">
        <v>118.765650977558</v>
      </c>
      <c r="O57" s="121" t="n">
        <v>115.23239236945</v>
      </c>
      <c r="P57" s="121" t="n">
        <v>117.126120121235</v>
      </c>
      <c r="Q57" s="121" t="n">
        <v>118.290325501609</v>
      </c>
      <c r="R57" s="121" t="n">
        <v>123.465788221777</v>
      </c>
      <c r="S57" s="114" t="n">
        <v>2012</v>
      </c>
    </row>
    <row r="58" s="120" customFormat="true" ht="13.5" hidden="false" customHeight="true" outlineLevel="0" collapsed="false">
      <c r="A58" s="114"/>
      <c r="B58" s="114" t="s">
        <v>132</v>
      </c>
      <c r="C58" s="114"/>
      <c r="D58" s="114"/>
      <c r="E58" s="114"/>
      <c r="F58" s="114"/>
      <c r="G58" s="114"/>
      <c r="H58" s="114"/>
      <c r="I58" s="114"/>
      <c r="J58" s="114"/>
      <c r="K58" s="114" t="s">
        <v>132</v>
      </c>
      <c r="L58" s="114"/>
      <c r="M58" s="114"/>
      <c r="N58" s="114"/>
      <c r="O58" s="114"/>
      <c r="P58" s="114"/>
      <c r="Q58" s="114"/>
      <c r="R58" s="114"/>
      <c r="S58" s="114"/>
    </row>
    <row r="59" s="120" customFormat="true" ht="9" hidden="false" customHeight="true" outlineLevel="0" collapsed="false">
      <c r="A59" s="114" t="n">
        <v>1991</v>
      </c>
      <c r="B59" s="177" t="n">
        <v>15.009862138025</v>
      </c>
      <c r="C59" s="177" t="n">
        <v>16.1041730028061</v>
      </c>
      <c r="D59" s="177" t="n">
        <v>4.43173817868496</v>
      </c>
      <c r="E59" s="177" t="n">
        <v>1.81224864059243</v>
      </c>
      <c r="F59" s="177" t="n">
        <v>1.20880593365392</v>
      </c>
      <c r="G59" s="177" t="n">
        <v>3.41474785463945</v>
      </c>
      <c r="H59" s="177" t="n">
        <v>8.90310480537475</v>
      </c>
      <c r="I59" s="177" t="n">
        <v>1.24981928903275</v>
      </c>
      <c r="J59" s="177" t="n">
        <v>8.66002945868216</v>
      </c>
      <c r="K59" s="177" t="n">
        <v>23.5304504966058</v>
      </c>
      <c r="L59" s="177" t="n">
        <v>4.4390824726663</v>
      </c>
      <c r="M59" s="177" t="n">
        <v>1.33628389786104</v>
      </c>
      <c r="N59" s="177" t="n">
        <v>3.30323975641279</v>
      </c>
      <c r="O59" s="177" t="n">
        <v>1.85302900457599</v>
      </c>
      <c r="P59" s="177" t="n">
        <v>3.00021727233562</v>
      </c>
      <c r="Q59" s="177" t="n">
        <v>1.74316453780143</v>
      </c>
      <c r="R59" s="122" t="n">
        <v>100</v>
      </c>
      <c r="S59" s="114" t="n">
        <v>1991</v>
      </c>
    </row>
    <row r="60" s="120" customFormat="true" ht="9" hidden="false" customHeight="true" outlineLevel="0" collapsed="false">
      <c r="A60" s="114" t="n">
        <v>1995</v>
      </c>
      <c r="B60" s="177" t="n">
        <v>14.2984802428615</v>
      </c>
      <c r="C60" s="177" t="n">
        <v>16.0648311107169</v>
      </c>
      <c r="D60" s="177" t="n">
        <v>4.55634288417753</v>
      </c>
      <c r="E60" s="177" t="n">
        <v>2.31400721487921</v>
      </c>
      <c r="F60" s="177" t="n">
        <v>1.10917314724465</v>
      </c>
      <c r="G60" s="177" t="n">
        <v>3.26943729855998</v>
      </c>
      <c r="H60" s="177" t="n">
        <v>8.70795864257764</v>
      </c>
      <c r="I60" s="177" t="n">
        <v>1.59972195117143</v>
      </c>
      <c r="J60" s="177" t="n">
        <v>8.47220369220458</v>
      </c>
      <c r="K60" s="177" t="n">
        <v>22.4514219817262</v>
      </c>
      <c r="L60" s="177" t="n">
        <v>4.35595079688932</v>
      </c>
      <c r="M60" s="177" t="n">
        <v>1.27018569443212</v>
      </c>
      <c r="N60" s="177" t="n">
        <v>4.17032654227899</v>
      </c>
      <c r="O60" s="177" t="n">
        <v>2.33550104970579</v>
      </c>
      <c r="P60" s="177" t="n">
        <v>2.96234769409701</v>
      </c>
      <c r="Q60" s="177" t="n">
        <v>2.06211192919168</v>
      </c>
      <c r="R60" s="122" t="n">
        <v>100</v>
      </c>
      <c r="S60" s="114" t="n">
        <v>1995</v>
      </c>
    </row>
    <row r="61" s="120" customFormat="true" ht="9" hidden="false" customHeight="true" outlineLevel="0" collapsed="false">
      <c r="A61" s="114" t="n">
        <v>2000</v>
      </c>
      <c r="B61" s="177" t="n">
        <v>14.7900230681543</v>
      </c>
      <c r="C61" s="177" t="n">
        <v>16.523983430423</v>
      </c>
      <c r="D61" s="177" t="n">
        <v>4.18299141002971</v>
      </c>
      <c r="E61" s="177" t="n">
        <v>2.20248391063559</v>
      </c>
      <c r="F61" s="177" t="n">
        <v>1.04876616790385</v>
      </c>
      <c r="G61" s="177" t="n">
        <v>3.17040176287374</v>
      </c>
      <c r="H61" s="177" t="n">
        <v>8.7685326140617</v>
      </c>
      <c r="I61" s="177" t="n">
        <v>1.50060201599512</v>
      </c>
      <c r="J61" s="177" t="n">
        <v>8.5095927618056</v>
      </c>
      <c r="K61" s="177" t="n">
        <v>22.6373933883259</v>
      </c>
      <c r="L61" s="177" t="n">
        <v>4.39065398666176</v>
      </c>
      <c r="M61" s="177" t="n">
        <v>1.2924068073495</v>
      </c>
      <c r="N61" s="177" t="n">
        <v>3.93916443016273</v>
      </c>
      <c r="O61" s="177" t="n">
        <v>2.08207406941989</v>
      </c>
      <c r="P61" s="177" t="n">
        <v>2.91197515461049</v>
      </c>
      <c r="Q61" s="177" t="n">
        <v>2.0489546625497</v>
      </c>
      <c r="R61" s="122" t="n">
        <v>100</v>
      </c>
      <c r="S61" s="114" t="n">
        <v>2000</v>
      </c>
    </row>
    <row r="62" s="120" customFormat="true" ht="9" hidden="false" customHeight="true" outlineLevel="0" collapsed="false">
      <c r="A62" s="114" t="n">
        <v>2005</v>
      </c>
      <c r="B62" s="177" t="n">
        <v>15.2223778555945</v>
      </c>
      <c r="C62" s="177" t="n">
        <v>16.9447617668483</v>
      </c>
      <c r="D62" s="177" t="n">
        <v>3.95646051095723</v>
      </c>
      <c r="E62" s="177" t="n">
        <v>2.06794625382867</v>
      </c>
      <c r="F62" s="177" t="n">
        <v>1.05624803629885</v>
      </c>
      <c r="G62" s="177" t="n">
        <v>3.25786884670405</v>
      </c>
      <c r="H62" s="177" t="n">
        <v>8.8396061188489</v>
      </c>
      <c r="I62" s="177" t="n">
        <v>1.43869759441124</v>
      </c>
      <c r="J62" s="177" t="n">
        <v>8.37086789008539</v>
      </c>
      <c r="K62" s="177" t="n">
        <v>22.4626453577666</v>
      </c>
      <c r="L62" s="177" t="n">
        <v>4.41270854725608</v>
      </c>
      <c r="M62" s="177" t="n">
        <v>1.30794546396005</v>
      </c>
      <c r="N62" s="177" t="n">
        <v>3.82256680972065</v>
      </c>
      <c r="O62" s="177" t="n">
        <v>1.98349876692732</v>
      </c>
      <c r="P62" s="177" t="n">
        <v>2.8524447311375</v>
      </c>
      <c r="Q62" s="177" t="n">
        <v>2.00335527412829</v>
      </c>
      <c r="R62" s="122" t="n">
        <v>100</v>
      </c>
      <c r="S62" s="114" t="n">
        <v>2005</v>
      </c>
    </row>
    <row r="63" s="120" customFormat="true" ht="9" hidden="false" customHeight="true" outlineLevel="0" collapsed="false">
      <c r="A63" s="114" t="n">
        <v>2010</v>
      </c>
      <c r="B63" s="177" t="n">
        <v>14.9690214924997</v>
      </c>
      <c r="C63" s="177" t="n">
        <v>17.2826278677676</v>
      </c>
      <c r="D63" s="177" t="n">
        <v>4.03522406403631</v>
      </c>
      <c r="E63" s="177" t="n">
        <v>2.11242893608975</v>
      </c>
      <c r="F63" s="177" t="n">
        <v>1.04524777826799</v>
      </c>
      <c r="G63" s="177" t="n">
        <v>3.32229712908105</v>
      </c>
      <c r="H63" s="177" t="n">
        <v>8.81773848165889</v>
      </c>
      <c r="I63" s="177" t="n">
        <v>1.40680456636833</v>
      </c>
      <c r="J63" s="177" t="n">
        <v>8.48923042985</v>
      </c>
      <c r="K63" s="177" t="n">
        <v>22.1467757311232</v>
      </c>
      <c r="L63" s="177" t="n">
        <v>4.45110503592588</v>
      </c>
      <c r="M63" s="177" t="n">
        <v>1.2526559151645</v>
      </c>
      <c r="N63" s="177" t="n">
        <v>3.87197765662423</v>
      </c>
      <c r="O63" s="177" t="n">
        <v>1.99742137274675</v>
      </c>
      <c r="P63" s="177" t="n">
        <v>2.79062815139292</v>
      </c>
      <c r="Q63" s="177" t="n">
        <v>2.00881389449137</v>
      </c>
      <c r="R63" s="122" t="n">
        <v>100</v>
      </c>
      <c r="S63" s="114" t="n">
        <v>2010</v>
      </c>
    </row>
    <row r="64" s="120" customFormat="true" ht="9" hidden="false" customHeight="true" outlineLevel="0" collapsed="false">
      <c r="A64" s="114" t="n">
        <v>2011</v>
      </c>
      <c r="B64" s="177" t="n">
        <v>15.070995928523</v>
      </c>
      <c r="C64" s="177" t="n">
        <v>17.418230264646</v>
      </c>
      <c r="D64" s="177" t="n">
        <v>4.04263319007766</v>
      </c>
      <c r="E64" s="177" t="n">
        <v>2.08311181482319</v>
      </c>
      <c r="F64" s="177" t="n">
        <v>1.04757897911483</v>
      </c>
      <c r="G64" s="177" t="n">
        <v>3.27850908542562</v>
      </c>
      <c r="H64" s="177" t="n">
        <v>8.8266231621805</v>
      </c>
      <c r="I64" s="177" t="n">
        <v>1.37763499962301</v>
      </c>
      <c r="J64" s="177" t="n">
        <v>8.49501952801026</v>
      </c>
      <c r="K64" s="177" t="n">
        <v>22.1132245344191</v>
      </c>
      <c r="L64" s="177" t="n">
        <v>4.43020741913594</v>
      </c>
      <c r="M64" s="177" t="n">
        <v>1.25651873633416</v>
      </c>
      <c r="N64" s="177" t="n">
        <v>3.84134343662821</v>
      </c>
      <c r="O64" s="177" t="n">
        <v>1.97406069516701</v>
      </c>
      <c r="P64" s="177" t="n">
        <v>2.75054354218503</v>
      </c>
      <c r="Q64" s="177" t="n">
        <v>1.99376460830883</v>
      </c>
      <c r="R64" s="122" t="n">
        <v>100</v>
      </c>
      <c r="S64" s="114" t="n">
        <v>2010</v>
      </c>
    </row>
    <row r="65" s="120" customFormat="true" ht="9" hidden="false" customHeight="true" outlineLevel="0" collapsed="false">
      <c r="A65" s="114" t="n">
        <v>2012</v>
      </c>
      <c r="B65" s="177" t="n">
        <v>15.140161829708</v>
      </c>
      <c r="C65" s="177" t="n">
        <v>17.5162652669536</v>
      </c>
      <c r="D65" s="177" t="n">
        <v>4.05417783819937</v>
      </c>
      <c r="E65" s="177" t="n">
        <v>2.04314113935094</v>
      </c>
      <c r="F65" s="177" t="n">
        <v>1.04119387577062</v>
      </c>
      <c r="G65" s="177" t="n">
        <v>3.29423258113295</v>
      </c>
      <c r="H65" s="177" t="n">
        <v>8.65254441956497</v>
      </c>
      <c r="I65" s="177" t="n">
        <v>1.38104433232523</v>
      </c>
      <c r="J65" s="177" t="n">
        <v>8.54625210829359</v>
      </c>
      <c r="K65" s="177" t="n">
        <v>22.2663919099686</v>
      </c>
      <c r="L65" s="177" t="n">
        <v>4.37700098871699</v>
      </c>
      <c r="M65" s="177" t="n">
        <v>1.22963773700128</v>
      </c>
      <c r="N65" s="177" t="n">
        <v>3.78920699081075</v>
      </c>
      <c r="O65" s="177" t="n">
        <v>1.94322961498197</v>
      </c>
      <c r="P65" s="177" t="n">
        <v>2.76245230894498</v>
      </c>
      <c r="Q65" s="177" t="n">
        <v>1.96306618587879</v>
      </c>
      <c r="R65" s="122" t="n">
        <v>100</v>
      </c>
      <c r="S65" s="114" t="n">
        <v>2010</v>
      </c>
    </row>
    <row r="66" s="120" customFormat="true" ht="9" hidden="false" customHeight="true" outlineLevel="0" collapsed="false">
      <c r="A66" s="178"/>
      <c r="B66" s="179"/>
      <c r="C66" s="179"/>
      <c r="D66" s="179"/>
      <c r="E66" s="179"/>
      <c r="F66" s="179"/>
      <c r="G66" s="179"/>
      <c r="H66" s="179"/>
      <c r="I66" s="179"/>
      <c r="J66" s="179"/>
      <c r="S66" s="180"/>
    </row>
    <row r="67" s="120" customFormat="true" ht="9" hidden="false" customHeight="true" outlineLevel="0" collapsed="false">
      <c r="A67" s="178"/>
      <c r="B67" s="179"/>
      <c r="C67" s="179"/>
      <c r="D67" s="179"/>
      <c r="E67" s="179"/>
      <c r="F67" s="179"/>
      <c r="G67" s="179"/>
      <c r="H67" s="179"/>
      <c r="I67" s="179"/>
      <c r="J67" s="179"/>
      <c r="S67" s="180"/>
    </row>
    <row r="68" s="120" customFormat="true" ht="9" hidden="false" customHeight="true" outlineLevel="0" collapsed="false">
      <c r="A68" s="178"/>
      <c r="B68" s="179"/>
      <c r="C68" s="179"/>
      <c r="D68" s="179"/>
      <c r="E68" s="179"/>
      <c r="F68" s="179"/>
      <c r="G68" s="179"/>
      <c r="H68" s="179"/>
      <c r="I68" s="179"/>
      <c r="J68" s="179"/>
      <c r="S68" s="180"/>
    </row>
    <row r="69" s="120" customFormat="true" ht="9" hidden="false" customHeight="true" outlineLevel="0" collapsed="false">
      <c r="A69" s="178"/>
      <c r="B69" s="179"/>
      <c r="C69" s="179"/>
      <c r="D69" s="179"/>
      <c r="E69" s="179"/>
      <c r="F69" s="179"/>
      <c r="G69" s="179"/>
      <c r="H69" s="179"/>
      <c r="I69" s="179"/>
      <c r="J69" s="179"/>
      <c r="S69" s="180"/>
    </row>
    <row r="70" s="120" customFormat="true" ht="9" hidden="false" customHeight="true" outlineLevel="0" collapsed="false">
      <c r="A70" s="178"/>
      <c r="B70" s="179"/>
      <c r="C70" s="179"/>
      <c r="D70" s="179"/>
      <c r="E70" s="179"/>
      <c r="F70" s="179"/>
      <c r="G70" s="179"/>
      <c r="H70" s="179"/>
      <c r="I70" s="179"/>
      <c r="J70" s="179"/>
      <c r="S70" s="180"/>
    </row>
    <row r="71" s="120" customFormat="true" ht="9" hidden="false" customHeight="true" outlineLevel="0" collapsed="false">
      <c r="A71" s="178"/>
      <c r="B71" s="179"/>
      <c r="C71" s="179"/>
      <c r="D71" s="179"/>
      <c r="E71" s="179"/>
      <c r="F71" s="179"/>
      <c r="G71" s="179"/>
      <c r="H71" s="179"/>
      <c r="I71" s="179"/>
      <c r="J71" s="179"/>
      <c r="S71" s="180"/>
    </row>
    <row r="72" s="120" customFormat="true" ht="9" hidden="false" customHeight="true" outlineLevel="0" collapsed="false">
      <c r="A72" s="178"/>
      <c r="B72" s="179"/>
      <c r="C72" s="179"/>
      <c r="D72" s="179"/>
      <c r="E72" s="179"/>
      <c r="F72" s="179"/>
      <c r="G72" s="179"/>
      <c r="H72" s="179"/>
      <c r="I72" s="179"/>
      <c r="J72" s="179"/>
      <c r="S72" s="180"/>
    </row>
    <row r="73" s="120" customFormat="true" ht="9" hidden="false" customHeight="true" outlineLevel="0" collapsed="false">
      <c r="A73" s="178"/>
      <c r="B73" s="179"/>
      <c r="C73" s="179"/>
      <c r="D73" s="179"/>
      <c r="E73" s="179"/>
      <c r="F73" s="179"/>
      <c r="G73" s="179"/>
      <c r="H73" s="179"/>
      <c r="I73" s="179"/>
      <c r="J73" s="179"/>
      <c r="S73" s="180"/>
    </row>
    <row r="74" s="120" customFormat="true" ht="9" hidden="false" customHeight="true" outlineLevel="0" collapsed="false">
      <c r="A74" s="178"/>
      <c r="S74" s="180"/>
    </row>
    <row r="75" s="120" customFormat="true" ht="9" hidden="false" customHeight="true" outlineLevel="0" collapsed="false">
      <c r="A75" s="178"/>
      <c r="B75" s="180"/>
      <c r="C75" s="180"/>
      <c r="D75" s="180"/>
      <c r="E75" s="180"/>
      <c r="F75" s="180"/>
      <c r="G75" s="180"/>
      <c r="H75" s="180"/>
      <c r="I75" s="180"/>
      <c r="J75" s="180"/>
      <c r="S75" s="180"/>
    </row>
    <row r="76" s="120" customFormat="true" ht="9" hidden="false" customHeight="true" outlineLevel="0" collapsed="false">
      <c r="A76" s="178"/>
      <c r="B76" s="180"/>
      <c r="C76" s="180"/>
      <c r="D76" s="180"/>
      <c r="E76" s="180"/>
      <c r="F76" s="180"/>
      <c r="G76" s="180"/>
      <c r="H76" s="180"/>
      <c r="I76" s="180"/>
      <c r="J76" s="180"/>
      <c r="S76" s="180"/>
    </row>
    <row r="77" s="120" customFormat="true" ht="9" hidden="false" customHeight="true" outlineLevel="0" collapsed="false">
      <c r="A77" s="178"/>
      <c r="B77" s="179"/>
      <c r="C77" s="179"/>
      <c r="D77" s="179"/>
      <c r="E77" s="179"/>
      <c r="F77" s="179"/>
      <c r="G77" s="179"/>
      <c r="H77" s="179"/>
      <c r="I77" s="179"/>
      <c r="J77" s="179"/>
      <c r="S77" s="180"/>
    </row>
    <row r="78" s="120" customFormat="true" ht="9" hidden="false" customHeight="true" outlineLevel="0" collapsed="false">
      <c r="A78" s="178"/>
      <c r="B78" s="179"/>
      <c r="C78" s="179"/>
      <c r="D78" s="179"/>
      <c r="E78" s="179"/>
      <c r="F78" s="179"/>
      <c r="G78" s="179"/>
      <c r="H78" s="179"/>
      <c r="I78" s="179"/>
      <c r="J78" s="179"/>
      <c r="S78" s="180"/>
    </row>
    <row r="79" s="120" customFormat="true" ht="9" hidden="false" customHeight="true" outlineLevel="0" collapsed="false">
      <c r="A79" s="178"/>
      <c r="B79" s="179"/>
      <c r="C79" s="179"/>
      <c r="D79" s="179"/>
      <c r="E79" s="179"/>
      <c r="F79" s="179"/>
      <c r="G79" s="179"/>
      <c r="H79" s="179"/>
      <c r="I79" s="179"/>
      <c r="J79" s="179"/>
      <c r="S79" s="180"/>
    </row>
    <row r="80" s="120" customFormat="true" ht="9" hidden="false" customHeight="true" outlineLevel="0" collapsed="false">
      <c r="A80" s="178"/>
      <c r="B80" s="179"/>
      <c r="C80" s="179"/>
      <c r="D80" s="179"/>
      <c r="E80" s="179"/>
      <c r="F80" s="179"/>
      <c r="G80" s="179"/>
      <c r="H80" s="179"/>
      <c r="I80" s="179"/>
      <c r="J80" s="179"/>
      <c r="S80" s="180"/>
    </row>
    <row r="81" s="120" customFormat="true" ht="9" hidden="false" customHeight="true" outlineLevel="0" collapsed="false">
      <c r="A81" s="178"/>
      <c r="B81" s="179"/>
      <c r="C81" s="179"/>
      <c r="D81" s="179"/>
      <c r="E81" s="179"/>
      <c r="F81" s="179"/>
      <c r="G81" s="179"/>
      <c r="H81" s="179"/>
      <c r="I81" s="179"/>
      <c r="J81" s="179"/>
      <c r="S81" s="180"/>
    </row>
    <row r="82" s="120" customFormat="true" ht="9" hidden="false" customHeight="true" outlineLevel="0" collapsed="false">
      <c r="A82" s="178"/>
      <c r="B82" s="179"/>
      <c r="C82" s="179"/>
      <c r="D82" s="179"/>
      <c r="E82" s="179"/>
      <c r="F82" s="179"/>
      <c r="G82" s="179"/>
      <c r="H82" s="179"/>
      <c r="I82" s="179"/>
      <c r="J82" s="179"/>
      <c r="S82" s="180"/>
    </row>
    <row r="83" s="120" customFormat="true" ht="12" hidden="false" customHeight="true" outlineLevel="0" collapsed="false">
      <c r="A83" s="178"/>
      <c r="B83" s="179"/>
      <c r="C83" s="179"/>
      <c r="D83" s="179"/>
      <c r="E83" s="179"/>
      <c r="F83" s="179"/>
      <c r="G83" s="179"/>
      <c r="H83" s="179"/>
      <c r="I83" s="179"/>
      <c r="J83" s="179"/>
      <c r="S83" s="180"/>
    </row>
    <row r="84" s="115" customFormat="true" ht="12" hidden="false" customHeight="true" outlineLevel="0" collapsed="false">
      <c r="A84" s="178"/>
      <c r="B84" s="181"/>
      <c r="C84" s="181"/>
      <c r="D84" s="181"/>
      <c r="E84" s="181"/>
      <c r="F84" s="181"/>
      <c r="G84" s="181"/>
      <c r="H84" s="181"/>
      <c r="I84" s="181"/>
      <c r="J84" s="181"/>
      <c r="S84" s="180"/>
    </row>
    <row r="85" s="115" customFormat="true" ht="12" hidden="false" customHeight="true" outlineLevel="0" collapsed="false">
      <c r="A85" s="178"/>
      <c r="B85" s="181"/>
      <c r="C85" s="181"/>
      <c r="D85" s="181"/>
      <c r="E85" s="181"/>
      <c r="F85" s="181"/>
      <c r="G85" s="181"/>
      <c r="H85" s="181"/>
      <c r="I85" s="181"/>
      <c r="J85" s="181"/>
      <c r="S85" s="180"/>
    </row>
    <row r="86" s="115" customFormat="true" ht="12" hidden="false" customHeight="true" outlineLevel="0" collapsed="false">
      <c r="A86" s="178"/>
      <c r="S86" s="180"/>
    </row>
    <row r="87" s="115" customFormat="true" ht="12" hidden="false" customHeight="true" outlineLevel="0" collapsed="false">
      <c r="A87" s="178"/>
      <c r="S87" s="180"/>
    </row>
    <row r="88" s="115" customFormat="true" ht="12" hidden="false" customHeight="true" outlineLevel="0" collapsed="false">
      <c r="A88" s="178"/>
      <c r="S88" s="180"/>
    </row>
    <row r="89" s="115" customFormat="true" ht="12" hidden="false" customHeight="true" outlineLevel="0" collapsed="false">
      <c r="A89" s="178"/>
      <c r="S89" s="180"/>
    </row>
    <row r="90" s="115" customFormat="true" ht="12" hidden="false" customHeight="true" outlineLevel="0" collapsed="false">
      <c r="A90" s="178"/>
      <c r="S90" s="180"/>
    </row>
    <row r="91" s="115" customFormat="true" ht="12" hidden="false" customHeight="true" outlineLevel="0" collapsed="false">
      <c r="A91" s="178"/>
      <c r="S91" s="180"/>
    </row>
    <row r="92" s="115" customFormat="true" ht="12" hidden="false" customHeight="true" outlineLevel="0" collapsed="false">
      <c r="A92" s="178"/>
      <c r="S92" s="180"/>
    </row>
    <row r="93" s="115" customFormat="true" ht="12" hidden="false" customHeight="true" outlineLevel="0" collapsed="false">
      <c r="A93" s="178"/>
      <c r="S93" s="180"/>
    </row>
    <row r="94" s="115" customFormat="true" ht="12" hidden="false" customHeight="true" outlineLevel="0" collapsed="false">
      <c r="A94" s="178"/>
      <c r="S94" s="180"/>
    </row>
    <row r="95" s="115" customFormat="true" ht="12" hidden="false" customHeight="true" outlineLevel="0" collapsed="false">
      <c r="A95" s="178"/>
      <c r="S95" s="180"/>
    </row>
    <row r="96" s="115" customFormat="true" ht="12" hidden="false" customHeight="true" outlineLevel="0" collapsed="false">
      <c r="A96" s="178"/>
      <c r="S96" s="180"/>
    </row>
    <row r="97" s="115" customFormat="true" ht="12" hidden="false" customHeight="true" outlineLevel="0" collapsed="false">
      <c r="A97" s="178"/>
      <c r="S97" s="180"/>
    </row>
    <row r="98" s="115" customFormat="true" ht="12" hidden="false" customHeight="true" outlineLevel="0" collapsed="false">
      <c r="A98" s="178"/>
      <c r="S98" s="180"/>
    </row>
    <row r="99" s="115" customFormat="true" ht="12" hidden="false" customHeight="true" outlineLevel="0" collapsed="false">
      <c r="A99" s="178"/>
      <c r="S99" s="180"/>
    </row>
    <row r="100" s="115" customFormat="true" ht="12" hidden="false" customHeight="true" outlineLevel="0" collapsed="false">
      <c r="A100" s="178"/>
      <c r="S100" s="180"/>
    </row>
    <row r="101" s="115" customFormat="true" ht="12" hidden="false" customHeight="true" outlineLevel="0" collapsed="false">
      <c r="A101" s="178"/>
      <c r="S101" s="180"/>
    </row>
    <row r="102" s="115" customFormat="true" ht="12" hidden="false" customHeight="true" outlineLevel="0" collapsed="false">
      <c r="A102" s="178"/>
      <c r="S102" s="180"/>
    </row>
    <row r="103" s="115" customFormat="true" ht="12" hidden="false" customHeight="true" outlineLevel="0" collapsed="false">
      <c r="A103" s="178"/>
      <c r="S103" s="180"/>
    </row>
    <row r="104" s="115" customFormat="true" ht="12" hidden="false" customHeight="true" outlineLevel="0" collapsed="false">
      <c r="A104" s="178"/>
      <c r="S104" s="180"/>
    </row>
    <row r="105" s="115" customFormat="true" ht="12" hidden="false" customHeight="true" outlineLevel="0" collapsed="false">
      <c r="A105" s="178"/>
      <c r="S105" s="180"/>
    </row>
    <row r="106" s="115" customFormat="true" ht="12" hidden="false" customHeight="true" outlineLevel="0" collapsed="false">
      <c r="A106" s="178"/>
      <c r="S106" s="180"/>
    </row>
    <row r="107" s="115" customFormat="true" ht="12" hidden="false" customHeight="true" outlineLevel="0" collapsed="false">
      <c r="A107" s="178"/>
      <c r="S107" s="180"/>
    </row>
    <row r="108" s="115" customFormat="true" ht="12" hidden="false" customHeight="true" outlineLevel="0" collapsed="false">
      <c r="A108" s="178"/>
      <c r="S108" s="180"/>
    </row>
    <row r="109" s="115" customFormat="true" ht="12" hidden="false" customHeight="true" outlineLevel="0" collapsed="false">
      <c r="A109" s="178"/>
      <c r="S109" s="180"/>
    </row>
    <row r="110" s="115" customFormat="true" ht="12" hidden="false" customHeight="true" outlineLevel="0" collapsed="false">
      <c r="A110" s="178"/>
      <c r="S110" s="180"/>
    </row>
    <row r="111" s="115" customFormat="true" ht="12" hidden="false" customHeight="true" outlineLevel="0" collapsed="false">
      <c r="A111" s="178"/>
      <c r="S111" s="180"/>
    </row>
    <row r="112" s="115" customFormat="true" ht="12" hidden="false" customHeight="true" outlineLevel="0" collapsed="false">
      <c r="A112" s="178"/>
      <c r="S112" s="180"/>
    </row>
    <row r="113" s="115" customFormat="true" ht="12" hidden="false" customHeight="true" outlineLevel="0" collapsed="false">
      <c r="A113" s="178"/>
      <c r="S113" s="180"/>
    </row>
    <row r="114" s="115" customFormat="true" ht="12" hidden="false" customHeight="true" outlineLevel="0" collapsed="false">
      <c r="A114" s="178"/>
      <c r="S114" s="180"/>
    </row>
    <row r="115" s="115" customFormat="true" ht="12" hidden="false" customHeight="true" outlineLevel="0" collapsed="false">
      <c r="A115" s="178"/>
      <c r="S115" s="180"/>
    </row>
    <row r="116" s="115" customFormat="true" ht="12" hidden="false" customHeight="true" outlineLevel="0" collapsed="false">
      <c r="A116" s="178"/>
      <c r="S116" s="180"/>
    </row>
    <row r="117" s="115" customFormat="true" ht="12" hidden="false" customHeight="true" outlineLevel="0" collapsed="false">
      <c r="A117" s="178"/>
      <c r="S117" s="180"/>
    </row>
    <row r="118" s="115" customFormat="true" ht="12" hidden="false" customHeight="true" outlineLevel="0" collapsed="false">
      <c r="A118" s="178"/>
      <c r="S118" s="180"/>
    </row>
    <row r="119" s="115" customFormat="true" ht="12" hidden="false" customHeight="true" outlineLevel="0" collapsed="false">
      <c r="A119" s="178"/>
      <c r="S119" s="180"/>
    </row>
    <row r="120" s="115" customFormat="true" ht="12" hidden="false" customHeight="true" outlineLevel="0" collapsed="false">
      <c r="A120" s="178"/>
      <c r="S120" s="180"/>
    </row>
    <row r="121" s="115" customFormat="true" ht="12" hidden="false" customHeight="true" outlineLevel="0" collapsed="false">
      <c r="A121" s="178"/>
      <c r="S121" s="180"/>
    </row>
    <row r="122" s="115" customFormat="true" ht="12" hidden="false" customHeight="true" outlineLevel="0" collapsed="false">
      <c r="A122" s="178"/>
      <c r="S122" s="180"/>
    </row>
    <row r="123" s="115" customFormat="true" ht="12" hidden="false" customHeight="true" outlineLevel="0" collapsed="false">
      <c r="A123" s="178"/>
      <c r="S123" s="180"/>
    </row>
    <row r="124" s="115" customFormat="true" ht="12" hidden="false" customHeight="true" outlineLevel="0" collapsed="false">
      <c r="A124" s="178"/>
      <c r="S124" s="180"/>
    </row>
    <row r="125" s="115" customFormat="true" ht="12" hidden="false" customHeight="true" outlineLevel="0" collapsed="false">
      <c r="A125" s="178"/>
      <c r="S125" s="180"/>
    </row>
    <row r="126" s="115" customFormat="true" ht="12" hidden="false" customHeight="true" outlineLevel="0" collapsed="false">
      <c r="A126" s="178"/>
      <c r="S126" s="180"/>
    </row>
    <row r="127" s="115" customFormat="true" ht="12" hidden="false" customHeight="true" outlineLevel="0" collapsed="false">
      <c r="A127" s="178"/>
      <c r="S127" s="180"/>
    </row>
    <row r="128" s="115" customFormat="true" ht="12" hidden="false" customHeight="true" outlineLevel="0" collapsed="false">
      <c r="A128" s="178"/>
      <c r="S128" s="180"/>
    </row>
    <row r="129" s="115" customFormat="true" ht="12" hidden="false" customHeight="true" outlineLevel="0" collapsed="false">
      <c r="A129" s="178"/>
      <c r="S129" s="180"/>
    </row>
    <row r="130" s="115" customFormat="true" ht="12" hidden="false" customHeight="true" outlineLevel="0" collapsed="false">
      <c r="A130" s="178"/>
      <c r="S130" s="180"/>
    </row>
    <row r="131" s="115" customFormat="true" ht="12" hidden="false" customHeight="true" outlineLevel="0" collapsed="false">
      <c r="A131" s="178"/>
      <c r="S131" s="180"/>
    </row>
    <row r="132" s="115" customFormat="true" ht="12" hidden="false" customHeight="true" outlineLevel="0" collapsed="false">
      <c r="A132" s="178"/>
      <c r="S132" s="180"/>
    </row>
    <row r="133" s="115" customFormat="true" ht="12" hidden="false" customHeight="true" outlineLevel="0" collapsed="false">
      <c r="A133" s="178"/>
      <c r="S133" s="180"/>
    </row>
    <row r="134" s="115" customFormat="true" ht="12" hidden="false" customHeight="true" outlineLevel="0" collapsed="false">
      <c r="A134" s="178"/>
      <c r="S134" s="180"/>
    </row>
    <row r="135" s="115" customFormat="true" ht="12" hidden="false" customHeight="true" outlineLevel="0" collapsed="false">
      <c r="A135" s="178"/>
      <c r="S135" s="180"/>
    </row>
    <row r="136" s="115" customFormat="true" ht="12" hidden="false" customHeight="true" outlineLevel="0" collapsed="false">
      <c r="A136" s="178"/>
      <c r="S136" s="180"/>
    </row>
    <row r="137" s="115" customFormat="true" ht="12" hidden="false" customHeight="true" outlineLevel="0" collapsed="false">
      <c r="A137" s="178"/>
      <c r="S137" s="180"/>
    </row>
    <row r="138" s="115" customFormat="true" ht="12" hidden="false" customHeight="true" outlineLevel="0" collapsed="false">
      <c r="A138" s="178"/>
      <c r="S138" s="180"/>
    </row>
    <row r="139" s="115" customFormat="true" ht="12" hidden="false" customHeight="true" outlineLevel="0" collapsed="false">
      <c r="A139" s="178"/>
      <c r="S139" s="180"/>
    </row>
    <row r="140" s="115" customFormat="true" ht="12" hidden="false" customHeight="true" outlineLevel="0" collapsed="false">
      <c r="A140" s="178"/>
      <c r="S140" s="180"/>
    </row>
    <row r="141" s="115" customFormat="true" ht="12" hidden="false" customHeight="true" outlineLevel="0" collapsed="false">
      <c r="A141" s="178"/>
      <c r="S141" s="180"/>
    </row>
    <row r="142" s="115" customFormat="true" ht="12" hidden="false" customHeight="true" outlineLevel="0" collapsed="false">
      <c r="A142" s="178"/>
      <c r="S142" s="180"/>
    </row>
    <row r="143" s="115" customFormat="true" ht="12" hidden="false" customHeight="true" outlineLevel="0" collapsed="false">
      <c r="A143" s="178"/>
      <c r="S143" s="180"/>
    </row>
    <row r="144" s="115" customFormat="true" ht="12" hidden="false" customHeight="true" outlineLevel="0" collapsed="false">
      <c r="A144" s="178"/>
      <c r="S144" s="180"/>
    </row>
    <row r="145" s="115" customFormat="true" ht="12" hidden="false" customHeight="true" outlineLevel="0" collapsed="false">
      <c r="A145" s="178"/>
      <c r="S145" s="180"/>
    </row>
    <row r="146" s="115" customFormat="true" ht="12" hidden="false" customHeight="true" outlineLevel="0" collapsed="false">
      <c r="A146" s="178"/>
      <c r="S146" s="180"/>
    </row>
    <row r="147" s="115" customFormat="true" ht="12" hidden="false" customHeight="true" outlineLevel="0" collapsed="false">
      <c r="A147" s="178"/>
      <c r="S147" s="180"/>
    </row>
    <row r="148" s="115" customFormat="true" ht="12" hidden="false" customHeight="true" outlineLevel="0" collapsed="false">
      <c r="A148" s="178"/>
      <c r="S148" s="180"/>
    </row>
    <row r="149" s="115" customFormat="true" ht="12" hidden="false" customHeight="true" outlineLevel="0" collapsed="false">
      <c r="A149" s="178"/>
      <c r="S149" s="180"/>
    </row>
    <row r="150" s="115" customFormat="true" ht="12" hidden="false" customHeight="true" outlineLevel="0" collapsed="false">
      <c r="A150" s="178"/>
      <c r="S150" s="180"/>
    </row>
    <row r="151" s="115" customFormat="true" ht="12" hidden="false" customHeight="true" outlineLevel="0" collapsed="false">
      <c r="A151" s="178"/>
      <c r="S151" s="180"/>
    </row>
    <row r="152" s="115" customFormat="true" ht="12" hidden="false" customHeight="true" outlineLevel="0" collapsed="false">
      <c r="A152" s="178"/>
      <c r="S152" s="180"/>
    </row>
    <row r="153" s="115" customFormat="true" ht="12" hidden="false" customHeight="true" outlineLevel="0" collapsed="false">
      <c r="A153" s="178"/>
      <c r="S153" s="180"/>
    </row>
    <row r="154" s="115" customFormat="true" ht="12" hidden="false" customHeight="true" outlineLevel="0" collapsed="false">
      <c r="A154" s="178"/>
      <c r="S154" s="180"/>
    </row>
    <row r="155" s="115" customFormat="true" ht="12" hidden="false" customHeight="true" outlineLevel="0" collapsed="false">
      <c r="A155" s="178"/>
      <c r="S155" s="180"/>
    </row>
    <row r="156" s="115" customFormat="true" ht="12" hidden="false" customHeight="true" outlineLevel="0" collapsed="false">
      <c r="A156" s="178"/>
      <c r="S156" s="180"/>
    </row>
    <row r="157" s="115" customFormat="true" ht="12" hidden="false" customHeight="true" outlineLevel="0" collapsed="false">
      <c r="A157" s="178"/>
      <c r="S157" s="180"/>
    </row>
    <row r="158" s="115" customFormat="true" ht="12" hidden="false" customHeight="true" outlineLevel="0" collapsed="false">
      <c r="A158" s="178"/>
      <c r="S158" s="180"/>
    </row>
    <row r="159" s="115" customFormat="true" ht="12" hidden="false" customHeight="true" outlineLevel="0" collapsed="false">
      <c r="A159" s="178"/>
      <c r="S159" s="180"/>
    </row>
    <row r="160" s="115" customFormat="true" ht="12" hidden="false" customHeight="true" outlineLevel="0" collapsed="false">
      <c r="A160" s="178"/>
      <c r="S160" s="180"/>
    </row>
    <row r="161" s="115" customFormat="true" ht="12" hidden="false" customHeight="true" outlineLevel="0" collapsed="false">
      <c r="A161" s="178"/>
      <c r="S161" s="180"/>
    </row>
    <row r="162" s="115" customFormat="true" ht="12" hidden="false" customHeight="true" outlineLevel="0" collapsed="false">
      <c r="A162" s="178"/>
      <c r="S162" s="180"/>
    </row>
    <row r="163" s="115" customFormat="true" ht="12" hidden="false" customHeight="true" outlineLevel="0" collapsed="false">
      <c r="A163" s="178"/>
      <c r="S163" s="180"/>
    </row>
    <row r="164" s="115" customFormat="true" ht="12" hidden="false" customHeight="true" outlineLevel="0" collapsed="false">
      <c r="A164" s="178"/>
      <c r="S164" s="180"/>
    </row>
    <row r="165" s="115" customFormat="true" ht="12" hidden="false" customHeight="true" outlineLevel="0" collapsed="false">
      <c r="A165" s="178"/>
      <c r="S165" s="180"/>
    </row>
    <row r="166" s="115" customFormat="true" ht="12" hidden="false" customHeight="true" outlineLevel="0" collapsed="false">
      <c r="A166" s="178"/>
      <c r="S166" s="180"/>
    </row>
    <row r="167" s="115" customFormat="true" ht="12" hidden="false" customHeight="true" outlineLevel="0" collapsed="false">
      <c r="A167" s="178"/>
      <c r="S167" s="180"/>
    </row>
    <row r="168" s="115" customFormat="true" ht="12" hidden="false" customHeight="true" outlineLevel="0" collapsed="false">
      <c r="A168" s="178"/>
      <c r="S168" s="180"/>
    </row>
    <row r="169" s="115" customFormat="true" ht="12" hidden="false" customHeight="true" outlineLevel="0" collapsed="false">
      <c r="A169" s="178"/>
      <c r="S169" s="180"/>
    </row>
    <row r="170" s="115" customFormat="true" ht="12" hidden="false" customHeight="true" outlineLevel="0" collapsed="false">
      <c r="A170" s="178"/>
      <c r="S170" s="180"/>
    </row>
    <row r="171" s="115" customFormat="true" ht="12" hidden="false" customHeight="true" outlineLevel="0" collapsed="false">
      <c r="A171" s="178"/>
      <c r="S171" s="180"/>
    </row>
    <row r="172" s="115" customFormat="true" ht="12" hidden="false" customHeight="true" outlineLevel="0" collapsed="false">
      <c r="A172" s="178"/>
      <c r="S172" s="180"/>
    </row>
    <row r="173" s="115" customFormat="true" ht="12" hidden="false" customHeight="true" outlineLevel="0" collapsed="false">
      <c r="A173" s="178"/>
      <c r="S173" s="180"/>
    </row>
    <row r="174" s="115" customFormat="true" ht="12" hidden="false" customHeight="true" outlineLevel="0" collapsed="false">
      <c r="A174" s="178"/>
      <c r="S174" s="180"/>
    </row>
    <row r="175" s="115" customFormat="true" ht="12" hidden="false" customHeight="true" outlineLevel="0" collapsed="false">
      <c r="A175" s="178"/>
      <c r="S175" s="180"/>
    </row>
    <row r="176" s="115" customFormat="true" ht="12" hidden="false" customHeight="true" outlineLevel="0" collapsed="false">
      <c r="A176" s="178"/>
      <c r="S176" s="180"/>
    </row>
    <row r="177" s="115" customFormat="true" ht="12" hidden="false" customHeight="true" outlineLevel="0" collapsed="false">
      <c r="A177" s="178"/>
      <c r="S177" s="180"/>
    </row>
    <row r="178" s="115" customFormat="true" ht="12" hidden="false" customHeight="true" outlineLevel="0" collapsed="false">
      <c r="A178" s="178"/>
      <c r="S178" s="180"/>
    </row>
    <row r="179" s="115" customFormat="true" ht="12" hidden="false" customHeight="true" outlineLevel="0" collapsed="false">
      <c r="A179" s="178"/>
      <c r="S179" s="180"/>
    </row>
    <row r="180" s="115" customFormat="true" ht="12" hidden="false" customHeight="true" outlineLevel="0" collapsed="false">
      <c r="A180" s="178"/>
      <c r="S180" s="180"/>
    </row>
    <row r="181" s="115" customFormat="true" ht="12" hidden="false" customHeight="true" outlineLevel="0" collapsed="false">
      <c r="A181" s="178"/>
      <c r="S181" s="180"/>
    </row>
    <row r="182" s="115" customFormat="true" ht="12" hidden="false" customHeight="true" outlineLevel="0" collapsed="false">
      <c r="A182" s="178"/>
      <c r="S182" s="180"/>
    </row>
    <row r="183" s="115" customFormat="true" ht="12" hidden="false" customHeight="true" outlineLevel="0" collapsed="false">
      <c r="A183" s="178"/>
      <c r="S183" s="180"/>
    </row>
    <row r="184" s="115" customFormat="true" ht="12" hidden="false" customHeight="true" outlineLevel="0" collapsed="false">
      <c r="A184" s="178"/>
      <c r="S184" s="180"/>
    </row>
    <row r="185" s="115" customFormat="true" ht="12" hidden="false" customHeight="true" outlineLevel="0" collapsed="false">
      <c r="A185" s="178"/>
      <c r="S185" s="180"/>
    </row>
    <row r="186" s="115" customFormat="true" ht="12" hidden="false" customHeight="true" outlineLevel="0" collapsed="false">
      <c r="A186" s="178"/>
      <c r="S186" s="180"/>
    </row>
    <row r="187" s="115" customFormat="true" ht="12" hidden="false" customHeight="true" outlineLevel="0" collapsed="false">
      <c r="A187" s="178"/>
      <c r="S187" s="180"/>
    </row>
    <row r="188" s="115" customFormat="true" ht="12" hidden="false" customHeight="true" outlineLevel="0" collapsed="false">
      <c r="A188" s="178"/>
      <c r="S188" s="180"/>
    </row>
    <row r="189" s="115" customFormat="true" ht="12" hidden="false" customHeight="true" outlineLevel="0" collapsed="false">
      <c r="A189" s="178"/>
      <c r="S189" s="180"/>
    </row>
    <row r="190" s="115" customFormat="true" ht="12" hidden="false" customHeight="true" outlineLevel="0" collapsed="false">
      <c r="A190" s="178"/>
      <c r="S190" s="180"/>
    </row>
    <row r="191" s="115" customFormat="true" ht="12" hidden="false" customHeight="true" outlineLevel="0" collapsed="false">
      <c r="A191" s="178"/>
      <c r="S191" s="180"/>
    </row>
    <row r="192" s="115" customFormat="true" ht="12" hidden="false" customHeight="true" outlineLevel="0" collapsed="false">
      <c r="A192" s="178"/>
      <c r="S192" s="180"/>
    </row>
    <row r="193" s="115" customFormat="true" ht="12" hidden="false" customHeight="true" outlineLevel="0" collapsed="false">
      <c r="A193" s="178"/>
      <c r="S193" s="180"/>
    </row>
    <row r="194" s="115" customFormat="true" ht="12" hidden="false" customHeight="true" outlineLevel="0" collapsed="false">
      <c r="A194" s="178"/>
      <c r="S194" s="180"/>
    </row>
    <row r="195" s="115" customFormat="true" ht="12" hidden="false" customHeight="true" outlineLevel="0" collapsed="false">
      <c r="A195" s="178"/>
      <c r="S195" s="180"/>
    </row>
    <row r="196" s="115" customFormat="true" ht="12" hidden="false" customHeight="true" outlineLevel="0" collapsed="false">
      <c r="A196" s="178"/>
      <c r="S196" s="180"/>
    </row>
    <row r="197" s="115" customFormat="true" ht="12" hidden="false" customHeight="true" outlineLevel="0" collapsed="false">
      <c r="A197" s="178"/>
      <c r="S197" s="180"/>
    </row>
    <row r="198" s="115" customFormat="true" ht="12" hidden="false" customHeight="true" outlineLevel="0" collapsed="false">
      <c r="A198" s="178"/>
      <c r="S198" s="180"/>
    </row>
    <row r="199" s="115" customFormat="true" ht="12" hidden="false" customHeight="true" outlineLevel="0" collapsed="false">
      <c r="A199" s="178"/>
      <c r="S199" s="180"/>
    </row>
    <row r="200" s="115" customFormat="true" ht="12" hidden="false" customHeight="true" outlineLevel="0" collapsed="false">
      <c r="A200" s="178"/>
      <c r="S200" s="180"/>
    </row>
    <row r="201" s="115" customFormat="true" ht="12" hidden="false" customHeight="true" outlineLevel="0" collapsed="false">
      <c r="A201" s="178"/>
      <c r="S201" s="180"/>
    </row>
    <row r="202" s="115" customFormat="true" ht="12" hidden="false" customHeight="true" outlineLevel="0" collapsed="false">
      <c r="A202" s="178"/>
      <c r="S202" s="180"/>
    </row>
    <row r="203" s="115" customFormat="true" ht="12" hidden="false" customHeight="true" outlineLevel="0" collapsed="false">
      <c r="A203" s="178"/>
      <c r="S203" s="180"/>
    </row>
    <row r="204" s="115" customFormat="true" ht="12" hidden="false" customHeight="true" outlineLevel="0" collapsed="false">
      <c r="A204" s="178"/>
      <c r="S204" s="180"/>
    </row>
    <row r="205" s="115" customFormat="true" ht="12" hidden="false" customHeight="true" outlineLevel="0" collapsed="false">
      <c r="A205" s="178"/>
      <c r="S205" s="180"/>
    </row>
    <row r="206" s="115" customFormat="true" ht="12" hidden="false" customHeight="true" outlineLevel="0" collapsed="false">
      <c r="A206" s="178"/>
      <c r="S206" s="180"/>
    </row>
    <row r="207" s="115" customFormat="true" ht="12" hidden="false" customHeight="true" outlineLevel="0" collapsed="false">
      <c r="A207" s="178"/>
      <c r="S207" s="180"/>
    </row>
    <row r="208" s="115" customFormat="true" ht="12" hidden="false" customHeight="true" outlineLevel="0" collapsed="false">
      <c r="A208" s="178"/>
      <c r="S208" s="180"/>
    </row>
    <row r="209" s="115" customFormat="true" ht="12" hidden="false" customHeight="true" outlineLevel="0" collapsed="false">
      <c r="A209" s="178"/>
      <c r="S209" s="180"/>
    </row>
    <row r="210" s="115" customFormat="true" ht="12" hidden="false" customHeight="true" outlineLevel="0" collapsed="false">
      <c r="A210" s="178"/>
      <c r="S210" s="180"/>
    </row>
    <row r="211" s="115" customFormat="true" ht="12" hidden="false" customHeight="true" outlineLevel="0" collapsed="false">
      <c r="A211" s="178"/>
      <c r="S211" s="180"/>
    </row>
    <row r="212" s="115" customFormat="true" ht="12" hidden="false" customHeight="true" outlineLevel="0" collapsed="false">
      <c r="A212" s="178"/>
      <c r="S212" s="180"/>
    </row>
    <row r="213" s="115" customFormat="true" ht="12" hidden="false" customHeight="true" outlineLevel="0" collapsed="false">
      <c r="A213" s="178"/>
      <c r="S213" s="180"/>
    </row>
    <row r="214" s="115" customFormat="true" ht="12" hidden="false" customHeight="true" outlineLevel="0" collapsed="false">
      <c r="A214" s="178"/>
      <c r="S214" s="180"/>
    </row>
    <row r="215" s="115" customFormat="true" ht="12" hidden="false" customHeight="true" outlineLevel="0" collapsed="false">
      <c r="A215" s="178"/>
      <c r="S215" s="180"/>
    </row>
    <row r="216" s="115" customFormat="true" ht="12" hidden="false" customHeight="true" outlineLevel="0" collapsed="false">
      <c r="A216" s="178"/>
      <c r="S216" s="180"/>
    </row>
    <row r="217" s="115" customFormat="true" ht="12" hidden="false" customHeight="true" outlineLevel="0" collapsed="false">
      <c r="A217" s="178"/>
      <c r="S217" s="180"/>
    </row>
    <row r="218" s="115" customFormat="true" ht="12" hidden="false" customHeight="true" outlineLevel="0" collapsed="false">
      <c r="A218" s="178"/>
      <c r="S218" s="180"/>
    </row>
    <row r="219" s="115" customFormat="true" ht="12" hidden="false" customHeight="true" outlineLevel="0" collapsed="false">
      <c r="A219" s="178"/>
      <c r="S219" s="180"/>
    </row>
    <row r="220" s="115" customFormat="true" ht="12" hidden="false" customHeight="true" outlineLevel="0" collapsed="false">
      <c r="A220" s="178"/>
      <c r="S220" s="180"/>
    </row>
    <row r="221" s="115" customFormat="true" ht="12" hidden="false" customHeight="true" outlineLevel="0" collapsed="false">
      <c r="A221" s="178"/>
      <c r="S221" s="180"/>
    </row>
    <row r="222" s="115" customFormat="true" ht="12" hidden="false" customHeight="true" outlineLevel="0" collapsed="false">
      <c r="A222" s="178"/>
      <c r="S222" s="180"/>
    </row>
    <row r="223" s="115" customFormat="true" ht="12" hidden="false" customHeight="true" outlineLevel="0" collapsed="false">
      <c r="A223" s="178"/>
      <c r="S223" s="180"/>
    </row>
    <row r="224" s="115" customFormat="true" ht="12" hidden="false" customHeight="true" outlineLevel="0" collapsed="false">
      <c r="A224" s="178"/>
      <c r="S224" s="180"/>
    </row>
    <row r="225" s="115" customFormat="true" ht="12" hidden="false" customHeight="true" outlineLevel="0" collapsed="false">
      <c r="A225" s="178"/>
      <c r="S225" s="180"/>
    </row>
    <row r="226" s="115" customFormat="true" ht="12" hidden="false" customHeight="true" outlineLevel="0" collapsed="false">
      <c r="A226" s="178"/>
      <c r="S226" s="180"/>
    </row>
    <row r="227" s="115" customFormat="true" ht="12" hidden="false" customHeight="true" outlineLevel="0" collapsed="false">
      <c r="A227" s="178"/>
      <c r="S227" s="180"/>
    </row>
    <row r="228" s="115" customFormat="true" ht="12" hidden="false" customHeight="true" outlineLevel="0" collapsed="false">
      <c r="A228" s="178"/>
      <c r="S228" s="180"/>
    </row>
    <row r="229" s="115" customFormat="true" ht="12" hidden="false" customHeight="true" outlineLevel="0" collapsed="false">
      <c r="A229" s="178"/>
      <c r="S229" s="180"/>
    </row>
    <row r="230" s="115" customFormat="true" ht="12" hidden="false" customHeight="true" outlineLevel="0" collapsed="false">
      <c r="A230" s="178"/>
      <c r="S230" s="180"/>
    </row>
    <row r="231" s="115" customFormat="true" ht="12" hidden="false" customHeight="true" outlineLevel="0" collapsed="false">
      <c r="A231" s="178"/>
      <c r="S231" s="180"/>
    </row>
    <row r="232" s="115" customFormat="true" ht="12" hidden="false" customHeight="true" outlineLevel="0" collapsed="false">
      <c r="A232" s="178"/>
      <c r="S232" s="180"/>
    </row>
    <row r="233" s="115" customFormat="true" ht="12" hidden="false" customHeight="true" outlineLevel="0" collapsed="false">
      <c r="A233" s="178"/>
      <c r="S233" s="180"/>
    </row>
    <row r="234" s="115" customFormat="true" ht="12" hidden="false" customHeight="true" outlineLevel="0" collapsed="false">
      <c r="A234" s="178"/>
      <c r="S234" s="180"/>
    </row>
    <row r="235" s="115" customFormat="true" ht="12" hidden="false" customHeight="true" outlineLevel="0" collapsed="false">
      <c r="A235" s="178"/>
      <c r="S235" s="180"/>
    </row>
    <row r="236" s="115" customFormat="true" ht="12" hidden="false" customHeight="true" outlineLevel="0" collapsed="false">
      <c r="A236" s="178"/>
      <c r="S236" s="180"/>
    </row>
    <row r="237" s="115" customFormat="true" ht="12" hidden="false" customHeight="true" outlineLevel="0" collapsed="false">
      <c r="A237" s="178"/>
      <c r="S237" s="180"/>
    </row>
    <row r="238" s="115" customFormat="true" ht="12" hidden="false" customHeight="true" outlineLevel="0" collapsed="false">
      <c r="A238" s="178"/>
      <c r="S238" s="180"/>
    </row>
    <row r="239" s="115" customFormat="true" ht="12" hidden="false" customHeight="true" outlineLevel="0" collapsed="false">
      <c r="A239" s="178"/>
      <c r="S239" s="180"/>
    </row>
    <row r="240" s="115" customFormat="true" ht="12" hidden="false" customHeight="true" outlineLevel="0" collapsed="false">
      <c r="A240" s="178"/>
      <c r="S240" s="180"/>
    </row>
    <row r="241" s="115" customFormat="true" ht="12" hidden="false" customHeight="true" outlineLevel="0" collapsed="false">
      <c r="A241" s="178"/>
      <c r="S241" s="180"/>
    </row>
    <row r="242" s="115" customFormat="true" ht="12" hidden="false" customHeight="true" outlineLevel="0" collapsed="false">
      <c r="A242" s="178"/>
      <c r="S242" s="180"/>
    </row>
    <row r="243" s="115" customFormat="true" ht="12" hidden="false" customHeight="true" outlineLevel="0" collapsed="false">
      <c r="A243" s="178"/>
      <c r="S243" s="180"/>
    </row>
    <row r="244" s="115" customFormat="true" ht="12" hidden="false" customHeight="true" outlineLevel="0" collapsed="false">
      <c r="A244" s="178"/>
      <c r="S244" s="180"/>
    </row>
    <row r="245" s="115" customFormat="true" ht="12" hidden="false" customHeight="true" outlineLevel="0" collapsed="false">
      <c r="A245" s="178"/>
      <c r="S245" s="180"/>
    </row>
    <row r="246" s="115" customFormat="true" ht="12" hidden="false" customHeight="true" outlineLevel="0" collapsed="false">
      <c r="A246" s="178"/>
      <c r="S246" s="180"/>
    </row>
    <row r="247" s="115" customFormat="true" ht="12" hidden="false" customHeight="true" outlineLevel="0" collapsed="false">
      <c r="A247" s="178"/>
      <c r="S247" s="180"/>
    </row>
    <row r="248" s="115" customFormat="true" ht="12" hidden="false" customHeight="true" outlineLevel="0" collapsed="false">
      <c r="A248" s="178"/>
      <c r="S248" s="180"/>
    </row>
    <row r="249" s="115" customFormat="true" ht="12" hidden="false" customHeight="true" outlineLevel="0" collapsed="false">
      <c r="A249" s="178"/>
      <c r="S249" s="180"/>
    </row>
    <row r="250" s="115" customFormat="true" ht="12" hidden="false" customHeight="true" outlineLevel="0" collapsed="false">
      <c r="A250" s="178"/>
      <c r="S250" s="180"/>
    </row>
    <row r="251" s="115" customFormat="true" ht="12" hidden="false" customHeight="true" outlineLevel="0" collapsed="false">
      <c r="A251" s="178"/>
      <c r="S251" s="180"/>
    </row>
    <row r="252" s="115" customFormat="true" ht="12" hidden="false" customHeight="true" outlineLevel="0" collapsed="false">
      <c r="A252" s="178"/>
      <c r="S252" s="180"/>
    </row>
    <row r="253" s="115" customFormat="true" ht="12" hidden="false" customHeight="true" outlineLevel="0" collapsed="false">
      <c r="A253" s="178"/>
      <c r="S253" s="180"/>
    </row>
    <row r="254" s="115" customFormat="true" ht="12" hidden="false" customHeight="true" outlineLevel="0" collapsed="false">
      <c r="A254" s="178"/>
      <c r="S254" s="180"/>
    </row>
    <row r="255" s="115" customFormat="true" ht="12" hidden="false" customHeight="true" outlineLevel="0" collapsed="false">
      <c r="A255" s="178"/>
      <c r="S255" s="180"/>
    </row>
    <row r="256" s="115" customFormat="true" ht="12" hidden="false" customHeight="true" outlineLevel="0" collapsed="false">
      <c r="A256" s="178"/>
      <c r="S256" s="180"/>
    </row>
    <row r="257" s="115" customFormat="true" ht="12" hidden="false" customHeight="true" outlineLevel="0" collapsed="false">
      <c r="A257" s="178"/>
      <c r="S257" s="180"/>
    </row>
    <row r="258" s="115" customFormat="true" ht="12" hidden="false" customHeight="true" outlineLevel="0" collapsed="false">
      <c r="A258" s="178"/>
      <c r="S258" s="180"/>
    </row>
    <row r="259" s="115" customFormat="true" ht="12" hidden="false" customHeight="true" outlineLevel="0" collapsed="false">
      <c r="A259" s="178"/>
      <c r="S259" s="180"/>
    </row>
    <row r="260" s="115" customFormat="true" ht="12" hidden="false" customHeight="true" outlineLevel="0" collapsed="false">
      <c r="A260" s="178"/>
      <c r="S260" s="180"/>
    </row>
    <row r="261" s="115" customFormat="true" ht="12" hidden="false" customHeight="true" outlineLevel="0" collapsed="false">
      <c r="A261" s="178"/>
      <c r="S261" s="180"/>
    </row>
    <row r="262" s="115" customFormat="true" ht="12" hidden="false" customHeight="true" outlineLevel="0" collapsed="false">
      <c r="A262" s="178"/>
      <c r="S262" s="180"/>
    </row>
    <row r="263" s="115" customFormat="true" ht="12" hidden="false" customHeight="true" outlineLevel="0" collapsed="false">
      <c r="A263" s="178"/>
      <c r="S263" s="180"/>
    </row>
    <row r="264" s="115" customFormat="true" ht="12" hidden="false" customHeight="true" outlineLevel="0" collapsed="false">
      <c r="A264" s="178"/>
      <c r="S264" s="180"/>
    </row>
    <row r="265" s="115" customFormat="true" ht="12" hidden="false" customHeight="true" outlineLevel="0" collapsed="false">
      <c r="A265" s="178"/>
      <c r="S265" s="180"/>
    </row>
    <row r="266" s="115" customFormat="true" ht="12" hidden="false" customHeight="true" outlineLevel="0" collapsed="false">
      <c r="A266" s="178"/>
      <c r="S266" s="180"/>
    </row>
    <row r="267" s="115" customFormat="true" ht="12" hidden="false" customHeight="true" outlineLevel="0" collapsed="false">
      <c r="A267" s="178"/>
      <c r="S267" s="180"/>
    </row>
    <row r="268" s="115" customFormat="true" ht="12" hidden="false" customHeight="true" outlineLevel="0" collapsed="false">
      <c r="A268" s="178"/>
      <c r="S268" s="180"/>
    </row>
    <row r="269" s="115" customFormat="true" ht="12" hidden="false" customHeight="true" outlineLevel="0" collapsed="false">
      <c r="A269" s="178"/>
      <c r="S269" s="180"/>
    </row>
    <row r="270" s="115" customFormat="true" ht="12" hidden="false" customHeight="true" outlineLevel="0" collapsed="false">
      <c r="A270" s="178"/>
      <c r="S270" s="180"/>
    </row>
    <row r="271" s="115" customFormat="true" ht="12" hidden="false" customHeight="true" outlineLevel="0" collapsed="false">
      <c r="A271" s="178"/>
      <c r="S271" s="180"/>
    </row>
    <row r="272" s="115" customFormat="true" ht="12" hidden="false" customHeight="true" outlineLevel="0" collapsed="false">
      <c r="A272" s="178"/>
      <c r="S272" s="180"/>
    </row>
    <row r="273" s="115" customFormat="true" ht="12" hidden="false" customHeight="true" outlineLevel="0" collapsed="false">
      <c r="A273" s="178"/>
      <c r="S273" s="180"/>
    </row>
    <row r="274" s="115" customFormat="true" ht="12" hidden="false" customHeight="true" outlineLevel="0" collapsed="false">
      <c r="A274" s="178"/>
      <c r="S274" s="180"/>
    </row>
    <row r="275" s="115" customFormat="true" ht="12" hidden="false" customHeight="true" outlineLevel="0" collapsed="false">
      <c r="A275" s="178"/>
      <c r="S275" s="180"/>
    </row>
    <row r="276" s="115" customFormat="true" ht="12" hidden="false" customHeight="true" outlineLevel="0" collapsed="false">
      <c r="A276" s="178"/>
      <c r="S276" s="180"/>
    </row>
    <row r="277" s="115" customFormat="true" ht="12" hidden="false" customHeight="true" outlineLevel="0" collapsed="false">
      <c r="A277" s="178"/>
      <c r="S277" s="180"/>
    </row>
    <row r="278" s="115" customFormat="true" ht="12" hidden="false" customHeight="true" outlineLevel="0" collapsed="false">
      <c r="A278" s="178"/>
      <c r="S278" s="180"/>
    </row>
    <row r="279" s="115" customFormat="true" ht="12" hidden="false" customHeight="true" outlineLevel="0" collapsed="false">
      <c r="A279" s="178"/>
      <c r="S279" s="180"/>
    </row>
    <row r="280" s="115" customFormat="true" ht="12" hidden="false" customHeight="true" outlineLevel="0" collapsed="false">
      <c r="A280" s="178"/>
      <c r="S280" s="180"/>
    </row>
    <row r="281" s="115" customFormat="true" ht="12" hidden="false" customHeight="true" outlineLevel="0" collapsed="false">
      <c r="A281" s="178"/>
      <c r="S281" s="180"/>
    </row>
    <row r="282" s="115" customFormat="true" ht="12" hidden="false" customHeight="true" outlineLevel="0" collapsed="false">
      <c r="A282" s="178"/>
      <c r="S282" s="180"/>
    </row>
    <row r="283" s="115" customFormat="true" ht="12" hidden="false" customHeight="true" outlineLevel="0" collapsed="false">
      <c r="A283" s="178"/>
      <c r="S283" s="180"/>
    </row>
    <row r="284" s="115" customFormat="true" ht="12" hidden="false" customHeight="true" outlineLevel="0" collapsed="false">
      <c r="A284" s="178"/>
      <c r="S284" s="180"/>
    </row>
    <row r="285" s="115" customFormat="true" ht="12" hidden="false" customHeight="true" outlineLevel="0" collapsed="false">
      <c r="A285" s="178"/>
      <c r="S285" s="180"/>
    </row>
    <row r="286" s="115" customFormat="true" ht="12" hidden="false" customHeight="true" outlineLevel="0" collapsed="false">
      <c r="A286" s="178"/>
      <c r="S286" s="180"/>
    </row>
    <row r="287" s="115" customFormat="true" ht="12" hidden="false" customHeight="true" outlineLevel="0" collapsed="false">
      <c r="A287" s="178"/>
      <c r="S287" s="180"/>
    </row>
    <row r="288" s="115" customFormat="true" ht="12" hidden="false" customHeight="true" outlineLevel="0" collapsed="false">
      <c r="A288" s="178"/>
      <c r="S288" s="180"/>
    </row>
    <row r="289" s="115" customFormat="true" ht="12" hidden="false" customHeight="true" outlineLevel="0" collapsed="false">
      <c r="A289" s="178"/>
      <c r="S289" s="180"/>
    </row>
    <row r="290" s="115" customFormat="true" ht="12" hidden="false" customHeight="true" outlineLevel="0" collapsed="false">
      <c r="A290" s="178"/>
      <c r="S290" s="180"/>
    </row>
    <row r="291" s="115" customFormat="true" ht="12" hidden="false" customHeight="true" outlineLevel="0" collapsed="false">
      <c r="A291" s="178"/>
      <c r="S291" s="180"/>
    </row>
    <row r="292" s="115" customFormat="true" ht="12" hidden="false" customHeight="true" outlineLevel="0" collapsed="false">
      <c r="A292" s="178"/>
      <c r="S292" s="180"/>
    </row>
    <row r="293" s="115" customFormat="true" ht="12" hidden="false" customHeight="true" outlineLevel="0" collapsed="false">
      <c r="A293" s="178"/>
      <c r="S293" s="180"/>
    </row>
    <row r="294" s="115" customFormat="true" ht="12" hidden="false" customHeight="true" outlineLevel="0" collapsed="false">
      <c r="A294" s="178"/>
      <c r="S294" s="180"/>
    </row>
    <row r="295" s="115" customFormat="true" ht="12" hidden="false" customHeight="true" outlineLevel="0" collapsed="false">
      <c r="A295" s="178"/>
      <c r="S295" s="180"/>
    </row>
    <row r="296" s="115" customFormat="true" ht="12" hidden="false" customHeight="true" outlineLevel="0" collapsed="false">
      <c r="A296" s="178"/>
      <c r="S296" s="180"/>
    </row>
    <row r="297" s="115" customFormat="true" ht="12" hidden="false" customHeight="true" outlineLevel="0" collapsed="false">
      <c r="A297" s="178"/>
      <c r="S297" s="180"/>
    </row>
    <row r="298" s="115" customFormat="true" ht="12" hidden="false" customHeight="true" outlineLevel="0" collapsed="false">
      <c r="A298" s="178"/>
      <c r="S298" s="180"/>
    </row>
    <row r="299" s="115" customFormat="true" ht="12" hidden="false" customHeight="true" outlineLevel="0" collapsed="false">
      <c r="A299" s="178"/>
      <c r="S299" s="180"/>
    </row>
    <row r="300" customFormat="false" ht="12" hidden="false" customHeight="true" outlineLevel="0" collapsed="false">
      <c r="A300" s="178"/>
      <c r="B300" s="115"/>
      <c r="C300" s="115"/>
      <c r="D300" s="115"/>
      <c r="E300" s="115"/>
      <c r="F300" s="115"/>
      <c r="G300" s="115"/>
      <c r="H300" s="115"/>
      <c r="I300" s="115"/>
      <c r="J300" s="115"/>
      <c r="K300" s="115"/>
      <c r="L300" s="115"/>
      <c r="M300" s="115"/>
      <c r="N300" s="115"/>
      <c r="O300" s="115"/>
      <c r="P300" s="115"/>
      <c r="Q300" s="115"/>
      <c r="R300" s="115"/>
      <c r="S300" s="18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8  Arbeitnehmerentgelt 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72" t="s">
        <v>192</v>
      </c>
      <c r="B1" s="172"/>
      <c r="C1" s="172"/>
      <c r="D1" s="172"/>
      <c r="E1" s="172"/>
      <c r="F1" s="172"/>
      <c r="G1" s="172"/>
      <c r="H1" s="172"/>
      <c r="I1" s="172"/>
      <c r="J1" s="172"/>
      <c r="K1" s="134" t="s">
        <v>192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39</v>
      </c>
      <c r="C5" s="114"/>
      <c r="D5" s="114"/>
      <c r="E5" s="114"/>
      <c r="F5" s="114"/>
      <c r="G5" s="114"/>
      <c r="H5" s="114"/>
      <c r="I5" s="114"/>
      <c r="J5" s="114"/>
      <c r="K5" s="114" t="s">
        <v>139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1991</v>
      </c>
      <c r="B6" s="112" t="n">
        <v>27642</v>
      </c>
      <c r="C6" s="112" t="n">
        <v>26383</v>
      </c>
      <c r="D6" s="112" t="n">
        <v>24170</v>
      </c>
      <c r="E6" s="112" t="n">
        <v>13730</v>
      </c>
      <c r="F6" s="112" t="n">
        <v>27470</v>
      </c>
      <c r="G6" s="112" t="n">
        <v>31104</v>
      </c>
      <c r="H6" s="112" t="n">
        <v>28629</v>
      </c>
      <c r="I6" s="112" t="n">
        <v>13370</v>
      </c>
      <c r="J6" s="112" t="n">
        <v>25322</v>
      </c>
      <c r="K6" s="112" t="n">
        <v>27557</v>
      </c>
      <c r="L6" s="112" t="n">
        <v>25884</v>
      </c>
      <c r="M6" s="112" t="n">
        <v>26435</v>
      </c>
      <c r="N6" s="112" t="n">
        <v>13312</v>
      </c>
      <c r="O6" s="112" t="n">
        <v>13155</v>
      </c>
      <c r="P6" s="112" t="n">
        <v>24157</v>
      </c>
      <c r="Q6" s="112" t="n">
        <v>12968</v>
      </c>
      <c r="R6" s="112" t="n">
        <v>24435</v>
      </c>
      <c r="S6" s="114" t="n">
        <v>1991</v>
      </c>
    </row>
    <row r="7" s="129" customFormat="true" ht="9" hidden="false" customHeight="true" outlineLevel="0" collapsed="false">
      <c r="A7" s="114" t="n">
        <v>1992</v>
      </c>
      <c r="B7" s="112" t="n">
        <v>29455</v>
      </c>
      <c r="C7" s="112" t="n">
        <v>28409</v>
      </c>
      <c r="D7" s="112" t="n">
        <v>26842</v>
      </c>
      <c r="E7" s="112" t="n">
        <v>17878</v>
      </c>
      <c r="F7" s="112" t="n">
        <v>28867</v>
      </c>
      <c r="G7" s="112" t="n">
        <v>33138</v>
      </c>
      <c r="H7" s="112" t="n">
        <v>30666</v>
      </c>
      <c r="I7" s="112" t="n">
        <v>17053</v>
      </c>
      <c r="J7" s="112" t="n">
        <v>26956</v>
      </c>
      <c r="K7" s="112" t="n">
        <v>29340</v>
      </c>
      <c r="L7" s="112" t="n">
        <v>27752</v>
      </c>
      <c r="M7" s="112" t="n">
        <v>28121</v>
      </c>
      <c r="N7" s="112" t="n">
        <v>17386</v>
      </c>
      <c r="O7" s="112" t="n">
        <v>17012</v>
      </c>
      <c r="P7" s="112" t="n">
        <v>25760</v>
      </c>
      <c r="Q7" s="112" t="n">
        <v>16774</v>
      </c>
      <c r="R7" s="112" t="n">
        <v>26956</v>
      </c>
      <c r="S7" s="114" t="n">
        <v>1992</v>
      </c>
    </row>
    <row r="8" s="129" customFormat="true" ht="9" hidden="false" customHeight="true" outlineLevel="0" collapsed="false">
      <c r="A8" s="114" t="n">
        <v>1993</v>
      </c>
      <c r="B8" s="112" t="n">
        <v>29885</v>
      </c>
      <c r="C8" s="112" t="n">
        <v>29268</v>
      </c>
      <c r="D8" s="112" t="n">
        <v>28726</v>
      </c>
      <c r="E8" s="112" t="n">
        <v>20698</v>
      </c>
      <c r="F8" s="112" t="n">
        <v>29662</v>
      </c>
      <c r="G8" s="112" t="n">
        <v>34043</v>
      </c>
      <c r="H8" s="112" t="n">
        <v>31580</v>
      </c>
      <c r="I8" s="112" t="n">
        <v>19755</v>
      </c>
      <c r="J8" s="112" t="n">
        <v>27515</v>
      </c>
      <c r="K8" s="112" t="n">
        <v>30072</v>
      </c>
      <c r="L8" s="112" t="n">
        <v>28319</v>
      </c>
      <c r="M8" s="112" t="n">
        <v>28698</v>
      </c>
      <c r="N8" s="112" t="n">
        <v>20004</v>
      </c>
      <c r="O8" s="112" t="n">
        <v>19621</v>
      </c>
      <c r="P8" s="112" t="n">
        <v>26445</v>
      </c>
      <c r="Q8" s="112" t="n">
        <v>19157</v>
      </c>
      <c r="R8" s="112" t="n">
        <v>28043</v>
      </c>
      <c r="S8" s="114" t="n">
        <v>1993</v>
      </c>
    </row>
    <row r="9" s="129" customFormat="true" ht="9" hidden="false" customHeight="true" outlineLevel="0" collapsed="false">
      <c r="A9" s="114" t="n">
        <v>1994</v>
      </c>
      <c r="B9" s="112" t="n">
        <v>30733</v>
      </c>
      <c r="C9" s="112" t="n">
        <v>30078</v>
      </c>
      <c r="D9" s="112" t="n">
        <v>29822</v>
      </c>
      <c r="E9" s="112" t="n">
        <v>22079</v>
      </c>
      <c r="F9" s="112" t="n">
        <v>30255</v>
      </c>
      <c r="G9" s="112" t="n">
        <v>34868</v>
      </c>
      <c r="H9" s="112" t="n">
        <v>32378</v>
      </c>
      <c r="I9" s="112" t="n">
        <v>21144</v>
      </c>
      <c r="J9" s="112" t="n">
        <v>27894</v>
      </c>
      <c r="K9" s="112" t="n">
        <v>30799</v>
      </c>
      <c r="L9" s="112" t="n">
        <v>29079</v>
      </c>
      <c r="M9" s="112" t="n">
        <v>29404</v>
      </c>
      <c r="N9" s="112" t="n">
        <v>21395</v>
      </c>
      <c r="O9" s="112" t="n">
        <v>21045</v>
      </c>
      <c r="P9" s="112" t="n">
        <v>27259</v>
      </c>
      <c r="Q9" s="112" t="n">
        <v>20414</v>
      </c>
      <c r="R9" s="112" t="n">
        <v>28856</v>
      </c>
      <c r="S9" s="114" t="n">
        <v>1994</v>
      </c>
    </row>
    <row r="10" s="129" customFormat="true" ht="9" hidden="false" customHeight="true" outlineLevel="0" collapsed="false">
      <c r="A10" s="114" t="n">
        <v>1995</v>
      </c>
      <c r="B10" s="112" t="n">
        <v>31802</v>
      </c>
      <c r="C10" s="112" t="n">
        <v>31019</v>
      </c>
      <c r="D10" s="112" t="n">
        <v>30876</v>
      </c>
      <c r="E10" s="112" t="n">
        <v>23336</v>
      </c>
      <c r="F10" s="112" t="n">
        <v>31325</v>
      </c>
      <c r="G10" s="112" t="n">
        <v>35748</v>
      </c>
      <c r="H10" s="112" t="n">
        <v>33503</v>
      </c>
      <c r="I10" s="112" t="n">
        <v>22291</v>
      </c>
      <c r="J10" s="112" t="n">
        <v>28652</v>
      </c>
      <c r="K10" s="112" t="n">
        <v>31832</v>
      </c>
      <c r="L10" s="112" t="n">
        <v>29886</v>
      </c>
      <c r="M10" s="112" t="n">
        <v>30080</v>
      </c>
      <c r="N10" s="112" t="n">
        <v>22758</v>
      </c>
      <c r="O10" s="112" t="n">
        <v>22280</v>
      </c>
      <c r="P10" s="112" t="n">
        <v>28170</v>
      </c>
      <c r="Q10" s="112" t="n">
        <v>21532</v>
      </c>
      <c r="R10" s="112" t="n">
        <v>29844</v>
      </c>
      <c r="S10" s="114" t="n">
        <v>1995</v>
      </c>
    </row>
    <row r="11" s="129" customFormat="true" ht="9" hidden="false" customHeight="true" outlineLevel="0" collapsed="false">
      <c r="A11" s="114" t="n">
        <v>1996</v>
      </c>
      <c r="B11" s="112" t="n">
        <v>32003</v>
      </c>
      <c r="C11" s="112" t="n">
        <v>31402</v>
      </c>
      <c r="D11" s="112" t="n">
        <v>31358</v>
      </c>
      <c r="E11" s="112" t="n">
        <v>23828</v>
      </c>
      <c r="F11" s="112" t="n">
        <v>31626</v>
      </c>
      <c r="G11" s="112" t="n">
        <v>36165</v>
      </c>
      <c r="H11" s="112" t="n">
        <v>33760</v>
      </c>
      <c r="I11" s="112" t="n">
        <v>22735</v>
      </c>
      <c r="J11" s="112" t="n">
        <v>28889</v>
      </c>
      <c r="K11" s="112" t="n">
        <v>32098</v>
      </c>
      <c r="L11" s="112" t="n">
        <v>30017</v>
      </c>
      <c r="M11" s="112" t="n">
        <v>30308</v>
      </c>
      <c r="N11" s="112" t="n">
        <v>23195</v>
      </c>
      <c r="O11" s="112" t="n">
        <v>22759</v>
      </c>
      <c r="P11" s="112" t="n">
        <v>28433</v>
      </c>
      <c r="Q11" s="112" t="n">
        <v>22042</v>
      </c>
      <c r="R11" s="112" t="n">
        <v>30167</v>
      </c>
      <c r="S11" s="114" t="n">
        <v>1996</v>
      </c>
    </row>
    <row r="12" s="129" customFormat="true" ht="9" hidden="false" customHeight="true" outlineLevel="0" collapsed="false">
      <c r="A12" s="114" t="n">
        <v>1997</v>
      </c>
      <c r="B12" s="112" t="n">
        <v>32158</v>
      </c>
      <c r="C12" s="112" t="n">
        <v>31664</v>
      </c>
      <c r="D12" s="112" t="n">
        <v>31600</v>
      </c>
      <c r="E12" s="112" t="n">
        <v>23998</v>
      </c>
      <c r="F12" s="112" t="n">
        <v>31496</v>
      </c>
      <c r="G12" s="112" t="n">
        <v>36517</v>
      </c>
      <c r="H12" s="112" t="n">
        <v>33923</v>
      </c>
      <c r="I12" s="112" t="n">
        <v>22906</v>
      </c>
      <c r="J12" s="112" t="n">
        <v>29037</v>
      </c>
      <c r="K12" s="112" t="n">
        <v>32213</v>
      </c>
      <c r="L12" s="112" t="n">
        <v>30136</v>
      </c>
      <c r="M12" s="112" t="n">
        <v>30384</v>
      </c>
      <c r="N12" s="112" t="n">
        <v>23396</v>
      </c>
      <c r="O12" s="112" t="n">
        <v>23005</v>
      </c>
      <c r="P12" s="112" t="n">
        <v>28511</v>
      </c>
      <c r="Q12" s="112" t="n">
        <v>22326</v>
      </c>
      <c r="R12" s="112" t="n">
        <v>30358</v>
      </c>
      <c r="S12" s="114" t="n">
        <v>1997</v>
      </c>
    </row>
    <row r="13" s="129" customFormat="true" ht="9" hidden="false" customHeight="true" outlineLevel="0" collapsed="false">
      <c r="A13" s="114" t="n">
        <v>1998</v>
      </c>
      <c r="B13" s="112" t="n">
        <v>32483</v>
      </c>
      <c r="C13" s="112" t="n">
        <v>32012</v>
      </c>
      <c r="D13" s="112" t="n">
        <v>32151</v>
      </c>
      <c r="E13" s="112" t="n">
        <v>24309</v>
      </c>
      <c r="F13" s="112" t="n">
        <v>31975</v>
      </c>
      <c r="G13" s="112" t="n">
        <v>36871</v>
      </c>
      <c r="H13" s="112" t="n">
        <v>34316</v>
      </c>
      <c r="I13" s="112" t="n">
        <v>23181</v>
      </c>
      <c r="J13" s="112" t="n">
        <v>29373</v>
      </c>
      <c r="K13" s="112" t="n">
        <v>32253</v>
      </c>
      <c r="L13" s="112" t="n">
        <v>30312</v>
      </c>
      <c r="M13" s="112" t="n">
        <v>30606</v>
      </c>
      <c r="N13" s="112" t="n">
        <v>23602</v>
      </c>
      <c r="O13" s="112" t="n">
        <v>23210</v>
      </c>
      <c r="P13" s="112" t="n">
        <v>28556</v>
      </c>
      <c r="Q13" s="112" t="n">
        <v>22553</v>
      </c>
      <c r="R13" s="112" t="n">
        <v>30630</v>
      </c>
      <c r="S13" s="114" t="n">
        <v>1998</v>
      </c>
    </row>
    <row r="14" s="129" customFormat="true" ht="9" hidden="false" customHeight="true" outlineLevel="0" collapsed="false">
      <c r="A14" s="114" t="n">
        <v>1999</v>
      </c>
      <c r="B14" s="112" t="n">
        <v>32914</v>
      </c>
      <c r="C14" s="112" t="n">
        <v>32336</v>
      </c>
      <c r="D14" s="112" t="n">
        <v>32310</v>
      </c>
      <c r="E14" s="112" t="n">
        <v>24820</v>
      </c>
      <c r="F14" s="112" t="n">
        <v>32318</v>
      </c>
      <c r="G14" s="112" t="n">
        <v>37124</v>
      </c>
      <c r="H14" s="112" t="n">
        <v>34650</v>
      </c>
      <c r="I14" s="112" t="n">
        <v>23630</v>
      </c>
      <c r="J14" s="112" t="n">
        <v>29439</v>
      </c>
      <c r="K14" s="112" t="n">
        <v>32369</v>
      </c>
      <c r="L14" s="112" t="n">
        <v>30333</v>
      </c>
      <c r="M14" s="112" t="n">
        <v>30710</v>
      </c>
      <c r="N14" s="112" t="n">
        <v>23992</v>
      </c>
      <c r="O14" s="112" t="n">
        <v>23652</v>
      </c>
      <c r="P14" s="112" t="n">
        <v>28729</v>
      </c>
      <c r="Q14" s="112" t="n">
        <v>23125</v>
      </c>
      <c r="R14" s="112" t="n">
        <v>30911</v>
      </c>
      <c r="S14" s="114" t="n">
        <v>1999</v>
      </c>
    </row>
    <row r="15" s="129" customFormat="true" ht="9" hidden="false" customHeight="true" outlineLevel="0" collapsed="false">
      <c r="A15" s="114" t="n">
        <v>2000</v>
      </c>
      <c r="B15" s="112" t="n">
        <v>33719</v>
      </c>
      <c r="C15" s="112" t="n">
        <v>33095</v>
      </c>
      <c r="D15" s="112" t="n">
        <v>32595</v>
      </c>
      <c r="E15" s="112" t="n">
        <v>25312</v>
      </c>
      <c r="F15" s="112" t="n">
        <v>32160</v>
      </c>
      <c r="G15" s="112" t="n">
        <v>37550</v>
      </c>
      <c r="H15" s="112" t="n">
        <v>35399</v>
      </c>
      <c r="I15" s="112" t="n">
        <v>23977</v>
      </c>
      <c r="J15" s="112" t="n">
        <v>29857</v>
      </c>
      <c r="K15" s="112" t="n">
        <v>32723</v>
      </c>
      <c r="L15" s="112" t="n">
        <v>30833</v>
      </c>
      <c r="M15" s="112" t="n">
        <v>31222</v>
      </c>
      <c r="N15" s="112" t="n">
        <v>24442</v>
      </c>
      <c r="O15" s="112" t="n">
        <v>23843</v>
      </c>
      <c r="P15" s="112" t="n">
        <v>29156</v>
      </c>
      <c r="Q15" s="112" t="n">
        <v>23615</v>
      </c>
      <c r="R15" s="112" t="n">
        <v>31483</v>
      </c>
      <c r="S15" s="114" t="n">
        <v>2000</v>
      </c>
    </row>
    <row r="16" s="129" customFormat="true" ht="9" hidden="false" customHeight="true" outlineLevel="0" collapsed="false">
      <c r="A16" s="114" t="n">
        <v>2001</v>
      </c>
      <c r="B16" s="112" t="n">
        <v>34395</v>
      </c>
      <c r="C16" s="112" t="n">
        <v>33730</v>
      </c>
      <c r="D16" s="112" t="n">
        <v>32902</v>
      </c>
      <c r="E16" s="112" t="n">
        <v>25750</v>
      </c>
      <c r="F16" s="112" t="n">
        <v>32721</v>
      </c>
      <c r="G16" s="112" t="n">
        <v>38285</v>
      </c>
      <c r="H16" s="112" t="n">
        <v>36024</v>
      </c>
      <c r="I16" s="112" t="n">
        <v>24322</v>
      </c>
      <c r="J16" s="112" t="n">
        <v>30189</v>
      </c>
      <c r="K16" s="112" t="n">
        <v>33036</v>
      </c>
      <c r="L16" s="112" t="n">
        <v>31164</v>
      </c>
      <c r="M16" s="112" t="n">
        <v>31974</v>
      </c>
      <c r="N16" s="112" t="n">
        <v>24929</v>
      </c>
      <c r="O16" s="112" t="n">
        <v>24253</v>
      </c>
      <c r="P16" s="112" t="n">
        <v>29572</v>
      </c>
      <c r="Q16" s="112" t="n">
        <v>24213</v>
      </c>
      <c r="R16" s="112" t="n">
        <v>32006</v>
      </c>
      <c r="S16" s="114" t="n">
        <v>2001</v>
      </c>
    </row>
    <row r="17" s="129" customFormat="true" ht="9" hidden="false" customHeight="true" outlineLevel="0" collapsed="false">
      <c r="A17" s="114" t="n">
        <v>2002</v>
      </c>
      <c r="B17" s="112" t="n">
        <v>34847</v>
      </c>
      <c r="C17" s="112" t="n">
        <v>34252</v>
      </c>
      <c r="D17" s="112" t="n">
        <v>33168</v>
      </c>
      <c r="E17" s="112" t="n">
        <v>26057</v>
      </c>
      <c r="F17" s="112" t="n">
        <v>32825</v>
      </c>
      <c r="G17" s="112" t="n">
        <v>38693</v>
      </c>
      <c r="H17" s="112" t="n">
        <v>36575</v>
      </c>
      <c r="I17" s="112" t="n">
        <v>24732</v>
      </c>
      <c r="J17" s="112" t="n">
        <v>30354</v>
      </c>
      <c r="K17" s="112" t="n">
        <v>33472</v>
      </c>
      <c r="L17" s="112" t="n">
        <v>31349</v>
      </c>
      <c r="M17" s="112" t="n">
        <v>31844</v>
      </c>
      <c r="N17" s="112" t="n">
        <v>25272</v>
      </c>
      <c r="O17" s="112" t="n">
        <v>24769</v>
      </c>
      <c r="P17" s="112" t="n">
        <v>29988</v>
      </c>
      <c r="Q17" s="112" t="n">
        <v>24751</v>
      </c>
      <c r="R17" s="112" t="n">
        <v>32426</v>
      </c>
      <c r="S17" s="114" t="n">
        <v>2002</v>
      </c>
    </row>
    <row r="18" s="129" customFormat="true" ht="9" hidden="false" customHeight="true" outlineLevel="0" collapsed="false">
      <c r="A18" s="114" t="n">
        <v>2003</v>
      </c>
      <c r="B18" s="112" t="n">
        <v>35430</v>
      </c>
      <c r="C18" s="112" t="n">
        <v>34683</v>
      </c>
      <c r="D18" s="112" t="n">
        <v>33476</v>
      </c>
      <c r="E18" s="112" t="n">
        <v>26219</v>
      </c>
      <c r="F18" s="112" t="n">
        <v>33669</v>
      </c>
      <c r="G18" s="112" t="n">
        <v>39152</v>
      </c>
      <c r="H18" s="112" t="n">
        <v>37402</v>
      </c>
      <c r="I18" s="112" t="n">
        <v>25155</v>
      </c>
      <c r="J18" s="112" t="n">
        <v>30749</v>
      </c>
      <c r="K18" s="112" t="n">
        <v>33828</v>
      </c>
      <c r="L18" s="112" t="n">
        <v>31709</v>
      </c>
      <c r="M18" s="112" t="n">
        <v>32215</v>
      </c>
      <c r="N18" s="112" t="n">
        <v>25748</v>
      </c>
      <c r="O18" s="112" t="n">
        <v>25042</v>
      </c>
      <c r="P18" s="112" t="n">
        <v>30385</v>
      </c>
      <c r="Q18" s="112" t="n">
        <v>25225</v>
      </c>
      <c r="R18" s="112" t="n">
        <v>32881</v>
      </c>
      <c r="S18" s="114" t="n">
        <v>2003</v>
      </c>
    </row>
    <row r="19" s="129" customFormat="true" ht="9" hidden="false" customHeight="true" outlineLevel="0" collapsed="false">
      <c r="A19" s="114" t="n">
        <v>2004</v>
      </c>
      <c r="B19" s="112" t="n">
        <v>35570</v>
      </c>
      <c r="C19" s="112" t="n">
        <v>34945</v>
      </c>
      <c r="D19" s="112" t="n">
        <v>33578</v>
      </c>
      <c r="E19" s="112" t="n">
        <v>26239</v>
      </c>
      <c r="F19" s="112" t="n">
        <v>33696</v>
      </c>
      <c r="G19" s="112" t="n">
        <v>39390</v>
      </c>
      <c r="H19" s="112" t="n">
        <v>37340</v>
      </c>
      <c r="I19" s="112" t="n">
        <v>25284</v>
      </c>
      <c r="J19" s="112" t="n">
        <v>30686</v>
      </c>
      <c r="K19" s="112" t="n">
        <v>33943</v>
      </c>
      <c r="L19" s="112" t="n">
        <v>31732</v>
      </c>
      <c r="M19" s="112" t="n">
        <v>32417</v>
      </c>
      <c r="N19" s="112" t="n">
        <v>25941</v>
      </c>
      <c r="O19" s="112" t="n">
        <v>25252</v>
      </c>
      <c r="P19" s="112" t="n">
        <v>30306</v>
      </c>
      <c r="Q19" s="112" t="n">
        <v>25434</v>
      </c>
      <c r="R19" s="112" t="n">
        <v>32996</v>
      </c>
      <c r="S19" s="114" t="n">
        <v>2004</v>
      </c>
    </row>
    <row r="20" s="129" customFormat="true" ht="9" hidden="false" customHeight="true" outlineLevel="0" collapsed="false">
      <c r="A20" s="114" t="n">
        <v>2005</v>
      </c>
      <c r="B20" s="112" t="n">
        <v>35495</v>
      </c>
      <c r="C20" s="112" t="n">
        <v>34856</v>
      </c>
      <c r="D20" s="112" t="n">
        <v>33513</v>
      </c>
      <c r="E20" s="112" t="n">
        <v>26612</v>
      </c>
      <c r="F20" s="112" t="n">
        <v>33929</v>
      </c>
      <c r="G20" s="112" t="n">
        <v>39592</v>
      </c>
      <c r="H20" s="112" t="n">
        <v>37237</v>
      </c>
      <c r="I20" s="112" t="n">
        <v>25669</v>
      </c>
      <c r="J20" s="112" t="n">
        <v>30392</v>
      </c>
      <c r="K20" s="112" t="n">
        <v>33929</v>
      </c>
      <c r="L20" s="112" t="n">
        <v>31483</v>
      </c>
      <c r="M20" s="112" t="n">
        <v>32510</v>
      </c>
      <c r="N20" s="112" t="n">
        <v>26037</v>
      </c>
      <c r="O20" s="112" t="n">
        <v>25536</v>
      </c>
      <c r="P20" s="112" t="n">
        <v>30096</v>
      </c>
      <c r="Q20" s="112" t="n">
        <v>25601</v>
      </c>
      <c r="R20" s="112" t="n">
        <v>32971</v>
      </c>
      <c r="S20" s="114" t="n">
        <v>2005</v>
      </c>
    </row>
    <row r="21" s="129" customFormat="true" ht="9" hidden="false" customHeight="true" outlineLevel="0" collapsed="false">
      <c r="A21" s="114" t="n">
        <v>2006</v>
      </c>
      <c r="B21" s="112" t="n">
        <v>36204</v>
      </c>
      <c r="C21" s="112" t="n">
        <v>35303</v>
      </c>
      <c r="D21" s="112" t="n">
        <v>33343</v>
      </c>
      <c r="E21" s="112" t="n">
        <v>26791</v>
      </c>
      <c r="F21" s="112" t="n">
        <v>34450</v>
      </c>
      <c r="G21" s="112" t="n">
        <v>40053</v>
      </c>
      <c r="H21" s="112" t="n">
        <v>37842</v>
      </c>
      <c r="I21" s="112" t="n">
        <v>25615</v>
      </c>
      <c r="J21" s="112" t="n">
        <v>31032</v>
      </c>
      <c r="K21" s="112" t="n">
        <v>33991</v>
      </c>
      <c r="L21" s="112" t="n">
        <v>31840</v>
      </c>
      <c r="M21" s="112" t="n">
        <v>32907</v>
      </c>
      <c r="N21" s="112" t="n">
        <v>26154</v>
      </c>
      <c r="O21" s="112" t="n">
        <v>25551</v>
      </c>
      <c r="P21" s="112" t="n">
        <v>30081</v>
      </c>
      <c r="Q21" s="112" t="n">
        <v>25795</v>
      </c>
      <c r="R21" s="112" t="n">
        <v>33308</v>
      </c>
      <c r="S21" s="114" t="n">
        <v>2006</v>
      </c>
    </row>
    <row r="22" s="129" customFormat="true" ht="9" hidden="false" customHeight="true" outlineLevel="0" collapsed="false">
      <c r="A22" s="114" t="n">
        <v>2007</v>
      </c>
      <c r="B22" s="112" t="n">
        <v>36460</v>
      </c>
      <c r="C22" s="112" t="n">
        <v>35783</v>
      </c>
      <c r="D22" s="112" t="n">
        <v>33437</v>
      </c>
      <c r="E22" s="112" t="n">
        <v>27135</v>
      </c>
      <c r="F22" s="112" t="n">
        <v>34512</v>
      </c>
      <c r="G22" s="112" t="n">
        <v>40477</v>
      </c>
      <c r="H22" s="112" t="n">
        <v>38415</v>
      </c>
      <c r="I22" s="112" t="n">
        <v>25891</v>
      </c>
      <c r="J22" s="112" t="n">
        <v>31043</v>
      </c>
      <c r="K22" s="112" t="n">
        <v>34109</v>
      </c>
      <c r="L22" s="112" t="n">
        <v>32032</v>
      </c>
      <c r="M22" s="112" t="n">
        <v>33173</v>
      </c>
      <c r="N22" s="112" t="n">
        <v>26447</v>
      </c>
      <c r="O22" s="112" t="n">
        <v>25651</v>
      </c>
      <c r="P22" s="112" t="n">
        <v>30325</v>
      </c>
      <c r="Q22" s="112" t="n">
        <v>26093</v>
      </c>
      <c r="R22" s="112" t="n">
        <v>33569</v>
      </c>
      <c r="S22" s="114" t="n">
        <v>2007</v>
      </c>
    </row>
    <row r="23" s="129" customFormat="true" ht="9" hidden="false" customHeight="true" outlineLevel="0" collapsed="false">
      <c r="A23" s="114" t="n">
        <v>2008</v>
      </c>
      <c r="B23" s="112" t="n">
        <v>36955</v>
      </c>
      <c r="C23" s="112" t="n">
        <v>36648</v>
      </c>
      <c r="D23" s="112" t="n">
        <v>34066</v>
      </c>
      <c r="E23" s="112" t="n">
        <v>27772</v>
      </c>
      <c r="F23" s="112" t="n">
        <v>35411</v>
      </c>
      <c r="G23" s="112" t="n">
        <v>41208</v>
      </c>
      <c r="H23" s="112" t="n">
        <v>39285</v>
      </c>
      <c r="I23" s="112" t="n">
        <v>26334</v>
      </c>
      <c r="J23" s="112" t="n">
        <v>31543</v>
      </c>
      <c r="K23" s="112" t="n">
        <v>34930</v>
      </c>
      <c r="L23" s="112" t="n">
        <v>32678</v>
      </c>
      <c r="M23" s="112" t="n">
        <v>33247</v>
      </c>
      <c r="N23" s="112" t="n">
        <v>27211</v>
      </c>
      <c r="O23" s="112" t="n">
        <v>26401</v>
      </c>
      <c r="P23" s="112" t="n">
        <v>30796</v>
      </c>
      <c r="Q23" s="112" t="n">
        <v>26795</v>
      </c>
      <c r="R23" s="112" t="n">
        <v>34276</v>
      </c>
      <c r="S23" s="114" t="n">
        <v>2008</v>
      </c>
    </row>
    <row r="24" s="129" customFormat="true" ht="9" hidden="false" customHeight="true" outlineLevel="0" collapsed="false">
      <c r="A24" s="114" t="n">
        <v>2009</v>
      </c>
      <c r="B24" s="112" t="n">
        <v>36469</v>
      </c>
      <c r="C24" s="112" t="n">
        <v>36404</v>
      </c>
      <c r="D24" s="112" t="n">
        <v>34497</v>
      </c>
      <c r="E24" s="112" t="n">
        <v>28143</v>
      </c>
      <c r="F24" s="112" t="n">
        <v>35490</v>
      </c>
      <c r="G24" s="112" t="n">
        <v>41555</v>
      </c>
      <c r="H24" s="112" t="n">
        <v>39169</v>
      </c>
      <c r="I24" s="112" t="n">
        <v>26803</v>
      </c>
      <c r="J24" s="112" t="n">
        <v>31802</v>
      </c>
      <c r="K24" s="112" t="n">
        <v>35145</v>
      </c>
      <c r="L24" s="112" t="n">
        <v>32981</v>
      </c>
      <c r="M24" s="112" t="n">
        <v>32907</v>
      </c>
      <c r="N24" s="112" t="n">
        <v>27621</v>
      </c>
      <c r="O24" s="112" t="n">
        <v>26914</v>
      </c>
      <c r="P24" s="112" t="n">
        <v>30883</v>
      </c>
      <c r="Q24" s="112" t="n">
        <v>27098</v>
      </c>
      <c r="R24" s="112" t="n">
        <v>34330</v>
      </c>
      <c r="S24" s="114" t="n">
        <v>2009</v>
      </c>
    </row>
    <row r="25" s="129" customFormat="true" ht="9" hidden="false" customHeight="true" outlineLevel="0" collapsed="false">
      <c r="A25" s="114" t="n">
        <v>2010</v>
      </c>
      <c r="B25" s="112" t="n">
        <v>37575</v>
      </c>
      <c r="C25" s="112" t="n">
        <v>37339</v>
      </c>
      <c r="D25" s="112" t="n">
        <v>35232</v>
      </c>
      <c r="E25" s="112" t="n">
        <v>28800</v>
      </c>
      <c r="F25" s="112" t="n">
        <v>35963</v>
      </c>
      <c r="G25" s="112" t="n">
        <v>42047</v>
      </c>
      <c r="H25" s="112" t="n">
        <v>39851</v>
      </c>
      <c r="I25" s="112" t="n">
        <v>27262</v>
      </c>
      <c r="J25" s="112" t="n">
        <v>32542</v>
      </c>
      <c r="K25" s="112" t="n">
        <v>35939</v>
      </c>
      <c r="L25" s="112" t="n">
        <v>33775</v>
      </c>
      <c r="M25" s="112" t="n">
        <v>34236</v>
      </c>
      <c r="N25" s="112" t="n">
        <v>28449</v>
      </c>
      <c r="O25" s="112" t="n">
        <v>27601</v>
      </c>
      <c r="P25" s="112" t="n">
        <v>31363</v>
      </c>
      <c r="Q25" s="112" t="n">
        <v>27929</v>
      </c>
      <c r="R25" s="112" t="n">
        <v>35150</v>
      </c>
      <c r="S25" s="114" t="n">
        <v>2010</v>
      </c>
    </row>
    <row r="26" s="129" customFormat="true" ht="9" hidden="false" customHeight="true" outlineLevel="0" collapsed="false">
      <c r="A26" s="114" t="n">
        <v>2011</v>
      </c>
      <c r="B26" s="112" t="n">
        <v>38855</v>
      </c>
      <c r="C26" s="112" t="n">
        <v>38515</v>
      </c>
      <c r="D26" s="112" t="n">
        <v>36424</v>
      </c>
      <c r="E26" s="112" t="n">
        <v>29576</v>
      </c>
      <c r="F26" s="112" t="n">
        <v>37160</v>
      </c>
      <c r="G26" s="112" t="n">
        <v>42861</v>
      </c>
      <c r="H26" s="112" t="n">
        <v>41018</v>
      </c>
      <c r="I26" s="112" t="n">
        <v>28174</v>
      </c>
      <c r="J26" s="112" t="n">
        <v>33440</v>
      </c>
      <c r="K26" s="112" t="n">
        <v>36935</v>
      </c>
      <c r="L26" s="112" t="n">
        <v>34665</v>
      </c>
      <c r="M26" s="112" t="n">
        <v>35367</v>
      </c>
      <c r="N26" s="112" t="n">
        <v>29361</v>
      </c>
      <c r="O26" s="112" t="n">
        <v>28575</v>
      </c>
      <c r="P26" s="112" t="n">
        <v>32001</v>
      </c>
      <c r="Q26" s="112" t="n">
        <v>28816</v>
      </c>
      <c r="R26" s="112" t="n">
        <v>36213</v>
      </c>
      <c r="S26" s="114" t="n">
        <v>2011</v>
      </c>
    </row>
    <row r="27" s="129" customFormat="true" ht="9" hidden="false" customHeight="true" outlineLevel="0" collapsed="false">
      <c r="A27" s="114" t="n">
        <v>2012</v>
      </c>
      <c r="B27" s="112" t="n">
        <v>39896</v>
      </c>
      <c r="C27" s="112" t="n">
        <v>39412</v>
      </c>
      <c r="D27" s="112" t="n">
        <v>36878</v>
      </c>
      <c r="E27" s="112" t="n">
        <v>29983</v>
      </c>
      <c r="F27" s="112" t="n">
        <v>37824</v>
      </c>
      <c r="G27" s="112" t="n">
        <v>43870</v>
      </c>
      <c r="H27" s="112" t="n">
        <v>41202</v>
      </c>
      <c r="I27" s="112" t="n">
        <v>29349</v>
      </c>
      <c r="J27" s="112" t="n">
        <v>34396</v>
      </c>
      <c r="K27" s="112" t="n">
        <v>38200</v>
      </c>
      <c r="L27" s="112" t="n">
        <v>35178</v>
      </c>
      <c r="M27" s="112" t="n">
        <v>35770</v>
      </c>
      <c r="N27" s="112" t="n">
        <v>29874</v>
      </c>
      <c r="O27" s="112" t="n">
        <v>29409</v>
      </c>
      <c r="P27" s="112" t="n">
        <v>33149</v>
      </c>
      <c r="Q27" s="112" t="n">
        <v>29445</v>
      </c>
      <c r="R27" s="112" t="n">
        <v>37109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6.55885970624412</v>
      </c>
      <c r="C29" s="121" t="n">
        <v>7.67918735549407</v>
      </c>
      <c r="D29" s="121" t="n">
        <v>11.0550268928424</v>
      </c>
      <c r="E29" s="121" t="n">
        <v>30.2112163146395</v>
      </c>
      <c r="F29" s="121" t="n">
        <v>5.08554787040407</v>
      </c>
      <c r="G29" s="121" t="n">
        <v>6.53935185185186</v>
      </c>
      <c r="H29" s="121" t="n">
        <v>7.11516294666248</v>
      </c>
      <c r="I29" s="121" t="n">
        <v>27.54674644727</v>
      </c>
      <c r="J29" s="121" t="n">
        <v>6.4528868177869</v>
      </c>
      <c r="K29" s="121" t="n">
        <v>6.47022535109048</v>
      </c>
      <c r="L29" s="121" t="n">
        <v>7.21681347550612</v>
      </c>
      <c r="M29" s="121" t="n">
        <v>6.37790807641385</v>
      </c>
      <c r="N29" s="121" t="n">
        <v>30.6039663461539</v>
      </c>
      <c r="O29" s="121" t="n">
        <v>29.3196503230711</v>
      </c>
      <c r="P29" s="121" t="n">
        <v>6.63575775137642</v>
      </c>
      <c r="Q29" s="121" t="n">
        <v>29.3491671807526</v>
      </c>
      <c r="R29" s="121" t="n">
        <v>10.317167996726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1.45985401459853</v>
      </c>
      <c r="C30" s="121" t="n">
        <v>3.02368967580698</v>
      </c>
      <c r="D30" s="121" t="n">
        <v>7.01885105431785</v>
      </c>
      <c r="E30" s="121" t="n">
        <v>15.7735764626916</v>
      </c>
      <c r="F30" s="121" t="n">
        <v>2.75400976894031</v>
      </c>
      <c r="G30" s="121" t="n">
        <v>2.73100368157402</v>
      </c>
      <c r="H30" s="121" t="n">
        <v>2.98049957607773</v>
      </c>
      <c r="I30" s="121" t="n">
        <v>15.8447194042104</v>
      </c>
      <c r="J30" s="121" t="n">
        <v>2.07374981451254</v>
      </c>
      <c r="K30" s="121" t="n">
        <v>2.49488752556238</v>
      </c>
      <c r="L30" s="121" t="n">
        <v>2.04309599308159</v>
      </c>
      <c r="M30" s="121" t="n">
        <v>2.05184737384872</v>
      </c>
      <c r="N30" s="121" t="n">
        <v>15.0580927182791</v>
      </c>
      <c r="O30" s="121" t="n">
        <v>15.3362332471197</v>
      </c>
      <c r="P30" s="121" t="n">
        <v>2.65916149068323</v>
      </c>
      <c r="Q30" s="121" t="n">
        <v>14.2065100751162</v>
      </c>
      <c r="R30" s="121" t="n">
        <v>4.03249740317555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2.83754391835369</v>
      </c>
      <c r="C31" s="121" t="n">
        <v>2.76752767527675</v>
      </c>
      <c r="D31" s="121" t="n">
        <v>3.81535890830607</v>
      </c>
      <c r="E31" s="121" t="n">
        <v>6.67214223596481</v>
      </c>
      <c r="F31" s="121" t="n">
        <v>1.99919088395927</v>
      </c>
      <c r="G31" s="121" t="n">
        <v>2.42340569280029</v>
      </c>
      <c r="H31" s="121" t="n">
        <v>2.52691576947434</v>
      </c>
      <c r="I31" s="121" t="n">
        <v>7.03113135914958</v>
      </c>
      <c r="J31" s="121" t="n">
        <v>1.37743049245867</v>
      </c>
      <c r="K31" s="121" t="n">
        <v>2.41753125831339</v>
      </c>
      <c r="L31" s="121" t="n">
        <v>2.6837105830008</v>
      </c>
      <c r="M31" s="121" t="n">
        <v>2.46010174925083</v>
      </c>
      <c r="N31" s="121" t="n">
        <v>6.95360927814437</v>
      </c>
      <c r="O31" s="121" t="n">
        <v>7.25753019723766</v>
      </c>
      <c r="P31" s="121" t="n">
        <v>3.07808659481942</v>
      </c>
      <c r="Q31" s="121" t="n">
        <v>6.56157018322286</v>
      </c>
      <c r="R31" s="121" t="n">
        <v>2.89911920978498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3.47834575212313</v>
      </c>
      <c r="C32" s="121" t="n">
        <v>3.12853248221292</v>
      </c>
      <c r="D32" s="121" t="n">
        <v>3.53430353430353</v>
      </c>
      <c r="E32" s="121" t="n">
        <v>5.69319262647765</v>
      </c>
      <c r="F32" s="121" t="n">
        <v>3.53660551974879</v>
      </c>
      <c r="G32" s="121" t="n">
        <v>2.52380406103016</v>
      </c>
      <c r="H32" s="121" t="n">
        <v>3.47458150596083</v>
      </c>
      <c r="I32" s="121" t="n">
        <v>5.4247067726069</v>
      </c>
      <c r="J32" s="121" t="n">
        <v>2.71743027174303</v>
      </c>
      <c r="K32" s="121" t="n">
        <v>3.35400500016235</v>
      </c>
      <c r="L32" s="121" t="n">
        <v>2.77519859692561</v>
      </c>
      <c r="M32" s="121" t="n">
        <v>2.29900693783158</v>
      </c>
      <c r="N32" s="121" t="n">
        <v>6.3706473475111</v>
      </c>
      <c r="O32" s="121" t="n">
        <v>5.86837728676646</v>
      </c>
      <c r="P32" s="121" t="n">
        <v>3.34201548112549</v>
      </c>
      <c r="Q32" s="121" t="n">
        <v>5.47663368276672</v>
      </c>
      <c r="R32" s="121" t="n">
        <v>3.42389797615748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0.63203572102384</v>
      </c>
      <c r="C33" s="121" t="n">
        <v>1.23472710274348</v>
      </c>
      <c r="D33" s="121" t="n">
        <v>1.5610830418448</v>
      </c>
      <c r="E33" s="121" t="n">
        <v>2.10833047651697</v>
      </c>
      <c r="F33" s="121" t="n">
        <v>0.960893854748605</v>
      </c>
      <c r="G33" s="121" t="n">
        <v>1.1664988251091</v>
      </c>
      <c r="H33" s="121" t="n">
        <v>0.767095483986509</v>
      </c>
      <c r="I33" s="121" t="n">
        <v>1.99183526983984</v>
      </c>
      <c r="J33" s="121" t="n">
        <v>0.827167387965929</v>
      </c>
      <c r="K33" s="121" t="n">
        <v>0.835637094747426</v>
      </c>
      <c r="L33" s="121" t="n">
        <v>0.438332329518843</v>
      </c>
      <c r="M33" s="121" t="n">
        <v>0.757978723404264</v>
      </c>
      <c r="N33" s="121" t="n">
        <v>1.92020388434837</v>
      </c>
      <c r="O33" s="121" t="n">
        <v>2.14991023339317</v>
      </c>
      <c r="P33" s="121" t="n">
        <v>0.933617323393676</v>
      </c>
      <c r="Q33" s="121" t="n">
        <v>2.36856771317109</v>
      </c>
      <c r="R33" s="121" t="n">
        <v>1.08229459857927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0.484329594100558</v>
      </c>
      <c r="C34" s="121" t="n">
        <v>0.834341761671226</v>
      </c>
      <c r="D34" s="121" t="n">
        <v>0.771732891128266</v>
      </c>
      <c r="E34" s="121" t="n">
        <v>0.713446365620271</v>
      </c>
      <c r="F34" s="121" t="n">
        <v>-0.411054195914744</v>
      </c>
      <c r="G34" s="121" t="n">
        <v>0.973316742707041</v>
      </c>
      <c r="H34" s="121" t="n">
        <v>0.482819905213262</v>
      </c>
      <c r="I34" s="121" t="n">
        <v>0.752144270947881</v>
      </c>
      <c r="J34" s="121" t="n">
        <v>0.512305721901058</v>
      </c>
      <c r="K34" s="121" t="n">
        <v>0.358277774316164</v>
      </c>
      <c r="L34" s="121" t="n">
        <v>0.396442016190818</v>
      </c>
      <c r="M34" s="121" t="n">
        <v>0.25075887554442</v>
      </c>
      <c r="N34" s="121" t="n">
        <v>0.866566070273763</v>
      </c>
      <c r="O34" s="121" t="n">
        <v>1.08089107605782</v>
      </c>
      <c r="P34" s="121" t="n">
        <v>0.274329124608713</v>
      </c>
      <c r="Q34" s="121" t="n">
        <v>1.28844932401779</v>
      </c>
      <c r="R34" s="121" t="n">
        <v>0.633142175224592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1.01063498973816</v>
      </c>
      <c r="C35" s="121" t="n">
        <v>1.09903991915108</v>
      </c>
      <c r="D35" s="121" t="n">
        <v>1.74367088607595</v>
      </c>
      <c r="E35" s="121" t="n">
        <v>1.29594132844404</v>
      </c>
      <c r="F35" s="121" t="n">
        <v>1.52082804165607</v>
      </c>
      <c r="G35" s="121" t="n">
        <v>0.969411506969365</v>
      </c>
      <c r="H35" s="121" t="n">
        <v>1.15850602835835</v>
      </c>
      <c r="I35" s="121" t="n">
        <v>1.20055880555312</v>
      </c>
      <c r="J35" s="121" t="n">
        <v>1.15714433309226</v>
      </c>
      <c r="K35" s="121" t="n">
        <v>0.124173470338064</v>
      </c>
      <c r="L35" s="121" t="n">
        <v>0.584019113352795</v>
      </c>
      <c r="M35" s="121" t="n">
        <v>0.730647709320692</v>
      </c>
      <c r="N35" s="121" t="n">
        <v>0.88049239186185</v>
      </c>
      <c r="O35" s="121" t="n">
        <v>0.891110628124324</v>
      </c>
      <c r="P35" s="121" t="n">
        <v>0.157833818526186</v>
      </c>
      <c r="Q35" s="121" t="n">
        <v>1.01675176923766</v>
      </c>
      <c r="R35" s="121" t="n">
        <v>0.895974701890779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1.32684788966537</v>
      </c>
      <c r="C36" s="121" t="n">
        <v>1.01212045482943</v>
      </c>
      <c r="D36" s="121" t="n">
        <v>0.494541382849675</v>
      </c>
      <c r="E36" s="121" t="n">
        <v>2.10210210210211</v>
      </c>
      <c r="F36" s="121" t="n">
        <v>1.07271305707583</v>
      </c>
      <c r="G36" s="121" t="n">
        <v>0.686176127579955</v>
      </c>
      <c r="H36" s="121" t="n">
        <v>0.973306912227528</v>
      </c>
      <c r="I36" s="121" t="n">
        <v>1.9369311073724</v>
      </c>
      <c r="J36" s="121" t="n">
        <v>0.224696149525073</v>
      </c>
      <c r="K36" s="121" t="n">
        <v>0.359656466065175</v>
      </c>
      <c r="L36" s="121" t="n">
        <v>0.0692794932700025</v>
      </c>
      <c r="M36" s="121" t="n">
        <v>0.339802653074557</v>
      </c>
      <c r="N36" s="121" t="n">
        <v>1.65240233878485</v>
      </c>
      <c r="O36" s="121" t="n">
        <v>1.90435157259803</v>
      </c>
      <c r="P36" s="121" t="n">
        <v>0.605827146659195</v>
      </c>
      <c r="Q36" s="121" t="n">
        <v>2.53624794927505</v>
      </c>
      <c r="R36" s="121" t="n">
        <v>0.917401240613771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2.44576775840069</v>
      </c>
      <c r="C37" s="121" t="n">
        <v>2.34722909450767</v>
      </c>
      <c r="D37" s="121" t="n">
        <v>0.882079851439173</v>
      </c>
      <c r="E37" s="121" t="n">
        <v>1.98227236099919</v>
      </c>
      <c r="F37" s="121" t="n">
        <v>-0.488891639334128</v>
      </c>
      <c r="G37" s="121" t="n">
        <v>1.14750565671801</v>
      </c>
      <c r="H37" s="121" t="n">
        <v>2.16161616161617</v>
      </c>
      <c r="I37" s="121" t="n">
        <v>1.46847228099874</v>
      </c>
      <c r="J37" s="121" t="n">
        <v>1.41988518631746</v>
      </c>
      <c r="K37" s="121" t="n">
        <v>1.09363897556305</v>
      </c>
      <c r="L37" s="121" t="n">
        <v>1.64836976230509</v>
      </c>
      <c r="M37" s="121" t="n">
        <v>1.66720937805276</v>
      </c>
      <c r="N37" s="121" t="n">
        <v>1.87562520840281</v>
      </c>
      <c r="O37" s="121" t="n">
        <v>0.807542702519882</v>
      </c>
      <c r="P37" s="121" t="n">
        <v>1.48630303874133</v>
      </c>
      <c r="Q37" s="121" t="n">
        <v>2.11891891891891</v>
      </c>
      <c r="R37" s="121" t="n">
        <v>1.85047394131539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2.00480441294226</v>
      </c>
      <c r="C38" s="121" t="n">
        <v>1.9187188397039</v>
      </c>
      <c r="D38" s="121" t="n">
        <v>0.941862248811162</v>
      </c>
      <c r="E38" s="121" t="n">
        <v>1.73040455120102</v>
      </c>
      <c r="F38" s="121" t="n">
        <v>1.74440298507463</v>
      </c>
      <c r="G38" s="121" t="n">
        <v>1.95739014647135</v>
      </c>
      <c r="H38" s="121" t="n">
        <v>1.76558659849148</v>
      </c>
      <c r="I38" s="121" t="n">
        <v>1.43887892563708</v>
      </c>
      <c r="J38" s="121" t="n">
        <v>1.11196704290451</v>
      </c>
      <c r="K38" s="121" t="n">
        <v>0.956513767075151</v>
      </c>
      <c r="L38" s="121" t="n">
        <v>1.07352511919048</v>
      </c>
      <c r="M38" s="121" t="n">
        <v>2.40855806802895</v>
      </c>
      <c r="N38" s="121" t="n">
        <v>1.99247197447016</v>
      </c>
      <c r="O38" s="121" t="n">
        <v>1.71958226733213</v>
      </c>
      <c r="P38" s="121" t="n">
        <v>1.42680751817808</v>
      </c>
      <c r="Q38" s="121" t="n">
        <v>2.53228879949185</v>
      </c>
      <c r="R38" s="121" t="n">
        <v>1.66121398850174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1.31414449774677</v>
      </c>
      <c r="C39" s="121" t="n">
        <v>1.5475837533353</v>
      </c>
      <c r="D39" s="121" t="n">
        <v>0.808461491702644</v>
      </c>
      <c r="E39" s="121" t="n">
        <v>1.19223300970874</v>
      </c>
      <c r="F39" s="121" t="n">
        <v>0.317838696861344</v>
      </c>
      <c r="G39" s="121" t="n">
        <v>1.0656915240956</v>
      </c>
      <c r="H39" s="121" t="n">
        <v>1.5295358649789</v>
      </c>
      <c r="I39" s="121" t="n">
        <v>1.68571663514514</v>
      </c>
      <c r="J39" s="121" t="n">
        <v>0.546556692835139</v>
      </c>
      <c r="K39" s="121" t="n">
        <v>1.31977236953627</v>
      </c>
      <c r="L39" s="121" t="n">
        <v>0.593633679887049</v>
      </c>
      <c r="M39" s="121" t="n">
        <v>-0.406580346531555</v>
      </c>
      <c r="N39" s="121" t="n">
        <v>1.37590757752015</v>
      </c>
      <c r="O39" s="121" t="n">
        <v>2.12757184678185</v>
      </c>
      <c r="P39" s="121" t="n">
        <v>1.40673610171784</v>
      </c>
      <c r="Q39" s="121" t="n">
        <v>2.22194688803535</v>
      </c>
      <c r="R39" s="121" t="n">
        <v>1.31225395238393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1.67302780727179</v>
      </c>
      <c r="C40" s="121" t="n">
        <v>1.25832068200398</v>
      </c>
      <c r="D40" s="121" t="n">
        <v>0.928605885190549</v>
      </c>
      <c r="E40" s="121" t="n">
        <v>0.621713934835171</v>
      </c>
      <c r="F40" s="121" t="n">
        <v>2.57121096725056</v>
      </c>
      <c r="G40" s="121" t="n">
        <v>1.18626108081565</v>
      </c>
      <c r="H40" s="121" t="n">
        <v>2.2611073137389</v>
      </c>
      <c r="I40" s="121" t="n">
        <v>1.7103347889374</v>
      </c>
      <c r="J40" s="121" t="n">
        <v>1.30131119457073</v>
      </c>
      <c r="K40" s="121" t="n">
        <v>1.06357552581262</v>
      </c>
      <c r="L40" s="121" t="n">
        <v>1.14836198921815</v>
      </c>
      <c r="M40" s="121" t="n">
        <v>1.16505464137671</v>
      </c>
      <c r="N40" s="121" t="n">
        <v>1.88350743906301</v>
      </c>
      <c r="O40" s="121" t="n">
        <v>1.1021841818402</v>
      </c>
      <c r="P40" s="121" t="n">
        <v>1.32386287848472</v>
      </c>
      <c r="Q40" s="121" t="n">
        <v>1.91507413841865</v>
      </c>
      <c r="R40" s="121" t="n">
        <v>1.40319496700178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0.395145357042054</v>
      </c>
      <c r="C41" s="121" t="n">
        <v>0.755413314880499</v>
      </c>
      <c r="D41" s="121" t="n">
        <v>0.304695901541407</v>
      </c>
      <c r="E41" s="121" t="n">
        <v>0.0762805598993026</v>
      </c>
      <c r="F41" s="121" t="n">
        <v>0.080192461908581</v>
      </c>
      <c r="G41" s="121" t="n">
        <v>0.607887208827137</v>
      </c>
      <c r="H41" s="121" t="n">
        <v>-0.165766536548844</v>
      </c>
      <c r="I41" s="121" t="n">
        <v>0.512820512820511</v>
      </c>
      <c r="J41" s="121" t="n">
        <v>-0.204884711697943</v>
      </c>
      <c r="K41" s="121" t="n">
        <v>0.339955066808557</v>
      </c>
      <c r="L41" s="121" t="n">
        <v>0.0725346116244623</v>
      </c>
      <c r="M41" s="121" t="n">
        <v>0.627037094521185</v>
      </c>
      <c r="N41" s="121" t="n">
        <v>0.749572782352033</v>
      </c>
      <c r="O41" s="121" t="n">
        <v>0.838591166839706</v>
      </c>
      <c r="P41" s="121" t="n">
        <v>-0.25999670890242</v>
      </c>
      <c r="Q41" s="121" t="n">
        <v>0.828543111992076</v>
      </c>
      <c r="R41" s="121" t="n">
        <v>0.349746053952131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-0.210851841439421</v>
      </c>
      <c r="C42" s="121" t="n">
        <v>-0.254685935040783</v>
      </c>
      <c r="D42" s="121" t="n">
        <v>-0.193579129191733</v>
      </c>
      <c r="E42" s="121" t="n">
        <v>1.42154807728954</v>
      </c>
      <c r="F42" s="121" t="n">
        <v>0.691476733143404</v>
      </c>
      <c r="G42" s="121" t="n">
        <v>0.512820512820511</v>
      </c>
      <c r="H42" s="121" t="n">
        <v>-0.275843599357259</v>
      </c>
      <c r="I42" s="121" t="n">
        <v>1.52270210409746</v>
      </c>
      <c r="J42" s="121" t="n">
        <v>-0.958091637880472</v>
      </c>
      <c r="K42" s="121" t="n">
        <v>-0.0412456176531322</v>
      </c>
      <c r="L42" s="121" t="n">
        <v>-0.784696836001501</v>
      </c>
      <c r="M42" s="121" t="n">
        <v>0.286886510164422</v>
      </c>
      <c r="N42" s="121" t="n">
        <v>0.370070544697569</v>
      </c>
      <c r="O42" s="121" t="n">
        <v>1.12466339299857</v>
      </c>
      <c r="P42" s="121" t="n">
        <v>-0.692932092654914</v>
      </c>
      <c r="Q42" s="121" t="n">
        <v>0.656601399701188</v>
      </c>
      <c r="R42" s="121" t="n">
        <v>-0.0757667596072196</v>
      </c>
      <c r="S42" s="114" t="n">
        <v>2005</v>
      </c>
    </row>
    <row r="43" s="129" customFormat="true" ht="9" hidden="false" customHeight="true" outlineLevel="0" collapsed="false">
      <c r="A43" s="114" t="n">
        <v>2006</v>
      </c>
      <c r="B43" s="121" t="n">
        <v>1.99746443161008</v>
      </c>
      <c r="C43" s="121" t="n">
        <v>1.28241909570805</v>
      </c>
      <c r="D43" s="121" t="n">
        <v>-0.507265837137823</v>
      </c>
      <c r="E43" s="121" t="n">
        <v>0.672628889222906</v>
      </c>
      <c r="F43" s="121" t="n">
        <v>1.53555955082673</v>
      </c>
      <c r="G43" s="121" t="n">
        <v>1.1643766417458</v>
      </c>
      <c r="H43" s="121" t="n">
        <v>1.62472809302577</v>
      </c>
      <c r="I43" s="121" t="n">
        <v>-0.210370485799999</v>
      </c>
      <c r="J43" s="121" t="n">
        <v>2.10581732034747</v>
      </c>
      <c r="K43" s="121" t="n">
        <v>0.182734533879582</v>
      </c>
      <c r="L43" s="121" t="n">
        <v>1.13394530381477</v>
      </c>
      <c r="M43" s="121" t="n">
        <v>1.22116271916333</v>
      </c>
      <c r="N43" s="121" t="n">
        <v>0.449360525406163</v>
      </c>
      <c r="O43" s="121" t="n">
        <v>0.0587406015037431</v>
      </c>
      <c r="P43" s="121" t="n">
        <v>-0.0498405103668347</v>
      </c>
      <c r="Q43" s="121" t="n">
        <v>0.757782899105507</v>
      </c>
      <c r="R43" s="121" t="n">
        <v>1.02211033938917</v>
      </c>
      <c r="S43" s="114" t="n">
        <v>2006</v>
      </c>
    </row>
    <row r="44" s="129" customFormat="true" ht="9" hidden="false" customHeight="true" outlineLevel="0" collapsed="false">
      <c r="A44" s="114" t="n">
        <v>2007</v>
      </c>
      <c r="B44" s="121" t="n">
        <v>0.707104187382598</v>
      </c>
      <c r="C44" s="121" t="n">
        <v>1.35965781944878</v>
      </c>
      <c r="D44" s="121" t="n">
        <v>0.281918243709328</v>
      </c>
      <c r="E44" s="121" t="n">
        <v>1.28401328804448</v>
      </c>
      <c r="F44" s="121" t="n">
        <v>0.179970972423789</v>
      </c>
      <c r="G44" s="121" t="n">
        <v>1.05859735849998</v>
      </c>
      <c r="H44" s="121" t="n">
        <v>1.51419058189313</v>
      </c>
      <c r="I44" s="121" t="n">
        <v>1.07749365606091</v>
      </c>
      <c r="J44" s="121" t="n">
        <v>0.0354472802268617</v>
      </c>
      <c r="K44" s="121" t="n">
        <v>0.347150716366102</v>
      </c>
      <c r="L44" s="121" t="n">
        <v>0.603015075376874</v>
      </c>
      <c r="M44" s="121" t="n">
        <v>0.808338651350766</v>
      </c>
      <c r="N44" s="121" t="n">
        <v>1.12028752772042</v>
      </c>
      <c r="O44" s="121" t="n">
        <v>0.391374114516069</v>
      </c>
      <c r="P44" s="121" t="n">
        <v>0.811143246567596</v>
      </c>
      <c r="Q44" s="121" t="n">
        <v>1.15526264779997</v>
      </c>
      <c r="R44" s="121" t="n">
        <v>0.783595532604792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1.35765222161272</v>
      </c>
      <c r="C45" s="121" t="n">
        <v>2.41734902048458</v>
      </c>
      <c r="D45" s="121" t="n">
        <v>1.88114962466727</v>
      </c>
      <c r="E45" s="121" t="n">
        <v>2.34752165100424</v>
      </c>
      <c r="F45" s="121" t="n">
        <v>2.60489105238757</v>
      </c>
      <c r="G45" s="121" t="n">
        <v>1.80596388072239</v>
      </c>
      <c r="H45" s="121" t="n">
        <v>2.26474033580632</v>
      </c>
      <c r="I45" s="121" t="n">
        <v>1.71101927310649</v>
      </c>
      <c r="J45" s="121" t="n">
        <v>1.61066907193248</v>
      </c>
      <c r="K45" s="121" t="n">
        <v>2.40698935764753</v>
      </c>
      <c r="L45" s="121" t="n">
        <v>2.01673326673327</v>
      </c>
      <c r="M45" s="121" t="n">
        <v>0.223072981038811</v>
      </c>
      <c r="N45" s="121" t="n">
        <v>2.88879646084621</v>
      </c>
      <c r="O45" s="121" t="n">
        <v>2.92386261744181</v>
      </c>
      <c r="P45" s="121" t="n">
        <v>1.55317394888705</v>
      </c>
      <c r="Q45" s="121" t="n">
        <v>2.69037672939103</v>
      </c>
      <c r="R45" s="121" t="n">
        <v>2.10610980368793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1.31511297524017</v>
      </c>
      <c r="C46" s="121" t="n">
        <v>-0.665793494870115</v>
      </c>
      <c r="D46" s="121" t="n">
        <v>1.26519109963013</v>
      </c>
      <c r="E46" s="121" t="n">
        <v>1.33587786259541</v>
      </c>
      <c r="F46" s="121" t="n">
        <v>0.223094518652388</v>
      </c>
      <c r="G46" s="121" t="n">
        <v>0.842069501067755</v>
      </c>
      <c r="H46" s="121" t="n">
        <v>-0.295278095965372</v>
      </c>
      <c r="I46" s="121" t="n">
        <v>1.78096757044126</v>
      </c>
      <c r="J46" s="121" t="n">
        <v>0.821101353707633</v>
      </c>
      <c r="K46" s="121" t="n">
        <v>0.615516747781285</v>
      </c>
      <c r="L46" s="121" t="n">
        <v>0.927229328600276</v>
      </c>
      <c r="M46" s="121" t="n">
        <v>-1.02264866002947</v>
      </c>
      <c r="N46" s="121" t="n">
        <v>1.5067435963397</v>
      </c>
      <c r="O46" s="121" t="n">
        <v>1.94310821559789</v>
      </c>
      <c r="P46" s="121" t="n">
        <v>0.282504221327457</v>
      </c>
      <c r="Q46" s="121" t="n">
        <v>1.13080798656466</v>
      </c>
      <c r="R46" s="121" t="n">
        <v>0.157544637647348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3.03271271490854</v>
      </c>
      <c r="C47" s="121" t="n">
        <v>2.56839907702451</v>
      </c>
      <c r="D47" s="121" t="n">
        <v>2.13062005391774</v>
      </c>
      <c r="E47" s="121" t="n">
        <v>2.33450591621363</v>
      </c>
      <c r="F47" s="121" t="n">
        <v>1.33276979430825</v>
      </c>
      <c r="G47" s="121" t="n">
        <v>1.18397304776803</v>
      </c>
      <c r="H47" s="121" t="n">
        <v>1.74117286629733</v>
      </c>
      <c r="I47" s="121" t="n">
        <v>1.71249486997725</v>
      </c>
      <c r="J47" s="121" t="n">
        <v>2.32689767939122</v>
      </c>
      <c r="K47" s="121" t="n">
        <v>2.25921183667663</v>
      </c>
      <c r="L47" s="121" t="n">
        <v>2.40744671174313</v>
      </c>
      <c r="M47" s="121" t="n">
        <v>4.03865438964355</v>
      </c>
      <c r="N47" s="121" t="n">
        <v>2.99771912675138</v>
      </c>
      <c r="O47" s="121" t="n">
        <v>2.55257486809839</v>
      </c>
      <c r="P47" s="121" t="n">
        <v>1.55425314898163</v>
      </c>
      <c r="Q47" s="121" t="n">
        <v>3.06664698501736</v>
      </c>
      <c r="R47" s="121" t="n">
        <v>2.38858141567142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3.40652029274784</v>
      </c>
      <c r="C48" s="121" t="n">
        <v>3.14952194756152</v>
      </c>
      <c r="D48" s="121" t="n">
        <v>3.38328792007265</v>
      </c>
      <c r="E48" s="121" t="n">
        <v>2.69444444444444</v>
      </c>
      <c r="F48" s="121" t="n">
        <v>3.32842087701249</v>
      </c>
      <c r="G48" s="121" t="n">
        <v>1.93592884153449</v>
      </c>
      <c r="H48" s="121" t="n">
        <v>2.9284083209957</v>
      </c>
      <c r="I48" s="121" t="n">
        <v>3.34531582422419</v>
      </c>
      <c r="J48" s="121" t="n">
        <v>2.7595107860611</v>
      </c>
      <c r="K48" s="121" t="n">
        <v>2.77136258660508</v>
      </c>
      <c r="L48" s="121" t="n">
        <v>2.63508512213176</v>
      </c>
      <c r="M48" s="121" t="n">
        <v>3.30354013319314</v>
      </c>
      <c r="N48" s="121" t="n">
        <v>3.20573658125065</v>
      </c>
      <c r="O48" s="121" t="n">
        <v>3.52885765008514</v>
      </c>
      <c r="P48" s="121" t="n">
        <v>2.03424417307019</v>
      </c>
      <c r="Q48" s="121" t="n">
        <v>3.1759103440868</v>
      </c>
      <c r="R48" s="121" t="n">
        <v>3.02418207681366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2.67919186719855</v>
      </c>
      <c r="C49" s="121" t="n">
        <v>2.32896274178891</v>
      </c>
      <c r="D49" s="121" t="n">
        <v>1.24643092466505</v>
      </c>
      <c r="E49" s="121" t="n">
        <v>1.37611576954286</v>
      </c>
      <c r="F49" s="121" t="n">
        <v>1.78686759956943</v>
      </c>
      <c r="G49" s="121" t="n">
        <v>2.35412146240172</v>
      </c>
      <c r="H49" s="121" t="n">
        <v>0.448583548685932</v>
      </c>
      <c r="I49" s="121" t="n">
        <v>4.17051181940798</v>
      </c>
      <c r="J49" s="121" t="n">
        <v>2.85885167464114</v>
      </c>
      <c r="K49" s="121" t="n">
        <v>3.42493569784756</v>
      </c>
      <c r="L49" s="121" t="n">
        <v>1.47987884032885</v>
      </c>
      <c r="M49" s="121" t="n">
        <v>1.13948030650042</v>
      </c>
      <c r="N49" s="121" t="n">
        <v>1.74721569428836</v>
      </c>
      <c r="O49" s="121" t="n">
        <v>2.91863517060366</v>
      </c>
      <c r="P49" s="121" t="n">
        <v>3.58738789412831</v>
      </c>
      <c r="Q49" s="121" t="n">
        <v>2.18281510272071</v>
      </c>
      <c r="R49" s="121" t="n">
        <v>2.47424957888052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81.9775200925294</v>
      </c>
      <c r="C51" s="121" t="n">
        <v>79.7189907841064</v>
      </c>
      <c r="D51" s="121" t="n">
        <v>74.1524773738303</v>
      </c>
      <c r="E51" s="121" t="n">
        <v>54.2430467762326</v>
      </c>
      <c r="F51" s="121" t="n">
        <v>85.4166666666667</v>
      </c>
      <c r="G51" s="121" t="n">
        <v>82.8335552596538</v>
      </c>
      <c r="H51" s="121" t="n">
        <v>80.8751659651403</v>
      </c>
      <c r="I51" s="121" t="n">
        <v>55.7617716978771</v>
      </c>
      <c r="J51" s="121" t="n">
        <v>84.810932109723</v>
      </c>
      <c r="K51" s="121" t="n">
        <v>84.212938911469</v>
      </c>
      <c r="L51" s="121" t="n">
        <v>83.9490156650342</v>
      </c>
      <c r="M51" s="121" t="n">
        <v>84.6678624047146</v>
      </c>
      <c r="N51" s="121" t="n">
        <v>54.4636281809999</v>
      </c>
      <c r="O51" s="121" t="n">
        <v>55.1734261628151</v>
      </c>
      <c r="P51" s="121" t="n">
        <v>82.8543010015091</v>
      </c>
      <c r="Q51" s="121" t="n">
        <v>54.914249417743</v>
      </c>
      <c r="R51" s="121" t="n">
        <v>77.613315122447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94.314778018328</v>
      </c>
      <c r="C52" s="121" t="n">
        <v>93.7271491161807</v>
      </c>
      <c r="D52" s="121" t="n">
        <v>94.726184997699</v>
      </c>
      <c r="E52" s="121" t="n">
        <v>92.1934260429836</v>
      </c>
      <c r="F52" s="121" t="n">
        <v>97.4036069651741</v>
      </c>
      <c r="G52" s="121" t="n">
        <v>95.2010652463382</v>
      </c>
      <c r="H52" s="121" t="n">
        <v>94.6439164948162</v>
      </c>
      <c r="I52" s="121" t="n">
        <v>92.9682612503649</v>
      </c>
      <c r="J52" s="121" t="n">
        <v>95.9640955219881</v>
      </c>
      <c r="K52" s="121" t="n">
        <v>97.2771445160896</v>
      </c>
      <c r="L52" s="121" t="n">
        <v>96.9286154444913</v>
      </c>
      <c r="M52" s="121" t="n">
        <v>96.3423227211582</v>
      </c>
      <c r="N52" s="121" t="n">
        <v>93.1102201129204</v>
      </c>
      <c r="O52" s="121" t="n">
        <v>93.4446168686826</v>
      </c>
      <c r="P52" s="121" t="n">
        <v>96.6181917958568</v>
      </c>
      <c r="Q52" s="121" t="n">
        <v>91.1793351683252</v>
      </c>
      <c r="R52" s="121" t="n">
        <v>94.7940158180605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94.9964783772362</v>
      </c>
      <c r="C53" s="121" t="n">
        <v>94.9477851732844</v>
      </c>
      <c r="D53" s="121" t="n">
        <v>97.2607644794557</v>
      </c>
      <c r="E53" s="121" t="n">
        <v>95.1149857207275</v>
      </c>
      <c r="F53" s="121" t="n">
        <v>94.786171122049</v>
      </c>
      <c r="G53" s="121" t="n">
        <v>94.8423924025056</v>
      </c>
      <c r="H53" s="121" t="n">
        <v>95.064049198378</v>
      </c>
      <c r="I53" s="121" t="n">
        <v>93.4083914449336</v>
      </c>
      <c r="J53" s="121" t="n">
        <v>98.239668333772</v>
      </c>
      <c r="K53" s="121" t="n">
        <v>96.4455185829232</v>
      </c>
      <c r="L53" s="121" t="n">
        <v>97.935393704539</v>
      </c>
      <c r="M53" s="121" t="n">
        <v>96.03814211012</v>
      </c>
      <c r="N53" s="121" t="n">
        <v>93.8741022391212</v>
      </c>
      <c r="O53" s="121" t="n">
        <v>93.3701441102757</v>
      </c>
      <c r="P53" s="121" t="n">
        <v>96.8766613503456</v>
      </c>
      <c r="Q53" s="121" t="n">
        <v>92.2424905277138</v>
      </c>
      <c r="R53" s="121" t="n">
        <v>95.4869430711838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11.435689077375</v>
      </c>
      <c r="C55" s="121" t="n">
        <v>112.82368937906</v>
      </c>
      <c r="D55" s="121" t="n">
        <v>108.090197883111</v>
      </c>
      <c r="E55" s="121" t="n">
        <v>113.78002528445</v>
      </c>
      <c r="F55" s="121" t="n">
        <v>111.825248756219</v>
      </c>
      <c r="G55" s="121" t="n">
        <v>111.97603195739</v>
      </c>
      <c r="H55" s="121" t="n">
        <v>112.576626458375</v>
      </c>
      <c r="I55" s="121" t="n">
        <v>113.700629770196</v>
      </c>
      <c r="J55" s="121" t="n">
        <v>108.992865994574</v>
      </c>
      <c r="K55" s="121" t="n">
        <v>109.827949760108</v>
      </c>
      <c r="L55" s="121" t="n">
        <v>109.541724775403</v>
      </c>
      <c r="M55" s="121" t="n">
        <v>109.653449490744</v>
      </c>
      <c r="N55" s="121" t="n">
        <v>116.393912118485</v>
      </c>
      <c r="O55" s="121" t="n">
        <v>115.761439416181</v>
      </c>
      <c r="P55" s="121" t="n">
        <v>107.569625463026</v>
      </c>
      <c r="Q55" s="121" t="n">
        <v>118.268049968241</v>
      </c>
      <c r="R55" s="121" t="n">
        <v>111.647555823778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15.231768439159</v>
      </c>
      <c r="C56" s="121" t="n">
        <v>116.377096238102</v>
      </c>
      <c r="D56" s="121" t="n">
        <v>111.747200490873</v>
      </c>
      <c r="E56" s="121" t="n">
        <v>116.845764854614</v>
      </c>
      <c r="F56" s="121" t="n">
        <v>115.547263681592</v>
      </c>
      <c r="G56" s="121" t="n">
        <v>114.143808255659</v>
      </c>
      <c r="H56" s="121" t="n">
        <v>115.873329755078</v>
      </c>
      <c r="I56" s="121" t="n">
        <v>117.504274930141</v>
      </c>
      <c r="J56" s="121" t="n">
        <v>112.000535887732</v>
      </c>
      <c r="K56" s="121" t="n">
        <v>112.871680469395</v>
      </c>
      <c r="L56" s="121" t="n">
        <v>112.428242467486</v>
      </c>
      <c r="M56" s="121" t="n">
        <v>113.275895202101</v>
      </c>
      <c r="N56" s="121" t="n">
        <v>120.125194337616</v>
      </c>
      <c r="O56" s="121" t="n">
        <v>119.846495826867</v>
      </c>
      <c r="P56" s="121" t="n">
        <v>109.757854301002</v>
      </c>
      <c r="Q56" s="121" t="n">
        <v>122.024137200932</v>
      </c>
      <c r="R56" s="121" t="n">
        <v>115.023981196201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18.31904860761</v>
      </c>
      <c r="C57" s="121" t="n">
        <v>119.087475449464</v>
      </c>
      <c r="D57" s="121" t="n">
        <v>113.140052155239</v>
      </c>
      <c r="E57" s="121" t="n">
        <v>118.453697850822</v>
      </c>
      <c r="F57" s="121" t="n">
        <v>117.611940298507</v>
      </c>
      <c r="G57" s="121" t="n">
        <v>116.830892143808</v>
      </c>
      <c r="H57" s="121" t="n">
        <v>116.393118449674</v>
      </c>
      <c r="I57" s="121" t="n">
        <v>122.404804604413</v>
      </c>
      <c r="J57" s="121" t="n">
        <v>115.202465083565</v>
      </c>
      <c r="K57" s="121" t="n">
        <v>116.737462946551</v>
      </c>
      <c r="L57" s="121" t="n">
        <v>114.092044238316</v>
      </c>
      <c r="M57" s="121" t="n">
        <v>114.566651719941</v>
      </c>
      <c r="N57" s="121" t="n">
        <v>122.224040585877</v>
      </c>
      <c r="O57" s="121" t="n">
        <v>123.344377804806</v>
      </c>
      <c r="P57" s="121" t="n">
        <v>113.695294279051</v>
      </c>
      <c r="Q57" s="121" t="n">
        <v>124.687698496718</v>
      </c>
      <c r="R57" s="121" t="n">
        <v>117.86996156656</v>
      </c>
      <c r="S57" s="114" t="n">
        <v>2012</v>
      </c>
    </row>
    <row r="58" s="129" customFormat="true" ht="13.5" hidden="false" customHeight="true" outlineLevel="0" collapsed="false">
      <c r="A58" s="114"/>
      <c r="B58" s="114" t="s">
        <v>153</v>
      </c>
      <c r="C58" s="114"/>
      <c r="D58" s="114"/>
      <c r="E58" s="114"/>
      <c r="F58" s="114"/>
      <c r="G58" s="114"/>
      <c r="H58" s="114"/>
      <c r="I58" s="114"/>
      <c r="J58" s="114"/>
      <c r="K58" s="114" t="s">
        <v>153</v>
      </c>
      <c r="L58" s="114"/>
      <c r="M58" s="114"/>
      <c r="N58" s="114"/>
      <c r="O58" s="114"/>
      <c r="P58" s="114"/>
      <c r="Q58" s="114"/>
      <c r="R58" s="114"/>
      <c r="S58" s="114"/>
    </row>
    <row r="59" s="129" customFormat="true" ht="9" hidden="false" customHeight="true" outlineLevel="0" collapsed="false">
      <c r="A59" s="114" t="n">
        <v>1991</v>
      </c>
      <c r="B59" s="121" t="n">
        <v>113.124616329036</v>
      </c>
      <c r="C59" s="121" t="n">
        <v>107.972171066094</v>
      </c>
      <c r="D59" s="121" t="n">
        <v>98.9154900757111</v>
      </c>
      <c r="E59" s="121" t="n">
        <v>56.1898915490076</v>
      </c>
      <c r="F59" s="121" t="n">
        <v>112.420708000819</v>
      </c>
      <c r="G59" s="121" t="n">
        <v>127.292817679558</v>
      </c>
      <c r="H59" s="121" t="n">
        <v>117.163904235727</v>
      </c>
      <c r="I59" s="121" t="n">
        <v>54.7165950480868</v>
      </c>
      <c r="J59" s="121" t="n">
        <v>103.630038878658</v>
      </c>
      <c r="K59" s="121" t="n">
        <v>112.776754655208</v>
      </c>
      <c r="L59" s="121" t="n">
        <v>105.930018416206</v>
      </c>
      <c r="M59" s="121" t="n">
        <v>108.184980560671</v>
      </c>
      <c r="N59" s="121" t="n">
        <v>54.4792306118273</v>
      </c>
      <c r="O59" s="121" t="n">
        <v>53.8367096378146</v>
      </c>
      <c r="P59" s="121" t="n">
        <v>98.8622877020667</v>
      </c>
      <c r="Q59" s="121" t="n">
        <v>53.0714139553919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21" t="n">
        <v>106.560782736899</v>
      </c>
      <c r="C60" s="121" t="n">
        <v>103.937139793593</v>
      </c>
      <c r="D60" s="121" t="n">
        <v>103.45798150382</v>
      </c>
      <c r="E60" s="121" t="n">
        <v>78.1932716793995</v>
      </c>
      <c r="F60" s="121" t="n">
        <v>104.962471518563</v>
      </c>
      <c r="G60" s="121" t="n">
        <v>119.78287092883</v>
      </c>
      <c r="H60" s="121" t="n">
        <v>112.260420855113</v>
      </c>
      <c r="I60" s="121" t="n">
        <v>74.6917303310548</v>
      </c>
      <c r="J60" s="121" t="n">
        <v>96.0058973327972</v>
      </c>
      <c r="K60" s="121" t="n">
        <v>106.661305455033</v>
      </c>
      <c r="L60" s="121" t="n">
        <v>100.140731805388</v>
      </c>
      <c r="M60" s="121" t="n">
        <v>100.79077871599</v>
      </c>
      <c r="N60" s="121" t="n">
        <v>76.2565339766787</v>
      </c>
      <c r="O60" s="121" t="n">
        <v>74.6548720010723</v>
      </c>
      <c r="P60" s="121" t="n">
        <v>94.3908323281062</v>
      </c>
      <c r="Q60" s="121" t="n">
        <v>72.1485055622571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21" t="n">
        <v>107.102245656386</v>
      </c>
      <c r="C61" s="121" t="n">
        <v>105.120223612743</v>
      </c>
      <c r="D61" s="121" t="n">
        <v>103.532064923927</v>
      </c>
      <c r="E61" s="121" t="n">
        <v>80.3989454626306</v>
      </c>
      <c r="F61" s="121" t="n">
        <v>102.150366864657</v>
      </c>
      <c r="G61" s="121" t="n">
        <v>119.270717530096</v>
      </c>
      <c r="H61" s="121" t="n">
        <v>112.438458850808</v>
      </c>
      <c r="I61" s="121" t="n">
        <v>76.1585617634914</v>
      </c>
      <c r="J61" s="121" t="n">
        <v>94.8353079439698</v>
      </c>
      <c r="K61" s="121" t="n">
        <v>103.938633548264</v>
      </c>
      <c r="L61" s="121" t="n">
        <v>97.935393704539</v>
      </c>
      <c r="M61" s="121" t="n">
        <v>99.170981164438</v>
      </c>
      <c r="N61" s="121" t="n">
        <v>77.6355493440905</v>
      </c>
      <c r="O61" s="121" t="n">
        <v>75.7329352348887</v>
      </c>
      <c r="P61" s="121" t="n">
        <v>92.6087094622495</v>
      </c>
      <c r="Q61" s="121" t="n">
        <v>75.0087348727885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21" t="n">
        <v>107.655212156137</v>
      </c>
      <c r="C62" s="121" t="n">
        <v>105.717145370174</v>
      </c>
      <c r="D62" s="121" t="n">
        <v>101.643868854448</v>
      </c>
      <c r="E62" s="121" t="n">
        <v>80.7133541597161</v>
      </c>
      <c r="F62" s="121" t="n">
        <v>102.905583694762</v>
      </c>
      <c r="G62" s="121" t="n">
        <v>120.081283552213</v>
      </c>
      <c r="H62" s="121" t="n">
        <v>112.938643049953</v>
      </c>
      <c r="I62" s="121" t="n">
        <v>77.8532649904462</v>
      </c>
      <c r="J62" s="121" t="n">
        <v>92.1779745837251</v>
      </c>
      <c r="K62" s="121" t="n">
        <v>102.905583694762</v>
      </c>
      <c r="L62" s="121" t="n">
        <v>95.4869430711838</v>
      </c>
      <c r="M62" s="121" t="n">
        <v>98.6018015832095</v>
      </c>
      <c r="N62" s="121" t="n">
        <v>78.9693973491856</v>
      </c>
      <c r="O62" s="121" t="n">
        <v>77.4498801977495</v>
      </c>
      <c r="P62" s="121" t="n">
        <v>91.2802159473477</v>
      </c>
      <c r="Q62" s="121" t="n">
        <v>77.6470231415486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21" t="n">
        <v>106.899004267425</v>
      </c>
      <c r="C63" s="121" t="n">
        <v>106.22759601707</v>
      </c>
      <c r="D63" s="121" t="n">
        <v>100.233285917496</v>
      </c>
      <c r="E63" s="121" t="n">
        <v>81.9345661450925</v>
      </c>
      <c r="F63" s="121" t="n">
        <v>102.312944523471</v>
      </c>
      <c r="G63" s="121" t="n">
        <v>119.621621621622</v>
      </c>
      <c r="H63" s="121" t="n">
        <v>113.374110953058</v>
      </c>
      <c r="I63" s="121" t="n">
        <v>77.5590327169275</v>
      </c>
      <c r="J63" s="121" t="n">
        <v>92.5803698435278</v>
      </c>
      <c r="K63" s="121" t="n">
        <v>102.24466571835</v>
      </c>
      <c r="L63" s="121" t="n">
        <v>96.0881934566145</v>
      </c>
      <c r="M63" s="121" t="n">
        <v>97.3997155049787</v>
      </c>
      <c r="N63" s="121" t="n">
        <v>80.9359886201992</v>
      </c>
      <c r="O63" s="121" t="n">
        <v>78.5234708392603</v>
      </c>
      <c r="P63" s="121" t="n">
        <v>89.226173541963</v>
      </c>
      <c r="Q63" s="121" t="n">
        <v>79.4566145092461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21" t="n">
        <v>107.295722530583</v>
      </c>
      <c r="C64" s="121" t="n">
        <v>106.356833181454</v>
      </c>
      <c r="D64" s="121" t="n">
        <v>100.582663684312</v>
      </c>
      <c r="E64" s="121" t="n">
        <v>81.6723276171541</v>
      </c>
      <c r="F64" s="121" t="n">
        <v>102.61508298125</v>
      </c>
      <c r="G64" s="121" t="n">
        <v>118.35804821473</v>
      </c>
      <c r="H64" s="121" t="n">
        <v>113.268715654599</v>
      </c>
      <c r="I64" s="121" t="n">
        <v>77.800789771629</v>
      </c>
      <c r="J64" s="121" t="n">
        <v>92.3425289260763</v>
      </c>
      <c r="K64" s="121" t="n">
        <v>101.993759147268</v>
      </c>
      <c r="L64" s="121" t="n">
        <v>95.725292022202</v>
      </c>
      <c r="M64" s="121" t="n">
        <v>97.6638223842267</v>
      </c>
      <c r="N64" s="121" t="n">
        <v>81.0786181757932</v>
      </c>
      <c r="O64" s="121" t="n">
        <v>78.9081269157485</v>
      </c>
      <c r="P64" s="121" t="n">
        <v>88.3688178278519</v>
      </c>
      <c r="Q64" s="121" t="n">
        <v>79.5736337779251</v>
      </c>
      <c r="R64" s="122" t="n">
        <v>100</v>
      </c>
      <c r="S64" s="114" t="n">
        <v>2010</v>
      </c>
    </row>
    <row r="65" s="129" customFormat="true" ht="9" hidden="false" customHeight="true" outlineLevel="0" collapsed="false">
      <c r="A65" s="114" t="n">
        <v>2012</v>
      </c>
      <c r="B65" s="121" t="n">
        <v>107.510307472581</v>
      </c>
      <c r="C65" s="121" t="n">
        <v>106.206041661053</v>
      </c>
      <c r="D65" s="121" t="n">
        <v>99.3775094990434</v>
      </c>
      <c r="E65" s="121" t="n">
        <v>80.7971112129133</v>
      </c>
      <c r="F65" s="121" t="n">
        <v>101.926756312485</v>
      </c>
      <c r="G65" s="121" t="n">
        <v>118.219299900294</v>
      </c>
      <c r="H65" s="121" t="n">
        <v>111.029669352448</v>
      </c>
      <c r="I65" s="121" t="n">
        <v>79.0886307903743</v>
      </c>
      <c r="J65" s="121" t="n">
        <v>92.6891050688512</v>
      </c>
      <c r="K65" s="121" t="n">
        <v>102.939987604085</v>
      </c>
      <c r="L65" s="121" t="n">
        <v>94.7964105742542</v>
      </c>
      <c r="M65" s="121" t="n">
        <v>96.3917109057102</v>
      </c>
      <c r="N65" s="121" t="n">
        <v>80.5033819289121</v>
      </c>
      <c r="O65" s="121" t="n">
        <v>79.2503166347786</v>
      </c>
      <c r="P65" s="121" t="n">
        <v>89.3287342693147</v>
      </c>
      <c r="Q65" s="121" t="n">
        <v>79.3473281414212</v>
      </c>
      <c r="R65" s="122" t="n">
        <v>100</v>
      </c>
      <c r="S65" s="114" t="n">
        <v>2010</v>
      </c>
    </row>
    <row r="66" s="129" customFormat="true" ht="9" hidden="false" customHeight="true" outlineLevel="0" collapsed="false">
      <c r="A66" s="175"/>
      <c r="B66" s="182"/>
      <c r="C66" s="182"/>
      <c r="D66" s="182"/>
      <c r="E66" s="182"/>
      <c r="F66" s="182"/>
      <c r="G66" s="182"/>
      <c r="H66" s="182"/>
      <c r="I66" s="182"/>
      <c r="J66" s="182"/>
      <c r="S66" s="114"/>
    </row>
    <row r="67" s="129" customFormat="true" ht="9" hidden="false" customHeight="true" outlineLevel="0" collapsed="false">
      <c r="A67" s="175"/>
      <c r="B67" s="182"/>
      <c r="C67" s="182"/>
      <c r="D67" s="182"/>
      <c r="E67" s="182"/>
      <c r="F67" s="182"/>
      <c r="G67" s="182"/>
      <c r="H67" s="182"/>
      <c r="I67" s="182"/>
      <c r="J67" s="182"/>
      <c r="S67" s="114"/>
    </row>
    <row r="68" s="129" customFormat="true" ht="9" hidden="false" customHeight="true" outlineLevel="0" collapsed="false">
      <c r="A68" s="175"/>
      <c r="B68" s="182"/>
      <c r="C68" s="182"/>
      <c r="D68" s="182"/>
      <c r="E68" s="182"/>
      <c r="F68" s="182"/>
      <c r="G68" s="182"/>
      <c r="H68" s="182"/>
      <c r="I68" s="182"/>
      <c r="J68" s="182"/>
      <c r="S68" s="114"/>
    </row>
    <row r="69" s="129" customFormat="true" ht="9" hidden="false" customHeight="true" outlineLevel="0" collapsed="false">
      <c r="A69" s="175"/>
      <c r="B69" s="182"/>
      <c r="C69" s="182"/>
      <c r="D69" s="182"/>
      <c r="E69" s="182"/>
      <c r="F69" s="182"/>
      <c r="G69" s="182"/>
      <c r="H69" s="182"/>
      <c r="I69" s="182"/>
      <c r="J69" s="182"/>
      <c r="S69" s="114"/>
    </row>
    <row r="70" s="129" customFormat="true" ht="9" hidden="false" customHeight="true" outlineLevel="0" collapsed="false">
      <c r="A70" s="175"/>
      <c r="B70" s="182"/>
      <c r="C70" s="182"/>
      <c r="D70" s="182"/>
      <c r="E70" s="182"/>
      <c r="F70" s="182"/>
      <c r="G70" s="182"/>
      <c r="H70" s="182"/>
      <c r="I70" s="182"/>
      <c r="J70" s="182"/>
      <c r="S70" s="114"/>
    </row>
    <row r="71" s="129" customFormat="true" ht="9" hidden="false" customHeight="true" outlineLevel="0" collapsed="false">
      <c r="A71" s="175"/>
      <c r="B71" s="182"/>
      <c r="C71" s="182"/>
      <c r="D71" s="182"/>
      <c r="E71" s="182"/>
      <c r="F71" s="182"/>
      <c r="G71" s="182"/>
      <c r="H71" s="182"/>
      <c r="I71" s="182"/>
      <c r="J71" s="182"/>
      <c r="S71" s="114"/>
    </row>
    <row r="72" s="129" customFormat="true" ht="9" hidden="false" customHeight="true" outlineLevel="0" collapsed="false">
      <c r="A72" s="175"/>
      <c r="B72" s="182"/>
      <c r="C72" s="182"/>
      <c r="D72" s="182"/>
      <c r="E72" s="182"/>
      <c r="F72" s="182"/>
      <c r="G72" s="182"/>
      <c r="H72" s="182"/>
      <c r="I72" s="182"/>
      <c r="J72" s="182"/>
      <c r="S72" s="114"/>
    </row>
    <row r="73" s="129" customFormat="true" ht="9" hidden="false" customHeight="true" outlineLevel="0" collapsed="false">
      <c r="A73" s="175"/>
      <c r="B73" s="182"/>
      <c r="C73" s="182"/>
      <c r="D73" s="182"/>
      <c r="E73" s="182"/>
      <c r="F73" s="182"/>
      <c r="G73" s="182"/>
      <c r="H73" s="182"/>
      <c r="I73" s="182"/>
      <c r="J73" s="182"/>
      <c r="S73" s="114"/>
    </row>
    <row r="74" s="129" customFormat="true" ht="9" hidden="false" customHeight="true" outlineLevel="0" collapsed="false">
      <c r="A74" s="175"/>
      <c r="S74" s="114"/>
    </row>
    <row r="75" s="129" customFormat="true" ht="9" hidden="false" customHeight="true" outlineLevel="0" collapsed="false">
      <c r="A75" s="175"/>
      <c r="B75" s="114"/>
      <c r="C75" s="114"/>
      <c r="D75" s="114"/>
      <c r="E75" s="114"/>
      <c r="F75" s="114"/>
      <c r="G75" s="114"/>
      <c r="H75" s="114"/>
      <c r="I75" s="114"/>
      <c r="J75" s="114"/>
      <c r="S75" s="114"/>
    </row>
    <row r="76" s="129" customFormat="true" ht="9" hidden="false" customHeight="true" outlineLevel="0" collapsed="false">
      <c r="A76" s="175"/>
      <c r="B76" s="114"/>
      <c r="C76" s="114"/>
      <c r="D76" s="114"/>
      <c r="E76" s="114"/>
      <c r="F76" s="114"/>
      <c r="G76" s="114"/>
      <c r="H76" s="114"/>
      <c r="I76" s="114"/>
      <c r="J76" s="114"/>
      <c r="S76" s="114"/>
    </row>
    <row r="77" s="129" customFormat="true" ht="9" hidden="false" customHeight="true" outlineLevel="0" collapsed="false">
      <c r="A77" s="175"/>
      <c r="B77" s="182"/>
      <c r="C77" s="182"/>
      <c r="D77" s="182"/>
      <c r="E77" s="182"/>
      <c r="F77" s="182"/>
      <c r="G77" s="182"/>
      <c r="H77" s="182"/>
      <c r="I77" s="182"/>
      <c r="J77" s="182"/>
      <c r="S77" s="114"/>
    </row>
    <row r="78" s="129" customFormat="true" ht="9" hidden="false" customHeight="true" outlineLevel="0" collapsed="false">
      <c r="A78" s="175"/>
      <c r="B78" s="182"/>
      <c r="C78" s="182"/>
      <c r="D78" s="182"/>
      <c r="E78" s="182"/>
      <c r="F78" s="182"/>
      <c r="G78" s="182"/>
      <c r="H78" s="182"/>
      <c r="I78" s="182"/>
      <c r="J78" s="182"/>
      <c r="S78" s="114"/>
    </row>
    <row r="79" s="129" customFormat="true" ht="9" hidden="false" customHeight="true" outlineLevel="0" collapsed="false">
      <c r="A79" s="175"/>
      <c r="B79" s="182"/>
      <c r="C79" s="182"/>
      <c r="D79" s="182"/>
      <c r="E79" s="182"/>
      <c r="F79" s="182"/>
      <c r="G79" s="182"/>
      <c r="H79" s="182"/>
      <c r="I79" s="182"/>
      <c r="J79" s="182"/>
      <c r="S79" s="114"/>
    </row>
    <row r="80" s="129" customFormat="true" ht="9" hidden="false" customHeight="true" outlineLevel="0" collapsed="false">
      <c r="A80" s="175"/>
      <c r="B80" s="182"/>
      <c r="C80" s="182"/>
      <c r="D80" s="182"/>
      <c r="E80" s="182"/>
      <c r="F80" s="182"/>
      <c r="G80" s="182"/>
      <c r="H80" s="182"/>
      <c r="I80" s="182"/>
      <c r="J80" s="182"/>
      <c r="S80" s="114"/>
    </row>
    <row r="81" s="129" customFormat="true" ht="9" hidden="false" customHeight="true" outlineLevel="0" collapsed="false">
      <c r="A81" s="175"/>
      <c r="B81" s="182"/>
      <c r="C81" s="182"/>
      <c r="D81" s="182"/>
      <c r="E81" s="182"/>
      <c r="F81" s="182"/>
      <c r="G81" s="182"/>
      <c r="H81" s="182"/>
      <c r="I81" s="182"/>
      <c r="J81" s="182"/>
      <c r="S81" s="114"/>
    </row>
    <row r="82" s="129" customFormat="true" ht="9" hidden="false" customHeight="true" outlineLevel="0" collapsed="false">
      <c r="A82" s="175"/>
      <c r="B82" s="182"/>
      <c r="C82" s="182"/>
      <c r="D82" s="182"/>
      <c r="E82" s="182"/>
      <c r="F82" s="182"/>
      <c r="G82" s="182"/>
      <c r="H82" s="182"/>
      <c r="I82" s="182"/>
      <c r="J82" s="182"/>
      <c r="S82" s="114"/>
    </row>
    <row r="83" s="129" customFormat="true" ht="9" hidden="false" customHeight="true" outlineLevel="0" collapsed="false">
      <c r="A83" s="175"/>
      <c r="B83" s="182"/>
      <c r="C83" s="182"/>
      <c r="D83" s="182"/>
      <c r="E83" s="182"/>
      <c r="F83" s="182"/>
      <c r="G83" s="182"/>
      <c r="H83" s="182"/>
      <c r="I83" s="182"/>
      <c r="J83" s="182"/>
      <c r="S83" s="114"/>
    </row>
    <row r="84" s="129" customFormat="true" ht="12" hidden="false" customHeight="true" outlineLevel="0" collapsed="false">
      <c r="A84" s="175"/>
      <c r="B84" s="182"/>
      <c r="C84" s="182"/>
      <c r="D84" s="182"/>
      <c r="E84" s="182"/>
      <c r="F84" s="182"/>
      <c r="G84" s="182"/>
      <c r="H84" s="182"/>
      <c r="I84" s="182"/>
      <c r="J84" s="182"/>
      <c r="S84" s="114"/>
    </row>
    <row r="85" s="99" customFormat="true" ht="12" hidden="false" customHeight="true" outlineLevel="0" collapsed="false">
      <c r="A85" s="175"/>
      <c r="B85" s="183"/>
      <c r="C85" s="183"/>
      <c r="D85" s="183"/>
      <c r="E85" s="183"/>
      <c r="F85" s="183"/>
      <c r="G85" s="183"/>
      <c r="H85" s="183"/>
      <c r="I85" s="183"/>
      <c r="J85" s="183"/>
      <c r="S85" s="114"/>
    </row>
    <row r="86" s="99" customFormat="true" ht="12" hidden="false" customHeight="true" outlineLevel="0" collapsed="false">
      <c r="A86" s="175"/>
      <c r="S86" s="114"/>
    </row>
    <row r="87" s="99" customFormat="true" ht="12" hidden="false" customHeight="true" outlineLevel="0" collapsed="false">
      <c r="A87" s="175"/>
      <c r="S87" s="114"/>
    </row>
    <row r="88" s="99" customFormat="true" ht="12" hidden="false" customHeight="true" outlineLevel="0" collapsed="false">
      <c r="A88" s="175"/>
      <c r="S88" s="114"/>
    </row>
    <row r="89" s="99" customFormat="true" ht="12" hidden="false" customHeight="true" outlineLevel="0" collapsed="false">
      <c r="A89" s="175"/>
      <c r="S89" s="114"/>
    </row>
    <row r="90" s="99" customFormat="true" ht="12" hidden="false" customHeight="true" outlineLevel="0" collapsed="false">
      <c r="A90" s="175"/>
      <c r="S90" s="114"/>
    </row>
    <row r="91" s="99" customFormat="true" ht="12" hidden="false" customHeight="true" outlineLevel="0" collapsed="false">
      <c r="A91" s="175"/>
      <c r="S91" s="114"/>
    </row>
    <row r="92" s="99" customFormat="true" ht="12" hidden="false" customHeight="true" outlineLevel="0" collapsed="false">
      <c r="A92" s="175"/>
      <c r="S92" s="114"/>
    </row>
    <row r="93" s="99" customFormat="true" ht="12" hidden="false" customHeight="true" outlineLevel="0" collapsed="false">
      <c r="A93" s="175"/>
      <c r="S93" s="114"/>
    </row>
    <row r="94" s="99" customFormat="true" ht="12" hidden="false" customHeight="true" outlineLevel="0" collapsed="false">
      <c r="A94" s="175"/>
      <c r="S94" s="114"/>
    </row>
    <row r="95" s="99" customFormat="true" ht="12" hidden="false" customHeight="true" outlineLevel="0" collapsed="false">
      <c r="A95" s="175"/>
      <c r="S95" s="114"/>
    </row>
    <row r="96" s="99" customFormat="true" ht="12" hidden="false" customHeight="true" outlineLevel="0" collapsed="false">
      <c r="A96" s="175"/>
      <c r="S96" s="114"/>
    </row>
    <row r="97" s="99" customFormat="true" ht="12" hidden="false" customHeight="true" outlineLevel="0" collapsed="false">
      <c r="A97" s="175"/>
      <c r="S97" s="114"/>
    </row>
    <row r="98" s="99" customFormat="true" ht="12" hidden="false" customHeight="true" outlineLevel="0" collapsed="false">
      <c r="A98" s="175"/>
      <c r="S98" s="114"/>
    </row>
    <row r="99" s="99" customFormat="true" ht="12" hidden="false" customHeight="true" outlineLevel="0" collapsed="false">
      <c r="A99" s="175"/>
      <c r="S99" s="114"/>
    </row>
    <row r="100" s="9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  <row r="299" s="99" customFormat="true" ht="12" hidden="false" customHeight="true" outlineLevel="0" collapsed="false">
      <c r="A299" s="175"/>
      <c r="S299" s="114"/>
    </row>
    <row r="300" s="99" customFormat="true" ht="12" hidden="false" customHeight="true" outlineLevel="0" collapsed="false">
      <c r="A300" s="175"/>
      <c r="S300" s="114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9  Arbeitnehmerentgelt je Arbeitnehmer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84" t="s">
        <v>193</v>
      </c>
      <c r="B1" s="184"/>
      <c r="C1" s="184"/>
      <c r="D1" s="184"/>
      <c r="E1" s="184"/>
      <c r="F1" s="184"/>
      <c r="G1" s="184"/>
      <c r="H1" s="184"/>
      <c r="I1" s="184"/>
      <c r="J1" s="184"/>
      <c r="K1" s="134" t="s">
        <v>193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28</v>
      </c>
      <c r="C5" s="114"/>
      <c r="D5" s="114"/>
      <c r="E5" s="114"/>
      <c r="F5" s="114"/>
      <c r="G5" s="114"/>
      <c r="H5" s="114"/>
      <c r="I5" s="114"/>
      <c r="J5" s="114"/>
      <c r="K5" s="114" t="s">
        <v>128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1991</v>
      </c>
      <c r="B6" s="112" t="n">
        <v>105746.166</v>
      </c>
      <c r="C6" s="112" t="n">
        <v>113457.113</v>
      </c>
      <c r="D6" s="112" t="n">
        <v>31313.246</v>
      </c>
      <c r="E6" s="112" t="n">
        <v>13068.391</v>
      </c>
      <c r="F6" s="112" t="n">
        <v>8503.555</v>
      </c>
      <c r="G6" s="112" t="n">
        <v>24049.841</v>
      </c>
      <c r="H6" s="112" t="n">
        <v>62691.937</v>
      </c>
      <c r="I6" s="112" t="n">
        <v>9066.987</v>
      </c>
      <c r="J6" s="112" t="n">
        <v>60780.708</v>
      </c>
      <c r="K6" s="112" t="n">
        <v>165297.167</v>
      </c>
      <c r="L6" s="112" t="n">
        <v>31168.595</v>
      </c>
      <c r="M6" s="112" t="n">
        <v>9313.678</v>
      </c>
      <c r="N6" s="112" t="n">
        <v>23941.624</v>
      </c>
      <c r="O6" s="112" t="n">
        <v>13401.16</v>
      </c>
      <c r="P6" s="112" t="n">
        <v>21061.809</v>
      </c>
      <c r="Q6" s="112" t="n">
        <v>12648.019</v>
      </c>
      <c r="R6" s="112" t="n">
        <v>705510</v>
      </c>
      <c r="S6" s="114" t="n">
        <v>1991</v>
      </c>
    </row>
    <row r="7" s="129" customFormat="true" ht="9" hidden="false" customHeight="true" outlineLevel="0" collapsed="false">
      <c r="A7" s="114" t="n">
        <v>1992</v>
      </c>
      <c r="B7" s="112" t="n">
        <v>113728.445</v>
      </c>
      <c r="C7" s="112" t="n">
        <v>123891.117</v>
      </c>
      <c r="D7" s="112" t="n">
        <v>34045.837</v>
      </c>
      <c r="E7" s="112" t="n">
        <v>14884.309</v>
      </c>
      <c r="F7" s="112" t="n">
        <v>9005.095</v>
      </c>
      <c r="G7" s="112" t="n">
        <v>25949.618</v>
      </c>
      <c r="H7" s="112" t="n">
        <v>67959.271</v>
      </c>
      <c r="I7" s="112" t="n">
        <v>10222.824</v>
      </c>
      <c r="J7" s="112" t="n">
        <v>65749.737</v>
      </c>
      <c r="K7" s="112" t="n">
        <v>177335.582</v>
      </c>
      <c r="L7" s="112" t="n">
        <v>33655.004</v>
      </c>
      <c r="M7" s="112" t="n">
        <v>9966.862</v>
      </c>
      <c r="N7" s="112" t="n">
        <v>26859.99</v>
      </c>
      <c r="O7" s="112" t="n">
        <v>15172.736</v>
      </c>
      <c r="P7" s="112" t="n">
        <v>22699.164</v>
      </c>
      <c r="Q7" s="112" t="n">
        <v>13714.414</v>
      </c>
      <c r="R7" s="112" t="n">
        <v>764840</v>
      </c>
      <c r="S7" s="114" t="n">
        <v>1992</v>
      </c>
    </row>
    <row r="8" s="129" customFormat="true" ht="9" hidden="false" customHeight="true" outlineLevel="0" collapsed="false">
      <c r="A8" s="114" t="n">
        <v>1993</v>
      </c>
      <c r="B8" s="112" t="n">
        <v>113655.788</v>
      </c>
      <c r="C8" s="112" t="n">
        <v>126967.294</v>
      </c>
      <c r="D8" s="112" t="n">
        <v>36168.106</v>
      </c>
      <c r="E8" s="112" t="n">
        <v>16555.385</v>
      </c>
      <c r="F8" s="112" t="n">
        <v>9107.832</v>
      </c>
      <c r="G8" s="112" t="n">
        <v>26469.07</v>
      </c>
      <c r="H8" s="112" t="n">
        <v>69390.341</v>
      </c>
      <c r="I8" s="112" t="n">
        <v>11438.615</v>
      </c>
      <c r="J8" s="112" t="n">
        <v>66951.807</v>
      </c>
      <c r="K8" s="112" t="n">
        <v>179508.614</v>
      </c>
      <c r="L8" s="112" t="n">
        <v>34149.055</v>
      </c>
      <c r="M8" s="112" t="n">
        <v>10049.062</v>
      </c>
      <c r="N8" s="112" t="n">
        <v>29531.543</v>
      </c>
      <c r="O8" s="112" t="n">
        <v>16899.415</v>
      </c>
      <c r="P8" s="112" t="n">
        <v>23179.579</v>
      </c>
      <c r="Q8" s="112" t="n">
        <v>15128.493</v>
      </c>
      <c r="R8" s="112" t="n">
        <v>785150</v>
      </c>
      <c r="S8" s="114" t="n">
        <v>1993</v>
      </c>
    </row>
    <row r="9" s="129" customFormat="true" ht="9" hidden="false" customHeight="true" outlineLevel="0" collapsed="false">
      <c r="A9" s="114" t="n">
        <v>1994</v>
      </c>
      <c r="B9" s="112" t="n">
        <v>114124.217</v>
      </c>
      <c r="C9" s="112" t="n">
        <v>128847.702</v>
      </c>
      <c r="D9" s="112" t="n">
        <v>36600.109</v>
      </c>
      <c r="E9" s="112" t="n">
        <v>18002.705</v>
      </c>
      <c r="F9" s="112" t="n">
        <v>9039.358</v>
      </c>
      <c r="G9" s="112" t="n">
        <v>26660.35</v>
      </c>
      <c r="H9" s="112" t="n">
        <v>69833.959</v>
      </c>
      <c r="I9" s="112" t="n">
        <v>12452.45</v>
      </c>
      <c r="J9" s="112" t="n">
        <v>67231.853</v>
      </c>
      <c r="K9" s="112" t="n">
        <v>179555.111</v>
      </c>
      <c r="L9" s="112" t="n">
        <v>34676.261</v>
      </c>
      <c r="M9" s="112" t="n">
        <v>10105.681</v>
      </c>
      <c r="N9" s="112" t="n">
        <v>32182.344</v>
      </c>
      <c r="O9" s="112" t="n">
        <v>18318.529</v>
      </c>
      <c r="P9" s="112" t="n">
        <v>23507.717</v>
      </c>
      <c r="Q9" s="112" t="n">
        <v>16341.65</v>
      </c>
      <c r="R9" s="112" t="n">
        <v>797480</v>
      </c>
      <c r="S9" s="114" t="n">
        <v>1994</v>
      </c>
    </row>
    <row r="10" s="129" customFormat="true" ht="9" hidden="false" customHeight="true" outlineLevel="0" collapsed="false">
      <c r="A10" s="114" t="n">
        <v>1995</v>
      </c>
      <c r="B10" s="112" t="n">
        <v>117382.671</v>
      </c>
      <c r="C10" s="112" t="n">
        <v>131954.661</v>
      </c>
      <c r="D10" s="112" t="n">
        <v>37590.802</v>
      </c>
      <c r="E10" s="112" t="n">
        <v>19422.742</v>
      </c>
      <c r="F10" s="112" t="n">
        <v>9084.077</v>
      </c>
      <c r="G10" s="112" t="n">
        <v>26828.757</v>
      </c>
      <c r="H10" s="112" t="n">
        <v>71469.962</v>
      </c>
      <c r="I10" s="112" t="n">
        <v>13473.906</v>
      </c>
      <c r="J10" s="112" t="n">
        <v>69336.241</v>
      </c>
      <c r="K10" s="112" t="n">
        <v>183953.684</v>
      </c>
      <c r="L10" s="112" t="n">
        <v>35647.343</v>
      </c>
      <c r="M10" s="112" t="n">
        <v>10329.061</v>
      </c>
      <c r="N10" s="112" t="n">
        <v>35161.422</v>
      </c>
      <c r="O10" s="112" t="n">
        <v>19641.581</v>
      </c>
      <c r="P10" s="112" t="n">
        <v>24228.312</v>
      </c>
      <c r="Q10" s="112" t="n">
        <v>17384.767</v>
      </c>
      <c r="R10" s="112" t="n">
        <v>822890</v>
      </c>
      <c r="S10" s="114" t="n">
        <v>1995</v>
      </c>
    </row>
    <row r="11" s="129" customFormat="true" ht="9" hidden="false" customHeight="true" outlineLevel="0" collapsed="false">
      <c r="A11" s="114" t="n">
        <v>1996</v>
      </c>
      <c r="B11" s="112" t="n">
        <v>118815.864</v>
      </c>
      <c r="C11" s="112" t="n">
        <v>133199.252</v>
      </c>
      <c r="D11" s="112" t="n">
        <v>37311.28</v>
      </c>
      <c r="E11" s="112" t="n">
        <v>19680.504</v>
      </c>
      <c r="F11" s="112" t="n">
        <v>9039.479</v>
      </c>
      <c r="G11" s="112" t="n">
        <v>26930.315</v>
      </c>
      <c r="H11" s="112" t="n">
        <v>72185.051</v>
      </c>
      <c r="I11" s="112" t="n">
        <v>13502.929</v>
      </c>
      <c r="J11" s="112" t="n">
        <v>69869.537</v>
      </c>
      <c r="K11" s="112" t="n">
        <v>186109.69</v>
      </c>
      <c r="L11" s="112" t="n">
        <v>36059.202</v>
      </c>
      <c r="M11" s="112" t="n">
        <v>10427.963</v>
      </c>
      <c r="N11" s="112" t="n">
        <v>35656.026</v>
      </c>
      <c r="O11" s="112" t="n">
        <v>19592.115</v>
      </c>
      <c r="P11" s="112" t="n">
        <v>24605.042</v>
      </c>
      <c r="Q11" s="112" t="n">
        <v>17495.758</v>
      </c>
      <c r="R11" s="112" t="n">
        <v>830480</v>
      </c>
      <c r="S11" s="114" t="n">
        <v>1996</v>
      </c>
    </row>
    <row r="12" s="129" customFormat="true" ht="9" hidden="false" customHeight="true" outlineLevel="0" collapsed="false">
      <c r="A12" s="114" t="n">
        <v>1997</v>
      </c>
      <c r="B12" s="112" t="n">
        <v>119074.397</v>
      </c>
      <c r="C12" s="112" t="n">
        <v>133549.179</v>
      </c>
      <c r="D12" s="112" t="n">
        <v>36412.748</v>
      </c>
      <c r="E12" s="112" t="n">
        <v>19584.527</v>
      </c>
      <c r="F12" s="112" t="n">
        <v>8981.46</v>
      </c>
      <c r="G12" s="112" t="n">
        <v>26739.273</v>
      </c>
      <c r="H12" s="112" t="n">
        <v>71694.825</v>
      </c>
      <c r="I12" s="112" t="n">
        <v>13260.906</v>
      </c>
      <c r="J12" s="112" t="n">
        <v>69902.842</v>
      </c>
      <c r="K12" s="112" t="n">
        <v>186560.807</v>
      </c>
      <c r="L12" s="112" t="n">
        <v>36081.837</v>
      </c>
      <c r="M12" s="112" t="n">
        <v>10359.138</v>
      </c>
      <c r="N12" s="112" t="n">
        <v>35117.308</v>
      </c>
      <c r="O12" s="112" t="n">
        <v>19221.262</v>
      </c>
      <c r="P12" s="112" t="n">
        <v>24446.217</v>
      </c>
      <c r="Q12" s="112" t="n">
        <v>17393.277</v>
      </c>
      <c r="R12" s="112" t="n">
        <v>828380</v>
      </c>
      <c r="S12" s="114" t="n">
        <v>1997</v>
      </c>
    </row>
    <row r="13" s="129" customFormat="true" ht="9" hidden="false" customHeight="true" outlineLevel="0" collapsed="false">
      <c r="A13" s="114" t="n">
        <v>1998</v>
      </c>
      <c r="B13" s="112" t="n">
        <v>122073.134</v>
      </c>
      <c r="C13" s="112" t="n">
        <v>137763.181</v>
      </c>
      <c r="D13" s="112" t="n">
        <v>36655.942</v>
      </c>
      <c r="E13" s="112" t="n">
        <v>19642.898</v>
      </c>
      <c r="F13" s="112" t="n">
        <v>9062.286</v>
      </c>
      <c r="G13" s="112" t="n">
        <v>27123.299</v>
      </c>
      <c r="H13" s="112" t="n">
        <v>73046.629</v>
      </c>
      <c r="I13" s="112" t="n">
        <v>13352.672</v>
      </c>
      <c r="J13" s="112" t="n">
        <v>71330.743</v>
      </c>
      <c r="K13" s="112" t="n">
        <v>189934.116</v>
      </c>
      <c r="L13" s="112" t="n">
        <v>36854.379</v>
      </c>
      <c r="M13" s="112" t="n">
        <v>10656.004</v>
      </c>
      <c r="N13" s="112" t="n">
        <v>35274.154</v>
      </c>
      <c r="O13" s="112" t="n">
        <v>19297.406</v>
      </c>
      <c r="P13" s="112" t="n">
        <v>24604.383</v>
      </c>
      <c r="Q13" s="112" t="n">
        <v>17928.758</v>
      </c>
      <c r="R13" s="112" t="n">
        <v>844600</v>
      </c>
      <c r="S13" s="114" t="n">
        <v>1998</v>
      </c>
    </row>
    <row r="14" s="129" customFormat="true" ht="9" hidden="false" customHeight="true" outlineLevel="0" collapsed="false">
      <c r="A14" s="114" t="n">
        <v>1999</v>
      </c>
      <c r="B14" s="112" t="n">
        <v>126375.297</v>
      </c>
      <c r="C14" s="112" t="n">
        <v>142274.204</v>
      </c>
      <c r="D14" s="112" t="n">
        <v>37036.534</v>
      </c>
      <c r="E14" s="112" t="n">
        <v>20008.79</v>
      </c>
      <c r="F14" s="112" t="n">
        <v>9226.63</v>
      </c>
      <c r="G14" s="112" t="n">
        <v>27679.289</v>
      </c>
      <c r="H14" s="112" t="n">
        <v>75327.611</v>
      </c>
      <c r="I14" s="112" t="n">
        <v>13697.874</v>
      </c>
      <c r="J14" s="112" t="n">
        <v>73299.859</v>
      </c>
      <c r="K14" s="112" t="n">
        <v>195467.53</v>
      </c>
      <c r="L14" s="112" t="n">
        <v>37781.084</v>
      </c>
      <c r="M14" s="112" t="n">
        <v>11027.519</v>
      </c>
      <c r="N14" s="112" t="n">
        <v>35984.985</v>
      </c>
      <c r="O14" s="112" t="n">
        <v>19448.05</v>
      </c>
      <c r="P14" s="112" t="n">
        <v>25283.58</v>
      </c>
      <c r="Q14" s="112" t="n">
        <v>18731.16</v>
      </c>
      <c r="R14" s="112" t="n">
        <v>868650</v>
      </c>
      <c r="S14" s="114" t="n">
        <v>1999</v>
      </c>
    </row>
    <row r="15" s="129" customFormat="true" ht="9" hidden="false" customHeight="true" outlineLevel="0" collapsed="false">
      <c r="A15" s="114" t="n">
        <v>2000</v>
      </c>
      <c r="B15" s="112" t="n">
        <v>132122.133</v>
      </c>
      <c r="C15" s="112" t="n">
        <v>147896.106</v>
      </c>
      <c r="D15" s="112" t="n">
        <v>37665.36</v>
      </c>
      <c r="E15" s="112" t="n">
        <v>20199.693</v>
      </c>
      <c r="F15" s="112" t="n">
        <v>9365.25</v>
      </c>
      <c r="G15" s="112" t="n">
        <v>28367.83</v>
      </c>
      <c r="H15" s="112" t="n">
        <v>78451.069</v>
      </c>
      <c r="I15" s="112" t="n">
        <v>13792.179</v>
      </c>
      <c r="J15" s="112" t="n">
        <v>75933.503</v>
      </c>
      <c r="K15" s="112" t="n">
        <v>202140.887</v>
      </c>
      <c r="L15" s="112" t="n">
        <v>39205.235</v>
      </c>
      <c r="M15" s="112" t="n">
        <v>11474.772</v>
      </c>
      <c r="N15" s="112" t="n">
        <v>36288.654</v>
      </c>
      <c r="O15" s="112" t="n">
        <v>19152.832</v>
      </c>
      <c r="P15" s="112" t="n">
        <v>26040.77</v>
      </c>
      <c r="Q15" s="112" t="n">
        <v>18863.729</v>
      </c>
      <c r="R15" s="112" t="n">
        <v>896960</v>
      </c>
      <c r="S15" s="114" t="n">
        <v>2000</v>
      </c>
    </row>
    <row r="16" s="129" customFormat="true" ht="9" hidden="false" customHeight="true" outlineLevel="0" collapsed="false">
      <c r="A16" s="114" t="n">
        <v>2001</v>
      </c>
      <c r="B16" s="112" t="n">
        <v>136963.23</v>
      </c>
      <c r="C16" s="112" t="n">
        <v>153068.398</v>
      </c>
      <c r="D16" s="112" t="n">
        <v>37893.221</v>
      </c>
      <c r="E16" s="112" t="n">
        <v>20053.326</v>
      </c>
      <c r="F16" s="112" t="n">
        <v>9643.965</v>
      </c>
      <c r="G16" s="112" t="n">
        <v>29350.388</v>
      </c>
      <c r="H16" s="112" t="n">
        <v>80848.332</v>
      </c>
      <c r="I16" s="112" t="n">
        <v>13673.722</v>
      </c>
      <c r="J16" s="112" t="n">
        <v>77146.677</v>
      </c>
      <c r="K16" s="112" t="n">
        <v>204930.478</v>
      </c>
      <c r="L16" s="112" t="n">
        <v>39950.351</v>
      </c>
      <c r="M16" s="112" t="n">
        <v>11807.634</v>
      </c>
      <c r="N16" s="112" t="n">
        <v>36317.133</v>
      </c>
      <c r="O16" s="112" t="n">
        <v>19043.547</v>
      </c>
      <c r="P16" s="112" t="n">
        <v>26576.925</v>
      </c>
      <c r="Q16" s="112" t="n">
        <v>18942.665</v>
      </c>
      <c r="R16" s="112" t="n">
        <v>916210</v>
      </c>
      <c r="S16" s="114" t="n">
        <v>2001</v>
      </c>
    </row>
    <row r="17" s="129" customFormat="true" ht="9" hidden="false" customHeight="true" outlineLevel="0" collapsed="false">
      <c r="A17" s="114" t="n">
        <v>2002</v>
      </c>
      <c r="B17" s="112" t="n">
        <v>138753.025</v>
      </c>
      <c r="C17" s="112" t="n">
        <v>154988.802</v>
      </c>
      <c r="D17" s="112" t="n">
        <v>37471.955</v>
      </c>
      <c r="E17" s="112" t="n">
        <v>19831.549</v>
      </c>
      <c r="F17" s="112" t="n">
        <v>9595.87</v>
      </c>
      <c r="G17" s="112" t="n">
        <v>29377.426</v>
      </c>
      <c r="H17" s="112" t="n">
        <v>81687.313</v>
      </c>
      <c r="I17" s="112" t="n">
        <v>13613.984</v>
      </c>
      <c r="J17" s="112" t="n">
        <v>77433.496</v>
      </c>
      <c r="K17" s="112" t="n">
        <v>206694.715</v>
      </c>
      <c r="L17" s="112" t="n">
        <v>40331.326</v>
      </c>
      <c r="M17" s="112" t="n">
        <v>11750.455</v>
      </c>
      <c r="N17" s="112" t="n">
        <v>36145.84</v>
      </c>
      <c r="O17" s="112" t="n">
        <v>18997.902</v>
      </c>
      <c r="P17" s="112" t="n">
        <v>26697.261</v>
      </c>
      <c r="Q17" s="112" t="n">
        <v>18889.074</v>
      </c>
      <c r="R17" s="112" t="n">
        <v>922260</v>
      </c>
      <c r="S17" s="114" t="n">
        <v>2002</v>
      </c>
    </row>
    <row r="18" s="129" customFormat="true" ht="9" hidden="false" customHeight="true" outlineLevel="0" collapsed="false">
      <c r="A18" s="114" t="n">
        <v>2003</v>
      </c>
      <c r="B18" s="112" t="n">
        <v>139563.76</v>
      </c>
      <c r="C18" s="112" t="n">
        <v>155003.973</v>
      </c>
      <c r="D18" s="112" t="n">
        <v>36885.8</v>
      </c>
      <c r="E18" s="112" t="n">
        <v>19542.053</v>
      </c>
      <c r="F18" s="112" t="n">
        <v>9718.593</v>
      </c>
      <c r="G18" s="112" t="n">
        <v>29277.542</v>
      </c>
      <c r="H18" s="112" t="n">
        <v>82049.959</v>
      </c>
      <c r="I18" s="112" t="n">
        <v>13484.342</v>
      </c>
      <c r="J18" s="112" t="n">
        <v>77935.333</v>
      </c>
      <c r="K18" s="112" t="n">
        <v>205905.334</v>
      </c>
      <c r="L18" s="112" t="n">
        <v>40509.652</v>
      </c>
      <c r="M18" s="112" t="n">
        <v>11791.638</v>
      </c>
      <c r="N18" s="112" t="n">
        <v>36366.853</v>
      </c>
      <c r="O18" s="112" t="n">
        <v>18822.656</v>
      </c>
      <c r="P18" s="112" t="n">
        <v>26546.38</v>
      </c>
      <c r="Q18" s="112" t="n">
        <v>18766.137</v>
      </c>
      <c r="R18" s="112" t="n">
        <v>922170</v>
      </c>
      <c r="S18" s="114" t="n">
        <v>2003</v>
      </c>
    </row>
    <row r="19" s="129" customFormat="true" ht="9" hidden="false" customHeight="true" outlineLevel="0" collapsed="false">
      <c r="A19" s="114" t="n">
        <v>2004</v>
      </c>
      <c r="B19" s="112" t="n">
        <v>140300.753</v>
      </c>
      <c r="C19" s="112" t="n">
        <v>156084.831</v>
      </c>
      <c r="D19" s="112" t="n">
        <v>36796.931</v>
      </c>
      <c r="E19" s="112" t="n">
        <v>19479.272</v>
      </c>
      <c r="F19" s="112" t="n">
        <v>9706.474</v>
      </c>
      <c r="G19" s="112" t="n">
        <v>29575.406</v>
      </c>
      <c r="H19" s="112" t="n">
        <v>81984.903</v>
      </c>
      <c r="I19" s="112" t="n">
        <v>13439.327</v>
      </c>
      <c r="J19" s="112" t="n">
        <v>78076.826</v>
      </c>
      <c r="K19" s="112" t="n">
        <v>207338.095</v>
      </c>
      <c r="L19" s="112" t="n">
        <v>40872.369</v>
      </c>
      <c r="M19" s="112" t="n">
        <v>11927.135</v>
      </c>
      <c r="N19" s="112" t="n">
        <v>36446.837</v>
      </c>
      <c r="O19" s="112" t="n">
        <v>18813.112</v>
      </c>
      <c r="P19" s="112" t="n">
        <v>26472.601</v>
      </c>
      <c r="Q19" s="112" t="n">
        <v>18925.117</v>
      </c>
      <c r="R19" s="112" t="n">
        <v>926240</v>
      </c>
      <c r="S19" s="114" t="n">
        <v>2004</v>
      </c>
    </row>
    <row r="20" s="129" customFormat="true" ht="9" hidden="false" customHeight="true" outlineLevel="0" collapsed="false">
      <c r="A20" s="114" t="n">
        <v>2005</v>
      </c>
      <c r="B20" s="112" t="n">
        <v>140515.164</v>
      </c>
      <c r="C20" s="112" t="n">
        <v>156456.944</v>
      </c>
      <c r="D20" s="112" t="n">
        <v>36500.232</v>
      </c>
      <c r="E20" s="112" t="n">
        <v>19360.211</v>
      </c>
      <c r="F20" s="112" t="n">
        <v>9706.893</v>
      </c>
      <c r="G20" s="112" t="n">
        <v>29994.484</v>
      </c>
      <c r="H20" s="112" t="n">
        <v>81452.412</v>
      </c>
      <c r="I20" s="112" t="n">
        <v>13453.739</v>
      </c>
      <c r="J20" s="112" t="n">
        <v>76996.012</v>
      </c>
      <c r="K20" s="112" t="n">
        <v>206774.409</v>
      </c>
      <c r="L20" s="112" t="n">
        <v>40660.55</v>
      </c>
      <c r="M20" s="112" t="n">
        <v>11981.735</v>
      </c>
      <c r="N20" s="112" t="n">
        <v>35847.321</v>
      </c>
      <c r="O20" s="112" t="n">
        <v>18570.152</v>
      </c>
      <c r="P20" s="112" t="n">
        <v>26277.447</v>
      </c>
      <c r="Q20" s="112" t="n">
        <v>18802.316</v>
      </c>
      <c r="R20" s="112" t="n">
        <v>923350</v>
      </c>
      <c r="S20" s="114" t="n">
        <v>2005</v>
      </c>
    </row>
    <row r="21" s="129" customFormat="true" ht="9" hidden="false" customHeight="true" outlineLevel="0" collapsed="false">
      <c r="A21" s="114" t="n">
        <v>2006</v>
      </c>
      <c r="B21" s="112" t="n">
        <v>143253.14</v>
      </c>
      <c r="C21" s="112" t="n">
        <v>159253.942</v>
      </c>
      <c r="D21" s="112" t="n">
        <v>36783.698</v>
      </c>
      <c r="E21" s="112" t="n">
        <v>19586.572</v>
      </c>
      <c r="F21" s="112" t="n">
        <v>9940.733</v>
      </c>
      <c r="G21" s="112" t="n">
        <v>30512.117</v>
      </c>
      <c r="H21" s="112" t="n">
        <v>82919.805</v>
      </c>
      <c r="I21" s="112" t="n">
        <v>13553.874</v>
      </c>
      <c r="J21" s="112" t="n">
        <v>78694.911</v>
      </c>
      <c r="K21" s="112" t="n">
        <v>207037.1</v>
      </c>
      <c r="L21" s="112" t="n">
        <v>41166.699</v>
      </c>
      <c r="M21" s="112" t="n">
        <v>12058.54</v>
      </c>
      <c r="N21" s="112" t="n">
        <v>36506.988</v>
      </c>
      <c r="O21" s="112" t="n">
        <v>18834.082</v>
      </c>
      <c r="P21" s="112" t="n">
        <v>26368.58</v>
      </c>
      <c r="Q21" s="112" t="n">
        <v>19079.208</v>
      </c>
      <c r="R21" s="112" t="n">
        <v>935550</v>
      </c>
      <c r="S21" s="114" t="n">
        <v>2006</v>
      </c>
    </row>
    <row r="22" s="129" customFormat="true" ht="9" hidden="false" customHeight="true" outlineLevel="0" collapsed="false">
      <c r="A22" s="114" t="n">
        <v>2007</v>
      </c>
      <c r="B22" s="112" t="n">
        <v>148004.044</v>
      </c>
      <c r="C22" s="112" t="n">
        <v>165809.404</v>
      </c>
      <c r="D22" s="112" t="n">
        <v>37870.869</v>
      </c>
      <c r="E22" s="112" t="n">
        <v>20281.895</v>
      </c>
      <c r="F22" s="112" t="n">
        <v>10237.267</v>
      </c>
      <c r="G22" s="112" t="n">
        <v>31671.601</v>
      </c>
      <c r="H22" s="112" t="n">
        <v>86039.193</v>
      </c>
      <c r="I22" s="112" t="n">
        <v>13963.75</v>
      </c>
      <c r="J22" s="112" t="n">
        <v>80683.309</v>
      </c>
      <c r="K22" s="112" t="n">
        <v>212466.265</v>
      </c>
      <c r="L22" s="112" t="n">
        <v>42424.809</v>
      </c>
      <c r="M22" s="112" t="n">
        <v>12370.951</v>
      </c>
      <c r="N22" s="112" t="n">
        <v>37677.366</v>
      </c>
      <c r="O22" s="112" t="n">
        <v>19232.338</v>
      </c>
      <c r="P22" s="112" t="n">
        <v>27144.885</v>
      </c>
      <c r="Q22" s="112" t="n">
        <v>19642.055</v>
      </c>
      <c r="R22" s="112" t="n">
        <v>965520</v>
      </c>
      <c r="S22" s="114" t="n">
        <v>2007</v>
      </c>
    </row>
    <row r="23" s="129" customFormat="true" ht="9" hidden="false" customHeight="true" outlineLevel="0" collapsed="false">
      <c r="A23" s="114" t="n">
        <v>2008</v>
      </c>
      <c r="B23" s="112" t="n">
        <v>152905.903</v>
      </c>
      <c r="C23" s="112" t="n">
        <v>172845.176</v>
      </c>
      <c r="D23" s="112" t="n">
        <v>39399.111</v>
      </c>
      <c r="E23" s="112" t="n">
        <v>20968.72</v>
      </c>
      <c r="F23" s="112" t="n">
        <v>10661.579</v>
      </c>
      <c r="G23" s="112" t="n">
        <v>33026.52</v>
      </c>
      <c r="H23" s="112" t="n">
        <v>89455.274</v>
      </c>
      <c r="I23" s="112" t="n">
        <v>14285.426</v>
      </c>
      <c r="J23" s="112" t="n">
        <v>83493.059</v>
      </c>
      <c r="K23" s="112" t="n">
        <v>221062.734</v>
      </c>
      <c r="L23" s="112" t="n">
        <v>44005.106</v>
      </c>
      <c r="M23" s="112" t="n">
        <v>12542.843</v>
      </c>
      <c r="N23" s="112" t="n">
        <v>39021.377</v>
      </c>
      <c r="O23" s="112" t="n">
        <v>20026.117</v>
      </c>
      <c r="P23" s="112" t="n">
        <v>27979.538</v>
      </c>
      <c r="Q23" s="112" t="n">
        <v>20321.52</v>
      </c>
      <c r="R23" s="112" t="n">
        <v>1002000</v>
      </c>
      <c r="S23" s="114" t="n">
        <v>2008</v>
      </c>
    </row>
    <row r="24" s="129" customFormat="true" ht="9" hidden="false" customHeight="true" outlineLevel="0" collapsed="false">
      <c r="A24" s="114" t="n">
        <v>2009</v>
      </c>
      <c r="B24" s="112" t="n">
        <v>149500.137</v>
      </c>
      <c r="C24" s="112" t="n">
        <v>172033.221</v>
      </c>
      <c r="D24" s="112" t="n">
        <v>40414.646</v>
      </c>
      <c r="E24" s="112" t="n">
        <v>21454.213</v>
      </c>
      <c r="F24" s="112" t="n">
        <v>10626.253</v>
      </c>
      <c r="G24" s="112" t="n">
        <v>33782.576</v>
      </c>
      <c r="H24" s="112" t="n">
        <v>89164.987</v>
      </c>
      <c r="I24" s="112" t="n">
        <v>14568.144</v>
      </c>
      <c r="J24" s="112" t="n">
        <v>84529.221</v>
      </c>
      <c r="K24" s="112" t="n">
        <v>221826.768</v>
      </c>
      <c r="L24" s="112" t="n">
        <v>44375.986</v>
      </c>
      <c r="M24" s="112" t="n">
        <v>12259.183</v>
      </c>
      <c r="N24" s="112" t="n">
        <v>39357.119</v>
      </c>
      <c r="O24" s="112" t="n">
        <v>20388.345</v>
      </c>
      <c r="P24" s="112" t="n">
        <v>28196.677</v>
      </c>
      <c r="Q24" s="112" t="n">
        <v>20332.524</v>
      </c>
      <c r="R24" s="112" t="n">
        <v>1002810</v>
      </c>
      <c r="S24" s="114" t="n">
        <v>2009</v>
      </c>
    </row>
    <row r="25" s="129" customFormat="true" ht="9" hidden="false" customHeight="true" outlineLevel="0" collapsed="false">
      <c r="A25" s="114" t="n">
        <v>2010</v>
      </c>
      <c r="B25" s="112" t="n">
        <v>154322.921</v>
      </c>
      <c r="C25" s="112" t="n">
        <v>178375.572</v>
      </c>
      <c r="D25" s="112" t="n">
        <v>41766.322</v>
      </c>
      <c r="E25" s="112" t="n">
        <v>22096.386</v>
      </c>
      <c r="F25" s="112" t="n">
        <v>10759.668</v>
      </c>
      <c r="G25" s="112" t="n">
        <v>34336.84</v>
      </c>
      <c r="H25" s="112" t="n">
        <v>90947.021</v>
      </c>
      <c r="I25" s="112" t="n">
        <v>14719.083</v>
      </c>
      <c r="J25" s="112" t="n">
        <v>87181.508</v>
      </c>
      <c r="K25" s="112" t="n">
        <v>227703.126</v>
      </c>
      <c r="L25" s="112" t="n">
        <v>45759.886</v>
      </c>
      <c r="M25" s="112" t="n">
        <v>12850.351</v>
      </c>
      <c r="N25" s="112" t="n">
        <v>40715.492</v>
      </c>
      <c r="O25" s="112" t="n">
        <v>20950.231</v>
      </c>
      <c r="P25" s="112" t="n">
        <v>28674.529</v>
      </c>
      <c r="Q25" s="112" t="n">
        <v>21051.048</v>
      </c>
      <c r="R25" s="112" t="n">
        <v>1032210</v>
      </c>
      <c r="S25" s="114" t="n">
        <v>2010</v>
      </c>
    </row>
    <row r="26" s="129" customFormat="true" ht="9" hidden="false" customHeight="true" outlineLevel="0" collapsed="false">
      <c r="A26" s="114" t="n">
        <v>2011</v>
      </c>
      <c r="B26" s="112" t="n">
        <v>162898.455</v>
      </c>
      <c r="C26" s="112" t="n">
        <v>188452.106</v>
      </c>
      <c r="D26" s="112" t="n">
        <v>43834.826</v>
      </c>
      <c r="E26" s="112" t="n">
        <v>22834.844</v>
      </c>
      <c r="F26" s="112" t="n">
        <v>11304.63</v>
      </c>
      <c r="G26" s="112" t="n">
        <v>35517.806</v>
      </c>
      <c r="H26" s="112" t="n">
        <v>95417.84</v>
      </c>
      <c r="I26" s="112" t="n">
        <v>15104.011</v>
      </c>
      <c r="J26" s="112" t="n">
        <v>91442.539</v>
      </c>
      <c r="K26" s="112" t="n">
        <v>238309.402</v>
      </c>
      <c r="L26" s="112" t="n">
        <v>47730.164</v>
      </c>
      <c r="M26" s="112" t="n">
        <v>13515.852</v>
      </c>
      <c r="N26" s="112" t="n">
        <v>42354.516</v>
      </c>
      <c r="O26" s="112" t="n">
        <v>21704.397</v>
      </c>
      <c r="P26" s="112" t="n">
        <v>29620.804</v>
      </c>
      <c r="Q26" s="112" t="n">
        <v>21917.806</v>
      </c>
      <c r="R26" s="112" t="n">
        <v>1081960</v>
      </c>
      <c r="S26" s="114" t="n">
        <v>2011</v>
      </c>
    </row>
    <row r="27" s="129" customFormat="true" ht="9" hidden="false" customHeight="true" outlineLevel="0" collapsed="false">
      <c r="A27" s="114" t="n">
        <v>2012</v>
      </c>
      <c r="B27" s="112" t="n">
        <v>170085.828</v>
      </c>
      <c r="C27" s="112" t="n">
        <v>196926.112</v>
      </c>
      <c r="D27" s="112" t="n">
        <v>45668.308</v>
      </c>
      <c r="E27" s="112" t="n">
        <v>23254.666</v>
      </c>
      <c r="F27" s="112" t="n">
        <v>11672.532</v>
      </c>
      <c r="G27" s="112" t="n">
        <v>37100.981</v>
      </c>
      <c r="H27" s="112" t="n">
        <v>97179.738</v>
      </c>
      <c r="I27" s="112" t="n">
        <v>15723.53</v>
      </c>
      <c r="J27" s="112" t="n">
        <v>95589.532</v>
      </c>
      <c r="K27" s="112" t="n">
        <v>249422.031</v>
      </c>
      <c r="L27" s="112" t="n">
        <v>49000.944</v>
      </c>
      <c r="M27" s="112" t="n">
        <v>13758.241</v>
      </c>
      <c r="N27" s="112" t="n">
        <v>43376.494</v>
      </c>
      <c r="O27" s="112" t="n">
        <v>22183.304</v>
      </c>
      <c r="P27" s="112" t="n">
        <v>30915.533</v>
      </c>
      <c r="Q27" s="112" t="n">
        <v>22402.222</v>
      </c>
      <c r="R27" s="112" t="n">
        <v>1124260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7.54852804781594</v>
      </c>
      <c r="C29" s="121" t="n">
        <v>9.19643002021388</v>
      </c>
      <c r="D29" s="121" t="n">
        <v>8.72662961866043</v>
      </c>
      <c r="E29" s="121" t="n">
        <v>13.895497923195</v>
      </c>
      <c r="F29" s="121" t="n">
        <v>5.8980038348667</v>
      </c>
      <c r="G29" s="121" t="n">
        <v>7.89933288956047</v>
      </c>
      <c r="H29" s="121" t="n">
        <v>8.40193213363307</v>
      </c>
      <c r="I29" s="121" t="n">
        <v>12.7477518165627</v>
      </c>
      <c r="J29" s="121" t="n">
        <v>8.17533912240707</v>
      </c>
      <c r="K29" s="121" t="n">
        <v>7.2828925132153</v>
      </c>
      <c r="L29" s="121" t="n">
        <v>7.97728931958595</v>
      </c>
      <c r="M29" s="121" t="n">
        <v>7.01316923346499</v>
      </c>
      <c r="N29" s="121" t="n">
        <v>12.189507278203</v>
      </c>
      <c r="O29" s="121" t="n">
        <v>13.2195720370476</v>
      </c>
      <c r="P29" s="121" t="n">
        <v>7.77404732898299</v>
      </c>
      <c r="Q29" s="121" t="n">
        <v>8.43132035143211</v>
      </c>
      <c r="R29" s="121" t="n">
        <v>8.40951935479299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-0.0638863918345294</v>
      </c>
      <c r="C30" s="121" t="n">
        <v>2.48296816954196</v>
      </c>
      <c r="D30" s="121" t="n">
        <v>6.23356388623961</v>
      </c>
      <c r="E30" s="121" t="n">
        <v>11.2270982818215</v>
      </c>
      <c r="F30" s="121" t="n">
        <v>1.14087635943876</v>
      </c>
      <c r="G30" s="121" t="n">
        <v>2.00177127848281</v>
      </c>
      <c r="H30" s="121" t="n">
        <v>2.10577597278818</v>
      </c>
      <c r="I30" s="121" t="n">
        <v>11.8929074784032</v>
      </c>
      <c r="J30" s="121" t="n">
        <v>1.82825065901025</v>
      </c>
      <c r="K30" s="121" t="n">
        <v>1.2253784466109</v>
      </c>
      <c r="L30" s="121" t="n">
        <v>1.4679867516878</v>
      </c>
      <c r="M30" s="121" t="n">
        <v>0.824733000216128</v>
      </c>
      <c r="N30" s="121" t="n">
        <v>9.94621740365503</v>
      </c>
      <c r="O30" s="121" t="n">
        <v>11.3801426453344</v>
      </c>
      <c r="P30" s="121" t="n">
        <v>2.11644358356105</v>
      </c>
      <c r="Q30" s="121" t="n">
        <v>10.3108962584912</v>
      </c>
      <c r="R30" s="121" t="n">
        <v>2.65545735055699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0.412147069887908</v>
      </c>
      <c r="C31" s="121" t="n">
        <v>1.48101762332591</v>
      </c>
      <c r="D31" s="121" t="n">
        <v>1.1944308059703</v>
      </c>
      <c r="E31" s="121" t="n">
        <v>8.7422914054853</v>
      </c>
      <c r="F31" s="121" t="n">
        <v>-0.751814482304908</v>
      </c>
      <c r="G31" s="121" t="n">
        <v>0.7226547815998</v>
      </c>
      <c r="H31" s="121" t="n">
        <v>0.639307998212615</v>
      </c>
      <c r="I31" s="121" t="n">
        <v>8.86326710008163</v>
      </c>
      <c r="J31" s="121" t="n">
        <v>0.418279972637635</v>
      </c>
      <c r="K31" s="121" t="n">
        <v>0.0259023781443659</v>
      </c>
      <c r="L31" s="121" t="n">
        <v>1.54383774309422</v>
      </c>
      <c r="M31" s="121" t="n">
        <v>0.563425720728958</v>
      </c>
      <c r="N31" s="121" t="n">
        <v>8.97616829571011</v>
      </c>
      <c r="O31" s="121" t="n">
        <v>8.39741494010293</v>
      </c>
      <c r="P31" s="121" t="n">
        <v>1.41563399404276</v>
      </c>
      <c r="Q31" s="121" t="n">
        <v>8.01902079737882</v>
      </c>
      <c r="R31" s="121" t="n">
        <v>1.57040056040248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2.85518191112759</v>
      </c>
      <c r="C32" s="121" t="n">
        <v>2.41134219064303</v>
      </c>
      <c r="D32" s="121" t="n">
        <v>2.70680341416471</v>
      </c>
      <c r="E32" s="121" t="n">
        <v>7.88790906699852</v>
      </c>
      <c r="F32" s="121" t="n">
        <v>0.494714337013761</v>
      </c>
      <c r="G32" s="121" t="n">
        <v>0.63167587822366</v>
      </c>
      <c r="H32" s="121" t="n">
        <v>2.34270407037928</v>
      </c>
      <c r="I32" s="121" t="n">
        <v>8.20285164766771</v>
      </c>
      <c r="J32" s="121" t="n">
        <v>3.13004611073265</v>
      </c>
      <c r="K32" s="121" t="n">
        <v>2.44970637455148</v>
      </c>
      <c r="L32" s="121" t="n">
        <v>2.80042303292159</v>
      </c>
      <c r="M32" s="121" t="n">
        <v>2.21043985061471</v>
      </c>
      <c r="N32" s="121" t="n">
        <v>9.25687078604342</v>
      </c>
      <c r="O32" s="121" t="n">
        <v>7.22247949057481</v>
      </c>
      <c r="P32" s="121" t="n">
        <v>3.06535509169181</v>
      </c>
      <c r="Q32" s="121" t="n">
        <v>6.38318040099991</v>
      </c>
      <c r="R32" s="121" t="n">
        <v>3.1862868034308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1.22095790442526</v>
      </c>
      <c r="C33" s="121" t="n">
        <v>0.943195936064754</v>
      </c>
      <c r="D33" s="121" t="n">
        <v>-0.743591477510918</v>
      </c>
      <c r="E33" s="121" t="n">
        <v>1.32711436933057</v>
      </c>
      <c r="F33" s="121" t="n">
        <v>-0.490946961369872</v>
      </c>
      <c r="G33" s="121" t="n">
        <v>0.378541577606441</v>
      </c>
      <c r="H33" s="121" t="n">
        <v>1.00054481629641</v>
      </c>
      <c r="I33" s="121" t="n">
        <v>0.215401532413836</v>
      </c>
      <c r="J33" s="121" t="n">
        <v>0.769144667072453</v>
      </c>
      <c r="K33" s="121" t="n">
        <v>1.17203741350458</v>
      </c>
      <c r="L33" s="121" t="n">
        <v>1.15537082244811</v>
      </c>
      <c r="M33" s="121" t="n">
        <v>0.957512013918787</v>
      </c>
      <c r="N33" s="121" t="n">
        <v>1.40666665870339</v>
      </c>
      <c r="O33" s="121" t="n">
        <v>-0.25184327066134</v>
      </c>
      <c r="P33" s="121" t="n">
        <v>1.5549164134918</v>
      </c>
      <c r="Q33" s="121" t="n">
        <v>0.63843823733734</v>
      </c>
      <c r="R33" s="121" t="n">
        <v>0.922359003025932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0.217591314237282</v>
      </c>
      <c r="C34" s="121" t="n">
        <v>0.262709433233141</v>
      </c>
      <c r="D34" s="121" t="n">
        <v>-2.40820470377858</v>
      </c>
      <c r="E34" s="121" t="n">
        <v>-0.487675518879001</v>
      </c>
      <c r="F34" s="121" t="n">
        <v>-0.641840088350236</v>
      </c>
      <c r="G34" s="121" t="n">
        <v>-0.709393855957487</v>
      </c>
      <c r="H34" s="121" t="n">
        <v>-0.679123992029886</v>
      </c>
      <c r="I34" s="121" t="n">
        <v>-1.79237408417092</v>
      </c>
      <c r="J34" s="121" t="n">
        <v>0.0476674119080087</v>
      </c>
      <c r="K34" s="121" t="n">
        <v>0.242393074750694</v>
      </c>
      <c r="L34" s="121" t="n">
        <v>0.0627717718212324</v>
      </c>
      <c r="M34" s="121" t="n">
        <v>-0.660004259700571</v>
      </c>
      <c r="N34" s="121" t="n">
        <v>-1.51087504816157</v>
      </c>
      <c r="O34" s="121" t="n">
        <v>-1.89286863618349</v>
      </c>
      <c r="P34" s="121" t="n">
        <v>-0.64549778049556</v>
      </c>
      <c r="Q34" s="121" t="n">
        <v>-0.585747699528099</v>
      </c>
      <c r="R34" s="121" t="n">
        <v>-0.25286581254214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2.51837261036056</v>
      </c>
      <c r="C35" s="121" t="n">
        <v>3.15539341503552</v>
      </c>
      <c r="D35" s="121" t="n">
        <v>0.667881479310495</v>
      </c>
      <c r="E35" s="121" t="n">
        <v>0.298046513964835</v>
      </c>
      <c r="F35" s="121" t="n">
        <v>0.89992050290266</v>
      </c>
      <c r="G35" s="121" t="n">
        <v>1.43618713941849</v>
      </c>
      <c r="H35" s="121" t="n">
        <v>1.88549731448539</v>
      </c>
      <c r="I35" s="121" t="n">
        <v>0.692004000329987</v>
      </c>
      <c r="J35" s="121" t="n">
        <v>2.04269377202147</v>
      </c>
      <c r="K35" s="121" t="n">
        <v>1.80815523594944</v>
      </c>
      <c r="L35" s="121" t="n">
        <v>2.14108278356227</v>
      </c>
      <c r="M35" s="121" t="n">
        <v>2.86574037337857</v>
      </c>
      <c r="N35" s="121" t="n">
        <v>0.44663446298334</v>
      </c>
      <c r="O35" s="121" t="n">
        <v>0.396144644404714</v>
      </c>
      <c r="P35" s="121" t="n">
        <v>0.646995811253731</v>
      </c>
      <c r="Q35" s="121" t="n">
        <v>3.07866654455053</v>
      </c>
      <c r="R35" s="121" t="n">
        <v>1.95803858132741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3.52425047103321</v>
      </c>
      <c r="C36" s="121" t="n">
        <v>3.27447650907537</v>
      </c>
      <c r="D36" s="121" t="n">
        <v>1.03828186982618</v>
      </c>
      <c r="E36" s="121" t="n">
        <v>1.8627190346353</v>
      </c>
      <c r="F36" s="121" t="n">
        <v>1.81349385795151</v>
      </c>
      <c r="G36" s="121" t="n">
        <v>2.0498612650327</v>
      </c>
      <c r="H36" s="121" t="n">
        <v>3.12263828081649</v>
      </c>
      <c r="I36" s="121" t="n">
        <v>2.58526533116368</v>
      </c>
      <c r="J36" s="121" t="n">
        <v>2.76054323449286</v>
      </c>
      <c r="K36" s="121" t="n">
        <v>2.91333337924398</v>
      </c>
      <c r="L36" s="121" t="n">
        <v>2.5145044500682</v>
      </c>
      <c r="M36" s="121" t="n">
        <v>3.48643825584149</v>
      </c>
      <c r="N36" s="121" t="n">
        <v>2.01516101562633</v>
      </c>
      <c r="O36" s="121" t="n">
        <v>0.780643781863731</v>
      </c>
      <c r="P36" s="121" t="n">
        <v>2.76047157939298</v>
      </c>
      <c r="Q36" s="121" t="n">
        <v>4.47550243022967</v>
      </c>
      <c r="R36" s="121" t="n">
        <v>2.84750177598863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4.54743619712323</v>
      </c>
      <c r="C37" s="121" t="n">
        <v>3.95145559907684</v>
      </c>
      <c r="D37" s="121" t="n">
        <v>1.69785326024299</v>
      </c>
      <c r="E37" s="121" t="n">
        <v>0.954095674950864</v>
      </c>
      <c r="F37" s="121" t="n">
        <v>1.50239036354553</v>
      </c>
      <c r="G37" s="121" t="n">
        <v>2.48756750941111</v>
      </c>
      <c r="H37" s="121" t="n">
        <v>4.14649815457442</v>
      </c>
      <c r="I37" s="121" t="n">
        <v>0.688464501863578</v>
      </c>
      <c r="J37" s="121" t="n">
        <v>3.59297280503637</v>
      </c>
      <c r="K37" s="121" t="n">
        <v>3.41404887041851</v>
      </c>
      <c r="L37" s="121" t="n">
        <v>3.7694815744302</v>
      </c>
      <c r="M37" s="121" t="n">
        <v>4.05578988347244</v>
      </c>
      <c r="N37" s="121" t="n">
        <v>0.843876967018332</v>
      </c>
      <c r="O37" s="121" t="n">
        <v>-1.51798252266937</v>
      </c>
      <c r="P37" s="121" t="n">
        <v>2.9947895037016</v>
      </c>
      <c r="Q37" s="121" t="n">
        <v>0.707745809656203</v>
      </c>
      <c r="R37" s="121" t="n">
        <v>3.25908018189145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3.66410751179744</v>
      </c>
      <c r="C38" s="121" t="n">
        <v>3.49724691196398</v>
      </c>
      <c r="D38" s="121" t="n">
        <v>0.60496169424637</v>
      </c>
      <c r="E38" s="121" t="n">
        <v>-0.724600121397884</v>
      </c>
      <c r="F38" s="121" t="n">
        <v>2.97605509730118</v>
      </c>
      <c r="G38" s="121" t="n">
        <v>3.46363468760211</v>
      </c>
      <c r="H38" s="121" t="n">
        <v>3.05574293704014</v>
      </c>
      <c r="I38" s="121" t="n">
        <v>-0.858870813669114</v>
      </c>
      <c r="J38" s="121" t="n">
        <v>1.59767948543082</v>
      </c>
      <c r="K38" s="121" t="n">
        <v>1.38002313208412</v>
      </c>
      <c r="L38" s="121" t="n">
        <v>1.90055231144515</v>
      </c>
      <c r="M38" s="121" t="n">
        <v>2.90081580705916</v>
      </c>
      <c r="N38" s="121" t="n">
        <v>0.0784790750298896</v>
      </c>
      <c r="O38" s="121" t="n">
        <v>-0.570594468744872</v>
      </c>
      <c r="P38" s="121" t="n">
        <v>2.05890609225456</v>
      </c>
      <c r="Q38" s="121" t="n">
        <v>0.418453848653158</v>
      </c>
      <c r="R38" s="121" t="n">
        <v>2.14613806635748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1.30677043758385</v>
      </c>
      <c r="C39" s="121" t="n">
        <v>1.25460514717088</v>
      </c>
      <c r="D39" s="121" t="n">
        <v>-1.11171863695618</v>
      </c>
      <c r="E39" s="121" t="n">
        <v>-1.10593624219743</v>
      </c>
      <c r="F39" s="121" t="n">
        <v>-0.498705667222964</v>
      </c>
      <c r="G39" s="121" t="n">
        <v>0.0921214397574488</v>
      </c>
      <c r="H39" s="121" t="n">
        <v>1.03772208930668</v>
      </c>
      <c r="I39" s="121" t="n">
        <v>-0.436881779518401</v>
      </c>
      <c r="J39" s="121" t="n">
        <v>0.371783997903123</v>
      </c>
      <c r="K39" s="121" t="n">
        <v>0.860895371551322</v>
      </c>
      <c r="L39" s="121" t="n">
        <v>0.953621158422365</v>
      </c>
      <c r="M39" s="121" t="n">
        <v>-0.484254508566238</v>
      </c>
      <c r="N39" s="121" t="n">
        <v>-0.471658927481982</v>
      </c>
      <c r="O39" s="121" t="n">
        <v>-0.239687490991045</v>
      </c>
      <c r="P39" s="121" t="n">
        <v>0.452783758843438</v>
      </c>
      <c r="Q39" s="121" t="n">
        <v>-0.282911617768676</v>
      </c>
      <c r="R39" s="121" t="n">
        <v>0.660328963883814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0.584300774703834</v>
      </c>
      <c r="C40" s="121" t="n">
        <v>0.00978844910358134</v>
      </c>
      <c r="D40" s="121" t="n">
        <v>-1.56424985032139</v>
      </c>
      <c r="E40" s="121" t="n">
        <v>-1.45977502816346</v>
      </c>
      <c r="F40" s="121" t="n">
        <v>1.27891478313067</v>
      </c>
      <c r="G40" s="121" t="n">
        <v>-0.340002558427003</v>
      </c>
      <c r="H40" s="121" t="n">
        <v>0.443944092028104</v>
      </c>
      <c r="I40" s="121" t="n">
        <v>-0.952270841511194</v>
      </c>
      <c r="J40" s="121" t="n">
        <v>0.648087747452351</v>
      </c>
      <c r="K40" s="121" t="n">
        <v>-0.38190671686985</v>
      </c>
      <c r="L40" s="121" t="n">
        <v>0.44215258382529</v>
      </c>
      <c r="M40" s="121" t="n">
        <v>0.350480045240815</v>
      </c>
      <c r="N40" s="121" t="n">
        <v>0.611447956390009</v>
      </c>
      <c r="O40" s="121" t="n">
        <v>-0.922449226235614</v>
      </c>
      <c r="P40" s="121" t="n">
        <v>-0.565155354326421</v>
      </c>
      <c r="Q40" s="121" t="n">
        <v>-0.650836562978157</v>
      </c>
      <c r="R40" s="121" t="n">
        <v>-0.00975863639321517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0.528069034540195</v>
      </c>
      <c r="C41" s="121" t="n">
        <v>0.697309868309006</v>
      </c>
      <c r="D41" s="121" t="n">
        <v>-0.240930114027634</v>
      </c>
      <c r="E41" s="121" t="n">
        <v>-0.321261026157288</v>
      </c>
      <c r="F41" s="121" t="n">
        <v>-0.124699120541422</v>
      </c>
      <c r="G41" s="121" t="n">
        <v>1.01738048911346</v>
      </c>
      <c r="H41" s="121" t="n">
        <v>-0.0792882784987086</v>
      </c>
      <c r="I41" s="121" t="n">
        <v>-0.333831639689947</v>
      </c>
      <c r="J41" s="121" t="n">
        <v>0.18155180013153</v>
      </c>
      <c r="K41" s="121" t="n">
        <v>0.695834815041735</v>
      </c>
      <c r="L41" s="121" t="n">
        <v>0.895384142031148</v>
      </c>
      <c r="M41" s="121" t="n">
        <v>1.14909395963478</v>
      </c>
      <c r="N41" s="121" t="n">
        <v>0.219936544963062</v>
      </c>
      <c r="O41" s="121" t="n">
        <v>-0.0507048527051524</v>
      </c>
      <c r="P41" s="121" t="n">
        <v>-0.277924899741521</v>
      </c>
      <c r="Q41" s="121" t="n">
        <v>0.84716422991049</v>
      </c>
      <c r="R41" s="121" t="n">
        <v>0.441350293329862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0.152822415714326</v>
      </c>
      <c r="C42" s="121" t="n">
        <v>0.238404332833596</v>
      </c>
      <c r="D42" s="121" t="n">
        <v>-0.806314526610905</v>
      </c>
      <c r="E42" s="121" t="n">
        <v>-0.611218940831066</v>
      </c>
      <c r="F42" s="121" t="n">
        <v>0.00431670656099925</v>
      </c>
      <c r="G42" s="121" t="n">
        <v>1.41698139325628</v>
      </c>
      <c r="H42" s="121" t="n">
        <v>-0.64949884736707</v>
      </c>
      <c r="I42" s="121" t="n">
        <v>0.107237512711748</v>
      </c>
      <c r="J42" s="121" t="n">
        <v>-1.38429551426694</v>
      </c>
      <c r="K42" s="121" t="n">
        <v>-0.271868032741395</v>
      </c>
      <c r="L42" s="121" t="n">
        <v>-0.518244978655375</v>
      </c>
      <c r="M42" s="121" t="n">
        <v>0.457779676343066</v>
      </c>
      <c r="N42" s="121" t="n">
        <v>-1.6449054275958</v>
      </c>
      <c r="O42" s="121" t="n">
        <v>-1.2914397150243</v>
      </c>
      <c r="P42" s="121" t="n">
        <v>-0.737192389973302</v>
      </c>
      <c r="Q42" s="121" t="n">
        <v>-0.648878419087183</v>
      </c>
      <c r="R42" s="121" t="n">
        <v>-0.312014164795301</v>
      </c>
      <c r="S42" s="114" t="n">
        <v>2005</v>
      </c>
    </row>
    <row r="43" s="129" customFormat="true" ht="9" hidden="false" customHeight="true" outlineLevel="0" collapsed="false">
      <c r="A43" s="114" t="n">
        <v>2006</v>
      </c>
      <c r="B43" s="121" t="n">
        <v>1.94852706431033</v>
      </c>
      <c r="C43" s="121" t="n">
        <v>1.78771100118126</v>
      </c>
      <c r="D43" s="121" t="n">
        <v>0.776614241794377</v>
      </c>
      <c r="E43" s="121" t="n">
        <v>1.16920729841219</v>
      </c>
      <c r="F43" s="121" t="n">
        <v>2.40900976244407</v>
      </c>
      <c r="G43" s="121" t="n">
        <v>1.72576064319026</v>
      </c>
      <c r="H43" s="121" t="n">
        <v>1.8015341276818</v>
      </c>
      <c r="I43" s="121" t="n">
        <v>0.744291233834701</v>
      </c>
      <c r="J43" s="121" t="n">
        <v>2.2064766159577</v>
      </c>
      <c r="K43" s="121" t="n">
        <v>0.127042316924246</v>
      </c>
      <c r="L43" s="121" t="n">
        <v>1.24481592108322</v>
      </c>
      <c r="M43" s="121" t="n">
        <v>0.641017348489186</v>
      </c>
      <c r="N43" s="121" t="n">
        <v>1.84021282929341</v>
      </c>
      <c r="O43" s="121" t="n">
        <v>1.4212592336347</v>
      </c>
      <c r="P43" s="121" t="n">
        <v>0.346810708057006</v>
      </c>
      <c r="Q43" s="121" t="n">
        <v>1.4726483694881</v>
      </c>
      <c r="R43" s="121" t="n">
        <v>1.32127578924568</v>
      </c>
      <c r="S43" s="114" t="n">
        <v>2006</v>
      </c>
    </row>
    <row r="44" s="129" customFormat="true" ht="9" hidden="false" customHeight="true" outlineLevel="0" collapsed="false">
      <c r="A44" s="114" t="n">
        <v>2007</v>
      </c>
      <c r="B44" s="121" t="n">
        <v>3.31643969549287</v>
      </c>
      <c r="C44" s="121" t="n">
        <v>4.1163577602368</v>
      </c>
      <c r="D44" s="121" t="n">
        <v>2.95557831080498</v>
      </c>
      <c r="E44" s="121" t="n">
        <v>3.54999843770518</v>
      </c>
      <c r="F44" s="121" t="n">
        <v>2.98301946144213</v>
      </c>
      <c r="G44" s="121" t="n">
        <v>3.80007719556137</v>
      </c>
      <c r="H44" s="121" t="n">
        <v>3.76193359354862</v>
      </c>
      <c r="I44" s="121" t="n">
        <v>3.02405054082693</v>
      </c>
      <c r="J44" s="121" t="n">
        <v>2.5267173883709</v>
      </c>
      <c r="K44" s="121" t="n">
        <v>2.62231503435859</v>
      </c>
      <c r="L44" s="121" t="n">
        <v>3.05613525145651</v>
      </c>
      <c r="M44" s="121" t="n">
        <v>2.5907862809262</v>
      </c>
      <c r="N44" s="121" t="n">
        <v>3.20590129210332</v>
      </c>
      <c r="O44" s="121" t="n">
        <v>2.11454957029495</v>
      </c>
      <c r="P44" s="121" t="n">
        <v>2.94405311169581</v>
      </c>
      <c r="Q44" s="121" t="n">
        <v>2.95005432091311</v>
      </c>
      <c r="R44" s="121" t="n">
        <v>3.2034632034632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3.31197639437472</v>
      </c>
      <c r="C45" s="121" t="n">
        <v>4.24328887883824</v>
      </c>
      <c r="D45" s="121" t="n">
        <v>4.03540251479309</v>
      </c>
      <c r="E45" s="121" t="n">
        <v>3.38639461450718</v>
      </c>
      <c r="F45" s="121" t="n">
        <v>4.14477809360643</v>
      </c>
      <c r="G45" s="121" t="n">
        <v>4.27802497259296</v>
      </c>
      <c r="H45" s="121" t="n">
        <v>3.97037777888039</v>
      </c>
      <c r="I45" s="121" t="n">
        <v>2.30365052367738</v>
      </c>
      <c r="J45" s="121" t="n">
        <v>3.48244269456029</v>
      </c>
      <c r="K45" s="121" t="n">
        <v>4.04603949714087</v>
      </c>
      <c r="L45" s="121" t="n">
        <v>3.72493603919348</v>
      </c>
      <c r="M45" s="121" t="n">
        <v>1.3894808895452</v>
      </c>
      <c r="N45" s="121" t="n">
        <v>3.56715753431382</v>
      </c>
      <c r="O45" s="121" t="n">
        <v>4.12731411022413</v>
      </c>
      <c r="P45" s="121" t="n">
        <v>3.07480764792336</v>
      </c>
      <c r="Q45" s="121" t="n">
        <v>3.45923580806591</v>
      </c>
      <c r="R45" s="121" t="n">
        <v>3.77827491921452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2.227360705623</v>
      </c>
      <c r="C46" s="121" t="n">
        <v>-0.469758554326106</v>
      </c>
      <c r="D46" s="121" t="n">
        <v>2.57755815860922</v>
      </c>
      <c r="E46" s="121" t="n">
        <v>2.31532015306608</v>
      </c>
      <c r="F46" s="121" t="n">
        <v>-0.331339288486248</v>
      </c>
      <c r="G46" s="121" t="n">
        <v>2.28923907211541</v>
      </c>
      <c r="H46" s="121" t="n">
        <v>-0.3245051823328</v>
      </c>
      <c r="I46" s="121" t="n">
        <v>1.97906593755062</v>
      </c>
      <c r="J46" s="121" t="n">
        <v>1.2410157352122</v>
      </c>
      <c r="K46" s="121" t="n">
        <v>0.34561863330616</v>
      </c>
      <c r="L46" s="121" t="n">
        <v>0.842811286490246</v>
      </c>
      <c r="M46" s="121" t="n">
        <v>-2.2615287459151</v>
      </c>
      <c r="N46" s="121" t="n">
        <v>0.860405310658294</v>
      </c>
      <c r="O46" s="121" t="n">
        <v>1.80877800723927</v>
      </c>
      <c r="P46" s="121" t="n">
        <v>0.77606356473791</v>
      </c>
      <c r="Q46" s="121" t="n">
        <v>0.0541494927544903</v>
      </c>
      <c r="R46" s="121" t="n">
        <v>0.0808383233532766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3.22593951870427</v>
      </c>
      <c r="C47" s="121" t="n">
        <v>3.68670130288382</v>
      </c>
      <c r="D47" s="121" t="n">
        <v>3.34452020190898</v>
      </c>
      <c r="E47" s="121" t="n">
        <v>2.99322561960207</v>
      </c>
      <c r="F47" s="121" t="n">
        <v>1.25552252520242</v>
      </c>
      <c r="G47" s="121" t="n">
        <v>1.64068009496965</v>
      </c>
      <c r="H47" s="121" t="n">
        <v>1.99858045176411</v>
      </c>
      <c r="I47" s="121" t="n">
        <v>1.03608942909955</v>
      </c>
      <c r="J47" s="121" t="n">
        <v>3.13771612777549</v>
      </c>
      <c r="K47" s="121" t="n">
        <v>2.64907524595948</v>
      </c>
      <c r="L47" s="121" t="n">
        <v>3.11857859338606</v>
      </c>
      <c r="M47" s="121" t="n">
        <v>4.82224631119381</v>
      </c>
      <c r="N47" s="121" t="n">
        <v>3.45140354404498</v>
      </c>
      <c r="O47" s="121" t="n">
        <v>2.75591765785794</v>
      </c>
      <c r="P47" s="121" t="n">
        <v>1.69471033767562</v>
      </c>
      <c r="Q47" s="121" t="n">
        <v>3.53386524958729</v>
      </c>
      <c r="R47" s="121" t="n">
        <v>2.93176174948395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5.55687641500771</v>
      </c>
      <c r="C48" s="121" t="n">
        <v>5.64905490534322</v>
      </c>
      <c r="D48" s="121" t="n">
        <v>4.95256441302156</v>
      </c>
      <c r="E48" s="121" t="n">
        <v>3.34198542693815</v>
      </c>
      <c r="F48" s="121" t="n">
        <v>5.06485887854531</v>
      </c>
      <c r="G48" s="121" t="n">
        <v>3.43935551436883</v>
      </c>
      <c r="H48" s="121" t="n">
        <v>4.91584985504913</v>
      </c>
      <c r="I48" s="121" t="n">
        <v>2.61516291470059</v>
      </c>
      <c r="J48" s="121" t="n">
        <v>4.88753991270718</v>
      </c>
      <c r="K48" s="121" t="n">
        <v>4.65794044478776</v>
      </c>
      <c r="L48" s="121" t="n">
        <v>4.30568817413575</v>
      </c>
      <c r="M48" s="121" t="n">
        <v>5.1788546476279</v>
      </c>
      <c r="N48" s="121" t="n">
        <v>4.02555371306825</v>
      </c>
      <c r="O48" s="121" t="n">
        <v>3.59979801654693</v>
      </c>
      <c r="P48" s="121" t="n">
        <v>3.3000542049008</v>
      </c>
      <c r="Q48" s="121" t="n">
        <v>4.11741021159612</v>
      </c>
      <c r="R48" s="121" t="n">
        <v>4.81975566987339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4.41217996818939</v>
      </c>
      <c r="C49" s="121" t="n">
        <v>4.49663640267303</v>
      </c>
      <c r="D49" s="121" t="n">
        <v>4.18270623453599</v>
      </c>
      <c r="E49" s="121" t="n">
        <v>1.83851485913371</v>
      </c>
      <c r="F49" s="121" t="n">
        <v>3.25443645656691</v>
      </c>
      <c r="G49" s="121" t="n">
        <v>4.45741214983832</v>
      </c>
      <c r="H49" s="121" t="n">
        <v>1.84650794861842</v>
      </c>
      <c r="I49" s="121" t="n">
        <v>4.10168530730016</v>
      </c>
      <c r="J49" s="121" t="n">
        <v>4.53508076804386</v>
      </c>
      <c r="K49" s="121" t="n">
        <v>4.66310976685678</v>
      </c>
      <c r="L49" s="121" t="n">
        <v>2.66242537947284</v>
      </c>
      <c r="M49" s="121" t="n">
        <v>1.79336826120912</v>
      </c>
      <c r="N49" s="121" t="n">
        <v>2.41291389092959</v>
      </c>
      <c r="O49" s="121" t="n">
        <v>2.20649760507052</v>
      </c>
      <c r="P49" s="121" t="n">
        <v>4.37101234659261</v>
      </c>
      <c r="Q49" s="121" t="n">
        <v>2.21014822377752</v>
      </c>
      <c r="R49" s="121" t="n">
        <v>3.90957151835558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80.0366778819715</v>
      </c>
      <c r="C51" s="121" t="n">
        <v>76.7140637225432</v>
      </c>
      <c r="D51" s="121" t="n">
        <v>83.1353954933658</v>
      </c>
      <c r="E51" s="121" t="n">
        <v>64.6959882014048</v>
      </c>
      <c r="F51" s="121" t="n">
        <v>90.7990176450175</v>
      </c>
      <c r="G51" s="121" t="n">
        <v>84.778571360587</v>
      </c>
      <c r="H51" s="121" t="n">
        <v>79.9121513564079</v>
      </c>
      <c r="I51" s="121" t="n">
        <v>65.7400618132929</v>
      </c>
      <c r="J51" s="121" t="n">
        <v>80.0446517000539</v>
      </c>
      <c r="K51" s="121" t="n">
        <v>81.7732470917672</v>
      </c>
      <c r="L51" s="121" t="n">
        <v>79.5011048907117</v>
      </c>
      <c r="M51" s="121" t="n">
        <v>81.1665626123116</v>
      </c>
      <c r="N51" s="121" t="n">
        <v>65.9755084881352</v>
      </c>
      <c r="O51" s="121" t="n">
        <v>69.9696003181148</v>
      </c>
      <c r="P51" s="121" t="n">
        <v>80.8801314246852</v>
      </c>
      <c r="Q51" s="121" t="n">
        <v>67.0494100079576</v>
      </c>
      <c r="R51" s="121" t="n">
        <v>78.655681412772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88.8440629398558</v>
      </c>
      <c r="C52" s="121" t="n">
        <v>89.2211867971696</v>
      </c>
      <c r="D52" s="121" t="n">
        <v>99.802051540195</v>
      </c>
      <c r="E52" s="121" t="n">
        <v>96.1536494638805</v>
      </c>
      <c r="F52" s="121" t="n">
        <v>96.9976989402312</v>
      </c>
      <c r="G52" s="121" t="n">
        <v>94.5745832515212</v>
      </c>
      <c r="H52" s="121" t="n">
        <v>91.1013232974556</v>
      </c>
      <c r="I52" s="121" t="n">
        <v>97.692366086606</v>
      </c>
      <c r="J52" s="121" t="n">
        <v>91.3117902647004</v>
      </c>
      <c r="K52" s="121" t="n">
        <v>91.0027094122725</v>
      </c>
      <c r="L52" s="121" t="n">
        <v>90.9249568329332</v>
      </c>
      <c r="M52" s="121" t="n">
        <v>90.0153920269614</v>
      </c>
      <c r="N52" s="121" t="n">
        <v>96.8937067767793</v>
      </c>
      <c r="O52" s="121" t="n">
        <v>102.551836720543</v>
      </c>
      <c r="P52" s="121" t="n">
        <v>93.0399216305816</v>
      </c>
      <c r="Q52" s="121" t="n">
        <v>92.1597580202727</v>
      </c>
      <c r="R52" s="121" t="n">
        <v>91.7421066714235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94.0269571190196</v>
      </c>
      <c r="C53" s="121" t="n">
        <v>94.5283106130464</v>
      </c>
      <c r="D53" s="121" t="n">
        <v>103.192111217266</v>
      </c>
      <c r="E53" s="121" t="n">
        <v>104.336120097038</v>
      </c>
      <c r="F53" s="121" t="n">
        <v>96.4804083036663</v>
      </c>
      <c r="G53" s="121" t="n">
        <v>94.5768228584963</v>
      </c>
      <c r="H53" s="121" t="n">
        <v>96.3152190017406</v>
      </c>
      <c r="I53" s="121" t="n">
        <v>102.515583214451</v>
      </c>
      <c r="J53" s="121" t="n">
        <v>98.6200467109907</v>
      </c>
      <c r="K53" s="121" t="n">
        <v>97.7591414612627</v>
      </c>
      <c r="L53" s="121" t="n">
        <v>96.4208182132313</v>
      </c>
      <c r="M53" s="121" t="n">
        <v>95.7688681981366</v>
      </c>
      <c r="N53" s="121" t="n">
        <v>101.231146394454</v>
      </c>
      <c r="O53" s="121" t="n">
        <v>103.137723374585</v>
      </c>
      <c r="P53" s="121" t="n">
        <v>99.0993150894758</v>
      </c>
      <c r="Q53" s="121" t="n">
        <v>100.326624656239</v>
      </c>
      <c r="R53" s="121" t="n">
        <v>97.1419288460497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16.803231597843</v>
      </c>
      <c r="C55" s="121" t="n">
        <v>120.608700813259</v>
      </c>
      <c r="D55" s="121" t="n">
        <v>110.887887438219</v>
      </c>
      <c r="E55" s="121" t="n">
        <v>109.38971201196</v>
      </c>
      <c r="F55" s="121" t="n">
        <v>114.889276847922</v>
      </c>
      <c r="G55" s="121" t="n">
        <v>121.041475502356</v>
      </c>
      <c r="H55" s="121" t="n">
        <v>115.928338720279</v>
      </c>
      <c r="I55" s="121" t="n">
        <v>106.720504425008</v>
      </c>
      <c r="J55" s="121" t="n">
        <v>114.812967340648</v>
      </c>
      <c r="K55" s="121" t="n">
        <v>112.645753849888</v>
      </c>
      <c r="L55" s="121" t="n">
        <v>116.718815739786</v>
      </c>
      <c r="M55" s="121" t="n">
        <v>111.987854747789</v>
      </c>
      <c r="N55" s="121" t="n">
        <v>112.198958936311</v>
      </c>
      <c r="O55" s="121" t="n">
        <v>109.384507732329</v>
      </c>
      <c r="P55" s="121" t="n">
        <v>110.113982804656</v>
      </c>
      <c r="Q55" s="121" t="n">
        <v>111.595369081055</v>
      </c>
      <c r="R55" s="121" t="n">
        <v>115.078710310382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23.29384282647</v>
      </c>
      <c r="C56" s="121" t="n">
        <v>127.421952542821</v>
      </c>
      <c r="D56" s="121" t="n">
        <v>116.379681489836</v>
      </c>
      <c r="E56" s="121" t="n">
        <v>113.045500245969</v>
      </c>
      <c r="F56" s="121" t="n">
        <v>120.70825658685</v>
      </c>
      <c r="G56" s="121" t="n">
        <v>125.20452216472</v>
      </c>
      <c r="H56" s="121" t="n">
        <v>121.627201791221</v>
      </c>
      <c r="I56" s="121" t="n">
        <v>109.511419479112</v>
      </c>
      <c r="J56" s="121" t="n">
        <v>120.424496944386</v>
      </c>
      <c r="K56" s="121" t="n">
        <v>117.892725977798</v>
      </c>
      <c r="L56" s="121" t="n">
        <v>121.744363986085</v>
      </c>
      <c r="M56" s="121" t="n">
        <v>117.787542968174</v>
      </c>
      <c r="N56" s="121" t="n">
        <v>116.715588293796</v>
      </c>
      <c r="O56" s="121" t="n">
        <v>113.322129072087</v>
      </c>
      <c r="P56" s="121" t="n">
        <v>113.747803924385</v>
      </c>
      <c r="Q56" s="121" t="n">
        <v>116.190208203267</v>
      </c>
      <c r="R56" s="121" t="n">
        <v>120.625222975384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28.733789061671</v>
      </c>
      <c r="C57" s="121" t="n">
        <v>133.151654445858</v>
      </c>
      <c r="D57" s="121" t="n">
        <v>121.247501683244</v>
      </c>
      <c r="E57" s="121" t="n">
        <v>115.123858565573</v>
      </c>
      <c r="F57" s="121" t="n">
        <v>124.636630095299</v>
      </c>
      <c r="G57" s="121" t="n">
        <v>130.785403747837</v>
      </c>
      <c r="H57" s="121" t="n">
        <v>123.873057739978</v>
      </c>
      <c r="I57" s="121" t="n">
        <v>114.003233281703</v>
      </c>
      <c r="J57" s="121" t="n">
        <v>125.885845145324</v>
      </c>
      <c r="K57" s="121" t="n">
        <v>123.390193197282</v>
      </c>
      <c r="L57" s="121" t="n">
        <v>124.985716830928</v>
      </c>
      <c r="M57" s="121" t="n">
        <v>119.899907379423</v>
      </c>
      <c r="N57" s="121" t="n">
        <v>119.531834936617</v>
      </c>
      <c r="O57" s="121" t="n">
        <v>115.822579136078</v>
      </c>
      <c r="P57" s="121" t="n">
        <v>118.719734477898</v>
      </c>
      <c r="Q57" s="121" t="n">
        <v>118.758184026075</v>
      </c>
      <c r="R57" s="121" t="n">
        <v>125.341152336782</v>
      </c>
      <c r="S57" s="114" t="n">
        <v>2012</v>
      </c>
    </row>
    <row r="58" s="129" customFormat="true" ht="13.5" hidden="false" customHeight="true" outlineLevel="0" collapsed="false">
      <c r="A58" s="114"/>
      <c r="B58" s="185" t="s">
        <v>132</v>
      </c>
      <c r="C58" s="185"/>
      <c r="D58" s="185"/>
      <c r="E58" s="185"/>
      <c r="F58" s="185"/>
      <c r="G58" s="185"/>
      <c r="H58" s="185"/>
      <c r="I58" s="185"/>
      <c r="J58" s="185"/>
      <c r="K58" s="185" t="s">
        <v>132</v>
      </c>
      <c r="L58" s="185"/>
      <c r="M58" s="185"/>
      <c r="N58" s="185"/>
      <c r="O58" s="185"/>
      <c r="P58" s="185"/>
      <c r="Q58" s="185"/>
      <c r="R58" s="185"/>
      <c r="S58" s="114"/>
    </row>
    <row r="59" s="129" customFormat="true" ht="9" hidden="false" customHeight="true" outlineLevel="0" collapsed="false">
      <c r="A59" s="114" t="n">
        <v>1991</v>
      </c>
      <c r="B59" s="177" t="n">
        <v>14.9886133435387</v>
      </c>
      <c r="C59" s="177" t="n">
        <v>16.0815740386387</v>
      </c>
      <c r="D59" s="177" t="n">
        <v>4.43838443112075</v>
      </c>
      <c r="E59" s="177" t="n">
        <v>1.85233249705887</v>
      </c>
      <c r="F59" s="177" t="n">
        <v>1.20530609062947</v>
      </c>
      <c r="G59" s="177" t="n">
        <v>3.40885898144605</v>
      </c>
      <c r="H59" s="177" t="n">
        <v>8.88604513047299</v>
      </c>
      <c r="I59" s="177" t="n">
        <v>1.28516775098865</v>
      </c>
      <c r="J59" s="177" t="n">
        <v>8.61514478887613</v>
      </c>
      <c r="K59" s="177" t="n">
        <v>23.4294576972686</v>
      </c>
      <c r="L59" s="177" t="n">
        <v>4.41788139076696</v>
      </c>
      <c r="M59" s="177" t="n">
        <v>1.32013408739777</v>
      </c>
      <c r="N59" s="177" t="n">
        <v>3.39352014854502</v>
      </c>
      <c r="O59" s="177" t="n">
        <v>1.89949965273348</v>
      </c>
      <c r="P59" s="177" t="n">
        <v>2.98533103712208</v>
      </c>
      <c r="Q59" s="177" t="n">
        <v>1.79274836642996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77" t="n">
        <v>14.2646855594308</v>
      </c>
      <c r="C60" s="177" t="n">
        <v>16.0355164116711</v>
      </c>
      <c r="D60" s="177" t="n">
        <v>4.56814422340775</v>
      </c>
      <c r="E60" s="177" t="n">
        <v>2.36030842518441</v>
      </c>
      <c r="F60" s="177" t="n">
        <v>1.10392361068916</v>
      </c>
      <c r="G60" s="177" t="n">
        <v>3.26030903279904</v>
      </c>
      <c r="H60" s="177" t="n">
        <v>8.68523885330968</v>
      </c>
      <c r="I60" s="177" t="n">
        <v>1.63738847233531</v>
      </c>
      <c r="J60" s="177" t="n">
        <v>8.42594283561594</v>
      </c>
      <c r="K60" s="177" t="n">
        <v>22.3545897993657</v>
      </c>
      <c r="L60" s="177" t="n">
        <v>4.33196940052741</v>
      </c>
      <c r="M60" s="177" t="n">
        <v>1.25521770832067</v>
      </c>
      <c r="N60" s="177" t="n">
        <v>4.27291885914278</v>
      </c>
      <c r="O60" s="177" t="n">
        <v>2.38690238063411</v>
      </c>
      <c r="P60" s="177" t="n">
        <v>2.94429534931765</v>
      </c>
      <c r="Q60" s="177" t="n">
        <v>2.11264774149643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77" t="n">
        <v>14.7299916384231</v>
      </c>
      <c r="C61" s="177" t="n">
        <v>16.4885954780592</v>
      </c>
      <c r="D61" s="177" t="n">
        <v>4.19922404566536</v>
      </c>
      <c r="E61" s="177" t="n">
        <v>2.25201714680699</v>
      </c>
      <c r="F61" s="177" t="n">
        <v>1.04411010524438</v>
      </c>
      <c r="G61" s="177" t="n">
        <v>3.16266388690689</v>
      </c>
      <c r="H61" s="177" t="n">
        <v>8.74632859882269</v>
      </c>
      <c r="I61" s="177" t="n">
        <v>1.53765820103461</v>
      </c>
      <c r="J61" s="177" t="n">
        <v>8.46565097663218</v>
      </c>
      <c r="K61" s="177" t="n">
        <v>22.5362209017125</v>
      </c>
      <c r="L61" s="177" t="n">
        <v>4.37090115501249</v>
      </c>
      <c r="M61" s="177" t="n">
        <v>1.27929584373885</v>
      </c>
      <c r="N61" s="177" t="n">
        <v>4.04573827149483</v>
      </c>
      <c r="O61" s="177" t="n">
        <v>2.13530503032465</v>
      </c>
      <c r="P61" s="177" t="n">
        <v>2.90322533892258</v>
      </c>
      <c r="Q61" s="177" t="n">
        <v>2.1030736041741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77" t="n">
        <v>15.2179741159907</v>
      </c>
      <c r="C62" s="177" t="n">
        <v>16.9444895218498</v>
      </c>
      <c r="D62" s="177" t="n">
        <v>3.95302236421725</v>
      </c>
      <c r="E62" s="177" t="n">
        <v>2.09673590729409</v>
      </c>
      <c r="F62" s="177" t="n">
        <v>1.05126907456544</v>
      </c>
      <c r="G62" s="177" t="n">
        <v>3.24844143607516</v>
      </c>
      <c r="H62" s="177" t="n">
        <v>8.82140163534954</v>
      </c>
      <c r="I62" s="177" t="n">
        <v>1.45705734553528</v>
      </c>
      <c r="J62" s="177" t="n">
        <v>8.33876774787459</v>
      </c>
      <c r="K62" s="177" t="n">
        <v>22.3939361022364</v>
      </c>
      <c r="L62" s="177" t="n">
        <v>4.40359018790275</v>
      </c>
      <c r="M62" s="177" t="n">
        <v>1.29763740726702</v>
      </c>
      <c r="N62" s="177" t="n">
        <v>3.88231125791953</v>
      </c>
      <c r="O62" s="177" t="n">
        <v>2.01117149509937</v>
      </c>
      <c r="P62" s="177" t="n">
        <v>2.84588151838415</v>
      </c>
      <c r="Q62" s="177" t="n">
        <v>2.03631515676612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77" t="n">
        <v>14.9507291151994</v>
      </c>
      <c r="C63" s="177" t="n">
        <v>17.2809381811841</v>
      </c>
      <c r="D63" s="177" t="n">
        <v>4.04630084963331</v>
      </c>
      <c r="E63" s="177" t="n">
        <v>2.14068706949167</v>
      </c>
      <c r="F63" s="177" t="n">
        <v>1.04239137384834</v>
      </c>
      <c r="G63" s="177" t="n">
        <v>3.32653626684492</v>
      </c>
      <c r="H63" s="177" t="n">
        <v>8.81090291704208</v>
      </c>
      <c r="I63" s="177" t="n">
        <v>1.42597756270526</v>
      </c>
      <c r="J63" s="177" t="n">
        <v>8.44610185911781</v>
      </c>
      <c r="K63" s="177" t="n">
        <v>22.0597674891737</v>
      </c>
      <c r="L63" s="177" t="n">
        <v>4.43319537690974</v>
      </c>
      <c r="M63" s="177" t="n">
        <v>1.24493572044448</v>
      </c>
      <c r="N63" s="177" t="n">
        <v>3.94449695313938</v>
      </c>
      <c r="O63" s="177" t="n">
        <v>2.02964813361622</v>
      </c>
      <c r="P63" s="177" t="n">
        <v>2.7779743463055</v>
      </c>
      <c r="Q63" s="177" t="n">
        <v>2.03941523527189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77" t="n">
        <v>15.055866667899</v>
      </c>
      <c r="C64" s="177" t="n">
        <v>17.4176592480314</v>
      </c>
      <c r="D64" s="177" t="n">
        <v>4.05142759436578</v>
      </c>
      <c r="E64" s="177" t="n">
        <v>2.11050722762394</v>
      </c>
      <c r="F64" s="177" t="n">
        <v>1.04482882916189</v>
      </c>
      <c r="G64" s="177" t="n">
        <v>3.28272819697586</v>
      </c>
      <c r="H64" s="177" t="n">
        <v>8.81898036896003</v>
      </c>
      <c r="I64" s="177" t="n">
        <v>1.3959860808163</v>
      </c>
      <c r="J64" s="177" t="n">
        <v>8.45156373618248</v>
      </c>
      <c r="K64" s="177" t="n">
        <v>22.0257127805094</v>
      </c>
      <c r="L64" s="177" t="n">
        <v>4.4114536581759</v>
      </c>
      <c r="M64" s="177" t="n">
        <v>1.24920070982291</v>
      </c>
      <c r="N64" s="177" t="n">
        <v>3.91461015194647</v>
      </c>
      <c r="O64" s="177" t="n">
        <v>2.00602582350549</v>
      </c>
      <c r="P64" s="177" t="n">
        <v>2.73769862102111</v>
      </c>
      <c r="Q64" s="177" t="n">
        <v>2.02575012015232</v>
      </c>
      <c r="R64" s="122" t="n">
        <v>100</v>
      </c>
      <c r="S64" s="114" t="n">
        <v>2011</v>
      </c>
    </row>
    <row r="65" s="129" customFormat="true" ht="9" hidden="false" customHeight="true" outlineLevel="0" collapsed="false">
      <c r="A65" s="114" t="n">
        <v>2012</v>
      </c>
      <c r="B65" s="177" t="n">
        <v>15.1286915837973</v>
      </c>
      <c r="C65" s="177" t="n">
        <v>17.5160649671784</v>
      </c>
      <c r="D65" s="177" t="n">
        <v>4.06207709960329</v>
      </c>
      <c r="E65" s="177" t="n">
        <v>2.06844199740274</v>
      </c>
      <c r="F65" s="177" t="n">
        <v>1.03824133207621</v>
      </c>
      <c r="G65" s="177" t="n">
        <v>3.300035667906</v>
      </c>
      <c r="H65" s="177" t="n">
        <v>8.64388468859517</v>
      </c>
      <c r="I65" s="177" t="n">
        <v>1.39856705744223</v>
      </c>
      <c r="J65" s="177" t="n">
        <v>8.50244000498105</v>
      </c>
      <c r="K65" s="177" t="n">
        <v>22.1854402896127</v>
      </c>
      <c r="L65" s="177" t="n">
        <v>4.35850639531781</v>
      </c>
      <c r="M65" s="177" t="n">
        <v>1.22375971750307</v>
      </c>
      <c r="N65" s="177" t="n">
        <v>3.8582262110188</v>
      </c>
      <c r="O65" s="177" t="n">
        <v>1.97314713678331</v>
      </c>
      <c r="P65" s="177" t="n">
        <v>2.74985617205984</v>
      </c>
      <c r="Q65" s="177" t="n">
        <v>1.99261932293242</v>
      </c>
      <c r="R65" s="122" t="n">
        <v>100</v>
      </c>
      <c r="S65" s="114" t="n">
        <v>2012</v>
      </c>
    </row>
    <row r="66" s="129" customFormat="true" ht="13.5" hidden="false" customHeight="true" outlineLevel="0" collapsed="false">
      <c r="A66" s="114"/>
      <c r="B66" s="114" t="s">
        <v>194</v>
      </c>
      <c r="C66" s="114"/>
      <c r="D66" s="114"/>
      <c r="E66" s="114"/>
      <c r="F66" s="114"/>
      <c r="G66" s="114"/>
      <c r="H66" s="114"/>
      <c r="I66" s="114"/>
      <c r="J66" s="114"/>
      <c r="K66" s="114" t="s">
        <v>194</v>
      </c>
      <c r="L66" s="114"/>
      <c r="M66" s="114"/>
      <c r="N66" s="114"/>
      <c r="O66" s="114"/>
      <c r="P66" s="114"/>
      <c r="Q66" s="114"/>
      <c r="R66" s="114"/>
      <c r="S66" s="114"/>
    </row>
    <row r="67" s="129" customFormat="true" ht="9" hidden="false" customHeight="true" outlineLevel="0" collapsed="false">
      <c r="A67" s="114" t="n">
        <v>1991</v>
      </c>
      <c r="B67" s="177" t="n">
        <v>82.0315127394438</v>
      </c>
      <c r="C67" s="177" t="n">
        <v>82.0325278311615</v>
      </c>
      <c r="D67" s="177" t="n">
        <v>82.2710023308051</v>
      </c>
      <c r="E67" s="177" t="n">
        <v>83.9647754276097</v>
      </c>
      <c r="F67" s="177" t="n">
        <v>81.9099640633013</v>
      </c>
      <c r="G67" s="177" t="n">
        <v>82.0061384643078</v>
      </c>
      <c r="H67" s="177" t="n">
        <v>81.9903983042153</v>
      </c>
      <c r="I67" s="177" t="n">
        <v>84.4711804917968</v>
      </c>
      <c r="J67" s="177" t="n">
        <v>81.7220361522083</v>
      </c>
      <c r="K67" s="177" t="n">
        <v>81.7952269841111</v>
      </c>
      <c r="L67" s="177" t="n">
        <v>81.7554673711996</v>
      </c>
      <c r="M67" s="177" t="n">
        <v>81.1549991212407</v>
      </c>
      <c r="N67" s="177" t="n">
        <v>84.3929761325076</v>
      </c>
      <c r="O67" s="177" t="n">
        <v>84.2079255545727</v>
      </c>
      <c r="P67" s="177" t="n">
        <v>81.7402114025485</v>
      </c>
      <c r="Q67" s="177" t="n">
        <v>84.4844771361889</v>
      </c>
      <c r="R67" s="177" t="n">
        <v>82.1478057357102</v>
      </c>
      <c r="S67" s="114" t="n">
        <v>1991</v>
      </c>
    </row>
    <row r="68" s="129" customFormat="true" ht="9" hidden="false" customHeight="true" outlineLevel="0" collapsed="false">
      <c r="A68" s="114" t="n">
        <v>1995</v>
      </c>
      <c r="B68" s="177" t="n">
        <v>80.91556881382</v>
      </c>
      <c r="C68" s="177" t="n">
        <v>80.9592646206086</v>
      </c>
      <c r="D68" s="177" t="n">
        <v>81.3173422589705</v>
      </c>
      <c r="E68" s="177" t="n">
        <v>82.7301508359826</v>
      </c>
      <c r="F68" s="177" t="n">
        <v>80.7233995815286</v>
      </c>
      <c r="G68" s="177" t="n">
        <v>80.8808157071008</v>
      </c>
      <c r="H68" s="177" t="n">
        <v>80.8956515038382</v>
      </c>
      <c r="I68" s="177" t="n">
        <v>83.0169918619491</v>
      </c>
      <c r="J68" s="177" t="n">
        <v>80.6643963150776</v>
      </c>
      <c r="K68" s="177" t="n">
        <v>80.7574543673986</v>
      </c>
      <c r="L68" s="177" t="n">
        <v>80.6607364727067</v>
      </c>
      <c r="M68" s="177" t="n">
        <v>80.1514915546558</v>
      </c>
      <c r="N68" s="177" t="n">
        <v>83.1025503084526</v>
      </c>
      <c r="O68" s="177" t="n">
        <v>82.8923322450581</v>
      </c>
      <c r="P68" s="177" t="n">
        <v>80.6130049647829</v>
      </c>
      <c r="Q68" s="177" t="n">
        <v>83.094948567194</v>
      </c>
      <c r="R68" s="177" t="n">
        <v>81.1072671180894</v>
      </c>
      <c r="S68" s="114" t="n">
        <v>1995</v>
      </c>
    </row>
    <row r="69" s="129" customFormat="true" ht="9" hidden="false" customHeight="true" outlineLevel="0" collapsed="false">
      <c r="A69" s="114" t="n">
        <v>2000</v>
      </c>
      <c r="B69" s="177" t="n">
        <v>80.1837658194093</v>
      </c>
      <c r="C69" s="177" t="n">
        <v>80.3381288926621</v>
      </c>
      <c r="D69" s="177" t="n">
        <v>80.8229827509117</v>
      </c>
      <c r="E69" s="177" t="n">
        <v>82.3212105901082</v>
      </c>
      <c r="F69" s="177" t="n">
        <v>80.1531196105099</v>
      </c>
      <c r="G69" s="177" t="n">
        <v>80.3140522490094</v>
      </c>
      <c r="H69" s="177" t="n">
        <v>80.3066793005931</v>
      </c>
      <c r="I69" s="177" t="n">
        <v>82.4986958711769</v>
      </c>
      <c r="J69" s="177" t="n">
        <v>80.0948113002458</v>
      </c>
      <c r="K69" s="177" t="n">
        <v>80.1507283065754</v>
      </c>
      <c r="L69" s="177" t="n">
        <v>80.148347456469</v>
      </c>
      <c r="M69" s="177" t="n">
        <v>79.6938030325918</v>
      </c>
      <c r="N69" s="177" t="n">
        <v>82.688759018086</v>
      </c>
      <c r="O69" s="177" t="n">
        <v>82.5689093018294</v>
      </c>
      <c r="P69" s="177" t="n">
        <v>80.2686355203979</v>
      </c>
      <c r="Q69" s="177" t="n">
        <v>82.6370725554195</v>
      </c>
      <c r="R69" s="177" t="n">
        <v>80.5105512122001</v>
      </c>
      <c r="S69" s="114" t="n">
        <v>2000</v>
      </c>
    </row>
    <row r="70" s="129" customFormat="true" ht="9" hidden="false" customHeight="true" outlineLevel="0" collapsed="false">
      <c r="A70" s="114" t="n">
        <v>2005</v>
      </c>
      <c r="B70" s="177" t="n">
        <v>81.0126888501787</v>
      </c>
      <c r="C70" s="177" t="n">
        <v>81.0348301246355</v>
      </c>
      <c r="D70" s="177" t="n">
        <v>80.9657120596309</v>
      </c>
      <c r="E70" s="177" t="n">
        <v>82.1643056003531</v>
      </c>
      <c r="F70" s="177" t="n">
        <v>80.6541424671798</v>
      </c>
      <c r="G70" s="177" t="n">
        <v>80.80163497156</v>
      </c>
      <c r="H70" s="177" t="n">
        <v>80.8692444695117</v>
      </c>
      <c r="I70" s="177" t="n">
        <v>82.0702640988639</v>
      </c>
      <c r="J70" s="177" t="n">
        <v>80.7253792140044</v>
      </c>
      <c r="K70" s="177" t="n">
        <v>80.7882569190735</v>
      </c>
      <c r="L70" s="177" t="n">
        <v>80.8686801687957</v>
      </c>
      <c r="M70" s="177" t="n">
        <v>80.3974777635533</v>
      </c>
      <c r="N70" s="177" t="n">
        <v>82.3026787012507</v>
      </c>
      <c r="O70" s="177" t="n">
        <v>82.1667054562316</v>
      </c>
      <c r="P70" s="177" t="n">
        <v>80.8496754207045</v>
      </c>
      <c r="Q70" s="177" t="n">
        <v>82.3693661200716</v>
      </c>
      <c r="R70" s="177" t="n">
        <v>81.0361321011383</v>
      </c>
      <c r="S70" s="114" t="n">
        <v>2005</v>
      </c>
    </row>
    <row r="71" s="129" customFormat="true" ht="9" hidden="false" customHeight="true" outlineLevel="0" collapsed="false">
      <c r="A71" s="114" t="n">
        <v>2010</v>
      </c>
      <c r="B71" s="177" t="n">
        <v>81.2231046979898</v>
      </c>
      <c r="C71" s="177" t="n">
        <v>81.3145313071201</v>
      </c>
      <c r="D71" s="177" t="n">
        <v>81.5457141757089</v>
      </c>
      <c r="E71" s="177" t="n">
        <v>82.4103394824485</v>
      </c>
      <c r="F71" s="177" t="n">
        <v>81.100247747797</v>
      </c>
      <c r="G71" s="177" t="n">
        <v>81.4262467490235</v>
      </c>
      <c r="H71" s="177" t="n">
        <v>81.2594403533089</v>
      </c>
      <c r="I71" s="177" t="n">
        <v>82.4308063114346</v>
      </c>
      <c r="J71" s="177" t="n">
        <v>80.9093324061682</v>
      </c>
      <c r="K71" s="177" t="n">
        <v>81.0029896523036</v>
      </c>
      <c r="L71" s="177" t="n">
        <v>80.9952693759628</v>
      </c>
      <c r="M71" s="177" t="n">
        <v>80.8212866259016</v>
      </c>
      <c r="N71" s="177" t="n">
        <v>82.8455923727061</v>
      </c>
      <c r="O71" s="177" t="n">
        <v>82.6345538000234</v>
      </c>
      <c r="P71" s="177" t="n">
        <v>80.95373393409</v>
      </c>
      <c r="Q71" s="177" t="n">
        <v>82.5613110758074</v>
      </c>
      <c r="R71" s="177" t="n">
        <v>81.3224820370604</v>
      </c>
      <c r="S71" s="114" t="n">
        <v>2010</v>
      </c>
    </row>
    <row r="72" s="129" customFormat="true" ht="9" hidden="false" customHeight="true" outlineLevel="0" collapsed="false">
      <c r="A72" s="114" t="n">
        <v>2011</v>
      </c>
      <c r="B72" s="177" t="n">
        <v>81.4954276654207</v>
      </c>
      <c r="C72" s="177" t="n">
        <v>81.574646040117</v>
      </c>
      <c r="D72" s="177" t="n">
        <v>81.7547848793389</v>
      </c>
      <c r="E72" s="177" t="n">
        <v>82.6501597346953</v>
      </c>
      <c r="F72" s="177" t="n">
        <v>81.3631600312076</v>
      </c>
      <c r="G72" s="177" t="n">
        <v>81.6823021739183</v>
      </c>
      <c r="H72" s="177" t="n">
        <v>81.5066842247417</v>
      </c>
      <c r="I72" s="177" t="n">
        <v>82.6639884809042</v>
      </c>
      <c r="J72" s="177" t="n">
        <v>81.1600161974705</v>
      </c>
      <c r="K72" s="177" t="n">
        <v>81.2544830341111</v>
      </c>
      <c r="L72" s="177" t="n">
        <v>81.2319908078311</v>
      </c>
      <c r="M72" s="177" t="n">
        <v>81.1022100654249</v>
      </c>
      <c r="N72" s="177" t="n">
        <v>83.1332609899187</v>
      </c>
      <c r="O72" s="177" t="n">
        <v>82.8982673456123</v>
      </c>
      <c r="P72" s="177" t="n">
        <v>81.1963577541609</v>
      </c>
      <c r="Q72" s="177" t="n">
        <v>82.886046749082</v>
      </c>
      <c r="R72" s="177" t="n">
        <v>81.577320364925</v>
      </c>
      <c r="S72" s="114" t="n">
        <v>2011</v>
      </c>
    </row>
    <row r="73" s="99" customFormat="true" ht="9" hidden="false" customHeight="true" outlineLevel="0" collapsed="false">
      <c r="A73" s="114" t="n">
        <v>2012</v>
      </c>
      <c r="B73" s="177" t="n">
        <v>81.6715319457325</v>
      </c>
      <c r="C73" s="177" t="n">
        <v>81.7325189022789</v>
      </c>
      <c r="D73" s="177" t="n">
        <v>81.8927050334785</v>
      </c>
      <c r="E73" s="177" t="n">
        <v>82.7455845407465</v>
      </c>
      <c r="F73" s="177" t="n">
        <v>81.5016796037937</v>
      </c>
      <c r="G73" s="177" t="n">
        <v>81.8774343547924</v>
      </c>
      <c r="H73" s="177" t="n">
        <v>81.6516521913559</v>
      </c>
      <c r="I73" s="177" t="n">
        <v>82.7704896380873</v>
      </c>
      <c r="J73" s="177" t="n">
        <v>81.3144494493563</v>
      </c>
      <c r="K73" s="177" t="n">
        <v>81.4363036585433</v>
      </c>
      <c r="L73" s="177" t="n">
        <v>81.3880967451302</v>
      </c>
      <c r="M73" s="177" t="n">
        <v>81.3427442839513</v>
      </c>
      <c r="N73" s="177" t="n">
        <v>83.2222028230301</v>
      </c>
      <c r="O73" s="177" t="n">
        <v>82.9918032173577</v>
      </c>
      <c r="P73" s="177" t="n">
        <v>81.3607680850435</v>
      </c>
      <c r="Q73" s="177" t="n">
        <v>82.963916349855</v>
      </c>
      <c r="R73" s="177" t="n">
        <v>81.7334535303013</v>
      </c>
      <c r="S73" s="114" t="n">
        <v>2012</v>
      </c>
    </row>
    <row r="74" s="99" customFormat="true" ht="9" hidden="false" customHeight="true" outlineLevel="0" collapsed="false">
      <c r="A74" s="175"/>
      <c r="B74" s="183"/>
      <c r="C74" s="183"/>
      <c r="D74" s="183"/>
      <c r="E74" s="183"/>
      <c r="F74" s="183"/>
      <c r="G74" s="183"/>
      <c r="H74" s="183"/>
      <c r="I74" s="183"/>
      <c r="J74" s="183"/>
      <c r="S74" s="114"/>
    </row>
    <row r="75" s="99" customFormat="true" ht="9" hidden="false" customHeight="true" outlineLevel="0" collapsed="false">
      <c r="A75" s="175"/>
      <c r="B75" s="183"/>
      <c r="C75" s="183"/>
      <c r="D75" s="183"/>
      <c r="E75" s="183"/>
      <c r="F75" s="183"/>
      <c r="G75" s="183"/>
      <c r="H75" s="183"/>
      <c r="I75" s="183"/>
      <c r="J75" s="183"/>
      <c r="S75" s="114"/>
    </row>
    <row r="76" s="99" customFormat="true" ht="9" hidden="false" customHeight="true" outlineLevel="0" collapsed="false">
      <c r="A76" s="175"/>
      <c r="B76" s="183"/>
      <c r="C76" s="183"/>
      <c r="D76" s="183"/>
      <c r="E76" s="183"/>
      <c r="F76" s="183"/>
      <c r="G76" s="183"/>
      <c r="H76" s="183"/>
      <c r="I76" s="183"/>
      <c r="J76" s="183"/>
      <c r="S76" s="114"/>
    </row>
    <row r="77" s="99" customFormat="true" ht="9" hidden="false" customHeight="true" outlineLevel="0" collapsed="false">
      <c r="A77" s="175"/>
      <c r="B77" s="183"/>
      <c r="C77" s="183"/>
      <c r="D77" s="183"/>
      <c r="E77" s="183"/>
      <c r="F77" s="183"/>
      <c r="G77" s="183"/>
      <c r="H77" s="183"/>
      <c r="I77" s="183"/>
      <c r="J77" s="183"/>
      <c r="S77" s="114"/>
    </row>
    <row r="78" s="99" customFormat="true" ht="9" hidden="false" customHeight="true" outlineLevel="0" collapsed="false">
      <c r="A78" s="175"/>
      <c r="B78" s="183"/>
      <c r="C78" s="183"/>
      <c r="D78" s="183"/>
      <c r="E78" s="183"/>
      <c r="F78" s="183"/>
      <c r="G78" s="183"/>
      <c r="H78" s="183"/>
      <c r="I78" s="183"/>
      <c r="J78" s="183"/>
      <c r="S78" s="114"/>
    </row>
    <row r="79" s="99" customFormat="true" ht="12" hidden="false" customHeight="true" outlineLevel="0" collapsed="false">
      <c r="A79" s="175"/>
      <c r="B79" s="183"/>
      <c r="C79" s="183"/>
      <c r="D79" s="183"/>
      <c r="E79" s="183"/>
      <c r="F79" s="183"/>
      <c r="G79" s="183"/>
      <c r="H79" s="183"/>
      <c r="I79" s="183"/>
      <c r="J79" s="183"/>
      <c r="S79" s="114"/>
    </row>
    <row r="80" s="99" customFormat="true" ht="12" hidden="false" customHeight="true" outlineLevel="0" collapsed="false">
      <c r="A80" s="175"/>
      <c r="B80" s="186"/>
      <c r="C80" s="186"/>
      <c r="D80" s="186"/>
      <c r="E80" s="186"/>
      <c r="F80" s="186"/>
      <c r="G80" s="186"/>
      <c r="H80" s="186"/>
      <c r="I80" s="186"/>
      <c r="J80" s="186"/>
      <c r="S80" s="114"/>
    </row>
    <row r="81" s="99" customFormat="true" ht="12" hidden="false" customHeight="true" outlineLevel="0" collapsed="false">
      <c r="A81" s="175"/>
      <c r="B81" s="186"/>
      <c r="C81" s="186"/>
      <c r="D81" s="186"/>
      <c r="E81" s="186"/>
      <c r="F81" s="186"/>
      <c r="G81" s="186"/>
      <c r="H81" s="186"/>
      <c r="I81" s="186"/>
      <c r="J81" s="186"/>
      <c r="S81" s="114"/>
    </row>
    <row r="82" s="99" customFormat="true" ht="12" hidden="false" customHeight="true" outlineLevel="0" collapsed="false">
      <c r="A82" s="175"/>
      <c r="B82" s="183"/>
      <c r="C82" s="183"/>
      <c r="D82" s="183"/>
      <c r="E82" s="183"/>
      <c r="F82" s="183"/>
      <c r="G82" s="183"/>
      <c r="H82" s="183"/>
      <c r="I82" s="183"/>
      <c r="J82" s="183"/>
      <c r="S82" s="114"/>
    </row>
    <row r="83" s="99" customFormat="true" ht="12" hidden="false" customHeight="true" outlineLevel="0" collapsed="false">
      <c r="A83" s="175"/>
      <c r="B83" s="183"/>
      <c r="C83" s="183"/>
      <c r="D83" s="183"/>
      <c r="E83" s="183"/>
      <c r="F83" s="183"/>
      <c r="G83" s="183"/>
      <c r="H83" s="183"/>
      <c r="I83" s="183"/>
      <c r="J83" s="183"/>
      <c r="S83" s="114"/>
    </row>
    <row r="84" s="99" customFormat="true" ht="12" hidden="false" customHeight="true" outlineLevel="0" collapsed="false">
      <c r="A84" s="175"/>
      <c r="B84" s="183"/>
      <c r="C84" s="183"/>
      <c r="D84" s="183"/>
      <c r="E84" s="183"/>
      <c r="F84" s="183"/>
      <c r="G84" s="183"/>
      <c r="H84" s="183"/>
      <c r="I84" s="183"/>
      <c r="J84" s="183"/>
      <c r="S84" s="114"/>
    </row>
    <row r="85" s="99" customFormat="true" ht="12" hidden="false" customHeight="true" outlineLevel="0" collapsed="false">
      <c r="A85" s="175"/>
      <c r="B85" s="183"/>
      <c r="C85" s="183"/>
      <c r="D85" s="183"/>
      <c r="E85" s="183"/>
      <c r="F85" s="183"/>
      <c r="G85" s="183"/>
      <c r="H85" s="183"/>
      <c r="I85" s="183"/>
      <c r="J85" s="183"/>
      <c r="S85" s="114"/>
    </row>
    <row r="86" s="99" customFormat="true" ht="12" hidden="false" customHeight="true" outlineLevel="0" collapsed="false">
      <c r="A86" s="175"/>
      <c r="B86" s="183"/>
      <c r="C86" s="183"/>
      <c r="D86" s="183"/>
      <c r="E86" s="183"/>
      <c r="F86" s="183"/>
      <c r="G86" s="183"/>
      <c r="H86" s="183"/>
      <c r="I86" s="183"/>
      <c r="J86" s="183"/>
      <c r="S86" s="114"/>
    </row>
    <row r="87" s="99" customFormat="true" ht="12" hidden="false" customHeight="true" outlineLevel="0" collapsed="false">
      <c r="A87" s="175"/>
      <c r="B87" s="183"/>
      <c r="C87" s="183"/>
      <c r="D87" s="183"/>
      <c r="E87" s="183"/>
      <c r="F87" s="183"/>
      <c r="G87" s="183"/>
      <c r="H87" s="183"/>
      <c r="I87" s="183"/>
      <c r="J87" s="183"/>
      <c r="S87" s="114"/>
    </row>
    <row r="88" s="99" customFormat="true" ht="12" hidden="false" customHeight="true" outlineLevel="0" collapsed="false">
      <c r="A88" s="175"/>
      <c r="B88" s="183"/>
      <c r="C88" s="183"/>
      <c r="D88" s="183"/>
      <c r="E88" s="183"/>
      <c r="F88" s="183"/>
      <c r="G88" s="183"/>
      <c r="H88" s="183"/>
      <c r="I88" s="183"/>
      <c r="J88" s="183"/>
      <c r="S88" s="114"/>
    </row>
    <row r="89" s="99" customFormat="true" ht="12" hidden="false" customHeight="true" outlineLevel="0" collapsed="false">
      <c r="A89" s="175"/>
      <c r="B89" s="183"/>
      <c r="C89" s="183"/>
      <c r="D89" s="183"/>
      <c r="E89" s="183"/>
      <c r="F89" s="183"/>
      <c r="G89" s="183"/>
      <c r="H89" s="183"/>
      <c r="I89" s="183"/>
      <c r="J89" s="183"/>
      <c r="S89" s="114"/>
    </row>
    <row r="90" s="99" customFormat="true" ht="12" hidden="false" customHeight="true" outlineLevel="0" collapsed="false">
      <c r="A90" s="175"/>
      <c r="B90" s="183"/>
      <c r="C90" s="183"/>
      <c r="D90" s="183"/>
      <c r="E90" s="183"/>
      <c r="F90" s="183"/>
      <c r="G90" s="183"/>
      <c r="H90" s="183"/>
      <c r="I90" s="183"/>
      <c r="J90" s="183"/>
      <c r="S90" s="114"/>
    </row>
    <row r="91" s="99" customFormat="true" ht="12" hidden="false" customHeight="true" outlineLevel="0" collapsed="false">
      <c r="A91" s="175"/>
      <c r="S91" s="114"/>
    </row>
    <row r="92" s="99" customFormat="true" ht="12" hidden="false" customHeight="true" outlineLevel="0" collapsed="false">
      <c r="A92" s="175"/>
      <c r="S92" s="114"/>
    </row>
    <row r="93" s="99" customFormat="true" ht="12" hidden="false" customHeight="true" outlineLevel="0" collapsed="false">
      <c r="A93" s="175"/>
      <c r="S93" s="114"/>
    </row>
    <row r="94" s="99" customFormat="true" ht="12" hidden="false" customHeight="true" outlineLevel="0" collapsed="false">
      <c r="A94" s="175"/>
      <c r="S94" s="114"/>
    </row>
    <row r="95" s="99" customFormat="true" ht="12" hidden="false" customHeight="true" outlineLevel="0" collapsed="false">
      <c r="A95" s="175"/>
      <c r="S95" s="114"/>
    </row>
    <row r="96" s="99" customFormat="true" ht="12" hidden="false" customHeight="true" outlineLevel="0" collapsed="false">
      <c r="A96" s="175"/>
      <c r="S96" s="114"/>
    </row>
    <row r="97" s="99" customFormat="true" ht="12" hidden="false" customHeight="true" outlineLevel="0" collapsed="false">
      <c r="A97" s="175"/>
      <c r="S97" s="114"/>
    </row>
    <row r="98" s="99" customFormat="true" ht="12" hidden="false" customHeight="true" outlineLevel="0" collapsed="false">
      <c r="A98" s="175"/>
      <c r="S98" s="114"/>
    </row>
    <row r="99" s="99" customFormat="true" ht="12" hidden="false" customHeight="true" outlineLevel="0" collapsed="false">
      <c r="A99" s="175"/>
      <c r="S99" s="114"/>
    </row>
    <row r="100" s="9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  <row r="299" s="99" customFormat="true" ht="12" hidden="false" customHeight="true" outlineLevel="0" collapsed="false">
      <c r="A299" s="175"/>
      <c r="S299" s="114"/>
    </row>
    <row r="300" s="99" customFormat="true" ht="12" hidden="false" customHeight="true" outlineLevel="0" collapsed="false">
      <c r="A300" s="175"/>
      <c r="S300" s="114"/>
    </row>
    <row r="301" s="99" customFormat="true" ht="12" hidden="false" customHeight="true" outlineLevel="0" collapsed="false">
      <c r="A301" s="175"/>
      <c r="S301" s="114"/>
    </row>
    <row r="302" s="99" customFormat="true" ht="12" hidden="false" customHeight="true" outlineLevel="0" collapsed="false">
      <c r="A302" s="175"/>
      <c r="S302" s="114"/>
    </row>
    <row r="303" s="99" customFormat="true" ht="12" hidden="false" customHeight="true" outlineLevel="0" collapsed="false">
      <c r="A303" s="175"/>
      <c r="S303" s="114"/>
    </row>
    <row r="304" s="99" customFormat="true" ht="12" hidden="false" customHeight="true" outlineLevel="0" collapsed="false">
      <c r="A304" s="175"/>
      <c r="S304" s="114"/>
    </row>
    <row r="305" s="99" customFormat="true" ht="12" hidden="false" customHeight="true" outlineLevel="0" collapsed="false">
      <c r="A305" s="175"/>
      <c r="S305" s="114"/>
    </row>
    <row r="306" s="99" customFormat="true" ht="12" hidden="false" customHeight="true" outlineLevel="0" collapsed="false">
      <c r="A306" s="175"/>
      <c r="S306" s="114"/>
    </row>
    <row r="307" s="99" customFormat="true" ht="12" hidden="false" customHeight="true" outlineLevel="0" collapsed="false">
      <c r="A307" s="175"/>
      <c r="S307" s="114"/>
    </row>
    <row r="308" s="99" customFormat="true" ht="12" hidden="false" customHeight="true" outlineLevel="0" collapsed="false">
      <c r="A308" s="175"/>
      <c r="S308" s="114"/>
    </row>
    <row r="309" s="99" customFormat="true" ht="12" hidden="false" customHeight="true" outlineLevel="0" collapsed="false">
      <c r="A309" s="175"/>
      <c r="S309" s="114"/>
    </row>
    <row r="310" s="99" customFormat="true" ht="12" hidden="false" customHeight="true" outlineLevel="0" collapsed="false">
      <c r="A310" s="175"/>
      <c r="S310" s="114"/>
    </row>
  </sheetData>
  <mergeCells count="12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  <mergeCell ref="B66:J66"/>
    <mergeCell ref="K66:R66"/>
  </mergeCells>
  <hyperlinks>
    <hyperlink ref="A1" location="Inhaltsverzeichnis!A1" display="10  Bruttolöhne und -gehält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84" t="s">
        <v>195</v>
      </c>
      <c r="B1" s="184"/>
      <c r="C1" s="184"/>
      <c r="D1" s="184"/>
      <c r="E1" s="184"/>
      <c r="F1" s="184"/>
      <c r="G1" s="184"/>
      <c r="H1" s="184"/>
      <c r="I1" s="184"/>
      <c r="J1" s="184"/>
      <c r="K1" s="134" t="s">
        <v>195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39</v>
      </c>
      <c r="C5" s="114"/>
      <c r="D5" s="114"/>
      <c r="E5" s="114"/>
      <c r="F5" s="114"/>
      <c r="G5" s="114"/>
      <c r="H5" s="114"/>
      <c r="I5" s="114"/>
      <c r="J5" s="114"/>
      <c r="K5" s="114" t="s">
        <v>139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1991</v>
      </c>
      <c r="B6" s="112" t="n">
        <v>22675</v>
      </c>
      <c r="C6" s="112" t="n">
        <v>21643</v>
      </c>
      <c r="D6" s="112" t="n">
        <v>19885</v>
      </c>
      <c r="E6" s="112" t="n">
        <v>11528</v>
      </c>
      <c r="F6" s="112" t="n">
        <v>22500</v>
      </c>
      <c r="G6" s="112" t="n">
        <v>25507</v>
      </c>
      <c r="H6" s="112" t="n">
        <v>23473</v>
      </c>
      <c r="I6" s="112" t="n">
        <v>11294</v>
      </c>
      <c r="J6" s="112" t="n">
        <v>20693</v>
      </c>
      <c r="K6" s="112" t="n">
        <v>22541</v>
      </c>
      <c r="L6" s="112" t="n">
        <v>21162</v>
      </c>
      <c r="M6" s="112" t="n">
        <v>21453</v>
      </c>
      <c r="N6" s="112" t="n">
        <v>11234</v>
      </c>
      <c r="O6" s="112" t="n">
        <v>11078</v>
      </c>
      <c r="P6" s="112" t="n">
        <v>19746</v>
      </c>
      <c r="Q6" s="112" t="n">
        <v>10956</v>
      </c>
      <c r="R6" s="112" t="n">
        <v>20073</v>
      </c>
      <c r="S6" s="114" t="n">
        <v>1991</v>
      </c>
    </row>
    <row r="7" s="129" customFormat="true" ht="9" hidden="false" customHeight="true" outlineLevel="0" collapsed="false">
      <c r="A7" s="114" t="n">
        <v>1992</v>
      </c>
      <c r="B7" s="112" t="n">
        <v>24141</v>
      </c>
      <c r="C7" s="112" t="n">
        <v>23282</v>
      </c>
      <c r="D7" s="112" t="n">
        <v>22094</v>
      </c>
      <c r="E7" s="112" t="n">
        <v>14980</v>
      </c>
      <c r="F7" s="112" t="n">
        <v>23642</v>
      </c>
      <c r="G7" s="112" t="n">
        <v>27156</v>
      </c>
      <c r="H7" s="112" t="n">
        <v>25129</v>
      </c>
      <c r="I7" s="112" t="n">
        <v>14363</v>
      </c>
      <c r="J7" s="112" t="n">
        <v>22015</v>
      </c>
      <c r="K7" s="112" t="n">
        <v>23977</v>
      </c>
      <c r="L7" s="112" t="n">
        <v>22671</v>
      </c>
      <c r="M7" s="112" t="n">
        <v>22790</v>
      </c>
      <c r="N7" s="112" t="n">
        <v>14654</v>
      </c>
      <c r="O7" s="112" t="n">
        <v>14301</v>
      </c>
      <c r="P7" s="112" t="n">
        <v>21035</v>
      </c>
      <c r="Q7" s="112" t="n">
        <v>14140</v>
      </c>
      <c r="R7" s="112" t="n">
        <v>22126</v>
      </c>
      <c r="S7" s="114" t="n">
        <v>1992</v>
      </c>
    </row>
    <row r="8" s="129" customFormat="true" ht="9" hidden="false" customHeight="true" outlineLevel="0" collapsed="false">
      <c r="A8" s="114" t="n">
        <v>1993</v>
      </c>
      <c r="B8" s="112" t="n">
        <v>24580</v>
      </c>
      <c r="C8" s="112" t="n">
        <v>24073</v>
      </c>
      <c r="D8" s="112" t="n">
        <v>23690</v>
      </c>
      <c r="E8" s="112" t="n">
        <v>17260</v>
      </c>
      <c r="F8" s="112" t="n">
        <v>24355</v>
      </c>
      <c r="G8" s="112" t="n">
        <v>27963</v>
      </c>
      <c r="H8" s="112" t="n">
        <v>25950</v>
      </c>
      <c r="I8" s="112" t="n">
        <v>16551</v>
      </c>
      <c r="J8" s="112" t="n">
        <v>22554</v>
      </c>
      <c r="K8" s="112" t="n">
        <v>24658</v>
      </c>
      <c r="L8" s="112" t="n">
        <v>23214</v>
      </c>
      <c r="M8" s="112" t="n">
        <v>23360</v>
      </c>
      <c r="N8" s="112" t="n">
        <v>16780</v>
      </c>
      <c r="O8" s="112" t="n">
        <v>16411</v>
      </c>
      <c r="P8" s="112" t="n">
        <v>21672</v>
      </c>
      <c r="Q8" s="112" t="n">
        <v>16068</v>
      </c>
      <c r="R8" s="112" t="n">
        <v>23079</v>
      </c>
      <c r="S8" s="114" t="n">
        <v>1993</v>
      </c>
    </row>
    <row r="9" s="129" customFormat="true" ht="9" hidden="false" customHeight="true" outlineLevel="0" collapsed="false">
      <c r="A9" s="114" t="n">
        <v>1994</v>
      </c>
      <c r="B9" s="112" t="n">
        <v>25012</v>
      </c>
      <c r="C9" s="112" t="n">
        <v>24488</v>
      </c>
      <c r="D9" s="112" t="n">
        <v>24343</v>
      </c>
      <c r="E9" s="112" t="n">
        <v>18299</v>
      </c>
      <c r="F9" s="112" t="n">
        <v>24562</v>
      </c>
      <c r="G9" s="112" t="n">
        <v>28342</v>
      </c>
      <c r="H9" s="112" t="n">
        <v>26340</v>
      </c>
      <c r="I9" s="112" t="n">
        <v>17584</v>
      </c>
      <c r="J9" s="112" t="n">
        <v>22628</v>
      </c>
      <c r="K9" s="112" t="n">
        <v>24999</v>
      </c>
      <c r="L9" s="112" t="n">
        <v>23594</v>
      </c>
      <c r="M9" s="112" t="n">
        <v>23684</v>
      </c>
      <c r="N9" s="112" t="n">
        <v>17816</v>
      </c>
      <c r="O9" s="112" t="n">
        <v>17479</v>
      </c>
      <c r="P9" s="112" t="n">
        <v>22111</v>
      </c>
      <c r="Q9" s="112" t="n">
        <v>16995</v>
      </c>
      <c r="R9" s="112" t="n">
        <v>23518</v>
      </c>
      <c r="S9" s="114" t="n">
        <v>1994</v>
      </c>
    </row>
    <row r="10" s="129" customFormat="true" ht="9" hidden="false" customHeight="true" outlineLevel="0" collapsed="false">
      <c r="A10" s="114" t="n">
        <v>1995</v>
      </c>
      <c r="B10" s="112" t="n">
        <v>25733</v>
      </c>
      <c r="C10" s="112" t="n">
        <v>25113</v>
      </c>
      <c r="D10" s="112" t="n">
        <v>25108</v>
      </c>
      <c r="E10" s="112" t="n">
        <v>19306</v>
      </c>
      <c r="F10" s="112" t="n">
        <v>25287</v>
      </c>
      <c r="G10" s="112" t="n">
        <v>28914</v>
      </c>
      <c r="H10" s="112" t="n">
        <v>27102</v>
      </c>
      <c r="I10" s="112" t="n">
        <v>18505</v>
      </c>
      <c r="J10" s="112" t="n">
        <v>23112</v>
      </c>
      <c r="K10" s="112" t="n">
        <v>25706</v>
      </c>
      <c r="L10" s="112" t="n">
        <v>24106</v>
      </c>
      <c r="M10" s="112" t="n">
        <v>24109</v>
      </c>
      <c r="N10" s="112" t="n">
        <v>18912</v>
      </c>
      <c r="O10" s="112" t="n">
        <v>18468</v>
      </c>
      <c r="P10" s="112" t="n">
        <v>22708</v>
      </c>
      <c r="Q10" s="112" t="n">
        <v>17892</v>
      </c>
      <c r="R10" s="112" t="n">
        <v>24205</v>
      </c>
      <c r="S10" s="114" t="n">
        <v>1995</v>
      </c>
    </row>
    <row r="11" s="129" customFormat="true" ht="9" hidden="false" customHeight="true" outlineLevel="0" collapsed="false">
      <c r="A11" s="114" t="n">
        <v>1996</v>
      </c>
      <c r="B11" s="112" t="n">
        <v>25956</v>
      </c>
      <c r="C11" s="112" t="n">
        <v>25478</v>
      </c>
      <c r="D11" s="112" t="n">
        <v>25467</v>
      </c>
      <c r="E11" s="112" t="n">
        <v>19649</v>
      </c>
      <c r="F11" s="112" t="n">
        <v>25532</v>
      </c>
      <c r="G11" s="112" t="n">
        <v>29279</v>
      </c>
      <c r="H11" s="112" t="n">
        <v>27357</v>
      </c>
      <c r="I11" s="112" t="n">
        <v>18806</v>
      </c>
      <c r="J11" s="112" t="n">
        <v>23348</v>
      </c>
      <c r="K11" s="112" t="n">
        <v>25956</v>
      </c>
      <c r="L11" s="112" t="n">
        <v>24256</v>
      </c>
      <c r="M11" s="112" t="n">
        <v>24343</v>
      </c>
      <c r="N11" s="112" t="n">
        <v>19211</v>
      </c>
      <c r="O11" s="112" t="n">
        <v>18807</v>
      </c>
      <c r="P11" s="112" t="n">
        <v>22985</v>
      </c>
      <c r="Q11" s="112" t="n">
        <v>18258</v>
      </c>
      <c r="R11" s="112" t="n">
        <v>24493</v>
      </c>
      <c r="S11" s="114" t="n">
        <v>1996</v>
      </c>
    </row>
    <row r="12" s="129" customFormat="true" ht="9" hidden="false" customHeight="true" outlineLevel="0" collapsed="false">
      <c r="A12" s="114" t="n">
        <v>1997</v>
      </c>
      <c r="B12" s="112" t="n">
        <v>25934</v>
      </c>
      <c r="C12" s="112" t="n">
        <v>25544</v>
      </c>
      <c r="D12" s="112" t="n">
        <v>25505</v>
      </c>
      <c r="E12" s="112" t="n">
        <v>19681</v>
      </c>
      <c r="F12" s="112" t="n">
        <v>25271</v>
      </c>
      <c r="G12" s="112" t="n">
        <v>29388</v>
      </c>
      <c r="H12" s="112" t="n">
        <v>27330</v>
      </c>
      <c r="I12" s="112" t="n">
        <v>18834</v>
      </c>
      <c r="J12" s="112" t="n">
        <v>23333</v>
      </c>
      <c r="K12" s="112" t="n">
        <v>25898</v>
      </c>
      <c r="L12" s="112" t="n">
        <v>24210</v>
      </c>
      <c r="M12" s="112" t="n">
        <v>24271</v>
      </c>
      <c r="N12" s="112" t="n">
        <v>19270</v>
      </c>
      <c r="O12" s="112" t="n">
        <v>18912</v>
      </c>
      <c r="P12" s="112" t="n">
        <v>22917</v>
      </c>
      <c r="Q12" s="112" t="n">
        <v>18391</v>
      </c>
      <c r="R12" s="112" t="n">
        <v>24506</v>
      </c>
      <c r="S12" s="114" t="n">
        <v>1997</v>
      </c>
    </row>
    <row r="13" s="129" customFormat="true" ht="9" hidden="false" customHeight="true" outlineLevel="0" collapsed="false">
      <c r="A13" s="114" t="n">
        <v>1998</v>
      </c>
      <c r="B13" s="112" t="n">
        <v>26165</v>
      </c>
      <c r="C13" s="112" t="n">
        <v>25799</v>
      </c>
      <c r="D13" s="112" t="n">
        <v>25908</v>
      </c>
      <c r="E13" s="112" t="n">
        <v>19946</v>
      </c>
      <c r="F13" s="112" t="n">
        <v>25631</v>
      </c>
      <c r="G13" s="112" t="n">
        <v>29633</v>
      </c>
      <c r="H13" s="112" t="n">
        <v>27605</v>
      </c>
      <c r="I13" s="112" t="n">
        <v>19064</v>
      </c>
      <c r="J13" s="112" t="n">
        <v>23579</v>
      </c>
      <c r="K13" s="112" t="n">
        <v>25908</v>
      </c>
      <c r="L13" s="112" t="n">
        <v>24336</v>
      </c>
      <c r="M13" s="112" t="n">
        <v>24456</v>
      </c>
      <c r="N13" s="112" t="n">
        <v>19450</v>
      </c>
      <c r="O13" s="112" t="n">
        <v>19087</v>
      </c>
      <c r="P13" s="112" t="n">
        <v>22934</v>
      </c>
      <c r="Q13" s="112" t="n">
        <v>18586</v>
      </c>
      <c r="R13" s="112" t="n">
        <v>24704</v>
      </c>
      <c r="S13" s="114" t="n">
        <v>1998</v>
      </c>
    </row>
    <row r="14" s="129" customFormat="true" ht="9" hidden="false" customHeight="true" outlineLevel="0" collapsed="false">
      <c r="A14" s="114" t="n">
        <v>1999</v>
      </c>
      <c r="B14" s="112" t="n">
        <v>26583</v>
      </c>
      <c r="C14" s="112" t="n">
        <v>26144</v>
      </c>
      <c r="D14" s="112" t="n">
        <v>26183</v>
      </c>
      <c r="E14" s="112" t="n">
        <v>20399</v>
      </c>
      <c r="F14" s="112" t="n">
        <v>25997</v>
      </c>
      <c r="G14" s="112" t="n">
        <v>29959</v>
      </c>
      <c r="H14" s="112" t="n">
        <v>27979</v>
      </c>
      <c r="I14" s="112" t="n">
        <v>19466</v>
      </c>
      <c r="J14" s="112" t="n">
        <v>23697</v>
      </c>
      <c r="K14" s="112" t="n">
        <v>26086</v>
      </c>
      <c r="L14" s="112" t="n">
        <v>24428</v>
      </c>
      <c r="M14" s="112" t="n">
        <v>24609</v>
      </c>
      <c r="N14" s="112" t="n">
        <v>19812</v>
      </c>
      <c r="O14" s="112" t="n">
        <v>19493</v>
      </c>
      <c r="P14" s="112" t="n">
        <v>23143</v>
      </c>
      <c r="Q14" s="112" t="n">
        <v>19086</v>
      </c>
      <c r="R14" s="112" t="n">
        <v>25008</v>
      </c>
      <c r="S14" s="114" t="n">
        <v>1999</v>
      </c>
    </row>
    <row r="15" s="129" customFormat="true" ht="9" hidden="false" customHeight="true" outlineLevel="0" collapsed="false">
      <c r="A15" s="114" t="n">
        <v>2000</v>
      </c>
      <c r="B15" s="112" t="n">
        <v>27037</v>
      </c>
      <c r="C15" s="112" t="n">
        <v>26588</v>
      </c>
      <c r="D15" s="112" t="n">
        <v>26345</v>
      </c>
      <c r="E15" s="112" t="n">
        <v>20837</v>
      </c>
      <c r="F15" s="112" t="n">
        <v>25777</v>
      </c>
      <c r="G15" s="112" t="n">
        <v>30158</v>
      </c>
      <c r="H15" s="112" t="n">
        <v>28427</v>
      </c>
      <c r="I15" s="112" t="n">
        <v>19781</v>
      </c>
      <c r="J15" s="112" t="n">
        <v>23914</v>
      </c>
      <c r="K15" s="112" t="n">
        <v>26228</v>
      </c>
      <c r="L15" s="112" t="n">
        <v>24712</v>
      </c>
      <c r="M15" s="112" t="n">
        <v>24882</v>
      </c>
      <c r="N15" s="112" t="n">
        <v>20210</v>
      </c>
      <c r="O15" s="112" t="n">
        <v>19687</v>
      </c>
      <c r="P15" s="112" t="n">
        <v>23403</v>
      </c>
      <c r="Q15" s="112" t="n">
        <v>19515</v>
      </c>
      <c r="R15" s="112" t="n">
        <v>25347</v>
      </c>
      <c r="S15" s="114" t="n">
        <v>2000</v>
      </c>
    </row>
    <row r="16" s="129" customFormat="true" ht="9" hidden="false" customHeight="true" outlineLevel="0" collapsed="false">
      <c r="A16" s="114" t="n">
        <v>2001</v>
      </c>
      <c r="B16" s="112" t="n">
        <v>27660</v>
      </c>
      <c r="C16" s="112" t="n">
        <v>27173</v>
      </c>
      <c r="D16" s="112" t="n">
        <v>26678</v>
      </c>
      <c r="E16" s="112" t="n">
        <v>21220</v>
      </c>
      <c r="F16" s="112" t="n">
        <v>26318</v>
      </c>
      <c r="G16" s="112" t="n">
        <v>30870</v>
      </c>
      <c r="H16" s="112" t="n">
        <v>29019</v>
      </c>
      <c r="I16" s="112" t="n">
        <v>20096</v>
      </c>
      <c r="J16" s="112" t="n">
        <v>24260</v>
      </c>
      <c r="K16" s="112" t="n">
        <v>26541</v>
      </c>
      <c r="L16" s="112" t="n">
        <v>25060</v>
      </c>
      <c r="M16" s="112" t="n">
        <v>25462</v>
      </c>
      <c r="N16" s="112" t="n">
        <v>20640</v>
      </c>
      <c r="O16" s="112" t="n">
        <v>20051</v>
      </c>
      <c r="P16" s="112" t="n">
        <v>23795</v>
      </c>
      <c r="Q16" s="112" t="n">
        <v>20033</v>
      </c>
      <c r="R16" s="112" t="n">
        <v>25834</v>
      </c>
      <c r="S16" s="114" t="n">
        <v>2001</v>
      </c>
    </row>
    <row r="17" s="129" customFormat="true" ht="9" hidden="false" customHeight="true" outlineLevel="0" collapsed="false">
      <c r="A17" s="114" t="n">
        <v>2002</v>
      </c>
      <c r="B17" s="112" t="n">
        <v>28059</v>
      </c>
      <c r="C17" s="112" t="n">
        <v>27614</v>
      </c>
      <c r="D17" s="112" t="n">
        <v>26890</v>
      </c>
      <c r="E17" s="112" t="n">
        <v>21483</v>
      </c>
      <c r="F17" s="112" t="n">
        <v>26420</v>
      </c>
      <c r="G17" s="112" t="n">
        <v>31205</v>
      </c>
      <c r="H17" s="112" t="n">
        <v>29490</v>
      </c>
      <c r="I17" s="112" t="n">
        <v>20433</v>
      </c>
      <c r="J17" s="112" t="n">
        <v>24398</v>
      </c>
      <c r="K17" s="112" t="n">
        <v>26942</v>
      </c>
      <c r="L17" s="112" t="n">
        <v>25224</v>
      </c>
      <c r="M17" s="112" t="n">
        <v>25470</v>
      </c>
      <c r="N17" s="112" t="n">
        <v>20934</v>
      </c>
      <c r="O17" s="112" t="n">
        <v>20481</v>
      </c>
      <c r="P17" s="112" t="n">
        <v>24156</v>
      </c>
      <c r="Q17" s="112" t="n">
        <v>20479</v>
      </c>
      <c r="R17" s="112" t="n">
        <v>26198</v>
      </c>
      <c r="S17" s="114" t="n">
        <v>2002</v>
      </c>
    </row>
    <row r="18" s="129" customFormat="true" ht="9" hidden="false" customHeight="true" outlineLevel="0" collapsed="false">
      <c r="A18" s="114" t="n">
        <v>2003</v>
      </c>
      <c r="B18" s="112" t="n">
        <v>28479</v>
      </c>
      <c r="C18" s="112" t="n">
        <v>27907</v>
      </c>
      <c r="D18" s="112" t="n">
        <v>27058</v>
      </c>
      <c r="E18" s="112" t="n">
        <v>21549</v>
      </c>
      <c r="F18" s="112" t="n">
        <v>27015</v>
      </c>
      <c r="G18" s="112" t="n">
        <v>31484</v>
      </c>
      <c r="H18" s="112" t="n">
        <v>30052</v>
      </c>
      <c r="I18" s="112" t="n">
        <v>20709</v>
      </c>
      <c r="J18" s="112" t="n">
        <v>24654</v>
      </c>
      <c r="K18" s="112" t="n">
        <v>27165</v>
      </c>
      <c r="L18" s="112" t="n">
        <v>25454</v>
      </c>
      <c r="M18" s="112" t="n">
        <v>25733</v>
      </c>
      <c r="N18" s="112" t="n">
        <v>21262</v>
      </c>
      <c r="O18" s="112" t="n">
        <v>20638</v>
      </c>
      <c r="P18" s="112" t="n">
        <v>24390</v>
      </c>
      <c r="Q18" s="112" t="n">
        <v>20796</v>
      </c>
      <c r="R18" s="112" t="n">
        <v>26499</v>
      </c>
      <c r="S18" s="114" t="n">
        <v>2003</v>
      </c>
    </row>
    <row r="19" s="129" customFormat="true" ht="9" hidden="false" customHeight="true" outlineLevel="0" collapsed="false">
      <c r="A19" s="114" t="n">
        <v>2004</v>
      </c>
      <c r="B19" s="112" t="n">
        <v>28651</v>
      </c>
      <c r="C19" s="112" t="n">
        <v>28170</v>
      </c>
      <c r="D19" s="112" t="n">
        <v>27104</v>
      </c>
      <c r="E19" s="112" t="n">
        <v>21569</v>
      </c>
      <c r="F19" s="112" t="n">
        <v>27093</v>
      </c>
      <c r="G19" s="112" t="n">
        <v>31738</v>
      </c>
      <c r="H19" s="112" t="n">
        <v>30068</v>
      </c>
      <c r="I19" s="112" t="n">
        <v>20809</v>
      </c>
      <c r="J19" s="112" t="n">
        <v>24644</v>
      </c>
      <c r="K19" s="112" t="n">
        <v>27312</v>
      </c>
      <c r="L19" s="112" t="n">
        <v>25518</v>
      </c>
      <c r="M19" s="112" t="n">
        <v>25959</v>
      </c>
      <c r="N19" s="112" t="n">
        <v>21420</v>
      </c>
      <c r="O19" s="112" t="n">
        <v>20805</v>
      </c>
      <c r="P19" s="112" t="n">
        <v>24363</v>
      </c>
      <c r="Q19" s="112" t="n">
        <v>20963</v>
      </c>
      <c r="R19" s="112" t="n">
        <v>26634</v>
      </c>
      <c r="S19" s="114" t="n">
        <v>2004</v>
      </c>
    </row>
    <row r="20" s="129" customFormat="true" ht="9" hidden="false" customHeight="true" outlineLevel="0" collapsed="false">
      <c r="A20" s="114" t="n">
        <v>2005</v>
      </c>
      <c r="B20" s="112" t="n">
        <v>28756</v>
      </c>
      <c r="C20" s="112" t="n">
        <v>28246</v>
      </c>
      <c r="D20" s="112" t="n">
        <v>27134</v>
      </c>
      <c r="E20" s="112" t="n">
        <v>21865</v>
      </c>
      <c r="F20" s="112" t="n">
        <v>27365</v>
      </c>
      <c r="G20" s="112" t="n">
        <v>31991</v>
      </c>
      <c r="H20" s="112" t="n">
        <v>30113</v>
      </c>
      <c r="I20" s="112" t="n">
        <v>21067</v>
      </c>
      <c r="J20" s="112" t="n">
        <v>24534</v>
      </c>
      <c r="K20" s="112" t="n">
        <v>27410</v>
      </c>
      <c r="L20" s="112" t="n">
        <v>25460</v>
      </c>
      <c r="M20" s="112" t="n">
        <v>26137</v>
      </c>
      <c r="N20" s="112" t="n">
        <v>21430</v>
      </c>
      <c r="O20" s="112" t="n">
        <v>20982</v>
      </c>
      <c r="P20" s="112" t="n">
        <v>24333</v>
      </c>
      <c r="Q20" s="112" t="n">
        <v>21088</v>
      </c>
      <c r="R20" s="112" t="n">
        <v>26718</v>
      </c>
      <c r="S20" s="114" t="n">
        <v>2005</v>
      </c>
    </row>
    <row r="21" s="129" customFormat="true" ht="9" hidden="false" customHeight="true" outlineLevel="0" collapsed="false">
      <c r="A21" s="114" t="n">
        <v>2006</v>
      </c>
      <c r="B21" s="112" t="n">
        <v>29190</v>
      </c>
      <c r="C21" s="112" t="n">
        <v>28494</v>
      </c>
      <c r="D21" s="112" t="n">
        <v>27044</v>
      </c>
      <c r="E21" s="112" t="n">
        <v>22093</v>
      </c>
      <c r="F21" s="112" t="n">
        <v>27739</v>
      </c>
      <c r="G21" s="112" t="n">
        <v>32378</v>
      </c>
      <c r="H21" s="112" t="n">
        <v>30589</v>
      </c>
      <c r="I21" s="112" t="n">
        <v>21147</v>
      </c>
      <c r="J21" s="112" t="n">
        <v>24944</v>
      </c>
      <c r="K21" s="112" t="n">
        <v>27377</v>
      </c>
      <c r="L21" s="112" t="n">
        <v>25634</v>
      </c>
      <c r="M21" s="112" t="n">
        <v>26370</v>
      </c>
      <c r="N21" s="112" t="n">
        <v>21671</v>
      </c>
      <c r="O21" s="112" t="n">
        <v>21122</v>
      </c>
      <c r="P21" s="112" t="n">
        <v>24227</v>
      </c>
      <c r="Q21" s="112" t="n">
        <v>21318</v>
      </c>
      <c r="R21" s="112" t="n">
        <v>26933</v>
      </c>
      <c r="S21" s="114" t="n">
        <v>2006</v>
      </c>
    </row>
    <row r="22" s="129" customFormat="true" ht="9" hidden="false" customHeight="true" outlineLevel="0" collapsed="false">
      <c r="A22" s="114" t="n">
        <v>2007</v>
      </c>
      <c r="B22" s="112" t="n">
        <v>29626</v>
      </c>
      <c r="C22" s="112" t="n">
        <v>29089</v>
      </c>
      <c r="D22" s="112" t="n">
        <v>27242</v>
      </c>
      <c r="E22" s="112" t="n">
        <v>22428</v>
      </c>
      <c r="F22" s="112" t="n">
        <v>27992</v>
      </c>
      <c r="G22" s="112" t="n">
        <v>32930</v>
      </c>
      <c r="H22" s="112" t="n">
        <v>31204</v>
      </c>
      <c r="I22" s="112" t="n">
        <v>21431</v>
      </c>
      <c r="J22" s="112" t="n">
        <v>25109</v>
      </c>
      <c r="K22" s="112" t="n">
        <v>27640</v>
      </c>
      <c r="L22" s="112" t="n">
        <v>25951</v>
      </c>
      <c r="M22" s="112" t="n">
        <v>26778</v>
      </c>
      <c r="N22" s="112" t="n">
        <v>21973</v>
      </c>
      <c r="O22" s="112" t="n">
        <v>21254</v>
      </c>
      <c r="P22" s="112" t="n">
        <v>24536</v>
      </c>
      <c r="Q22" s="112" t="n">
        <v>21602</v>
      </c>
      <c r="R22" s="112" t="n">
        <v>27306</v>
      </c>
      <c r="S22" s="114" t="n">
        <v>2007</v>
      </c>
    </row>
    <row r="23" s="129" customFormat="true" ht="9" hidden="false" customHeight="true" outlineLevel="0" collapsed="false">
      <c r="A23" s="114" t="n">
        <v>2008</v>
      </c>
      <c r="B23" s="112" t="n">
        <v>30105</v>
      </c>
      <c r="C23" s="112" t="n">
        <v>29858</v>
      </c>
      <c r="D23" s="112" t="n">
        <v>27806</v>
      </c>
      <c r="E23" s="112" t="n">
        <v>22932</v>
      </c>
      <c r="F23" s="112" t="n">
        <v>28771</v>
      </c>
      <c r="G23" s="112" t="n">
        <v>33575</v>
      </c>
      <c r="H23" s="112" t="n">
        <v>31996</v>
      </c>
      <c r="I23" s="112" t="n">
        <v>21754</v>
      </c>
      <c r="J23" s="112" t="n">
        <v>25576</v>
      </c>
      <c r="K23" s="112" t="n">
        <v>28367</v>
      </c>
      <c r="L23" s="112" t="n">
        <v>26530</v>
      </c>
      <c r="M23" s="112" t="n">
        <v>26935</v>
      </c>
      <c r="N23" s="112" t="n">
        <v>22585</v>
      </c>
      <c r="O23" s="112" t="n">
        <v>21856</v>
      </c>
      <c r="P23" s="112" t="n">
        <v>24989</v>
      </c>
      <c r="Q23" s="112" t="n">
        <v>22172</v>
      </c>
      <c r="R23" s="112" t="n">
        <v>27936</v>
      </c>
      <c r="S23" s="114" t="n">
        <v>2008</v>
      </c>
    </row>
    <row r="24" s="129" customFormat="true" ht="9" hidden="false" customHeight="true" outlineLevel="0" collapsed="false">
      <c r="A24" s="114" t="n">
        <v>2009</v>
      </c>
      <c r="B24" s="112" t="n">
        <v>29631</v>
      </c>
      <c r="C24" s="112" t="n">
        <v>29604</v>
      </c>
      <c r="D24" s="112" t="n">
        <v>28142</v>
      </c>
      <c r="E24" s="112" t="n">
        <v>23224</v>
      </c>
      <c r="F24" s="112" t="n">
        <v>28787</v>
      </c>
      <c r="G24" s="112" t="n">
        <v>33844</v>
      </c>
      <c r="H24" s="112" t="n">
        <v>31866</v>
      </c>
      <c r="I24" s="112" t="n">
        <v>22125</v>
      </c>
      <c r="J24" s="112" t="n">
        <v>25736</v>
      </c>
      <c r="K24" s="112" t="n">
        <v>28490</v>
      </c>
      <c r="L24" s="112" t="n">
        <v>26717</v>
      </c>
      <c r="M24" s="112" t="n">
        <v>26590</v>
      </c>
      <c r="N24" s="112" t="n">
        <v>22915</v>
      </c>
      <c r="O24" s="112" t="n">
        <v>22272</v>
      </c>
      <c r="P24" s="112" t="n">
        <v>25025</v>
      </c>
      <c r="Q24" s="112" t="n">
        <v>22408</v>
      </c>
      <c r="R24" s="112" t="n">
        <v>27933</v>
      </c>
      <c r="S24" s="114" t="n">
        <v>2009</v>
      </c>
    </row>
    <row r="25" s="129" customFormat="true" ht="9" hidden="false" customHeight="true" outlineLevel="0" collapsed="false">
      <c r="A25" s="114" t="n">
        <v>2010</v>
      </c>
      <c r="B25" s="112" t="n">
        <v>30520</v>
      </c>
      <c r="C25" s="112" t="n">
        <v>30362</v>
      </c>
      <c r="D25" s="112" t="n">
        <v>28730</v>
      </c>
      <c r="E25" s="112" t="n">
        <v>23734</v>
      </c>
      <c r="F25" s="112" t="n">
        <v>29166</v>
      </c>
      <c r="G25" s="112" t="n">
        <v>34238</v>
      </c>
      <c r="H25" s="112" t="n">
        <v>32383</v>
      </c>
      <c r="I25" s="112" t="n">
        <v>22472</v>
      </c>
      <c r="J25" s="112" t="n">
        <v>26329</v>
      </c>
      <c r="K25" s="112" t="n">
        <v>29111</v>
      </c>
      <c r="L25" s="112" t="n">
        <v>27356</v>
      </c>
      <c r="M25" s="112" t="n">
        <v>27670</v>
      </c>
      <c r="N25" s="112" t="n">
        <v>23569</v>
      </c>
      <c r="O25" s="112" t="n">
        <v>22808</v>
      </c>
      <c r="P25" s="112" t="n">
        <v>25390</v>
      </c>
      <c r="Q25" s="112" t="n">
        <v>23058</v>
      </c>
      <c r="R25" s="112" t="n">
        <v>28585</v>
      </c>
      <c r="S25" s="114" t="n">
        <v>2010</v>
      </c>
    </row>
    <row r="26" s="129" customFormat="true" ht="9" hidden="false" customHeight="true" outlineLevel="0" collapsed="false">
      <c r="A26" s="114" t="n">
        <v>2011</v>
      </c>
      <c r="B26" s="112" t="n">
        <v>31665</v>
      </c>
      <c r="C26" s="112" t="n">
        <v>31418</v>
      </c>
      <c r="D26" s="112" t="n">
        <v>29778</v>
      </c>
      <c r="E26" s="112" t="n">
        <v>24444</v>
      </c>
      <c r="F26" s="112" t="n">
        <v>30235</v>
      </c>
      <c r="G26" s="112" t="n">
        <v>35010</v>
      </c>
      <c r="H26" s="112" t="n">
        <v>33433</v>
      </c>
      <c r="I26" s="112" t="n">
        <v>23289</v>
      </c>
      <c r="J26" s="112" t="n">
        <v>27140</v>
      </c>
      <c r="K26" s="112" t="n">
        <v>30011</v>
      </c>
      <c r="L26" s="112" t="n">
        <v>28159</v>
      </c>
      <c r="M26" s="112" t="n">
        <v>28683</v>
      </c>
      <c r="N26" s="112" t="n">
        <v>24409</v>
      </c>
      <c r="O26" s="112" t="n">
        <v>23688</v>
      </c>
      <c r="P26" s="112" t="n">
        <v>25984</v>
      </c>
      <c r="Q26" s="112" t="n">
        <v>23884</v>
      </c>
      <c r="R26" s="112" t="n">
        <v>29542</v>
      </c>
      <c r="S26" s="114" t="n">
        <v>2011</v>
      </c>
    </row>
    <row r="27" s="129" customFormat="true" ht="9" hidden="false" customHeight="true" outlineLevel="0" collapsed="false">
      <c r="A27" s="114" t="n">
        <v>2012</v>
      </c>
      <c r="B27" s="112" t="n">
        <v>32583</v>
      </c>
      <c r="C27" s="112" t="n">
        <v>32212</v>
      </c>
      <c r="D27" s="112" t="n">
        <v>30201</v>
      </c>
      <c r="E27" s="112" t="n">
        <v>24810</v>
      </c>
      <c r="F27" s="112" t="n">
        <v>30827</v>
      </c>
      <c r="G27" s="112" t="n">
        <v>35920</v>
      </c>
      <c r="H27" s="112" t="n">
        <v>33642</v>
      </c>
      <c r="I27" s="112" t="n">
        <v>24292</v>
      </c>
      <c r="J27" s="112" t="n">
        <v>27969</v>
      </c>
      <c r="K27" s="112" t="n">
        <v>31109</v>
      </c>
      <c r="L27" s="112" t="n">
        <v>28631</v>
      </c>
      <c r="M27" s="112" t="n">
        <v>29096</v>
      </c>
      <c r="N27" s="112" t="n">
        <v>24862</v>
      </c>
      <c r="O27" s="112" t="n">
        <v>24407</v>
      </c>
      <c r="P27" s="112" t="n">
        <v>26970</v>
      </c>
      <c r="Q27" s="112" t="n">
        <v>24429</v>
      </c>
      <c r="R27" s="112" t="n">
        <v>30330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6.46527012127893</v>
      </c>
      <c r="C29" s="121" t="n">
        <v>7.57288730767453</v>
      </c>
      <c r="D29" s="121" t="n">
        <v>11.108876037214</v>
      </c>
      <c r="E29" s="121" t="n">
        <v>29.9444829979181</v>
      </c>
      <c r="F29" s="121" t="n">
        <v>5.07555555555557</v>
      </c>
      <c r="G29" s="121" t="n">
        <v>6.46489199043401</v>
      </c>
      <c r="H29" s="121" t="n">
        <v>7.05491415669066</v>
      </c>
      <c r="I29" s="121" t="n">
        <v>27.1737205595892</v>
      </c>
      <c r="J29" s="121" t="n">
        <v>6.3886338375296</v>
      </c>
      <c r="K29" s="121" t="n">
        <v>6.3706135486447</v>
      </c>
      <c r="L29" s="121" t="n">
        <v>7.13070598242132</v>
      </c>
      <c r="M29" s="121" t="n">
        <v>6.23222859273763</v>
      </c>
      <c r="N29" s="121" t="n">
        <v>30.4432971337013</v>
      </c>
      <c r="O29" s="121" t="n">
        <v>29.0936992236866</v>
      </c>
      <c r="P29" s="121" t="n">
        <v>6.52790438569836</v>
      </c>
      <c r="Q29" s="121" t="n">
        <v>29.061701350858</v>
      </c>
      <c r="R29" s="121" t="n">
        <v>10.2276690081204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1.81848307858002</v>
      </c>
      <c r="C30" s="121" t="n">
        <v>3.39747444377632</v>
      </c>
      <c r="D30" s="121" t="n">
        <v>7.2236806372771</v>
      </c>
      <c r="E30" s="121" t="n">
        <v>15.2202937249666</v>
      </c>
      <c r="F30" s="121" t="n">
        <v>3.01581930462736</v>
      </c>
      <c r="G30" s="121" t="n">
        <v>2.97171895713655</v>
      </c>
      <c r="H30" s="121" t="n">
        <v>3.26714154960403</v>
      </c>
      <c r="I30" s="121" t="n">
        <v>15.2335862981271</v>
      </c>
      <c r="J30" s="121" t="n">
        <v>2.4483306836248</v>
      </c>
      <c r="K30" s="121" t="n">
        <v>2.840221879301</v>
      </c>
      <c r="L30" s="121" t="n">
        <v>2.39513034272861</v>
      </c>
      <c r="M30" s="121" t="n">
        <v>2.50109697235629</v>
      </c>
      <c r="N30" s="121" t="n">
        <v>14.5079841681452</v>
      </c>
      <c r="O30" s="121" t="n">
        <v>14.7542129920984</v>
      </c>
      <c r="P30" s="121" t="n">
        <v>3.02828618968387</v>
      </c>
      <c r="Q30" s="121" t="n">
        <v>13.6350777934937</v>
      </c>
      <c r="R30" s="121" t="n">
        <v>4.30714995932387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1.75752644426363</v>
      </c>
      <c r="C31" s="121" t="n">
        <v>1.72392306733684</v>
      </c>
      <c r="D31" s="121" t="n">
        <v>2.75643731532291</v>
      </c>
      <c r="E31" s="121" t="n">
        <v>6.0196987253766</v>
      </c>
      <c r="F31" s="121" t="n">
        <v>0.849928146171223</v>
      </c>
      <c r="G31" s="121" t="n">
        <v>1.35536244322856</v>
      </c>
      <c r="H31" s="121" t="n">
        <v>1.50289017341041</v>
      </c>
      <c r="I31" s="121" t="n">
        <v>6.24131472418586</v>
      </c>
      <c r="J31" s="121" t="n">
        <v>0.328101445419875</v>
      </c>
      <c r="K31" s="121" t="n">
        <v>1.38291832265392</v>
      </c>
      <c r="L31" s="121" t="n">
        <v>1.6369432239166</v>
      </c>
      <c r="M31" s="121" t="n">
        <v>1.38698630136986</v>
      </c>
      <c r="N31" s="121" t="n">
        <v>6.17401668653159</v>
      </c>
      <c r="O31" s="121" t="n">
        <v>6.50783011394796</v>
      </c>
      <c r="P31" s="121" t="n">
        <v>2.02565522332965</v>
      </c>
      <c r="Q31" s="121" t="n">
        <v>5.76923076923077</v>
      </c>
      <c r="R31" s="121" t="n">
        <v>1.90216213874083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2.88261634415481</v>
      </c>
      <c r="C32" s="121" t="n">
        <v>2.55227049983667</v>
      </c>
      <c r="D32" s="121" t="n">
        <v>3.14258719138971</v>
      </c>
      <c r="E32" s="121" t="n">
        <v>5.50303295262036</v>
      </c>
      <c r="F32" s="121" t="n">
        <v>2.95171402980215</v>
      </c>
      <c r="G32" s="121" t="n">
        <v>2.01820619575189</v>
      </c>
      <c r="H32" s="121" t="n">
        <v>2.89293849658314</v>
      </c>
      <c r="I32" s="121" t="n">
        <v>5.2377161055505</v>
      </c>
      <c r="J32" s="121" t="n">
        <v>2.13894290259856</v>
      </c>
      <c r="K32" s="121" t="n">
        <v>2.82811312452498</v>
      </c>
      <c r="L32" s="121" t="n">
        <v>2.17004323133001</v>
      </c>
      <c r="M32" s="121" t="n">
        <v>1.79446039520353</v>
      </c>
      <c r="N32" s="121" t="n">
        <v>6.15177368657388</v>
      </c>
      <c r="O32" s="121" t="n">
        <v>5.65821843354884</v>
      </c>
      <c r="P32" s="121" t="n">
        <v>2.70001356790736</v>
      </c>
      <c r="Q32" s="121" t="n">
        <v>5.27802294792585</v>
      </c>
      <c r="R32" s="121" t="n">
        <v>2.92116676588145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0.866591536159802</v>
      </c>
      <c r="C33" s="121" t="n">
        <v>1.45343049416637</v>
      </c>
      <c r="D33" s="121" t="n">
        <v>1.42982316393181</v>
      </c>
      <c r="E33" s="121" t="n">
        <v>1.77664974619289</v>
      </c>
      <c r="F33" s="121" t="n">
        <v>0.968877288725437</v>
      </c>
      <c r="G33" s="121" t="n">
        <v>1.26236425261119</v>
      </c>
      <c r="H33" s="121" t="n">
        <v>0.940889971219832</v>
      </c>
      <c r="I33" s="121" t="n">
        <v>1.62658740880843</v>
      </c>
      <c r="J33" s="121" t="n">
        <v>1.02111457251644</v>
      </c>
      <c r="K33" s="121" t="n">
        <v>0.972535594802764</v>
      </c>
      <c r="L33" s="121" t="n">
        <v>0.622251721563089</v>
      </c>
      <c r="M33" s="121" t="n">
        <v>0.970591895142903</v>
      </c>
      <c r="N33" s="121" t="n">
        <v>1.58100676818951</v>
      </c>
      <c r="O33" s="121" t="n">
        <v>1.83560753736191</v>
      </c>
      <c r="P33" s="121" t="n">
        <v>1.21983441958781</v>
      </c>
      <c r="Q33" s="121" t="n">
        <v>2.04560697518443</v>
      </c>
      <c r="R33" s="121" t="n">
        <v>1.18983681057631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-0.0847588226229021</v>
      </c>
      <c r="C34" s="121" t="n">
        <v>0.259047020959272</v>
      </c>
      <c r="D34" s="121" t="n">
        <v>0.149212706639972</v>
      </c>
      <c r="E34" s="121" t="n">
        <v>0.16285816072066</v>
      </c>
      <c r="F34" s="121" t="n">
        <v>-1.02224659251135</v>
      </c>
      <c r="G34" s="121" t="n">
        <v>0.372280474059906</v>
      </c>
      <c r="H34" s="121" t="n">
        <v>-0.0986950323500366</v>
      </c>
      <c r="I34" s="121" t="n">
        <v>0.148888652557687</v>
      </c>
      <c r="J34" s="121" t="n">
        <v>-0.0642453315059015</v>
      </c>
      <c r="K34" s="121" t="n">
        <v>-0.223455077824013</v>
      </c>
      <c r="L34" s="121" t="n">
        <v>-0.189643799472293</v>
      </c>
      <c r="M34" s="121" t="n">
        <v>-0.295772912130801</v>
      </c>
      <c r="N34" s="121" t="n">
        <v>0.307115714954961</v>
      </c>
      <c r="O34" s="121" t="n">
        <v>0.558302759610768</v>
      </c>
      <c r="P34" s="121" t="n">
        <v>-0.295845116380249</v>
      </c>
      <c r="Q34" s="121" t="n">
        <v>0.728447803702494</v>
      </c>
      <c r="R34" s="121" t="n">
        <v>0.0530763891724178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0.890722603532041</v>
      </c>
      <c r="C35" s="121" t="n">
        <v>0.998277481991863</v>
      </c>
      <c r="D35" s="121" t="n">
        <v>1.58008233679672</v>
      </c>
      <c r="E35" s="121" t="n">
        <v>1.34647629693615</v>
      </c>
      <c r="F35" s="121" t="n">
        <v>1.42455779351826</v>
      </c>
      <c r="G35" s="121" t="n">
        <v>0.83367360827549</v>
      </c>
      <c r="H35" s="121" t="n">
        <v>1.00622027076473</v>
      </c>
      <c r="I35" s="121" t="n">
        <v>1.22119570988637</v>
      </c>
      <c r="J35" s="121" t="n">
        <v>1.05430077572537</v>
      </c>
      <c r="K35" s="121" t="n">
        <v>0.03861302031045</v>
      </c>
      <c r="L35" s="121" t="n">
        <v>0.520446096654268</v>
      </c>
      <c r="M35" s="121" t="n">
        <v>0.762226525483072</v>
      </c>
      <c r="N35" s="121" t="n">
        <v>0.934094447327453</v>
      </c>
      <c r="O35" s="121" t="n">
        <v>0.925338409475458</v>
      </c>
      <c r="P35" s="121" t="n">
        <v>0.0741807391892593</v>
      </c>
      <c r="Q35" s="121" t="n">
        <v>1.06030123429939</v>
      </c>
      <c r="R35" s="121" t="n">
        <v>0.807965396229491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1.59755398433022</v>
      </c>
      <c r="C36" s="121" t="n">
        <v>1.33726113415248</v>
      </c>
      <c r="D36" s="121" t="n">
        <v>1.06144820132779</v>
      </c>
      <c r="E36" s="121" t="n">
        <v>2.27113205655269</v>
      </c>
      <c r="F36" s="121" t="n">
        <v>1.4279583317077</v>
      </c>
      <c r="G36" s="121" t="n">
        <v>1.1001248607971</v>
      </c>
      <c r="H36" s="121" t="n">
        <v>1.35482702408984</v>
      </c>
      <c r="I36" s="121" t="n">
        <v>2.10868652958456</v>
      </c>
      <c r="J36" s="121" t="n">
        <v>0.500445311505999</v>
      </c>
      <c r="K36" s="121" t="n">
        <v>0.687046472132153</v>
      </c>
      <c r="L36" s="121" t="n">
        <v>0.378040762656156</v>
      </c>
      <c r="M36" s="121" t="n">
        <v>0.625613346418064</v>
      </c>
      <c r="N36" s="121" t="n">
        <v>1.86118251928021</v>
      </c>
      <c r="O36" s="121" t="n">
        <v>2.12710221616807</v>
      </c>
      <c r="P36" s="121" t="n">
        <v>0.911310717711686</v>
      </c>
      <c r="Q36" s="121" t="n">
        <v>2.69019692241473</v>
      </c>
      <c r="R36" s="121" t="n">
        <v>1.23056994818653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1.70785840574803</v>
      </c>
      <c r="C37" s="121" t="n">
        <v>1.69828641370869</v>
      </c>
      <c r="D37" s="121" t="n">
        <v>0.61872207157316</v>
      </c>
      <c r="E37" s="121" t="n">
        <v>2.14716407667042</v>
      </c>
      <c r="F37" s="121" t="n">
        <v>-0.846251490556611</v>
      </c>
      <c r="G37" s="121" t="n">
        <v>0.664241129543711</v>
      </c>
      <c r="H37" s="121" t="n">
        <v>1.60120090067551</v>
      </c>
      <c r="I37" s="121" t="n">
        <v>1.61820610294873</v>
      </c>
      <c r="J37" s="121" t="n">
        <v>0.915727729248445</v>
      </c>
      <c r="K37" s="121" t="n">
        <v>0.544353292954085</v>
      </c>
      <c r="L37" s="121" t="n">
        <v>1.16260029474373</v>
      </c>
      <c r="M37" s="121" t="n">
        <v>1.10935023771791</v>
      </c>
      <c r="N37" s="121" t="n">
        <v>2.0088835049465</v>
      </c>
      <c r="O37" s="121" t="n">
        <v>0.995229056584421</v>
      </c>
      <c r="P37" s="121" t="n">
        <v>1.12344985524781</v>
      </c>
      <c r="Q37" s="121" t="n">
        <v>2.24772084250236</v>
      </c>
      <c r="R37" s="121" t="n">
        <v>1.35556621880998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2.30424973184896</v>
      </c>
      <c r="C38" s="121" t="n">
        <v>2.20024071009478</v>
      </c>
      <c r="D38" s="121" t="n">
        <v>1.26399696337064</v>
      </c>
      <c r="E38" s="121" t="n">
        <v>1.83807649853627</v>
      </c>
      <c r="F38" s="121" t="n">
        <v>2.0987702215153</v>
      </c>
      <c r="G38" s="121" t="n">
        <v>2.36089926387693</v>
      </c>
      <c r="H38" s="121" t="n">
        <v>2.08252717486897</v>
      </c>
      <c r="I38" s="121" t="n">
        <v>1.59243718719983</v>
      </c>
      <c r="J38" s="121" t="n">
        <v>1.44685121686041</v>
      </c>
      <c r="K38" s="121" t="n">
        <v>1.19338111941435</v>
      </c>
      <c r="L38" s="121" t="n">
        <v>1.40822272580124</v>
      </c>
      <c r="M38" s="121" t="n">
        <v>2.33100233100234</v>
      </c>
      <c r="N38" s="121" t="n">
        <v>2.12765957446808</v>
      </c>
      <c r="O38" s="121" t="n">
        <v>1.84893584598973</v>
      </c>
      <c r="P38" s="121" t="n">
        <v>1.67499893176088</v>
      </c>
      <c r="Q38" s="121" t="n">
        <v>2.65436843453755</v>
      </c>
      <c r="R38" s="121" t="n">
        <v>1.92133191304691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1.44251626898048</v>
      </c>
      <c r="C39" s="121" t="n">
        <v>1.62293453060023</v>
      </c>
      <c r="D39" s="121" t="n">
        <v>0.794662268535859</v>
      </c>
      <c r="E39" s="121" t="n">
        <v>1.23939679547595</v>
      </c>
      <c r="F39" s="121" t="n">
        <v>0.387567444334678</v>
      </c>
      <c r="G39" s="121" t="n">
        <v>1.08519598315517</v>
      </c>
      <c r="H39" s="121" t="n">
        <v>1.62307453737208</v>
      </c>
      <c r="I39" s="121" t="n">
        <v>1.67695063694266</v>
      </c>
      <c r="J39" s="121" t="n">
        <v>0.568837592745268</v>
      </c>
      <c r="K39" s="121" t="n">
        <v>1.51086997475605</v>
      </c>
      <c r="L39" s="121" t="n">
        <v>0.654429369513167</v>
      </c>
      <c r="M39" s="121" t="n">
        <v>0.0314193700416325</v>
      </c>
      <c r="N39" s="121" t="n">
        <v>1.42441860465117</v>
      </c>
      <c r="O39" s="121" t="n">
        <v>2.14453144481573</v>
      </c>
      <c r="P39" s="121" t="n">
        <v>1.51712544652239</v>
      </c>
      <c r="Q39" s="121" t="n">
        <v>2.22632656117405</v>
      </c>
      <c r="R39" s="121" t="n">
        <v>1.40899589688009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1.49684593178658</v>
      </c>
      <c r="C40" s="121" t="n">
        <v>1.061055986094</v>
      </c>
      <c r="D40" s="121" t="n">
        <v>0.624767571587952</v>
      </c>
      <c r="E40" s="121" t="n">
        <v>0.307219662058373</v>
      </c>
      <c r="F40" s="121" t="n">
        <v>2.25208175624528</v>
      </c>
      <c r="G40" s="121" t="n">
        <v>0.89408748597981</v>
      </c>
      <c r="H40" s="121" t="n">
        <v>1.90573075618855</v>
      </c>
      <c r="I40" s="121" t="n">
        <v>1.35075612979006</v>
      </c>
      <c r="J40" s="121" t="n">
        <v>1.04926633330599</v>
      </c>
      <c r="K40" s="121" t="n">
        <v>0.827703956647625</v>
      </c>
      <c r="L40" s="121" t="n">
        <v>0.911830003171588</v>
      </c>
      <c r="M40" s="121" t="n">
        <v>1.03258735767571</v>
      </c>
      <c r="N40" s="121" t="n">
        <v>1.56682908187638</v>
      </c>
      <c r="O40" s="121" t="n">
        <v>0.766564132610711</v>
      </c>
      <c r="P40" s="121" t="n">
        <v>0.968703427719817</v>
      </c>
      <c r="Q40" s="121" t="n">
        <v>1.54792714488012</v>
      </c>
      <c r="R40" s="121" t="n">
        <v>1.14894266737919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0.603953790512307</v>
      </c>
      <c r="C41" s="121" t="n">
        <v>0.942415881320088</v>
      </c>
      <c r="D41" s="121" t="n">
        <v>0.170005174070511</v>
      </c>
      <c r="E41" s="121" t="n">
        <v>0.0928117314028469</v>
      </c>
      <c r="F41" s="121" t="n">
        <v>0.288728484175451</v>
      </c>
      <c r="G41" s="121" t="n">
        <v>0.806758988692664</v>
      </c>
      <c r="H41" s="121" t="n">
        <v>0.0532410488486477</v>
      </c>
      <c r="I41" s="121" t="n">
        <v>0.482881838814038</v>
      </c>
      <c r="J41" s="121" t="n">
        <v>-0.0405613693518347</v>
      </c>
      <c r="K41" s="121" t="n">
        <v>0.54113749309775</v>
      </c>
      <c r="L41" s="121" t="n">
        <v>0.251433959299121</v>
      </c>
      <c r="M41" s="121" t="n">
        <v>0.878249718260605</v>
      </c>
      <c r="N41" s="121" t="n">
        <v>0.743109773304497</v>
      </c>
      <c r="O41" s="121" t="n">
        <v>0.809186936718675</v>
      </c>
      <c r="P41" s="121" t="n">
        <v>-0.110701107011067</v>
      </c>
      <c r="Q41" s="121" t="n">
        <v>0.803039045970394</v>
      </c>
      <c r="R41" s="121" t="n">
        <v>0.509453186912708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0.366479354996343</v>
      </c>
      <c r="C42" s="121" t="n">
        <v>0.269790557330495</v>
      </c>
      <c r="D42" s="121" t="n">
        <v>0.110684769775673</v>
      </c>
      <c r="E42" s="121" t="n">
        <v>1.37233993231025</v>
      </c>
      <c r="F42" s="121" t="n">
        <v>1.00394935961319</v>
      </c>
      <c r="G42" s="121" t="n">
        <v>0.797151679374892</v>
      </c>
      <c r="H42" s="121" t="n">
        <v>0.149660768923781</v>
      </c>
      <c r="I42" s="121" t="n">
        <v>1.23984814263058</v>
      </c>
      <c r="J42" s="121" t="n">
        <v>-0.446356111020947</v>
      </c>
      <c r="K42" s="121" t="n">
        <v>0.358816637375512</v>
      </c>
      <c r="L42" s="121" t="n">
        <v>-0.227290540010969</v>
      </c>
      <c r="M42" s="121" t="n">
        <v>0.685696675526785</v>
      </c>
      <c r="N42" s="121" t="n">
        <v>0.0466853408029806</v>
      </c>
      <c r="O42" s="121" t="n">
        <v>0.850757029560214</v>
      </c>
      <c r="P42" s="121" t="n">
        <v>-0.123137544637359</v>
      </c>
      <c r="Q42" s="121" t="n">
        <v>0.596288699136565</v>
      </c>
      <c r="R42" s="121" t="n">
        <v>0.315386348276633</v>
      </c>
      <c r="S42" s="114" t="n">
        <v>2005</v>
      </c>
    </row>
    <row r="43" s="129" customFormat="true" ht="9.75" hidden="false" customHeight="true" outlineLevel="0" collapsed="false">
      <c r="A43" s="114" t="n">
        <v>2006</v>
      </c>
      <c r="B43" s="121" t="n">
        <v>1.50925024342745</v>
      </c>
      <c r="C43" s="121" t="n">
        <v>0.878000424838916</v>
      </c>
      <c r="D43" s="121" t="n">
        <v>-0.331687182133123</v>
      </c>
      <c r="E43" s="121" t="n">
        <v>1.04276240567116</v>
      </c>
      <c r="F43" s="121" t="n">
        <v>1.366709300201</v>
      </c>
      <c r="G43" s="121" t="n">
        <v>1.20971523240911</v>
      </c>
      <c r="H43" s="121" t="n">
        <v>1.58071264902202</v>
      </c>
      <c r="I43" s="121" t="n">
        <v>0.379740826885652</v>
      </c>
      <c r="J43" s="121" t="n">
        <v>1.67115024048259</v>
      </c>
      <c r="K43" s="121" t="n">
        <v>-0.1203940167822</v>
      </c>
      <c r="L43" s="121" t="n">
        <v>0.683424980361352</v>
      </c>
      <c r="M43" s="121" t="n">
        <v>0.891456555840378</v>
      </c>
      <c r="N43" s="121" t="n">
        <v>1.12459169388708</v>
      </c>
      <c r="O43" s="121" t="n">
        <v>0.667238585454186</v>
      </c>
      <c r="P43" s="121" t="n">
        <v>-0.43562240578639</v>
      </c>
      <c r="Q43" s="121" t="n">
        <v>1.09066767830046</v>
      </c>
      <c r="R43" s="121" t="n">
        <v>0.804700950669954</v>
      </c>
      <c r="S43" s="114" t="n">
        <v>2006</v>
      </c>
    </row>
    <row r="44" s="129" customFormat="true" ht="9.75" hidden="false" customHeight="true" outlineLevel="0" collapsed="false">
      <c r="A44" s="114" t="n">
        <v>2007</v>
      </c>
      <c r="B44" s="121" t="n">
        <v>1.49366221308667</v>
      </c>
      <c r="C44" s="121" t="n">
        <v>2.08815891064786</v>
      </c>
      <c r="D44" s="121" t="n">
        <v>0.732140215944384</v>
      </c>
      <c r="E44" s="121" t="n">
        <v>1.51631738559726</v>
      </c>
      <c r="F44" s="121" t="n">
        <v>0.91207325426295</v>
      </c>
      <c r="G44" s="121" t="n">
        <v>1.70486132559145</v>
      </c>
      <c r="H44" s="121" t="n">
        <v>2.01052665991041</v>
      </c>
      <c r="I44" s="121" t="n">
        <v>1.34298009173878</v>
      </c>
      <c r="J44" s="121" t="n">
        <v>0.66148171905067</v>
      </c>
      <c r="K44" s="121" t="n">
        <v>0.960660408371993</v>
      </c>
      <c r="L44" s="121" t="n">
        <v>1.2366388390419</v>
      </c>
      <c r="M44" s="121" t="n">
        <v>1.54721274175198</v>
      </c>
      <c r="N44" s="121" t="n">
        <v>1.39356744035808</v>
      </c>
      <c r="O44" s="121" t="n">
        <v>0.624940819998116</v>
      </c>
      <c r="P44" s="121" t="n">
        <v>1.27543649647089</v>
      </c>
      <c r="Q44" s="121" t="n">
        <v>1.33220752415799</v>
      </c>
      <c r="R44" s="121" t="n">
        <v>1.38491813017487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1.61682306082496</v>
      </c>
      <c r="C45" s="121" t="n">
        <v>2.64361098697101</v>
      </c>
      <c r="D45" s="121" t="n">
        <v>2.07033257470084</v>
      </c>
      <c r="E45" s="121" t="n">
        <v>2.24719101123596</v>
      </c>
      <c r="F45" s="121" t="n">
        <v>2.78293798228064</v>
      </c>
      <c r="G45" s="121" t="n">
        <v>1.95870027330702</v>
      </c>
      <c r="H45" s="121" t="n">
        <v>2.53813613639278</v>
      </c>
      <c r="I45" s="121" t="n">
        <v>1.5071625215809</v>
      </c>
      <c r="J45" s="121" t="n">
        <v>1.8598908757816</v>
      </c>
      <c r="K45" s="121" t="n">
        <v>2.6302460202605</v>
      </c>
      <c r="L45" s="121" t="n">
        <v>2.23112789487881</v>
      </c>
      <c r="M45" s="121" t="n">
        <v>0.586302188363575</v>
      </c>
      <c r="N45" s="121" t="n">
        <v>2.78523642652347</v>
      </c>
      <c r="O45" s="121" t="n">
        <v>2.83240801731439</v>
      </c>
      <c r="P45" s="121" t="n">
        <v>1.84626671014021</v>
      </c>
      <c r="Q45" s="121" t="n">
        <v>2.63864456994722</v>
      </c>
      <c r="R45" s="121" t="n">
        <v>2.3071852340145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1.57448928749378</v>
      </c>
      <c r="C46" s="121" t="n">
        <v>-0.850693281532585</v>
      </c>
      <c r="D46" s="121" t="n">
        <v>1.20837229374955</v>
      </c>
      <c r="E46" s="121" t="n">
        <v>1.27332984475841</v>
      </c>
      <c r="F46" s="121" t="n">
        <v>0.05561155330021</v>
      </c>
      <c r="G46" s="121" t="n">
        <v>0.801191362620997</v>
      </c>
      <c r="H46" s="121" t="n">
        <v>-0.40630078759844</v>
      </c>
      <c r="I46" s="121" t="n">
        <v>1.7054334834973</v>
      </c>
      <c r="J46" s="121" t="n">
        <v>0.625586487331859</v>
      </c>
      <c r="K46" s="121" t="n">
        <v>0.433602425353399</v>
      </c>
      <c r="L46" s="121" t="n">
        <v>0.704862419902</v>
      </c>
      <c r="M46" s="121" t="n">
        <v>-1.28086133283831</v>
      </c>
      <c r="N46" s="121" t="n">
        <v>1.46114677883551</v>
      </c>
      <c r="O46" s="121" t="n">
        <v>1.90336749633968</v>
      </c>
      <c r="P46" s="121" t="n">
        <v>0.144063387890682</v>
      </c>
      <c r="Q46" s="121" t="n">
        <v>1.06440555655783</v>
      </c>
      <c r="R46" s="121" t="n">
        <v>-0.0107388316151145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3.00023623907396</v>
      </c>
      <c r="C47" s="121" t="n">
        <v>2.56046480205379</v>
      </c>
      <c r="D47" s="121" t="n">
        <v>2.08940373818491</v>
      </c>
      <c r="E47" s="121" t="n">
        <v>2.19600413365484</v>
      </c>
      <c r="F47" s="121" t="n">
        <v>1.31656650571439</v>
      </c>
      <c r="G47" s="121" t="n">
        <v>1.16416499231768</v>
      </c>
      <c r="H47" s="121" t="n">
        <v>1.62241887905606</v>
      </c>
      <c r="I47" s="121" t="n">
        <v>1.56836158192091</v>
      </c>
      <c r="J47" s="121" t="n">
        <v>2.30416537146409</v>
      </c>
      <c r="K47" s="121" t="n">
        <v>2.17971217971218</v>
      </c>
      <c r="L47" s="121" t="n">
        <v>2.39173559905679</v>
      </c>
      <c r="M47" s="121" t="n">
        <v>4.06167732230162</v>
      </c>
      <c r="N47" s="121" t="n">
        <v>2.85402574732707</v>
      </c>
      <c r="O47" s="121" t="n">
        <v>2.4066091954023</v>
      </c>
      <c r="P47" s="121" t="n">
        <v>1.45854145854145</v>
      </c>
      <c r="Q47" s="121" t="n">
        <v>2.90074973223848</v>
      </c>
      <c r="R47" s="121" t="n">
        <v>2.33415673218059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3.7516382699869</v>
      </c>
      <c r="C48" s="121" t="n">
        <v>3.47803175021409</v>
      </c>
      <c r="D48" s="121" t="n">
        <v>3.64775495997216</v>
      </c>
      <c r="E48" s="121" t="n">
        <v>2.99148900311789</v>
      </c>
      <c r="F48" s="121" t="n">
        <v>3.66522663375164</v>
      </c>
      <c r="G48" s="121" t="n">
        <v>2.25480460307261</v>
      </c>
      <c r="H48" s="121" t="n">
        <v>3.24244202204859</v>
      </c>
      <c r="I48" s="121" t="n">
        <v>3.63563545745818</v>
      </c>
      <c r="J48" s="121" t="n">
        <v>3.08025371263625</v>
      </c>
      <c r="K48" s="121" t="n">
        <v>3.09161485349181</v>
      </c>
      <c r="L48" s="121" t="n">
        <v>2.93537066822636</v>
      </c>
      <c r="M48" s="121" t="n">
        <v>3.66100469822912</v>
      </c>
      <c r="N48" s="121" t="n">
        <v>3.56400356400357</v>
      </c>
      <c r="O48" s="121" t="n">
        <v>3.85829533497019</v>
      </c>
      <c r="P48" s="121" t="n">
        <v>2.33950374163057</v>
      </c>
      <c r="Q48" s="121" t="n">
        <v>3.58227079538555</v>
      </c>
      <c r="R48" s="121" t="n">
        <v>3.34790974287213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2.89909995262909</v>
      </c>
      <c r="C49" s="121" t="n">
        <v>2.52721369915334</v>
      </c>
      <c r="D49" s="121" t="n">
        <v>1.42051178722546</v>
      </c>
      <c r="E49" s="121" t="n">
        <v>1.4972999509082</v>
      </c>
      <c r="F49" s="121" t="n">
        <v>1.95799570034727</v>
      </c>
      <c r="G49" s="121" t="n">
        <v>2.5992573550414</v>
      </c>
      <c r="H49" s="121" t="n">
        <v>0.625130858732391</v>
      </c>
      <c r="I49" s="121" t="n">
        <v>4.3067542616686</v>
      </c>
      <c r="J49" s="121" t="n">
        <v>3.0545320560059</v>
      </c>
      <c r="K49" s="121" t="n">
        <v>3.65865849188631</v>
      </c>
      <c r="L49" s="121" t="n">
        <v>1.67619588763806</v>
      </c>
      <c r="M49" s="121" t="n">
        <v>1.43987727922463</v>
      </c>
      <c r="N49" s="121" t="n">
        <v>1.85587283379081</v>
      </c>
      <c r="O49" s="121" t="n">
        <v>3.03529213103681</v>
      </c>
      <c r="P49" s="121" t="n">
        <v>3.79464285714286</v>
      </c>
      <c r="Q49" s="121" t="n">
        <v>2.28186233461732</v>
      </c>
      <c r="R49" s="121" t="n">
        <v>2.66738880238304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83.8665532418538</v>
      </c>
      <c r="C51" s="121" t="n">
        <v>81.401384083045</v>
      </c>
      <c r="D51" s="121" t="n">
        <v>75.4792180679446</v>
      </c>
      <c r="E51" s="121" t="n">
        <v>55.3246628593368</v>
      </c>
      <c r="F51" s="121" t="n">
        <v>87.2871164216162</v>
      </c>
      <c r="G51" s="121" t="n">
        <v>84.5778897804894</v>
      </c>
      <c r="H51" s="121" t="n">
        <v>82.5729060400324</v>
      </c>
      <c r="I51" s="121" t="n">
        <v>57.0951923563015</v>
      </c>
      <c r="J51" s="121" t="n">
        <v>86.5309024002676</v>
      </c>
      <c r="K51" s="121" t="n">
        <v>85.9425041939912</v>
      </c>
      <c r="L51" s="121" t="n">
        <v>85.6345095500162</v>
      </c>
      <c r="M51" s="121" t="n">
        <v>86.2189534603328</v>
      </c>
      <c r="N51" s="121" t="n">
        <v>55.5863433943592</v>
      </c>
      <c r="O51" s="121" t="n">
        <v>56.2706354447097</v>
      </c>
      <c r="P51" s="121" t="n">
        <v>84.373798230996</v>
      </c>
      <c r="Q51" s="121" t="n">
        <v>56.141429669485</v>
      </c>
      <c r="R51" s="121" t="n">
        <v>79.1928038821162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95.1769796944927</v>
      </c>
      <c r="C52" s="121" t="n">
        <v>94.4523845343764</v>
      </c>
      <c r="D52" s="121" t="n">
        <v>95.3046118808123</v>
      </c>
      <c r="E52" s="121" t="n">
        <v>92.6524931612036</v>
      </c>
      <c r="F52" s="121" t="n">
        <v>98.099080575707</v>
      </c>
      <c r="G52" s="121" t="n">
        <v>95.8750580277207</v>
      </c>
      <c r="H52" s="121" t="n">
        <v>95.3389383332747</v>
      </c>
      <c r="I52" s="121" t="n">
        <v>93.5493655528032</v>
      </c>
      <c r="J52" s="121" t="n">
        <v>96.6463159655432</v>
      </c>
      <c r="K52" s="121" t="n">
        <v>98.0097605612323</v>
      </c>
      <c r="L52" s="121" t="n">
        <v>97.5477500809323</v>
      </c>
      <c r="M52" s="121" t="n">
        <v>96.893336548509</v>
      </c>
      <c r="N52" s="121" t="n">
        <v>93.5774369124196</v>
      </c>
      <c r="O52" s="121" t="n">
        <v>93.8080967135673</v>
      </c>
      <c r="P52" s="121" t="n">
        <v>97.0302952612913</v>
      </c>
      <c r="Q52" s="121" t="n">
        <v>91.6833205226749</v>
      </c>
      <c r="R52" s="121" t="n">
        <v>95.494535842506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94.0221171233829</v>
      </c>
      <c r="C53" s="121" t="n">
        <v>94.1301423210366</v>
      </c>
      <c r="D53" s="121" t="n">
        <v>97.092209036633</v>
      </c>
      <c r="E53" s="121" t="n">
        <v>95.2984221358335</v>
      </c>
      <c r="F53" s="121" t="n">
        <v>94.1969669285584</v>
      </c>
      <c r="G53" s="121" t="n">
        <v>94.2702635116126</v>
      </c>
      <c r="H53" s="121" t="n">
        <v>94.4010892305649</v>
      </c>
      <c r="I53" s="121" t="n">
        <v>93.8956662078132</v>
      </c>
      <c r="J53" s="121" t="n">
        <v>97.4728947582946</v>
      </c>
      <c r="K53" s="121" t="n">
        <v>95.6877052170741</v>
      </c>
      <c r="L53" s="121" t="n">
        <v>97.0620581304006</v>
      </c>
      <c r="M53" s="121" t="n">
        <v>95.198377778628</v>
      </c>
      <c r="N53" s="121" t="n">
        <v>94.3070461969202</v>
      </c>
      <c r="O53" s="121" t="n">
        <v>93.8280430845487</v>
      </c>
      <c r="P53" s="121" t="n">
        <v>96.1780298360252</v>
      </c>
      <c r="Q53" s="121" t="n">
        <v>92.5407814871017</v>
      </c>
      <c r="R53" s="121" t="n">
        <v>94.8686278913092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12.882346414173</v>
      </c>
      <c r="C55" s="121" t="n">
        <v>114.194373401535</v>
      </c>
      <c r="D55" s="121" t="n">
        <v>109.052951224141</v>
      </c>
      <c r="E55" s="121" t="n">
        <v>113.903153045064</v>
      </c>
      <c r="F55" s="121" t="n">
        <v>113.147379446794</v>
      </c>
      <c r="G55" s="121" t="n">
        <v>113.528748590755</v>
      </c>
      <c r="H55" s="121" t="n">
        <v>113.916347134766</v>
      </c>
      <c r="I55" s="121" t="n">
        <v>113.603963399221</v>
      </c>
      <c r="J55" s="121" t="n">
        <v>110.098686961612</v>
      </c>
      <c r="K55" s="121" t="n">
        <v>110.992069543999</v>
      </c>
      <c r="L55" s="121" t="n">
        <v>110.699255422467</v>
      </c>
      <c r="M55" s="121" t="n">
        <v>111.204887066956</v>
      </c>
      <c r="N55" s="121" t="n">
        <v>116.620484908461</v>
      </c>
      <c r="O55" s="121" t="n">
        <v>115.853101031137</v>
      </c>
      <c r="P55" s="121" t="n">
        <v>108.490364483186</v>
      </c>
      <c r="Q55" s="121" t="n">
        <v>118.15526518063</v>
      </c>
      <c r="R55" s="121" t="n">
        <v>112.774687339725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17.117283722306</v>
      </c>
      <c r="C56" s="121" t="n">
        <v>118.166089965398</v>
      </c>
      <c r="D56" s="121" t="n">
        <v>113.030935661416</v>
      </c>
      <c r="E56" s="121" t="n">
        <v>117.310553342612</v>
      </c>
      <c r="F56" s="121" t="n">
        <v>117.29448733367</v>
      </c>
      <c r="G56" s="121" t="n">
        <v>116.08860003979</v>
      </c>
      <c r="H56" s="121" t="n">
        <v>117.610018644247</v>
      </c>
      <c r="I56" s="121" t="n">
        <v>117.734189373641</v>
      </c>
      <c r="J56" s="121" t="n">
        <v>113.490005854311</v>
      </c>
      <c r="K56" s="121" t="n">
        <v>114.423516852219</v>
      </c>
      <c r="L56" s="121" t="n">
        <v>113.948688896083</v>
      </c>
      <c r="M56" s="121" t="n">
        <v>115.276103207138</v>
      </c>
      <c r="N56" s="121" t="n">
        <v>120.776843146957</v>
      </c>
      <c r="O56" s="121" t="n">
        <v>120.32305582364</v>
      </c>
      <c r="P56" s="121" t="n">
        <v>111.028500619579</v>
      </c>
      <c r="Q56" s="121" t="n">
        <v>122.387906738406</v>
      </c>
      <c r="R56" s="121" t="n">
        <v>116.550282084665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20.51263083922</v>
      </c>
      <c r="C57" s="121" t="n">
        <v>121.152399578757</v>
      </c>
      <c r="D57" s="121" t="n">
        <v>114.636553425697</v>
      </c>
      <c r="E57" s="121" t="n">
        <v>119.067044200221</v>
      </c>
      <c r="F57" s="121" t="n">
        <v>119.591108352407</v>
      </c>
      <c r="G57" s="121" t="n">
        <v>119.106041514689</v>
      </c>
      <c r="H57" s="121" t="n">
        <v>118.345235163753</v>
      </c>
      <c r="I57" s="121" t="n">
        <v>122.804711591932</v>
      </c>
      <c r="J57" s="121" t="n">
        <v>116.956594463494</v>
      </c>
      <c r="K57" s="121" t="n">
        <v>118.609882568248</v>
      </c>
      <c r="L57" s="121" t="n">
        <v>115.858692133377</v>
      </c>
      <c r="M57" s="121" t="n">
        <v>116.935937625593</v>
      </c>
      <c r="N57" s="121" t="n">
        <v>123.018307768431</v>
      </c>
      <c r="O57" s="121" t="n">
        <v>123.975212068878</v>
      </c>
      <c r="P57" s="121" t="n">
        <v>115.241635687732</v>
      </c>
      <c r="Q57" s="121" t="n">
        <v>125.180630284397</v>
      </c>
      <c r="R57" s="121" t="n">
        <v>119.659131258137</v>
      </c>
      <c r="S57" s="114" t="n">
        <v>2012</v>
      </c>
    </row>
    <row r="58" s="129" customFormat="true" ht="13.5" hidden="false" customHeight="true" outlineLevel="0" collapsed="false">
      <c r="A58" s="114"/>
      <c r="B58" s="114" t="s">
        <v>153</v>
      </c>
      <c r="C58" s="114"/>
      <c r="D58" s="114"/>
      <c r="E58" s="114"/>
      <c r="F58" s="114"/>
      <c r="G58" s="114"/>
      <c r="H58" s="114"/>
      <c r="I58" s="114"/>
      <c r="J58" s="114"/>
      <c r="K58" s="114" t="s">
        <v>153</v>
      </c>
      <c r="L58" s="114"/>
      <c r="M58" s="114"/>
      <c r="N58" s="114"/>
      <c r="O58" s="114"/>
      <c r="P58" s="114"/>
      <c r="Q58" s="114"/>
      <c r="R58" s="114"/>
      <c r="S58" s="114"/>
    </row>
    <row r="59" s="129" customFormat="true" ht="9" hidden="false" customHeight="true" outlineLevel="0" collapsed="false">
      <c r="A59" s="114" t="n">
        <v>1991</v>
      </c>
      <c r="B59" s="121" t="n">
        <v>112.962686195387</v>
      </c>
      <c r="C59" s="121" t="n">
        <v>107.82145170129</v>
      </c>
      <c r="D59" s="121" t="n">
        <v>99.0634185223933</v>
      </c>
      <c r="E59" s="121" t="n">
        <v>57.4303791162258</v>
      </c>
      <c r="F59" s="121" t="n">
        <v>112.090868330593</v>
      </c>
      <c r="G59" s="121" t="n">
        <v>127.071190155931</v>
      </c>
      <c r="H59" s="121" t="n">
        <v>116.938175658845</v>
      </c>
      <c r="I59" s="121" t="n">
        <v>56.2646340855876</v>
      </c>
      <c r="J59" s="121" t="n">
        <v>103.088726149554</v>
      </c>
      <c r="K59" s="121" t="n">
        <v>112.295122801774</v>
      </c>
      <c r="L59" s="121" t="n">
        <v>105.425198027201</v>
      </c>
      <c r="M59" s="121" t="n">
        <v>106.874906590943</v>
      </c>
      <c r="N59" s="121" t="n">
        <v>55.9657251033727</v>
      </c>
      <c r="O59" s="121" t="n">
        <v>55.1885617496139</v>
      </c>
      <c r="P59" s="121" t="n">
        <v>98.3709460469287</v>
      </c>
      <c r="Q59" s="121" t="n">
        <v>54.5807801524436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21" t="n">
        <v>106.312745300558</v>
      </c>
      <c r="C60" s="121" t="n">
        <v>103.751291055567</v>
      </c>
      <c r="D60" s="121" t="n">
        <v>103.730634166495</v>
      </c>
      <c r="E60" s="121" t="n">
        <v>79.7603800867589</v>
      </c>
      <c r="F60" s="121" t="n">
        <v>104.47015079529</v>
      </c>
      <c r="G60" s="121" t="n">
        <v>119.454658128486</v>
      </c>
      <c r="H60" s="121" t="n">
        <v>111.96860152861</v>
      </c>
      <c r="I60" s="121" t="n">
        <v>76.4511464573435</v>
      </c>
      <c r="J60" s="121" t="n">
        <v>95.4844040487503</v>
      </c>
      <c r="K60" s="121" t="n">
        <v>106.201198099566</v>
      </c>
      <c r="L60" s="121" t="n">
        <v>99.5909935963644</v>
      </c>
      <c r="M60" s="121" t="n">
        <v>99.6033877298079</v>
      </c>
      <c r="N60" s="121" t="n">
        <v>78.1326172278455</v>
      </c>
      <c r="O60" s="121" t="n">
        <v>76.298285478207</v>
      </c>
      <c r="P60" s="121" t="n">
        <v>93.8153274116918</v>
      </c>
      <c r="Q60" s="121" t="n">
        <v>73.9186118570543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21" t="n">
        <v>106.66745571468</v>
      </c>
      <c r="C61" s="121" t="n">
        <v>104.896042924212</v>
      </c>
      <c r="D61" s="121" t="n">
        <v>103.937349587722</v>
      </c>
      <c r="E61" s="121" t="n">
        <v>82.2069672939599</v>
      </c>
      <c r="F61" s="121" t="n">
        <v>101.696453229179</v>
      </c>
      <c r="G61" s="121" t="n">
        <v>118.980549966465</v>
      </c>
      <c r="H61" s="121" t="n">
        <v>112.151339409003</v>
      </c>
      <c r="I61" s="121" t="n">
        <v>78.0407937823017</v>
      </c>
      <c r="J61" s="121" t="n">
        <v>94.3464709827593</v>
      </c>
      <c r="K61" s="121" t="n">
        <v>103.475756499783</v>
      </c>
      <c r="L61" s="121" t="n">
        <v>97.4947725569101</v>
      </c>
      <c r="M61" s="121" t="n">
        <v>98.165463368446</v>
      </c>
      <c r="N61" s="121" t="n">
        <v>79.7333017714128</v>
      </c>
      <c r="O61" s="121" t="n">
        <v>77.669941215923</v>
      </c>
      <c r="P61" s="121" t="n">
        <v>92.3304533080838</v>
      </c>
      <c r="Q61" s="121" t="n">
        <v>76.9913599242514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21" t="n">
        <v>107.627816453327</v>
      </c>
      <c r="C62" s="121" t="n">
        <v>105.718990942436</v>
      </c>
      <c r="D62" s="121" t="n">
        <v>101.557002769668</v>
      </c>
      <c r="E62" s="121" t="n">
        <v>81.8362152855753</v>
      </c>
      <c r="F62" s="121" t="n">
        <v>102.421588442249</v>
      </c>
      <c r="G62" s="121" t="n">
        <v>119.735758664571</v>
      </c>
      <c r="H62" s="121" t="n">
        <v>112.706789430347</v>
      </c>
      <c r="I62" s="121" t="n">
        <v>78.8494647802979</v>
      </c>
      <c r="J62" s="121" t="n">
        <v>91.825735459241</v>
      </c>
      <c r="K62" s="121" t="n">
        <v>102.590014222621</v>
      </c>
      <c r="L62" s="121" t="n">
        <v>95.2915637398009</v>
      </c>
      <c r="M62" s="121" t="n">
        <v>97.8254360356314</v>
      </c>
      <c r="N62" s="121" t="n">
        <v>80.2080994086384</v>
      </c>
      <c r="O62" s="121" t="n">
        <v>78.5313271951493</v>
      </c>
      <c r="P62" s="121" t="n">
        <v>91.0734336402425</v>
      </c>
      <c r="Q62" s="121" t="n">
        <v>78.9280634778052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21" t="n">
        <v>106.76928458982</v>
      </c>
      <c r="C63" s="121" t="n">
        <v>106.216547140108</v>
      </c>
      <c r="D63" s="121" t="n">
        <v>100.50725905195</v>
      </c>
      <c r="E63" s="121" t="n">
        <v>83.0295609585447</v>
      </c>
      <c r="F63" s="121" t="n">
        <v>102.032534546091</v>
      </c>
      <c r="G63" s="121" t="n">
        <v>119.776106349484</v>
      </c>
      <c r="H63" s="121" t="n">
        <v>113.286688822809</v>
      </c>
      <c r="I63" s="121" t="n">
        <v>78.6146580374322</v>
      </c>
      <c r="J63" s="121" t="n">
        <v>92.1077488193108</v>
      </c>
      <c r="K63" s="121" t="n">
        <v>101.840125940178</v>
      </c>
      <c r="L63" s="121" t="n">
        <v>95.7005422424348</v>
      </c>
      <c r="M63" s="121" t="n">
        <v>96.799020465279</v>
      </c>
      <c r="N63" s="121" t="n">
        <v>82.4523351408081</v>
      </c>
      <c r="O63" s="121" t="n">
        <v>79.7900997026412</v>
      </c>
      <c r="P63" s="121" t="n">
        <v>88.8228091656463</v>
      </c>
      <c r="Q63" s="121" t="n">
        <v>80.6646842749694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21" t="n">
        <v>107.18637871505</v>
      </c>
      <c r="C64" s="121" t="n">
        <v>106.350280955927</v>
      </c>
      <c r="D64" s="121" t="n">
        <v>100.798862636247</v>
      </c>
      <c r="E64" s="121" t="n">
        <v>82.7432130526031</v>
      </c>
      <c r="F64" s="121" t="n">
        <v>102.345812741182</v>
      </c>
      <c r="G64" s="121" t="n">
        <v>118.509241080496</v>
      </c>
      <c r="H64" s="121" t="n">
        <v>113.171078464559</v>
      </c>
      <c r="I64" s="121" t="n">
        <v>78.833525150633</v>
      </c>
      <c r="J64" s="121" t="n">
        <v>91.8692031683705</v>
      </c>
      <c r="K64" s="121" t="n">
        <v>101.587570238982</v>
      </c>
      <c r="L64" s="121" t="n">
        <v>95.3185295511475</v>
      </c>
      <c r="M64" s="121" t="n">
        <v>97.0922754045088</v>
      </c>
      <c r="N64" s="121" t="n">
        <v>82.6247376616343</v>
      </c>
      <c r="O64" s="121" t="n">
        <v>80.1841446076772</v>
      </c>
      <c r="P64" s="121" t="n">
        <v>87.9561302552299</v>
      </c>
      <c r="Q64" s="121" t="n">
        <v>80.8476067971024</v>
      </c>
      <c r="R64" s="122" t="n">
        <v>100</v>
      </c>
      <c r="S64" s="114" t="n">
        <v>2010</v>
      </c>
    </row>
    <row r="65" s="129" customFormat="true" ht="9" hidden="false" customHeight="true" outlineLevel="0" collapsed="false">
      <c r="A65" s="114" t="n">
        <v>2012</v>
      </c>
      <c r="B65" s="121" t="n">
        <v>107.428288822948</v>
      </c>
      <c r="C65" s="121" t="n">
        <v>106.205077481042</v>
      </c>
      <c r="D65" s="121" t="n">
        <v>99.5746785361029</v>
      </c>
      <c r="E65" s="121" t="n">
        <v>81.8001978239367</v>
      </c>
      <c r="F65" s="121" t="n">
        <v>101.638641608968</v>
      </c>
      <c r="G65" s="121" t="n">
        <v>118.430596768876</v>
      </c>
      <c r="H65" s="121" t="n">
        <v>110.919881305638</v>
      </c>
      <c r="I65" s="121" t="n">
        <v>80.092317837125</v>
      </c>
      <c r="J65" s="121" t="n">
        <v>92.215628090999</v>
      </c>
      <c r="K65" s="121" t="n">
        <v>102.568414111441</v>
      </c>
      <c r="L65" s="121" t="n">
        <v>94.398285525882</v>
      </c>
      <c r="M65" s="121" t="n">
        <v>95.9314210352786</v>
      </c>
      <c r="N65" s="121" t="n">
        <v>81.9716452357402</v>
      </c>
      <c r="O65" s="121" t="n">
        <v>80.4714803824596</v>
      </c>
      <c r="P65" s="121" t="n">
        <v>88.921859545005</v>
      </c>
      <c r="Q65" s="121" t="n">
        <v>80.5440158259149</v>
      </c>
      <c r="R65" s="122" t="n">
        <v>100</v>
      </c>
      <c r="S65" s="114" t="n">
        <v>2010</v>
      </c>
    </row>
    <row r="66" s="129" customFormat="true" ht="9" hidden="false" customHeight="true" outlineLevel="0" collapsed="false">
      <c r="A66" s="175"/>
      <c r="B66" s="182"/>
      <c r="C66" s="182"/>
      <c r="D66" s="182"/>
      <c r="E66" s="182"/>
      <c r="F66" s="182"/>
      <c r="G66" s="182"/>
      <c r="H66" s="182"/>
      <c r="I66" s="182"/>
      <c r="J66" s="182"/>
      <c r="S66" s="114"/>
    </row>
    <row r="67" s="129" customFormat="true" ht="9" hidden="false" customHeight="true" outlineLevel="0" collapsed="false">
      <c r="A67" s="175"/>
      <c r="B67" s="182"/>
      <c r="C67" s="182"/>
      <c r="D67" s="182"/>
      <c r="E67" s="182"/>
      <c r="F67" s="182"/>
      <c r="G67" s="182"/>
      <c r="H67" s="182"/>
      <c r="I67" s="182"/>
      <c r="J67" s="182"/>
      <c r="S67" s="114"/>
    </row>
    <row r="68" s="129" customFormat="true" ht="9" hidden="false" customHeight="true" outlineLevel="0" collapsed="false">
      <c r="A68" s="175"/>
      <c r="B68" s="182"/>
      <c r="C68" s="182"/>
      <c r="D68" s="182"/>
      <c r="E68" s="182"/>
      <c r="F68" s="182"/>
      <c r="G68" s="182"/>
      <c r="H68" s="182"/>
      <c r="I68" s="182"/>
      <c r="J68" s="182"/>
      <c r="S68" s="114"/>
    </row>
    <row r="69" s="129" customFormat="true" ht="9" hidden="false" customHeight="true" outlineLevel="0" collapsed="false">
      <c r="A69" s="175"/>
      <c r="B69" s="182"/>
      <c r="C69" s="182"/>
      <c r="D69" s="182"/>
      <c r="E69" s="182"/>
      <c r="F69" s="182"/>
      <c r="G69" s="182"/>
      <c r="H69" s="182"/>
      <c r="I69" s="182"/>
      <c r="J69" s="182"/>
      <c r="S69" s="114"/>
    </row>
    <row r="70" s="129" customFormat="true" ht="9" hidden="false" customHeight="true" outlineLevel="0" collapsed="false">
      <c r="A70" s="175"/>
      <c r="B70" s="182"/>
      <c r="C70" s="182"/>
      <c r="D70" s="182"/>
      <c r="E70" s="182"/>
      <c r="F70" s="182"/>
      <c r="G70" s="182"/>
      <c r="H70" s="182"/>
      <c r="I70" s="182"/>
      <c r="J70" s="182"/>
      <c r="S70" s="114"/>
    </row>
    <row r="71" s="129" customFormat="true" ht="9" hidden="false" customHeight="true" outlineLevel="0" collapsed="false">
      <c r="A71" s="175"/>
      <c r="B71" s="182"/>
      <c r="C71" s="182"/>
      <c r="D71" s="182"/>
      <c r="E71" s="182"/>
      <c r="F71" s="182"/>
      <c r="G71" s="182"/>
      <c r="H71" s="182"/>
      <c r="I71" s="182"/>
      <c r="J71" s="182"/>
      <c r="S71" s="114"/>
    </row>
    <row r="72" s="129" customFormat="true" ht="9" hidden="false" customHeight="true" outlineLevel="0" collapsed="false">
      <c r="A72" s="175"/>
      <c r="S72" s="114"/>
    </row>
    <row r="73" s="129" customFormat="true" ht="9" hidden="false" customHeight="true" outlineLevel="0" collapsed="false">
      <c r="A73" s="175"/>
      <c r="B73" s="114"/>
      <c r="C73" s="114"/>
      <c r="D73" s="114"/>
      <c r="E73" s="114"/>
      <c r="F73" s="114"/>
      <c r="G73" s="114"/>
      <c r="H73" s="114"/>
      <c r="I73" s="114"/>
      <c r="J73" s="114"/>
      <c r="S73" s="114"/>
    </row>
    <row r="74" s="129" customFormat="true" ht="9" hidden="false" customHeight="true" outlineLevel="0" collapsed="false">
      <c r="A74" s="175"/>
      <c r="B74" s="114"/>
      <c r="C74" s="114"/>
      <c r="D74" s="114"/>
      <c r="E74" s="114"/>
      <c r="F74" s="114"/>
      <c r="G74" s="114"/>
      <c r="H74" s="114"/>
      <c r="I74" s="114"/>
      <c r="J74" s="114"/>
      <c r="S74" s="114"/>
    </row>
    <row r="75" s="129" customFormat="true" ht="9" hidden="false" customHeight="true" outlineLevel="0" collapsed="false">
      <c r="A75" s="175"/>
      <c r="B75" s="182"/>
      <c r="C75" s="182"/>
      <c r="D75" s="182"/>
      <c r="E75" s="182"/>
      <c r="F75" s="182"/>
      <c r="G75" s="182"/>
      <c r="H75" s="182"/>
      <c r="I75" s="182"/>
      <c r="J75" s="182"/>
      <c r="S75" s="114"/>
    </row>
    <row r="76" s="129" customFormat="true" ht="9" hidden="false" customHeight="true" outlineLevel="0" collapsed="false">
      <c r="A76" s="175"/>
      <c r="B76" s="182"/>
      <c r="C76" s="182"/>
      <c r="D76" s="182"/>
      <c r="E76" s="182"/>
      <c r="F76" s="182"/>
      <c r="G76" s="182"/>
      <c r="H76" s="182"/>
      <c r="I76" s="182"/>
      <c r="J76" s="182"/>
      <c r="S76" s="114"/>
    </row>
    <row r="77" s="129" customFormat="true" ht="9" hidden="false" customHeight="true" outlineLevel="0" collapsed="false">
      <c r="A77" s="175"/>
      <c r="B77" s="182"/>
      <c r="C77" s="182"/>
      <c r="D77" s="182"/>
      <c r="E77" s="182"/>
      <c r="F77" s="182"/>
      <c r="G77" s="182"/>
      <c r="H77" s="182"/>
      <c r="I77" s="182"/>
      <c r="J77" s="182"/>
      <c r="S77" s="114"/>
    </row>
    <row r="78" s="129" customFormat="true" ht="9" hidden="false" customHeight="true" outlineLevel="0" collapsed="false">
      <c r="A78" s="175"/>
      <c r="B78" s="182"/>
      <c r="C78" s="182"/>
      <c r="D78" s="182"/>
      <c r="E78" s="182"/>
      <c r="F78" s="182"/>
      <c r="G78" s="182"/>
      <c r="H78" s="182"/>
      <c r="I78" s="182"/>
      <c r="J78" s="182"/>
      <c r="S78" s="114"/>
    </row>
    <row r="79" s="129" customFormat="true" ht="9" hidden="false" customHeight="true" outlineLevel="0" collapsed="false">
      <c r="A79" s="175"/>
      <c r="B79" s="182"/>
      <c r="C79" s="182"/>
      <c r="D79" s="182"/>
      <c r="E79" s="182"/>
      <c r="F79" s="182"/>
      <c r="G79" s="182"/>
      <c r="H79" s="182"/>
      <c r="I79" s="182"/>
      <c r="J79" s="182"/>
      <c r="S79" s="114"/>
    </row>
    <row r="80" s="129" customFormat="true" ht="9" hidden="false" customHeight="true" outlineLevel="0" collapsed="false">
      <c r="A80" s="175"/>
      <c r="B80" s="182"/>
      <c r="C80" s="182"/>
      <c r="D80" s="182"/>
      <c r="E80" s="182"/>
      <c r="F80" s="182"/>
      <c r="G80" s="182"/>
      <c r="H80" s="182"/>
      <c r="I80" s="182"/>
      <c r="J80" s="182"/>
      <c r="S80" s="114"/>
    </row>
    <row r="81" s="129" customFormat="true" ht="9" hidden="false" customHeight="true" outlineLevel="0" collapsed="false">
      <c r="A81" s="175"/>
      <c r="B81" s="182"/>
      <c r="C81" s="182"/>
      <c r="D81" s="182"/>
      <c r="E81" s="182"/>
      <c r="F81" s="182"/>
      <c r="G81" s="182"/>
      <c r="H81" s="182"/>
      <c r="I81" s="182"/>
      <c r="J81" s="182"/>
      <c r="S81" s="114"/>
    </row>
    <row r="82" s="129" customFormat="true" ht="12" hidden="false" customHeight="true" outlineLevel="0" collapsed="false">
      <c r="A82" s="175"/>
      <c r="B82" s="182"/>
      <c r="C82" s="182"/>
      <c r="D82" s="182"/>
      <c r="E82" s="182"/>
      <c r="F82" s="182"/>
      <c r="G82" s="182"/>
      <c r="H82" s="182"/>
      <c r="I82" s="182"/>
      <c r="J82" s="182"/>
      <c r="S82" s="114"/>
    </row>
    <row r="83" s="129" customFormat="true" ht="12" hidden="false" customHeight="true" outlineLevel="0" collapsed="false">
      <c r="A83" s="175"/>
      <c r="B83" s="182"/>
      <c r="C83" s="182"/>
      <c r="D83" s="182"/>
      <c r="E83" s="182"/>
      <c r="F83" s="182"/>
      <c r="G83" s="182"/>
      <c r="H83" s="182"/>
      <c r="I83" s="182"/>
      <c r="J83" s="182"/>
      <c r="S83" s="114"/>
    </row>
    <row r="84" s="129" customFormat="true" ht="12" hidden="false" customHeight="true" outlineLevel="0" collapsed="false">
      <c r="A84" s="175"/>
      <c r="S84" s="114"/>
    </row>
    <row r="85" s="129" customFormat="true" ht="12" hidden="false" customHeight="true" outlineLevel="0" collapsed="false">
      <c r="A85" s="175"/>
      <c r="S85" s="114"/>
    </row>
    <row r="86" s="129" customFormat="true" ht="12" hidden="false" customHeight="true" outlineLevel="0" collapsed="false">
      <c r="A86" s="175"/>
      <c r="S86" s="114"/>
    </row>
    <row r="87" s="129" customFormat="true" ht="12" hidden="false" customHeight="true" outlineLevel="0" collapsed="false">
      <c r="A87" s="175"/>
      <c r="S87" s="114"/>
    </row>
    <row r="88" s="129" customFormat="true" ht="12" hidden="false" customHeight="true" outlineLevel="0" collapsed="false">
      <c r="A88" s="175"/>
      <c r="S88" s="114"/>
    </row>
    <row r="89" s="129" customFormat="true" ht="12" hidden="false" customHeight="true" outlineLevel="0" collapsed="false">
      <c r="A89" s="175"/>
      <c r="S89" s="114"/>
    </row>
    <row r="90" s="129" customFormat="true" ht="12" hidden="false" customHeight="true" outlineLevel="0" collapsed="false">
      <c r="A90" s="175"/>
      <c r="S90" s="114"/>
    </row>
    <row r="91" s="129" customFormat="true" ht="12" hidden="false" customHeight="true" outlineLevel="0" collapsed="false">
      <c r="A91" s="175"/>
      <c r="S91" s="114"/>
    </row>
    <row r="92" s="129" customFormat="true" ht="12" hidden="false" customHeight="true" outlineLevel="0" collapsed="false">
      <c r="A92" s="175"/>
      <c r="S92" s="114"/>
    </row>
    <row r="93" s="129" customFormat="true" ht="12" hidden="false" customHeight="true" outlineLevel="0" collapsed="false">
      <c r="A93" s="175"/>
      <c r="S93" s="114"/>
    </row>
    <row r="94" s="129" customFormat="true" ht="12" hidden="false" customHeight="true" outlineLevel="0" collapsed="false">
      <c r="A94" s="175"/>
      <c r="S94" s="114"/>
    </row>
    <row r="95" s="129" customFormat="true" ht="12" hidden="false" customHeight="true" outlineLevel="0" collapsed="false">
      <c r="A95" s="175"/>
      <c r="S95" s="114"/>
    </row>
    <row r="96" s="129" customFormat="true" ht="12" hidden="false" customHeight="true" outlineLevel="0" collapsed="false">
      <c r="A96" s="175"/>
      <c r="S96" s="114"/>
    </row>
    <row r="97" s="129" customFormat="true" ht="12" hidden="false" customHeight="true" outlineLevel="0" collapsed="false">
      <c r="A97" s="175"/>
      <c r="S97" s="114"/>
    </row>
    <row r="98" s="129" customFormat="true" ht="12" hidden="false" customHeight="true" outlineLevel="0" collapsed="false">
      <c r="A98" s="175"/>
      <c r="S98" s="114"/>
    </row>
    <row r="99" s="129" customFormat="true" ht="12" hidden="false" customHeight="true" outlineLevel="0" collapsed="false">
      <c r="A99" s="175"/>
      <c r="S99" s="114"/>
    </row>
    <row r="100" s="129" customFormat="true" ht="12" hidden="false" customHeight="true" outlineLevel="0" collapsed="false">
      <c r="A100" s="175"/>
      <c r="S100" s="114"/>
    </row>
    <row r="101" s="129" customFormat="true" ht="12" hidden="false" customHeight="true" outlineLevel="0" collapsed="false">
      <c r="A101" s="175"/>
      <c r="S101" s="114"/>
    </row>
    <row r="102" s="129" customFormat="true" ht="12" hidden="false" customHeight="true" outlineLevel="0" collapsed="false">
      <c r="A102" s="175"/>
      <c r="S102" s="114"/>
    </row>
    <row r="103" s="129" customFormat="true" ht="12" hidden="false" customHeight="true" outlineLevel="0" collapsed="false">
      <c r="A103" s="175"/>
      <c r="S103" s="114"/>
    </row>
    <row r="104" s="129" customFormat="true" ht="12" hidden="false" customHeight="true" outlineLevel="0" collapsed="false">
      <c r="A104" s="175"/>
      <c r="S104" s="114"/>
    </row>
    <row r="105" s="129" customFormat="true" ht="12" hidden="false" customHeight="true" outlineLevel="0" collapsed="false">
      <c r="A105" s="175"/>
      <c r="S105" s="114"/>
    </row>
    <row r="106" s="129" customFormat="true" ht="12" hidden="false" customHeight="true" outlineLevel="0" collapsed="false">
      <c r="A106" s="175"/>
      <c r="S106" s="114"/>
    </row>
    <row r="107" s="129" customFormat="true" ht="12" hidden="false" customHeight="true" outlineLevel="0" collapsed="false">
      <c r="A107" s="175"/>
      <c r="S107" s="114"/>
    </row>
    <row r="108" s="129" customFormat="true" ht="12" hidden="false" customHeight="true" outlineLevel="0" collapsed="false">
      <c r="A108" s="175"/>
      <c r="S108" s="114"/>
    </row>
    <row r="109" s="129" customFormat="true" ht="12" hidden="false" customHeight="true" outlineLevel="0" collapsed="false">
      <c r="A109" s="175"/>
      <c r="S109" s="114"/>
    </row>
    <row r="110" s="129" customFormat="true" ht="12" hidden="false" customHeight="true" outlineLevel="0" collapsed="false">
      <c r="A110" s="175"/>
      <c r="S110" s="114"/>
    </row>
    <row r="111" s="129" customFormat="true" ht="12" hidden="false" customHeight="true" outlineLevel="0" collapsed="false">
      <c r="A111" s="175"/>
      <c r="S111" s="114"/>
    </row>
    <row r="112" s="129" customFormat="true" ht="12" hidden="false" customHeight="true" outlineLevel="0" collapsed="false">
      <c r="A112" s="175"/>
      <c r="S112" s="114"/>
    </row>
    <row r="113" s="129" customFormat="true" ht="12" hidden="false" customHeight="true" outlineLevel="0" collapsed="false">
      <c r="A113" s="175"/>
      <c r="S113" s="114"/>
    </row>
    <row r="114" s="129" customFormat="true" ht="12" hidden="false" customHeight="true" outlineLevel="0" collapsed="false">
      <c r="A114" s="175"/>
      <c r="S114" s="114"/>
    </row>
    <row r="115" s="129" customFormat="true" ht="12" hidden="false" customHeight="true" outlineLevel="0" collapsed="false">
      <c r="A115" s="175"/>
      <c r="S115" s="114"/>
    </row>
    <row r="116" s="129" customFormat="true" ht="12" hidden="false" customHeight="true" outlineLevel="0" collapsed="false">
      <c r="A116" s="175"/>
      <c r="S116" s="114"/>
    </row>
    <row r="117" s="129" customFormat="true" ht="12" hidden="false" customHeight="true" outlineLevel="0" collapsed="false">
      <c r="A117" s="175"/>
      <c r="S117" s="114"/>
    </row>
    <row r="118" s="129" customFormat="true" ht="12" hidden="false" customHeight="true" outlineLevel="0" collapsed="false">
      <c r="A118" s="175"/>
      <c r="S118" s="114"/>
    </row>
    <row r="119" s="129" customFormat="true" ht="12" hidden="false" customHeight="true" outlineLevel="0" collapsed="false">
      <c r="A119" s="175"/>
      <c r="S119" s="114"/>
    </row>
    <row r="120" s="129" customFormat="true" ht="12" hidden="false" customHeight="true" outlineLevel="0" collapsed="false">
      <c r="A120" s="175"/>
      <c r="S120" s="114"/>
    </row>
    <row r="121" s="129" customFormat="true" ht="12" hidden="false" customHeight="true" outlineLevel="0" collapsed="false">
      <c r="A121" s="175"/>
      <c r="S121" s="114"/>
    </row>
    <row r="122" s="129" customFormat="true" ht="12" hidden="false" customHeight="true" outlineLevel="0" collapsed="false">
      <c r="A122" s="175"/>
      <c r="S122" s="114"/>
    </row>
    <row r="123" s="129" customFormat="true" ht="12" hidden="false" customHeight="true" outlineLevel="0" collapsed="false">
      <c r="A123" s="175"/>
      <c r="S123" s="114"/>
    </row>
    <row r="124" s="129" customFormat="true" ht="12" hidden="false" customHeight="true" outlineLevel="0" collapsed="false">
      <c r="A124" s="175"/>
      <c r="S124" s="114"/>
    </row>
    <row r="125" s="129" customFormat="true" ht="12" hidden="false" customHeight="true" outlineLevel="0" collapsed="false">
      <c r="A125" s="175"/>
      <c r="S125" s="114"/>
    </row>
    <row r="126" s="129" customFormat="true" ht="12" hidden="false" customHeight="true" outlineLevel="0" collapsed="false">
      <c r="A126" s="175"/>
      <c r="S126" s="114"/>
    </row>
    <row r="127" s="129" customFormat="true" ht="12" hidden="false" customHeight="true" outlineLevel="0" collapsed="false">
      <c r="A127" s="175"/>
      <c r="S127" s="114"/>
    </row>
    <row r="128" s="129" customFormat="true" ht="12" hidden="false" customHeight="true" outlineLevel="0" collapsed="false">
      <c r="A128" s="175"/>
      <c r="S128" s="114"/>
    </row>
    <row r="129" s="129" customFormat="true" ht="12" hidden="false" customHeight="true" outlineLevel="0" collapsed="false">
      <c r="A129" s="175"/>
      <c r="S129" s="114"/>
    </row>
    <row r="130" s="12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1  Bruttolöhne und -gehälter je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84" t="s">
        <v>196</v>
      </c>
      <c r="B1" s="184"/>
      <c r="C1" s="184"/>
      <c r="D1" s="184"/>
      <c r="E1" s="184"/>
      <c r="F1" s="184"/>
      <c r="G1" s="184"/>
      <c r="H1" s="184"/>
      <c r="I1" s="184"/>
      <c r="J1" s="184"/>
      <c r="K1" s="134" t="s">
        <v>196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57</v>
      </c>
      <c r="C5" s="114"/>
      <c r="D5" s="114"/>
      <c r="E5" s="114"/>
      <c r="F5" s="114"/>
      <c r="G5" s="114"/>
      <c r="H5" s="114"/>
      <c r="I5" s="114"/>
      <c r="J5" s="114"/>
      <c r="K5" s="114" t="s">
        <v>157</v>
      </c>
      <c r="L5" s="114"/>
      <c r="M5" s="114"/>
      <c r="N5" s="114"/>
      <c r="O5" s="114"/>
      <c r="P5" s="114"/>
      <c r="Q5" s="114"/>
      <c r="R5" s="114"/>
      <c r="S5" s="93"/>
    </row>
    <row r="6" s="99" customFormat="true" ht="9" hidden="false" customHeight="true" outlineLevel="0" collapsed="false">
      <c r="A6" s="114" t="n">
        <v>1991</v>
      </c>
      <c r="B6" s="156" t="n">
        <v>4663.526</v>
      </c>
      <c r="C6" s="156" t="n">
        <v>5242.259</v>
      </c>
      <c r="D6" s="156" t="n">
        <v>1574.707</v>
      </c>
      <c r="E6" s="156" t="n">
        <v>1133.619</v>
      </c>
      <c r="F6" s="156" t="n">
        <v>377.93</v>
      </c>
      <c r="G6" s="156" t="n">
        <v>942.876</v>
      </c>
      <c r="H6" s="156" t="n">
        <v>2670.82</v>
      </c>
      <c r="I6" s="156" t="n">
        <v>802.835</v>
      </c>
      <c r="J6" s="156" t="n">
        <v>2937.215</v>
      </c>
      <c r="K6" s="156" t="n">
        <v>7333.311</v>
      </c>
      <c r="L6" s="156" t="n">
        <v>1472.884</v>
      </c>
      <c r="M6" s="156" t="n">
        <v>434.138</v>
      </c>
      <c r="N6" s="156" t="n">
        <v>2131.129</v>
      </c>
      <c r="O6" s="156" t="n">
        <v>1209.713</v>
      </c>
      <c r="P6" s="156" t="n">
        <v>1066.632</v>
      </c>
      <c r="Q6" s="156" t="n">
        <v>1154.406</v>
      </c>
      <c r="R6" s="156" t="n">
        <v>35148</v>
      </c>
      <c r="S6" s="114" t="n">
        <v>1991</v>
      </c>
    </row>
    <row r="7" s="99" customFormat="true" ht="9" hidden="false" customHeight="true" outlineLevel="0" collapsed="false">
      <c r="A7" s="114" t="n">
        <v>1992</v>
      </c>
      <c r="B7" s="156" t="n">
        <v>4711.07</v>
      </c>
      <c r="C7" s="156" t="n">
        <v>5321.22</v>
      </c>
      <c r="D7" s="156" t="n">
        <v>1540.926</v>
      </c>
      <c r="E7" s="156" t="n">
        <v>993.606</v>
      </c>
      <c r="F7" s="156" t="n">
        <v>380.896</v>
      </c>
      <c r="G7" s="156" t="n">
        <v>955.575</v>
      </c>
      <c r="H7" s="156" t="n">
        <v>2704.412</v>
      </c>
      <c r="I7" s="156" t="n">
        <v>711.726</v>
      </c>
      <c r="J7" s="156" t="n">
        <v>2986.62</v>
      </c>
      <c r="K7" s="156" t="n">
        <v>7396.155</v>
      </c>
      <c r="L7" s="156" t="n">
        <v>1484.515</v>
      </c>
      <c r="M7" s="156" t="n">
        <v>437.336</v>
      </c>
      <c r="N7" s="156" t="n">
        <v>1832.959</v>
      </c>
      <c r="O7" s="156" t="n">
        <v>1060.956</v>
      </c>
      <c r="P7" s="156" t="n">
        <v>1079.125</v>
      </c>
      <c r="Q7" s="156" t="n">
        <v>969.903</v>
      </c>
      <c r="R7" s="156" t="n">
        <v>34567</v>
      </c>
      <c r="S7" s="114" t="n">
        <v>1992</v>
      </c>
    </row>
    <row r="8" s="99" customFormat="true" ht="9" hidden="false" customHeight="true" outlineLevel="0" collapsed="false">
      <c r="A8" s="114" t="n">
        <v>1993</v>
      </c>
      <c r="B8" s="156" t="n">
        <v>4623.823</v>
      </c>
      <c r="C8" s="156" t="n">
        <v>5274.219</v>
      </c>
      <c r="D8" s="156" t="n">
        <v>1526.75</v>
      </c>
      <c r="E8" s="156" t="n">
        <v>959.153</v>
      </c>
      <c r="F8" s="156" t="n">
        <v>373.968</v>
      </c>
      <c r="G8" s="156" t="n">
        <v>946.562</v>
      </c>
      <c r="H8" s="156" t="n">
        <v>2674.005</v>
      </c>
      <c r="I8" s="156" t="n">
        <v>691.123</v>
      </c>
      <c r="J8" s="156" t="n">
        <v>2968.479</v>
      </c>
      <c r="K8" s="156" t="n">
        <v>7279.79</v>
      </c>
      <c r="L8" s="156" t="n">
        <v>1471.084</v>
      </c>
      <c r="M8" s="156" t="n">
        <v>430.183</v>
      </c>
      <c r="N8" s="156" t="n">
        <v>1759.968</v>
      </c>
      <c r="O8" s="156" t="n">
        <v>1029.786</v>
      </c>
      <c r="P8" s="156" t="n">
        <v>1069.568</v>
      </c>
      <c r="Q8" s="156" t="n">
        <v>941.539</v>
      </c>
      <c r="R8" s="156" t="n">
        <v>34020</v>
      </c>
      <c r="S8" s="114" t="n">
        <v>1993</v>
      </c>
    </row>
    <row r="9" s="99" customFormat="true" ht="9" hidden="false" customHeight="true" outlineLevel="0" collapsed="false">
      <c r="A9" s="114" t="n">
        <v>1994</v>
      </c>
      <c r="B9" s="156" t="n">
        <v>4562.83</v>
      </c>
      <c r="C9" s="156" t="n">
        <v>5261.752</v>
      </c>
      <c r="D9" s="156" t="n">
        <v>1503.512</v>
      </c>
      <c r="E9" s="156" t="n">
        <v>983.782</v>
      </c>
      <c r="F9" s="156" t="n">
        <v>368.021</v>
      </c>
      <c r="G9" s="156" t="n">
        <v>940.67</v>
      </c>
      <c r="H9" s="156" t="n">
        <v>2651.206</v>
      </c>
      <c r="I9" s="156" t="n">
        <v>708.18</v>
      </c>
      <c r="J9" s="156" t="n">
        <v>2971.214</v>
      </c>
      <c r="K9" s="156" t="n">
        <v>7182.349</v>
      </c>
      <c r="L9" s="156" t="n">
        <v>1469.727</v>
      </c>
      <c r="M9" s="156" t="n">
        <v>426.693</v>
      </c>
      <c r="N9" s="156" t="n">
        <v>1806.351</v>
      </c>
      <c r="O9" s="156" t="n">
        <v>1048.023</v>
      </c>
      <c r="P9" s="156" t="n">
        <v>1063.151</v>
      </c>
      <c r="Q9" s="156" t="n">
        <v>961.539</v>
      </c>
      <c r="R9" s="156" t="n">
        <v>33909</v>
      </c>
      <c r="S9" s="114" t="n">
        <v>1994</v>
      </c>
    </row>
    <row r="10" s="99" customFormat="true" ht="9" hidden="false" customHeight="true" outlineLevel="0" collapsed="false">
      <c r="A10" s="114" t="n">
        <v>1995</v>
      </c>
      <c r="B10" s="156" t="n">
        <v>4561.634</v>
      </c>
      <c r="C10" s="156" t="n">
        <v>5254.438</v>
      </c>
      <c r="D10" s="156" t="n">
        <v>1497.176</v>
      </c>
      <c r="E10" s="156" t="n">
        <v>1006.063</v>
      </c>
      <c r="F10" s="156" t="n">
        <v>359.242</v>
      </c>
      <c r="G10" s="156" t="n">
        <v>927.896</v>
      </c>
      <c r="H10" s="156" t="n">
        <v>2637.027</v>
      </c>
      <c r="I10" s="156" t="n">
        <v>728.104</v>
      </c>
      <c r="J10" s="156" t="n">
        <v>2999.982</v>
      </c>
      <c r="K10" s="156" t="n">
        <v>7155.952</v>
      </c>
      <c r="L10" s="156" t="n">
        <v>1478.762</v>
      </c>
      <c r="M10" s="156" t="n">
        <v>428.423</v>
      </c>
      <c r="N10" s="156" t="n">
        <v>1859.18</v>
      </c>
      <c r="O10" s="156" t="n">
        <v>1063.526</v>
      </c>
      <c r="P10" s="156" t="n">
        <v>1066.93</v>
      </c>
      <c r="Q10" s="156" t="n">
        <v>971.665</v>
      </c>
      <c r="R10" s="156" t="n">
        <v>33996</v>
      </c>
      <c r="S10" s="114" t="n">
        <v>1995</v>
      </c>
    </row>
    <row r="11" s="99" customFormat="true" ht="9" hidden="false" customHeight="true" outlineLevel="0" collapsed="false">
      <c r="A11" s="114" t="n">
        <v>1996</v>
      </c>
      <c r="B11" s="156" t="n">
        <v>4577.575</v>
      </c>
      <c r="C11" s="156" t="n">
        <v>5228.065</v>
      </c>
      <c r="D11" s="156" t="n">
        <v>1465.11</v>
      </c>
      <c r="E11" s="156" t="n">
        <v>1001.621</v>
      </c>
      <c r="F11" s="156" t="n">
        <v>354.052</v>
      </c>
      <c r="G11" s="156" t="n">
        <v>919.767</v>
      </c>
      <c r="H11" s="156" t="n">
        <v>2638.625</v>
      </c>
      <c r="I11" s="156" t="n">
        <v>717.993</v>
      </c>
      <c r="J11" s="156" t="n">
        <v>2992.531</v>
      </c>
      <c r="K11" s="156" t="n">
        <v>7170.204</v>
      </c>
      <c r="L11" s="156" t="n">
        <v>1486.603</v>
      </c>
      <c r="M11" s="156" t="n">
        <v>428.375</v>
      </c>
      <c r="N11" s="156" t="n">
        <v>1856.012</v>
      </c>
      <c r="O11" s="156" t="n">
        <v>1041.737</v>
      </c>
      <c r="P11" s="156" t="n">
        <v>1070.462</v>
      </c>
      <c r="Q11" s="156" t="n">
        <v>958.268</v>
      </c>
      <c r="R11" s="156" t="n">
        <v>33907</v>
      </c>
      <c r="S11" s="114" t="n">
        <v>1996</v>
      </c>
    </row>
    <row r="12" s="99" customFormat="true" ht="9" hidden="false" customHeight="true" outlineLevel="0" collapsed="false">
      <c r="A12" s="114" t="n">
        <v>1997</v>
      </c>
      <c r="B12" s="156" t="n">
        <v>4591.455</v>
      </c>
      <c r="C12" s="156" t="n">
        <v>5228.135</v>
      </c>
      <c r="D12" s="156" t="n">
        <v>1427.679</v>
      </c>
      <c r="E12" s="156" t="n">
        <v>995.083</v>
      </c>
      <c r="F12" s="156" t="n">
        <v>355.399</v>
      </c>
      <c r="G12" s="156" t="n">
        <v>909.855</v>
      </c>
      <c r="H12" s="156" t="n">
        <v>2623.274</v>
      </c>
      <c r="I12" s="156" t="n">
        <v>704.095</v>
      </c>
      <c r="J12" s="156" t="n">
        <v>2995.873</v>
      </c>
      <c r="K12" s="156" t="n">
        <v>7203.754</v>
      </c>
      <c r="L12" s="156" t="n">
        <v>1490.35</v>
      </c>
      <c r="M12" s="156" t="n">
        <v>426.81</v>
      </c>
      <c r="N12" s="156" t="n">
        <v>1822.37</v>
      </c>
      <c r="O12" s="156" t="n">
        <v>1016.354</v>
      </c>
      <c r="P12" s="156" t="n">
        <v>1066.747</v>
      </c>
      <c r="Q12" s="156" t="n">
        <v>945.767</v>
      </c>
      <c r="R12" s="156" t="n">
        <v>33803</v>
      </c>
      <c r="S12" s="114" t="n">
        <v>1997</v>
      </c>
    </row>
    <row r="13" s="99" customFormat="true" ht="9" hidden="false" customHeight="true" outlineLevel="0" collapsed="false">
      <c r="A13" s="114" t="n">
        <v>1998</v>
      </c>
      <c r="B13" s="156" t="n">
        <v>4665.541</v>
      </c>
      <c r="C13" s="156" t="n">
        <v>5339.796</v>
      </c>
      <c r="D13" s="156" t="n">
        <v>1414.861</v>
      </c>
      <c r="E13" s="156" t="n">
        <v>984.817</v>
      </c>
      <c r="F13" s="156" t="n">
        <v>353.568</v>
      </c>
      <c r="G13" s="156" t="n">
        <v>915.317</v>
      </c>
      <c r="H13" s="156" t="n">
        <v>2646.143</v>
      </c>
      <c r="I13" s="156" t="n">
        <v>700.414</v>
      </c>
      <c r="J13" s="156" t="n">
        <v>3025.209</v>
      </c>
      <c r="K13" s="156" t="n">
        <v>7331.112</v>
      </c>
      <c r="L13" s="156" t="n">
        <v>1514.406</v>
      </c>
      <c r="M13" s="156" t="n">
        <v>435.719</v>
      </c>
      <c r="N13" s="156" t="n">
        <v>1813.587</v>
      </c>
      <c r="O13" s="156" t="n">
        <v>1011.002</v>
      </c>
      <c r="P13" s="156" t="n">
        <v>1072.849</v>
      </c>
      <c r="Q13" s="156" t="n">
        <v>964.659</v>
      </c>
      <c r="R13" s="156" t="n">
        <v>34189</v>
      </c>
      <c r="S13" s="114" t="n">
        <v>1998</v>
      </c>
    </row>
    <row r="14" s="99" customFormat="true" ht="9" hidden="false" customHeight="true" outlineLevel="0" collapsed="false">
      <c r="A14" s="114" t="n">
        <v>1999</v>
      </c>
      <c r="B14" s="156" t="n">
        <v>4753.921</v>
      </c>
      <c r="C14" s="156" t="n">
        <v>5441.864</v>
      </c>
      <c r="D14" s="156" t="n">
        <v>1414.547</v>
      </c>
      <c r="E14" s="156" t="n">
        <v>980.861</v>
      </c>
      <c r="F14" s="156" t="n">
        <v>354.915</v>
      </c>
      <c r="G14" s="156" t="n">
        <v>923.906</v>
      </c>
      <c r="H14" s="156" t="n">
        <v>2692.297</v>
      </c>
      <c r="I14" s="156" t="n">
        <v>703.672</v>
      </c>
      <c r="J14" s="156" t="n">
        <v>3093.179</v>
      </c>
      <c r="K14" s="156" t="n">
        <v>7493.128</v>
      </c>
      <c r="L14" s="156" t="n">
        <v>1546.658</v>
      </c>
      <c r="M14" s="156" t="n">
        <v>448.113</v>
      </c>
      <c r="N14" s="156" t="n">
        <v>1816.33</v>
      </c>
      <c r="O14" s="156" t="n">
        <v>997.702</v>
      </c>
      <c r="P14" s="156" t="n">
        <v>1092.491</v>
      </c>
      <c r="Q14" s="156" t="n">
        <v>981.416</v>
      </c>
      <c r="R14" s="156" t="n">
        <v>34735</v>
      </c>
      <c r="S14" s="114" t="n">
        <v>1999</v>
      </c>
    </row>
    <row r="15" s="99" customFormat="true" ht="9" hidden="false" customHeight="true" outlineLevel="0" collapsed="false">
      <c r="A15" s="114" t="n">
        <v>2000</v>
      </c>
      <c r="B15" s="156" t="n">
        <v>4886.635</v>
      </c>
      <c r="C15" s="156" t="n">
        <v>5562.596</v>
      </c>
      <c r="D15" s="156" t="n">
        <v>1429.723</v>
      </c>
      <c r="E15" s="156" t="n">
        <v>969.414</v>
      </c>
      <c r="F15" s="156" t="n">
        <v>363.32</v>
      </c>
      <c r="G15" s="156" t="n">
        <v>940.632</v>
      </c>
      <c r="H15" s="156" t="n">
        <v>2759.695</v>
      </c>
      <c r="I15" s="156" t="n">
        <v>697.248</v>
      </c>
      <c r="J15" s="156" t="n">
        <v>3175.24</v>
      </c>
      <c r="K15" s="156" t="n">
        <v>7707.124</v>
      </c>
      <c r="L15" s="156" t="n">
        <v>1586.471</v>
      </c>
      <c r="M15" s="156" t="n">
        <v>461.167</v>
      </c>
      <c r="N15" s="156" t="n">
        <v>1795.539</v>
      </c>
      <c r="O15" s="156" t="n">
        <v>972.873</v>
      </c>
      <c r="P15" s="156" t="n">
        <v>1112.7</v>
      </c>
      <c r="Q15" s="156" t="n">
        <v>966.623</v>
      </c>
      <c r="R15" s="156" t="n">
        <v>35387</v>
      </c>
      <c r="S15" s="114" t="n">
        <v>2000</v>
      </c>
    </row>
    <row r="16" s="99" customFormat="true" ht="9" hidden="false" customHeight="true" outlineLevel="0" collapsed="false">
      <c r="A16" s="114" t="n">
        <v>2001</v>
      </c>
      <c r="B16" s="156" t="n">
        <v>4951.66</v>
      </c>
      <c r="C16" s="156" t="n">
        <v>5633.168</v>
      </c>
      <c r="D16" s="156" t="n">
        <v>1420.4</v>
      </c>
      <c r="E16" s="156" t="n">
        <v>945</v>
      </c>
      <c r="F16" s="156" t="n">
        <v>366.44</v>
      </c>
      <c r="G16" s="156" t="n">
        <v>950.779</v>
      </c>
      <c r="H16" s="156" t="n">
        <v>2786.004</v>
      </c>
      <c r="I16" s="156" t="n">
        <v>680.41</v>
      </c>
      <c r="J16" s="156" t="n">
        <v>3180.02</v>
      </c>
      <c r="K16" s="156" t="n">
        <v>7721.403</v>
      </c>
      <c r="L16" s="156" t="n">
        <v>1594.181</v>
      </c>
      <c r="M16" s="156" t="n">
        <v>463.741</v>
      </c>
      <c r="N16" s="156" t="n">
        <v>1759.547</v>
      </c>
      <c r="O16" s="156" t="n">
        <v>949.767</v>
      </c>
      <c r="P16" s="156" t="n">
        <v>1116.896</v>
      </c>
      <c r="Q16" s="156" t="n">
        <v>945.584</v>
      </c>
      <c r="R16" s="156" t="n">
        <v>35465</v>
      </c>
      <c r="S16" s="114" t="n">
        <v>2001</v>
      </c>
    </row>
    <row r="17" s="99" customFormat="true" ht="9" hidden="false" customHeight="true" outlineLevel="0" collapsed="false">
      <c r="A17" s="114" t="n">
        <v>2002</v>
      </c>
      <c r="B17" s="156" t="n">
        <v>4945.022</v>
      </c>
      <c r="C17" s="156" t="n">
        <v>5612.677</v>
      </c>
      <c r="D17" s="156" t="n">
        <v>1393.547</v>
      </c>
      <c r="E17" s="156" t="n">
        <v>923.113</v>
      </c>
      <c r="F17" s="156" t="n">
        <v>363.208</v>
      </c>
      <c r="G17" s="156" t="n">
        <v>941.441</v>
      </c>
      <c r="H17" s="156" t="n">
        <v>2769.985</v>
      </c>
      <c r="I17" s="156" t="n">
        <v>666.273</v>
      </c>
      <c r="J17" s="156" t="n">
        <v>3173.792</v>
      </c>
      <c r="K17" s="156" t="n">
        <v>7671.897</v>
      </c>
      <c r="L17" s="156" t="n">
        <v>1598.898</v>
      </c>
      <c r="M17" s="156" t="n">
        <v>461.347</v>
      </c>
      <c r="N17" s="156" t="n">
        <v>1726.625</v>
      </c>
      <c r="O17" s="156" t="n">
        <v>927.6</v>
      </c>
      <c r="P17" s="156" t="n">
        <v>1105.215</v>
      </c>
      <c r="Q17" s="156" t="n">
        <v>922.36</v>
      </c>
      <c r="R17" s="156" t="n">
        <v>35203</v>
      </c>
      <c r="S17" s="114" t="n">
        <v>2002</v>
      </c>
    </row>
    <row r="18" s="99" customFormat="true" ht="9" hidden="false" customHeight="true" outlineLevel="0" collapsed="false">
      <c r="A18" s="114" t="n">
        <v>2003</v>
      </c>
      <c r="B18" s="156" t="n">
        <v>4900.649</v>
      </c>
      <c r="C18" s="156" t="n">
        <v>5554.399</v>
      </c>
      <c r="D18" s="156" t="n">
        <v>1363.206</v>
      </c>
      <c r="E18" s="156" t="n">
        <v>906.862</v>
      </c>
      <c r="F18" s="156" t="n">
        <v>359.742</v>
      </c>
      <c r="G18" s="156" t="n">
        <v>929.926</v>
      </c>
      <c r="H18" s="156" t="n">
        <v>2730.235</v>
      </c>
      <c r="I18" s="156" t="n">
        <v>651.149</v>
      </c>
      <c r="J18" s="156" t="n">
        <v>3161.162</v>
      </c>
      <c r="K18" s="156" t="n">
        <v>7579.709</v>
      </c>
      <c r="L18" s="156" t="n">
        <v>1591.51</v>
      </c>
      <c r="M18" s="156" t="n">
        <v>458.233</v>
      </c>
      <c r="N18" s="156" t="n">
        <v>1710.423</v>
      </c>
      <c r="O18" s="156" t="n">
        <v>912.021</v>
      </c>
      <c r="P18" s="156" t="n">
        <v>1088.397</v>
      </c>
      <c r="Q18" s="156" t="n">
        <v>902.377</v>
      </c>
      <c r="R18" s="156" t="n">
        <v>34800</v>
      </c>
      <c r="S18" s="114" t="n">
        <v>2003</v>
      </c>
    </row>
    <row r="19" s="99" customFormat="true" ht="9" hidden="false" customHeight="true" outlineLevel="0" collapsed="false">
      <c r="A19" s="114" t="n">
        <v>2004</v>
      </c>
      <c r="B19" s="156" t="n">
        <v>4896.809</v>
      </c>
      <c r="C19" s="156" t="n">
        <v>5540.814</v>
      </c>
      <c r="D19" s="156" t="n">
        <v>1357.613</v>
      </c>
      <c r="E19" s="156" t="n">
        <v>903.12</v>
      </c>
      <c r="F19" s="156" t="n">
        <v>358.267</v>
      </c>
      <c r="G19" s="156" t="n">
        <v>931.874</v>
      </c>
      <c r="H19" s="156" t="n">
        <v>2726.671</v>
      </c>
      <c r="I19" s="156" t="n">
        <v>645.827</v>
      </c>
      <c r="J19" s="156" t="n">
        <v>3168.16</v>
      </c>
      <c r="K19" s="156" t="n">
        <v>7591.513</v>
      </c>
      <c r="L19" s="156" t="n">
        <v>1601.709</v>
      </c>
      <c r="M19" s="156" t="n">
        <v>459.462</v>
      </c>
      <c r="N19" s="156" t="n">
        <v>1701.549</v>
      </c>
      <c r="O19" s="156" t="n">
        <v>904.261</v>
      </c>
      <c r="P19" s="156" t="n">
        <v>1086.572</v>
      </c>
      <c r="Q19" s="156" t="n">
        <v>902.779</v>
      </c>
      <c r="R19" s="156" t="n">
        <v>34777</v>
      </c>
      <c r="S19" s="114" t="n">
        <v>2004</v>
      </c>
    </row>
    <row r="20" s="99" customFormat="true" ht="9" hidden="false" customHeight="true" outlineLevel="0" collapsed="false">
      <c r="A20" s="114" t="n">
        <v>2005</v>
      </c>
      <c r="B20" s="156" t="n">
        <v>4886.503</v>
      </c>
      <c r="C20" s="156" t="n">
        <v>5539.144</v>
      </c>
      <c r="D20" s="156" t="n">
        <v>1345.174</v>
      </c>
      <c r="E20" s="156" t="n">
        <v>885.432</v>
      </c>
      <c r="F20" s="156" t="n">
        <v>354.715</v>
      </c>
      <c r="G20" s="156" t="n">
        <v>937.597</v>
      </c>
      <c r="H20" s="156" t="n">
        <v>2704.899</v>
      </c>
      <c r="I20" s="156" t="n">
        <v>638.628</v>
      </c>
      <c r="J20" s="156" t="n">
        <v>3138.375</v>
      </c>
      <c r="K20" s="156" t="n">
        <v>7543.653</v>
      </c>
      <c r="L20" s="156" t="n">
        <v>1597.066</v>
      </c>
      <c r="M20" s="156" t="n">
        <v>458.415</v>
      </c>
      <c r="N20" s="156" t="n">
        <v>1672.798</v>
      </c>
      <c r="O20" s="156" t="n">
        <v>885.058</v>
      </c>
      <c r="P20" s="156" t="n">
        <v>1079.919</v>
      </c>
      <c r="Q20" s="156" t="n">
        <v>891.624</v>
      </c>
      <c r="R20" s="156" t="n">
        <v>34559</v>
      </c>
      <c r="S20" s="114" t="n">
        <v>2005</v>
      </c>
    </row>
    <row r="21" s="99" customFormat="true" ht="9" hidden="false" customHeight="true" outlineLevel="0" collapsed="false">
      <c r="A21" s="114" t="n">
        <v>2006</v>
      </c>
      <c r="B21" s="156" t="n">
        <v>4907.643</v>
      </c>
      <c r="C21" s="156" t="n">
        <v>5588.992</v>
      </c>
      <c r="D21" s="156" t="n">
        <v>1360.165</v>
      </c>
      <c r="E21" s="156" t="n">
        <v>886.533</v>
      </c>
      <c r="F21" s="156" t="n">
        <v>358.362</v>
      </c>
      <c r="G21" s="156" t="n">
        <v>942.369</v>
      </c>
      <c r="H21" s="156" t="n">
        <v>2710.815</v>
      </c>
      <c r="I21" s="156" t="n">
        <v>640.923</v>
      </c>
      <c r="J21" s="156" t="n">
        <v>3154.92</v>
      </c>
      <c r="K21" s="156" t="n">
        <v>7562.447</v>
      </c>
      <c r="L21" s="156" t="n">
        <v>1605.912</v>
      </c>
      <c r="M21" s="156" t="n">
        <v>457.274</v>
      </c>
      <c r="N21" s="156" t="n">
        <v>1684.614</v>
      </c>
      <c r="O21" s="156" t="n">
        <v>891.686</v>
      </c>
      <c r="P21" s="156" t="n">
        <v>1088.381</v>
      </c>
      <c r="Q21" s="156" t="n">
        <v>894.964</v>
      </c>
      <c r="R21" s="156" t="n">
        <v>34736</v>
      </c>
      <c r="S21" s="114" t="n">
        <v>2006</v>
      </c>
    </row>
    <row r="22" s="99" customFormat="true" ht="9" hidden="false" customHeight="true" outlineLevel="0" collapsed="false">
      <c r="A22" s="114" t="n">
        <v>2007</v>
      </c>
      <c r="B22" s="156" t="n">
        <v>4995.813</v>
      </c>
      <c r="C22" s="156" t="n">
        <v>5700.123</v>
      </c>
      <c r="D22" s="156" t="n">
        <v>1390.184</v>
      </c>
      <c r="E22" s="156" t="n">
        <v>904.328</v>
      </c>
      <c r="F22" s="156" t="n">
        <v>365.717</v>
      </c>
      <c r="G22" s="156" t="n">
        <v>961.777</v>
      </c>
      <c r="H22" s="156" t="n">
        <v>2757.356</v>
      </c>
      <c r="I22" s="156" t="n">
        <v>651.574</v>
      </c>
      <c r="J22" s="156" t="n">
        <v>3213.303</v>
      </c>
      <c r="K22" s="156" t="n">
        <v>7686.851</v>
      </c>
      <c r="L22" s="156" t="n">
        <v>1634.78</v>
      </c>
      <c r="M22" s="156" t="n">
        <v>461.989</v>
      </c>
      <c r="N22" s="156" t="n">
        <v>1714.732</v>
      </c>
      <c r="O22" s="156" t="n">
        <v>904.86</v>
      </c>
      <c r="P22" s="156" t="n">
        <v>1106.326</v>
      </c>
      <c r="Q22" s="156" t="n">
        <v>909.287</v>
      </c>
      <c r="R22" s="156" t="n">
        <v>35359</v>
      </c>
      <c r="S22" s="114" t="n">
        <v>2007</v>
      </c>
    </row>
    <row r="23" s="99" customFormat="true" ht="9" hidden="false" customHeight="true" outlineLevel="0" collapsed="false">
      <c r="A23" s="114" t="n">
        <v>2008</v>
      </c>
      <c r="B23" s="156" t="n">
        <v>5079.03</v>
      </c>
      <c r="C23" s="156" t="n">
        <v>5788.865</v>
      </c>
      <c r="D23" s="156" t="n">
        <v>1416.914</v>
      </c>
      <c r="E23" s="156" t="n">
        <v>914.406</v>
      </c>
      <c r="F23" s="156" t="n">
        <v>370.568</v>
      </c>
      <c r="G23" s="156" t="n">
        <v>983.671</v>
      </c>
      <c r="H23" s="156" t="n">
        <v>2795.83</v>
      </c>
      <c r="I23" s="156" t="n">
        <v>656.684</v>
      </c>
      <c r="J23" s="156" t="n">
        <v>3264.454</v>
      </c>
      <c r="K23" s="156" t="n">
        <v>7792.952</v>
      </c>
      <c r="L23" s="156" t="n">
        <v>1658.699</v>
      </c>
      <c r="M23" s="156" t="n">
        <v>465.673</v>
      </c>
      <c r="N23" s="156" t="n">
        <v>1727.774</v>
      </c>
      <c r="O23" s="156" t="n">
        <v>916.285</v>
      </c>
      <c r="P23" s="156" t="n">
        <v>1119.661</v>
      </c>
      <c r="Q23" s="156" t="n">
        <v>916.534</v>
      </c>
      <c r="R23" s="156" t="n">
        <v>35868</v>
      </c>
      <c r="S23" s="114" t="n">
        <v>2008</v>
      </c>
    </row>
    <row r="24" s="99" customFormat="true" ht="9" hidden="false" customHeight="true" outlineLevel="0" collapsed="false">
      <c r="A24" s="114" t="n">
        <v>2009</v>
      </c>
      <c r="B24" s="156" t="n">
        <v>5045.346</v>
      </c>
      <c r="C24" s="156" t="n">
        <v>5811.119</v>
      </c>
      <c r="D24" s="156" t="n">
        <v>1436.072</v>
      </c>
      <c r="E24" s="156" t="n">
        <v>923.797</v>
      </c>
      <c r="F24" s="156" t="n">
        <v>369.135</v>
      </c>
      <c r="G24" s="156" t="n">
        <v>998.189</v>
      </c>
      <c r="H24" s="156" t="n">
        <v>2798.149</v>
      </c>
      <c r="I24" s="156" t="n">
        <v>658.435</v>
      </c>
      <c r="J24" s="156" t="n">
        <v>3284.487</v>
      </c>
      <c r="K24" s="156" t="n">
        <v>7786.263</v>
      </c>
      <c r="L24" s="156" t="n">
        <v>1660.958</v>
      </c>
      <c r="M24" s="156" t="n">
        <v>461.047</v>
      </c>
      <c r="N24" s="156" t="n">
        <v>1717.501</v>
      </c>
      <c r="O24" s="156" t="n">
        <v>915.418</v>
      </c>
      <c r="P24" s="156" t="n">
        <v>1126.719</v>
      </c>
      <c r="Q24" s="156" t="n">
        <v>907.365</v>
      </c>
      <c r="R24" s="156" t="n">
        <v>35900</v>
      </c>
      <c r="S24" s="114" t="n">
        <v>2009</v>
      </c>
    </row>
    <row r="25" s="99" customFormat="true" ht="9" hidden="false" customHeight="true" outlineLevel="0" collapsed="false">
      <c r="A25" s="114" t="n">
        <v>2010</v>
      </c>
      <c r="B25" s="156" t="n">
        <v>5056.462</v>
      </c>
      <c r="C25" s="156" t="n">
        <v>5874.969</v>
      </c>
      <c r="D25" s="156" t="n">
        <v>1453.73</v>
      </c>
      <c r="E25" s="156" t="n">
        <v>930.989</v>
      </c>
      <c r="F25" s="156" t="n">
        <v>368.913</v>
      </c>
      <c r="G25" s="156" t="n">
        <v>1002.897</v>
      </c>
      <c r="H25" s="156" t="n">
        <v>2808.509</v>
      </c>
      <c r="I25" s="156" t="n">
        <v>655</v>
      </c>
      <c r="J25" s="156" t="n">
        <v>3311.173</v>
      </c>
      <c r="K25" s="156" t="n">
        <v>7821.798</v>
      </c>
      <c r="L25" s="156" t="n">
        <v>1672.753</v>
      </c>
      <c r="M25" s="156" t="n">
        <v>464.415</v>
      </c>
      <c r="N25" s="156" t="n">
        <v>1727.533</v>
      </c>
      <c r="O25" s="156" t="n">
        <v>918.545</v>
      </c>
      <c r="P25" s="156" t="n">
        <v>1129.367</v>
      </c>
      <c r="Q25" s="156" t="n">
        <v>912.947</v>
      </c>
      <c r="R25" s="156" t="n">
        <v>36110</v>
      </c>
      <c r="S25" s="114" t="n">
        <v>2010</v>
      </c>
    </row>
    <row r="26" s="99" customFormat="true" ht="9" hidden="false" customHeight="true" outlineLevel="0" collapsed="false">
      <c r="A26" s="114" t="n">
        <v>2011</v>
      </c>
      <c r="B26" s="156" t="n">
        <v>5144.359</v>
      </c>
      <c r="C26" s="156" t="n">
        <v>5998.189</v>
      </c>
      <c r="D26" s="156" t="n">
        <v>1472.042</v>
      </c>
      <c r="E26" s="156" t="n">
        <v>934.162</v>
      </c>
      <c r="F26" s="156" t="n">
        <v>373.898</v>
      </c>
      <c r="G26" s="156" t="n">
        <v>1014.509</v>
      </c>
      <c r="H26" s="156" t="n">
        <v>2854.026</v>
      </c>
      <c r="I26" s="156" t="n">
        <v>648.536</v>
      </c>
      <c r="J26" s="156" t="n">
        <v>3369.351</v>
      </c>
      <c r="K26" s="156" t="n">
        <v>7940.604</v>
      </c>
      <c r="L26" s="156" t="n">
        <v>1695</v>
      </c>
      <c r="M26" s="156" t="n">
        <v>471.208</v>
      </c>
      <c r="N26" s="156" t="n">
        <v>1735.224</v>
      </c>
      <c r="O26" s="156" t="n">
        <v>916.253</v>
      </c>
      <c r="P26" s="156" t="n">
        <v>1139.976</v>
      </c>
      <c r="Q26" s="156" t="n">
        <v>917.663</v>
      </c>
      <c r="R26" s="156" t="n">
        <v>36625</v>
      </c>
      <c r="S26" s="114" t="n">
        <v>2011</v>
      </c>
    </row>
    <row r="27" s="99" customFormat="true" ht="9" hidden="false" customHeight="true" outlineLevel="0" collapsed="false">
      <c r="A27" s="114" t="n">
        <v>2012</v>
      </c>
      <c r="B27" s="156" t="n">
        <v>5220.036</v>
      </c>
      <c r="C27" s="156" t="n">
        <v>6113.383</v>
      </c>
      <c r="D27" s="156" t="n">
        <v>1512.16</v>
      </c>
      <c r="E27" s="156" t="n">
        <v>937.313</v>
      </c>
      <c r="F27" s="156" t="n">
        <v>378.646</v>
      </c>
      <c r="G27" s="156" t="n">
        <v>1032.886</v>
      </c>
      <c r="H27" s="156" t="n">
        <v>2888.617</v>
      </c>
      <c r="I27" s="156" t="n">
        <v>647.274</v>
      </c>
      <c r="J27" s="156" t="n">
        <v>3417.721</v>
      </c>
      <c r="K27" s="156" t="n">
        <v>8017.727</v>
      </c>
      <c r="L27" s="156" t="n">
        <v>1711.466</v>
      </c>
      <c r="M27" s="156" t="n">
        <v>472.854</v>
      </c>
      <c r="N27" s="156" t="n">
        <v>1744.71</v>
      </c>
      <c r="O27" s="156" t="n">
        <v>908.874</v>
      </c>
      <c r="P27" s="156" t="n">
        <v>1146.295</v>
      </c>
      <c r="Q27" s="156" t="n">
        <v>917.038</v>
      </c>
      <c r="R27" s="156" t="n">
        <v>37067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1.01948611415483</v>
      </c>
      <c r="C29" s="121" t="n">
        <v>1.50623996258102</v>
      </c>
      <c r="D29" s="121" t="n">
        <v>-2.14522447668043</v>
      </c>
      <c r="E29" s="121" t="n">
        <v>-12.3509750630503</v>
      </c>
      <c r="F29" s="121" t="n">
        <v>0.784801418252059</v>
      </c>
      <c r="G29" s="121" t="n">
        <v>1.34683669962965</v>
      </c>
      <c r="H29" s="121" t="n">
        <v>1.25774106828614</v>
      </c>
      <c r="I29" s="121" t="n">
        <v>-11.3484090753393</v>
      </c>
      <c r="J29" s="121" t="n">
        <v>1.68203553366028</v>
      </c>
      <c r="K29" s="121" t="n">
        <v>0.856966246215379</v>
      </c>
      <c r="L29" s="121" t="n">
        <v>0.789675222217085</v>
      </c>
      <c r="M29" s="121" t="n">
        <v>0.736632130797133</v>
      </c>
      <c r="N29" s="121" t="n">
        <v>-13.9911755693813</v>
      </c>
      <c r="O29" s="121" t="n">
        <v>-12.2968836409958</v>
      </c>
      <c r="P29" s="121" t="n">
        <v>1.1712568158465</v>
      </c>
      <c r="Q29" s="121" t="n">
        <v>-15.982505288434</v>
      </c>
      <c r="R29" s="121" t="n">
        <v>-1.65301012859906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-1.85195719868308</v>
      </c>
      <c r="C30" s="121" t="n">
        <v>-0.883274888089574</v>
      </c>
      <c r="D30" s="121" t="n">
        <v>-0.919966305974455</v>
      </c>
      <c r="E30" s="121" t="n">
        <v>-3.4674710096356</v>
      </c>
      <c r="F30" s="121" t="n">
        <v>-1.81886919264052</v>
      </c>
      <c r="G30" s="121" t="n">
        <v>-0.943201737173965</v>
      </c>
      <c r="H30" s="121" t="n">
        <v>-1.1243479174031</v>
      </c>
      <c r="I30" s="121" t="n">
        <v>-2.89479378300076</v>
      </c>
      <c r="J30" s="121" t="n">
        <v>-0.607409044337743</v>
      </c>
      <c r="K30" s="121" t="n">
        <v>-1.57331748726196</v>
      </c>
      <c r="L30" s="121" t="n">
        <v>-0.904739931896941</v>
      </c>
      <c r="M30" s="121" t="n">
        <v>-1.63558453911867</v>
      </c>
      <c r="N30" s="121" t="n">
        <v>-3.98214035338488</v>
      </c>
      <c r="O30" s="121" t="n">
        <v>-2.93791636976462</v>
      </c>
      <c r="P30" s="121" t="n">
        <v>-0.885624927603374</v>
      </c>
      <c r="Q30" s="121" t="n">
        <v>-2.9244161529555</v>
      </c>
      <c r="R30" s="121" t="n">
        <v>-1.58243411346082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-1.31910326152192</v>
      </c>
      <c r="C31" s="121" t="n">
        <v>-0.236376229352615</v>
      </c>
      <c r="D31" s="121" t="n">
        <v>-1.52205665629606</v>
      </c>
      <c r="E31" s="121" t="n">
        <v>2.56778636984922</v>
      </c>
      <c r="F31" s="121" t="n">
        <v>-1.59024301544517</v>
      </c>
      <c r="G31" s="121" t="n">
        <v>-0.622463187831329</v>
      </c>
      <c r="H31" s="121" t="n">
        <v>-0.852616206775977</v>
      </c>
      <c r="I31" s="121" t="n">
        <v>2.46801220622088</v>
      </c>
      <c r="J31" s="121" t="n">
        <v>0.0921347262352157</v>
      </c>
      <c r="K31" s="121" t="n">
        <v>-1.33851388570274</v>
      </c>
      <c r="L31" s="121" t="n">
        <v>-0.092244902398491</v>
      </c>
      <c r="M31" s="121" t="n">
        <v>-0.811282640178717</v>
      </c>
      <c r="N31" s="121" t="n">
        <v>2.63544564446627</v>
      </c>
      <c r="O31" s="121" t="n">
        <v>1.77095046932078</v>
      </c>
      <c r="P31" s="121" t="n">
        <v>-0.599961853757776</v>
      </c>
      <c r="Q31" s="121" t="n">
        <v>2.12418179172612</v>
      </c>
      <c r="R31" s="121" t="n">
        <v>-0.326278659611987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-0.0262118027627594</v>
      </c>
      <c r="C32" s="121" t="n">
        <v>-0.13900313051623</v>
      </c>
      <c r="D32" s="121" t="n">
        <v>-0.421413330921212</v>
      </c>
      <c r="E32" s="121" t="n">
        <v>2.26483102963869</v>
      </c>
      <c r="F32" s="121" t="n">
        <v>-2.38546169919651</v>
      </c>
      <c r="G32" s="121" t="n">
        <v>-1.35796825666812</v>
      </c>
      <c r="H32" s="121" t="n">
        <v>-0.534813213307459</v>
      </c>
      <c r="I32" s="121" t="n">
        <v>2.81340902030559</v>
      </c>
      <c r="J32" s="121" t="n">
        <v>0.96822376308134</v>
      </c>
      <c r="K32" s="121" t="n">
        <v>-0.367526000198538</v>
      </c>
      <c r="L32" s="121" t="n">
        <v>0.614740016343163</v>
      </c>
      <c r="M32" s="121" t="n">
        <v>0.405443726520005</v>
      </c>
      <c r="N32" s="121" t="n">
        <v>2.92462539118921</v>
      </c>
      <c r="O32" s="121" t="n">
        <v>1.47926142842287</v>
      </c>
      <c r="P32" s="121" t="n">
        <v>0.355452800213698</v>
      </c>
      <c r="Q32" s="121" t="n">
        <v>1.05310341026208</v>
      </c>
      <c r="R32" s="121" t="n">
        <v>0.256569052463945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0.349458110843614</v>
      </c>
      <c r="C33" s="121" t="n">
        <v>-0.501918568646175</v>
      </c>
      <c r="D33" s="121" t="n">
        <v>-2.14176556396843</v>
      </c>
      <c r="E33" s="121" t="n">
        <v>-0.441523045773479</v>
      </c>
      <c r="F33" s="121" t="n">
        <v>-1.44470858084522</v>
      </c>
      <c r="G33" s="121" t="n">
        <v>-0.876068007621527</v>
      </c>
      <c r="H33" s="121" t="n">
        <v>0.060598545255715</v>
      </c>
      <c r="I33" s="121" t="n">
        <v>-1.38867524419588</v>
      </c>
      <c r="J33" s="121" t="n">
        <v>-0.248368156875614</v>
      </c>
      <c r="K33" s="121" t="n">
        <v>0.199162878677754</v>
      </c>
      <c r="L33" s="121" t="n">
        <v>0.530240836591702</v>
      </c>
      <c r="M33" s="121" t="n">
        <v>-0.0112038802771934</v>
      </c>
      <c r="N33" s="121" t="n">
        <v>-0.17039770221281</v>
      </c>
      <c r="O33" s="121" t="n">
        <v>-2.04875104134736</v>
      </c>
      <c r="P33" s="121" t="n">
        <v>0.331043273691805</v>
      </c>
      <c r="Q33" s="121" t="n">
        <v>-1.37876737352893</v>
      </c>
      <c r="R33" s="121" t="n">
        <v>-0.261795505353575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0.303217314844659</v>
      </c>
      <c r="C34" s="121" t="n">
        <v>0.00133892749995823</v>
      </c>
      <c r="D34" s="121" t="n">
        <v>-2.55482523496528</v>
      </c>
      <c r="E34" s="121" t="n">
        <v>-0.652741905371386</v>
      </c>
      <c r="F34" s="121" t="n">
        <v>0.380452588885234</v>
      </c>
      <c r="G34" s="121" t="n">
        <v>-1.07766423452897</v>
      </c>
      <c r="H34" s="121" t="n">
        <v>-0.581780283291494</v>
      </c>
      <c r="I34" s="121" t="n">
        <v>-1.93567346756863</v>
      </c>
      <c r="J34" s="121" t="n">
        <v>0.111678041096326</v>
      </c>
      <c r="K34" s="121" t="n">
        <v>0.467908583911992</v>
      </c>
      <c r="L34" s="121" t="n">
        <v>0.25205115286326</v>
      </c>
      <c r="M34" s="121" t="n">
        <v>-0.365334111467746</v>
      </c>
      <c r="N34" s="121" t="n">
        <v>-1.81259603924974</v>
      </c>
      <c r="O34" s="121" t="n">
        <v>-2.43660348053299</v>
      </c>
      <c r="P34" s="121" t="n">
        <v>-0.347046415472946</v>
      </c>
      <c r="Q34" s="121" t="n">
        <v>-1.30454110958522</v>
      </c>
      <c r="R34" s="121" t="n">
        <v>-0.306721325979879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1.61356258528072</v>
      </c>
      <c r="C35" s="121" t="n">
        <v>2.13577116887763</v>
      </c>
      <c r="D35" s="121" t="n">
        <v>-0.89782086869667</v>
      </c>
      <c r="E35" s="121" t="n">
        <v>-1.03167273483719</v>
      </c>
      <c r="F35" s="121" t="n">
        <v>-0.515195597061336</v>
      </c>
      <c r="G35" s="121" t="n">
        <v>0.600315434876976</v>
      </c>
      <c r="H35" s="121" t="n">
        <v>0.871773211643159</v>
      </c>
      <c r="I35" s="121" t="n">
        <v>-0.522798770052347</v>
      </c>
      <c r="J35" s="121" t="n">
        <v>0.97921373836607</v>
      </c>
      <c r="K35" s="121" t="n">
        <v>1.76793932718968</v>
      </c>
      <c r="L35" s="121" t="n">
        <v>1.61411748918039</v>
      </c>
      <c r="M35" s="121" t="n">
        <v>2.08734565731825</v>
      </c>
      <c r="N35" s="121" t="n">
        <v>-0.481954817078858</v>
      </c>
      <c r="O35" s="121" t="n">
        <v>-0.526588176954107</v>
      </c>
      <c r="P35" s="121" t="n">
        <v>0.572019419787438</v>
      </c>
      <c r="Q35" s="121" t="n">
        <v>1.99753216172694</v>
      </c>
      <c r="R35" s="121" t="n">
        <v>1.14191048131822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1.89431407847451</v>
      </c>
      <c r="C36" s="121" t="n">
        <v>1.91145878981143</v>
      </c>
      <c r="D36" s="121" t="n">
        <v>-0.0221929928099058</v>
      </c>
      <c r="E36" s="121" t="n">
        <v>-0.401698995854048</v>
      </c>
      <c r="F36" s="121" t="n">
        <v>0.380973391257129</v>
      </c>
      <c r="G36" s="121" t="n">
        <v>0.938363430374395</v>
      </c>
      <c r="H36" s="121" t="n">
        <v>1.74419900965293</v>
      </c>
      <c r="I36" s="121" t="n">
        <v>0.465153466378453</v>
      </c>
      <c r="J36" s="121" t="n">
        <v>2.24678691620977</v>
      </c>
      <c r="K36" s="121" t="n">
        <v>2.20997851349154</v>
      </c>
      <c r="L36" s="121" t="n">
        <v>2.12967988769192</v>
      </c>
      <c r="M36" s="121" t="n">
        <v>2.84449381367349</v>
      </c>
      <c r="N36" s="121" t="n">
        <v>0.151247224423187</v>
      </c>
      <c r="O36" s="121" t="n">
        <v>-1.3155265766042</v>
      </c>
      <c r="P36" s="121" t="n">
        <v>1.83082614608394</v>
      </c>
      <c r="Q36" s="121" t="n">
        <v>1.73709051592326</v>
      </c>
      <c r="R36" s="121" t="n">
        <v>1.59700488461201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2.79167449353912</v>
      </c>
      <c r="C37" s="121" t="n">
        <v>2.21857804605187</v>
      </c>
      <c r="D37" s="121" t="n">
        <v>1.0728522982976</v>
      </c>
      <c r="E37" s="121" t="n">
        <v>-1.16703590009186</v>
      </c>
      <c r="F37" s="121" t="n">
        <v>2.36817266105969</v>
      </c>
      <c r="G37" s="121" t="n">
        <v>1.81035733072412</v>
      </c>
      <c r="H37" s="121" t="n">
        <v>2.5033642276465</v>
      </c>
      <c r="I37" s="121" t="n">
        <v>-0.912925340215324</v>
      </c>
      <c r="J37" s="121" t="n">
        <v>2.65296641416484</v>
      </c>
      <c r="K37" s="121" t="n">
        <v>2.85589676300739</v>
      </c>
      <c r="L37" s="121" t="n">
        <v>2.57413080331916</v>
      </c>
      <c r="M37" s="121" t="n">
        <v>2.91310450712207</v>
      </c>
      <c r="N37" s="121" t="n">
        <v>-1.14467084725793</v>
      </c>
      <c r="O37" s="121" t="n">
        <v>-2.48861884610835</v>
      </c>
      <c r="P37" s="121" t="n">
        <v>1.84980928904679</v>
      </c>
      <c r="Q37" s="121" t="n">
        <v>-1.50731188405324</v>
      </c>
      <c r="R37" s="121" t="n">
        <v>1.87706923852022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1.33067028742681</v>
      </c>
      <c r="C38" s="121" t="n">
        <v>1.26868821679662</v>
      </c>
      <c r="D38" s="121" t="n">
        <v>-0.652084354801588</v>
      </c>
      <c r="E38" s="121" t="n">
        <v>-2.51842865896305</v>
      </c>
      <c r="F38" s="121" t="n">
        <v>0.858747109985686</v>
      </c>
      <c r="G38" s="121" t="n">
        <v>1.07874280271136</v>
      </c>
      <c r="H38" s="121" t="n">
        <v>0.953329987552948</v>
      </c>
      <c r="I38" s="121" t="n">
        <v>-2.414922667401</v>
      </c>
      <c r="J38" s="121" t="n">
        <v>0.15053980171578</v>
      </c>
      <c r="K38" s="121" t="n">
        <v>0.185270147463569</v>
      </c>
      <c r="L38" s="121" t="n">
        <v>0.485984301005189</v>
      </c>
      <c r="M38" s="121" t="n">
        <v>0.558149217094893</v>
      </c>
      <c r="N38" s="121" t="n">
        <v>-2.0045234327965</v>
      </c>
      <c r="O38" s="121" t="n">
        <v>-2.37502736739533</v>
      </c>
      <c r="P38" s="121" t="n">
        <v>0.377100745933319</v>
      </c>
      <c r="Q38" s="121" t="n">
        <v>-2.17654659572554</v>
      </c>
      <c r="R38" s="121" t="n">
        <v>0.220419928222242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-0.134056053929385</v>
      </c>
      <c r="C39" s="121" t="n">
        <v>-0.3637562380529</v>
      </c>
      <c r="D39" s="121" t="n">
        <v>-1.89052379611377</v>
      </c>
      <c r="E39" s="121" t="n">
        <v>-2.31608465608466</v>
      </c>
      <c r="F39" s="121" t="n">
        <v>-0.88199978168322</v>
      </c>
      <c r="G39" s="121" t="n">
        <v>-0.982142011971234</v>
      </c>
      <c r="H39" s="121" t="n">
        <v>-0.574981227593355</v>
      </c>
      <c r="I39" s="121" t="n">
        <v>-2.07771784659249</v>
      </c>
      <c r="J39" s="121" t="n">
        <v>-0.195847824856457</v>
      </c>
      <c r="K39" s="121" t="n">
        <v>-0.641152909646095</v>
      </c>
      <c r="L39" s="121" t="n">
        <v>0.295888609888067</v>
      </c>
      <c r="M39" s="121" t="n">
        <v>-0.516236433698978</v>
      </c>
      <c r="N39" s="121" t="n">
        <v>-1.87104976451326</v>
      </c>
      <c r="O39" s="121" t="n">
        <v>-2.33394085075604</v>
      </c>
      <c r="P39" s="121" t="n">
        <v>-1.04584491304472</v>
      </c>
      <c r="Q39" s="121" t="n">
        <v>-2.45604832569079</v>
      </c>
      <c r="R39" s="121" t="n">
        <v>-0.738756520513178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-0.897326644856179</v>
      </c>
      <c r="C40" s="121" t="n">
        <v>-1.03832805629112</v>
      </c>
      <c r="D40" s="121" t="n">
        <v>-2.17724985235519</v>
      </c>
      <c r="E40" s="121" t="n">
        <v>-1.76045619550371</v>
      </c>
      <c r="F40" s="121" t="n">
        <v>-0.954274134930955</v>
      </c>
      <c r="G40" s="121" t="n">
        <v>-1.22312497543659</v>
      </c>
      <c r="H40" s="121" t="n">
        <v>-1.43502582143947</v>
      </c>
      <c r="I40" s="121" t="n">
        <v>-2.26994039980609</v>
      </c>
      <c r="J40" s="121" t="n">
        <v>-0.397946683336528</v>
      </c>
      <c r="K40" s="121" t="n">
        <v>-1.20163239939222</v>
      </c>
      <c r="L40" s="121" t="n">
        <v>-0.462068249506842</v>
      </c>
      <c r="M40" s="121" t="n">
        <v>-0.674980004205068</v>
      </c>
      <c r="N40" s="121" t="n">
        <v>-0.938362412220371</v>
      </c>
      <c r="O40" s="121" t="n">
        <v>-1.6794954721863</v>
      </c>
      <c r="P40" s="121" t="n">
        <v>-1.52169487384808</v>
      </c>
      <c r="Q40" s="121" t="n">
        <v>-2.16650765427816</v>
      </c>
      <c r="R40" s="121" t="n">
        <v>-1.1447887964094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-0.0783569686382322</v>
      </c>
      <c r="C41" s="121" t="n">
        <v>-0.24458091685527</v>
      </c>
      <c r="D41" s="121" t="n">
        <v>-0.410282818590872</v>
      </c>
      <c r="E41" s="121" t="n">
        <v>-0.412631690378461</v>
      </c>
      <c r="F41" s="121" t="n">
        <v>-0.410016067070302</v>
      </c>
      <c r="G41" s="121" t="n">
        <v>0.209479033815583</v>
      </c>
      <c r="H41" s="121" t="n">
        <v>-0.13053821374352</v>
      </c>
      <c r="I41" s="121" t="n">
        <v>-0.817324452621449</v>
      </c>
      <c r="J41" s="121" t="n">
        <v>0.221374292111577</v>
      </c>
      <c r="K41" s="121" t="n">
        <v>0.155731572280686</v>
      </c>
      <c r="L41" s="121" t="n">
        <v>0.640837946352832</v>
      </c>
      <c r="M41" s="121" t="n">
        <v>0.268204166875805</v>
      </c>
      <c r="N41" s="121" t="n">
        <v>-0.518819028977049</v>
      </c>
      <c r="O41" s="121" t="n">
        <v>-0.850857600866647</v>
      </c>
      <c r="P41" s="121" t="n">
        <v>-0.167677786689964</v>
      </c>
      <c r="Q41" s="121" t="n">
        <v>0.0445490077872108</v>
      </c>
      <c r="R41" s="121" t="n">
        <v>-0.0660919540229799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-0.210463589656058</v>
      </c>
      <c r="C42" s="121" t="n">
        <v>-0.0301399758230474</v>
      </c>
      <c r="D42" s="121" t="n">
        <v>-0.916240489741924</v>
      </c>
      <c r="E42" s="121" t="n">
        <v>-1.95854371512091</v>
      </c>
      <c r="F42" s="121" t="n">
        <v>-0.991439345516056</v>
      </c>
      <c r="G42" s="121" t="n">
        <v>0.614138821342806</v>
      </c>
      <c r="H42" s="121" t="n">
        <v>-0.798482838596954</v>
      </c>
      <c r="I42" s="121" t="n">
        <v>-1.11469480216839</v>
      </c>
      <c r="J42" s="121" t="n">
        <v>-0.940135599212155</v>
      </c>
      <c r="K42" s="121" t="n">
        <v>-0.630440862052126</v>
      </c>
      <c r="L42" s="121" t="n">
        <v>-0.289877874195639</v>
      </c>
      <c r="M42" s="121" t="n">
        <v>-0.227875210572364</v>
      </c>
      <c r="N42" s="121" t="n">
        <v>-1.68969568316869</v>
      </c>
      <c r="O42" s="121" t="n">
        <v>-2.12361254106945</v>
      </c>
      <c r="P42" s="121" t="n">
        <v>-0.61229260463179</v>
      </c>
      <c r="Q42" s="121" t="n">
        <v>-1.23562909637907</v>
      </c>
      <c r="R42" s="121" t="n">
        <v>-0.626851079736611</v>
      </c>
      <c r="S42" s="114" t="n">
        <v>2005</v>
      </c>
    </row>
    <row r="43" s="129" customFormat="true" ht="9" hidden="false" customHeight="true" outlineLevel="0" collapsed="false">
      <c r="A43" s="114" t="n">
        <v>2006</v>
      </c>
      <c r="B43" s="121" t="n">
        <v>0.432620219408449</v>
      </c>
      <c r="C43" s="121" t="n">
        <v>0.899922442890102</v>
      </c>
      <c r="D43" s="121" t="n">
        <v>1.11442831931036</v>
      </c>
      <c r="E43" s="121" t="n">
        <v>0.124346081912563</v>
      </c>
      <c r="F43" s="121" t="n">
        <v>1.02814935934484</v>
      </c>
      <c r="G43" s="121" t="n">
        <v>0.508960672869051</v>
      </c>
      <c r="H43" s="121" t="n">
        <v>0.218714266225845</v>
      </c>
      <c r="I43" s="121" t="n">
        <v>0.359364136868408</v>
      </c>
      <c r="J43" s="121" t="n">
        <v>0.527183653961046</v>
      </c>
      <c r="K43" s="121" t="n">
        <v>0.249136592046327</v>
      </c>
      <c r="L43" s="121" t="n">
        <v>0.553890697065754</v>
      </c>
      <c r="M43" s="121" t="n">
        <v>-0.248901104894046</v>
      </c>
      <c r="N43" s="121" t="n">
        <v>0.706361437543563</v>
      </c>
      <c r="O43" s="121" t="n">
        <v>0.748877474696585</v>
      </c>
      <c r="P43" s="121" t="n">
        <v>0.783577286815017</v>
      </c>
      <c r="Q43" s="121" t="n">
        <v>0.374597363911249</v>
      </c>
      <c r="R43" s="121" t="n">
        <v>0.512167597442058</v>
      </c>
      <c r="S43" s="114" t="n">
        <v>2006</v>
      </c>
    </row>
    <row r="44" s="129" customFormat="true" ht="9" hidden="false" customHeight="true" outlineLevel="0" collapsed="false">
      <c r="A44" s="114" t="n">
        <v>2007</v>
      </c>
      <c r="B44" s="121" t="n">
        <v>1.79658544845253</v>
      </c>
      <c r="C44" s="121" t="n">
        <v>1.98839075096188</v>
      </c>
      <c r="D44" s="121" t="n">
        <v>2.20701164932196</v>
      </c>
      <c r="E44" s="121" t="n">
        <v>2.00725748505694</v>
      </c>
      <c r="F44" s="121" t="n">
        <v>2.05239394801905</v>
      </c>
      <c r="G44" s="121" t="n">
        <v>2.05949049682236</v>
      </c>
      <c r="H44" s="121" t="n">
        <v>1.71686374761835</v>
      </c>
      <c r="I44" s="121" t="n">
        <v>1.66182209095321</v>
      </c>
      <c r="J44" s="121" t="n">
        <v>1.85053820699098</v>
      </c>
      <c r="K44" s="121" t="n">
        <v>1.64502309900485</v>
      </c>
      <c r="L44" s="121" t="n">
        <v>1.79760783903475</v>
      </c>
      <c r="M44" s="121" t="n">
        <v>1.0311104501896</v>
      </c>
      <c r="N44" s="121" t="n">
        <v>1.78782795346591</v>
      </c>
      <c r="O44" s="121" t="n">
        <v>1.47742591001764</v>
      </c>
      <c r="P44" s="121" t="n">
        <v>1.64877924182801</v>
      </c>
      <c r="Q44" s="121" t="n">
        <v>1.60039956914468</v>
      </c>
      <c r="R44" s="121" t="n">
        <v>1.79352832795946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1.66573488639385</v>
      </c>
      <c r="C45" s="121" t="n">
        <v>1.55684359793639</v>
      </c>
      <c r="D45" s="121" t="n">
        <v>1.92276705817361</v>
      </c>
      <c r="E45" s="121" t="n">
        <v>1.11441866225528</v>
      </c>
      <c r="F45" s="121" t="n">
        <v>1.32643546786176</v>
      </c>
      <c r="G45" s="121" t="n">
        <v>2.27641126789267</v>
      </c>
      <c r="H45" s="121" t="n">
        <v>1.39532218545591</v>
      </c>
      <c r="I45" s="121" t="n">
        <v>0.784254743129708</v>
      </c>
      <c r="J45" s="121" t="n">
        <v>1.59185112639551</v>
      </c>
      <c r="K45" s="121" t="n">
        <v>1.38029213783382</v>
      </c>
      <c r="L45" s="121" t="n">
        <v>1.46313265393509</v>
      </c>
      <c r="M45" s="121" t="n">
        <v>0.797421583630779</v>
      </c>
      <c r="N45" s="121" t="n">
        <v>0.760585327619708</v>
      </c>
      <c r="O45" s="121" t="n">
        <v>1.26262626262626</v>
      </c>
      <c r="P45" s="121" t="n">
        <v>1.2053409212113</v>
      </c>
      <c r="Q45" s="121" t="n">
        <v>0.79699808751252</v>
      </c>
      <c r="R45" s="121" t="n">
        <v>1.43952034842614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0.663197500310105</v>
      </c>
      <c r="C46" s="121" t="n">
        <v>0.384427690056683</v>
      </c>
      <c r="D46" s="121" t="n">
        <v>1.35209335217239</v>
      </c>
      <c r="E46" s="121" t="n">
        <v>1.02700550958765</v>
      </c>
      <c r="F46" s="121" t="n">
        <v>-0.386703654929732</v>
      </c>
      <c r="G46" s="121" t="n">
        <v>1.47589997062025</v>
      </c>
      <c r="H46" s="121" t="n">
        <v>0.082944957311426</v>
      </c>
      <c r="I46" s="121" t="n">
        <v>0.266642707908218</v>
      </c>
      <c r="J46" s="121" t="n">
        <v>0.613670770058334</v>
      </c>
      <c r="K46" s="121" t="n">
        <v>-0.0858339689504106</v>
      </c>
      <c r="L46" s="121" t="n">
        <v>0.136191075053404</v>
      </c>
      <c r="M46" s="121" t="n">
        <v>-0.993400948734404</v>
      </c>
      <c r="N46" s="121" t="n">
        <v>-0.594580078181522</v>
      </c>
      <c r="O46" s="121" t="n">
        <v>-0.0946212150149819</v>
      </c>
      <c r="P46" s="121" t="n">
        <v>0.630369370729184</v>
      </c>
      <c r="Q46" s="121" t="n">
        <v>-1.00039933052129</v>
      </c>
      <c r="R46" s="121" t="n">
        <v>0.0892160142745695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0.220321857014397</v>
      </c>
      <c r="C47" s="121" t="n">
        <v>1.09875567855349</v>
      </c>
      <c r="D47" s="121" t="n">
        <v>1.22960408670319</v>
      </c>
      <c r="E47" s="121" t="n">
        <v>0.778526018161998</v>
      </c>
      <c r="F47" s="121" t="n">
        <v>-0.0601405989678483</v>
      </c>
      <c r="G47" s="121" t="n">
        <v>0.471654165694076</v>
      </c>
      <c r="H47" s="121" t="n">
        <v>0.370244758231237</v>
      </c>
      <c r="I47" s="121" t="n">
        <v>-0.521691586868855</v>
      </c>
      <c r="J47" s="121" t="n">
        <v>0.812486089912952</v>
      </c>
      <c r="K47" s="121" t="n">
        <v>0.456380679666225</v>
      </c>
      <c r="L47" s="121" t="n">
        <v>0.710132345309148</v>
      </c>
      <c r="M47" s="121" t="n">
        <v>0.730511206015876</v>
      </c>
      <c r="N47" s="121" t="n">
        <v>0.584104463403506</v>
      </c>
      <c r="O47" s="121" t="n">
        <v>0.341592583934329</v>
      </c>
      <c r="P47" s="121" t="n">
        <v>0.235018669251147</v>
      </c>
      <c r="Q47" s="121" t="n">
        <v>0.615187934293246</v>
      </c>
      <c r="R47" s="121" t="n">
        <v>0.584958217270199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1.73831030471503</v>
      </c>
      <c r="C48" s="121" t="n">
        <v>2.09737276911591</v>
      </c>
      <c r="D48" s="121" t="n">
        <v>1.25965619475417</v>
      </c>
      <c r="E48" s="121" t="n">
        <v>0.340820353409129</v>
      </c>
      <c r="F48" s="121" t="n">
        <v>1.35126710091539</v>
      </c>
      <c r="G48" s="121" t="n">
        <v>1.15784572094641</v>
      </c>
      <c r="H48" s="121" t="n">
        <v>1.62068200600389</v>
      </c>
      <c r="I48" s="121" t="n">
        <v>-0.986870229007636</v>
      </c>
      <c r="J48" s="121" t="n">
        <v>1.757020850315</v>
      </c>
      <c r="K48" s="121" t="n">
        <v>1.51890907947252</v>
      </c>
      <c r="L48" s="121" t="n">
        <v>1.32996324023931</v>
      </c>
      <c r="M48" s="121" t="n">
        <v>1.46270038650775</v>
      </c>
      <c r="N48" s="121" t="n">
        <v>0.445201336240757</v>
      </c>
      <c r="O48" s="121" t="n">
        <v>-0.24952506409592</v>
      </c>
      <c r="P48" s="121" t="n">
        <v>0.939375774216899</v>
      </c>
      <c r="Q48" s="121" t="n">
        <v>0.51656886982488</v>
      </c>
      <c r="R48" s="121" t="n">
        <v>1.4261977291609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1.47106762961138</v>
      </c>
      <c r="C49" s="121" t="n">
        <v>1.92047966477882</v>
      </c>
      <c r="D49" s="121" t="n">
        <v>2.72532984792555</v>
      </c>
      <c r="E49" s="121" t="n">
        <v>0.337307661840242</v>
      </c>
      <c r="F49" s="121" t="n">
        <v>1.26986504340756</v>
      </c>
      <c r="G49" s="121" t="n">
        <v>1.81141813428958</v>
      </c>
      <c r="H49" s="121" t="n">
        <v>1.2120071786312</v>
      </c>
      <c r="I49" s="121" t="n">
        <v>-0.194592127499476</v>
      </c>
      <c r="J49" s="121" t="n">
        <v>1.43558804054548</v>
      </c>
      <c r="K49" s="121" t="n">
        <v>0.971248534746223</v>
      </c>
      <c r="L49" s="121" t="n">
        <v>0.971445427728597</v>
      </c>
      <c r="M49" s="121" t="n">
        <v>0.349314952207934</v>
      </c>
      <c r="N49" s="121" t="n">
        <v>0.546672936750525</v>
      </c>
      <c r="O49" s="121" t="n">
        <v>-0.805345248528525</v>
      </c>
      <c r="P49" s="121" t="n">
        <v>0.554309915296457</v>
      </c>
      <c r="Q49" s="121" t="n">
        <v>-0.0681077912043975</v>
      </c>
      <c r="R49" s="121" t="n">
        <v>1.20682593856655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95.4343019276046</v>
      </c>
      <c r="C51" s="121" t="n">
        <v>94.2412319715471</v>
      </c>
      <c r="D51" s="121" t="n">
        <v>110.140705577234</v>
      </c>
      <c r="E51" s="121" t="n">
        <v>116.938583515402</v>
      </c>
      <c r="F51" s="121" t="n">
        <v>104.021248486183</v>
      </c>
      <c r="G51" s="121" t="n">
        <v>100.238563008701</v>
      </c>
      <c r="H51" s="121" t="n">
        <v>96.779535419675</v>
      </c>
      <c r="I51" s="121" t="n">
        <v>115.143392308045</v>
      </c>
      <c r="J51" s="121" t="n">
        <v>92.5037162545194</v>
      </c>
      <c r="K51" s="121" t="n">
        <v>95.149773119</v>
      </c>
      <c r="L51" s="121" t="n">
        <v>92.8402725294065</v>
      </c>
      <c r="M51" s="121" t="n">
        <v>94.1389995381283</v>
      </c>
      <c r="N51" s="121" t="n">
        <v>118.690209457996</v>
      </c>
      <c r="O51" s="121" t="n">
        <v>124.34439027499</v>
      </c>
      <c r="P51" s="121" t="n">
        <v>95.859800485306</v>
      </c>
      <c r="Q51" s="121" t="n">
        <v>119.42670513737</v>
      </c>
      <c r="R51" s="121" t="n">
        <v>99.324610732755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93.3491860963628</v>
      </c>
      <c r="C52" s="121" t="n">
        <v>94.4601765075156</v>
      </c>
      <c r="D52" s="121" t="n">
        <v>104.717906895252</v>
      </c>
      <c r="E52" s="121" t="n">
        <v>103.780531331299</v>
      </c>
      <c r="F52" s="121" t="n">
        <v>98.8775734889354</v>
      </c>
      <c r="G52" s="121" t="n">
        <v>98.6460167206729</v>
      </c>
      <c r="H52" s="121" t="n">
        <v>95.5550160434396</v>
      </c>
      <c r="I52" s="121" t="n">
        <v>104.425398136674</v>
      </c>
      <c r="J52" s="121" t="n">
        <v>94.4804802156687</v>
      </c>
      <c r="K52" s="121" t="n">
        <v>92.848538572884</v>
      </c>
      <c r="L52" s="121" t="n">
        <v>93.2107804050626</v>
      </c>
      <c r="M52" s="121" t="n">
        <v>92.8997521505225</v>
      </c>
      <c r="N52" s="121" t="n">
        <v>103.54439530414</v>
      </c>
      <c r="O52" s="121" t="n">
        <v>109.318071320717</v>
      </c>
      <c r="P52" s="121" t="n">
        <v>95.8865821874719</v>
      </c>
      <c r="Q52" s="121" t="n">
        <v>100.521609769269</v>
      </c>
      <c r="R52" s="121" t="n">
        <v>96.0691779467036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100.002701318305</v>
      </c>
      <c r="C53" s="121" t="n">
        <v>100.423386718237</v>
      </c>
      <c r="D53" s="121" t="n">
        <v>106.285357879352</v>
      </c>
      <c r="E53" s="121" t="n">
        <v>109.484861626867</v>
      </c>
      <c r="F53" s="121" t="n">
        <v>102.425891208435</v>
      </c>
      <c r="G53" s="121" t="n">
        <v>100.32369984119</v>
      </c>
      <c r="H53" s="121" t="n">
        <v>102.025805769458</v>
      </c>
      <c r="I53" s="121" t="n">
        <v>109.179052593998</v>
      </c>
      <c r="J53" s="121" t="n">
        <v>101.174652487354</v>
      </c>
      <c r="K53" s="121" t="n">
        <v>102.167000523486</v>
      </c>
      <c r="L53" s="121" t="n">
        <v>99.3365959828836</v>
      </c>
      <c r="M53" s="121" t="n">
        <v>100.600329395853</v>
      </c>
      <c r="N53" s="121" t="n">
        <v>107.33746692667</v>
      </c>
      <c r="O53" s="121" t="n">
        <v>109.921948618057</v>
      </c>
      <c r="P53" s="121" t="n">
        <v>103.035505440686</v>
      </c>
      <c r="Q53" s="121" t="n">
        <v>108.411505298197</v>
      </c>
      <c r="R53" s="121" t="n">
        <v>102.39590265922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03.475336299928</v>
      </c>
      <c r="C55" s="121" t="n">
        <v>105.615597465644</v>
      </c>
      <c r="D55" s="121" t="n">
        <v>101.679136448109</v>
      </c>
      <c r="E55" s="121" t="n">
        <v>96.0362652076409</v>
      </c>
      <c r="F55" s="121" t="n">
        <v>101.539414290433</v>
      </c>
      <c r="G55" s="121" t="n">
        <v>106.619485622433</v>
      </c>
      <c r="H55" s="121" t="n">
        <v>101.768818655685</v>
      </c>
      <c r="I55" s="121" t="n">
        <v>93.9407499196842</v>
      </c>
      <c r="J55" s="121" t="n">
        <v>104.281030725237</v>
      </c>
      <c r="K55" s="121" t="n">
        <v>101.487896133499</v>
      </c>
      <c r="L55" s="121" t="n">
        <v>105.438611862429</v>
      </c>
      <c r="M55" s="121" t="n">
        <v>100.704300177593</v>
      </c>
      <c r="N55" s="121" t="n">
        <v>96.2125022068582</v>
      </c>
      <c r="O55" s="121" t="n">
        <v>94.4157151036158</v>
      </c>
      <c r="P55" s="121" t="n">
        <v>101.497888020131</v>
      </c>
      <c r="Q55" s="121" t="n">
        <v>94.4470595051018</v>
      </c>
      <c r="R55" s="121" t="n">
        <v>102.043123180829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05.274058733668</v>
      </c>
      <c r="C56" s="121" t="n">
        <v>107.830750246827</v>
      </c>
      <c r="D56" s="121" t="n">
        <v>102.95994398915</v>
      </c>
      <c r="E56" s="121" t="n">
        <v>96.3635763461225</v>
      </c>
      <c r="F56" s="121" t="n">
        <v>102.911482990201</v>
      </c>
      <c r="G56" s="121" t="n">
        <v>107.853974774407</v>
      </c>
      <c r="H56" s="121" t="n">
        <v>103.41816758736</v>
      </c>
      <c r="I56" s="121" t="n">
        <v>93.0136766258204</v>
      </c>
      <c r="J56" s="121" t="n">
        <v>106.113270178002</v>
      </c>
      <c r="K56" s="121" t="n">
        <v>103.029405002437</v>
      </c>
      <c r="L56" s="121" t="n">
        <v>106.840906641218</v>
      </c>
      <c r="M56" s="121" t="n">
        <v>102.177302365521</v>
      </c>
      <c r="N56" s="121" t="n">
        <v>96.6408415523138</v>
      </c>
      <c r="O56" s="121" t="n">
        <v>94.1801242299868</v>
      </c>
      <c r="P56" s="121" t="n">
        <v>102.451334591534</v>
      </c>
      <c r="Q56" s="121" t="n">
        <v>94.9349436129701</v>
      </c>
      <c r="R56" s="121" t="n">
        <v>103.498459886399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06.822711334078</v>
      </c>
      <c r="C57" s="121" t="n">
        <v>109.901617877696</v>
      </c>
      <c r="D57" s="121" t="n">
        <v>105.765942074094</v>
      </c>
      <c r="E57" s="121" t="n">
        <v>96.6886180723612</v>
      </c>
      <c r="F57" s="121" t="n">
        <v>104.218319938346</v>
      </c>
      <c r="G57" s="121" t="n">
        <v>109.807661232023</v>
      </c>
      <c r="H57" s="121" t="n">
        <v>104.671603202528</v>
      </c>
      <c r="I57" s="121" t="n">
        <v>92.8326793336087</v>
      </c>
      <c r="J57" s="121" t="n">
        <v>107.636619594109</v>
      </c>
      <c r="K57" s="121" t="n">
        <v>104.030076588881</v>
      </c>
      <c r="L57" s="121" t="n">
        <v>107.878807743728</v>
      </c>
      <c r="M57" s="121" t="n">
        <v>102.534222960446</v>
      </c>
      <c r="N57" s="121" t="n">
        <v>97.1691508789283</v>
      </c>
      <c r="O57" s="121" t="n">
        <v>93.4216490744424</v>
      </c>
      <c r="P57" s="121" t="n">
        <v>103.019232497529</v>
      </c>
      <c r="Q57" s="121" t="n">
        <v>94.8702855197942</v>
      </c>
      <c r="R57" s="121" t="n">
        <v>104.747506146325</v>
      </c>
      <c r="S57" s="114" t="n">
        <v>2012</v>
      </c>
    </row>
    <row r="58" s="129" customFormat="true" ht="13.5" hidden="false" customHeight="true" outlineLevel="0" collapsed="false">
      <c r="A58" s="114"/>
      <c r="B58" s="114" t="s">
        <v>132</v>
      </c>
      <c r="C58" s="114"/>
      <c r="D58" s="114"/>
      <c r="E58" s="114"/>
      <c r="F58" s="114"/>
      <c r="G58" s="114"/>
      <c r="H58" s="114"/>
      <c r="I58" s="114"/>
      <c r="J58" s="114"/>
      <c r="K58" s="114" t="s">
        <v>132</v>
      </c>
      <c r="L58" s="114"/>
      <c r="M58" s="114"/>
      <c r="N58" s="114"/>
      <c r="O58" s="114"/>
      <c r="P58" s="114"/>
      <c r="Q58" s="114"/>
      <c r="R58" s="114"/>
      <c r="S58" s="114"/>
    </row>
    <row r="59" s="129" customFormat="true" ht="9" hidden="false" customHeight="true" outlineLevel="0" collapsed="false">
      <c r="A59" s="114" t="n">
        <v>1991</v>
      </c>
      <c r="B59" s="177" t="n">
        <v>13.268254239217</v>
      </c>
      <c r="C59" s="177" t="n">
        <v>14.9148144986912</v>
      </c>
      <c r="D59" s="177" t="n">
        <v>4.48021793558666</v>
      </c>
      <c r="E59" s="177" t="n">
        <v>3.22527313076135</v>
      </c>
      <c r="F59" s="177" t="n">
        <v>1.07525321497667</v>
      </c>
      <c r="G59" s="177" t="n">
        <v>2.68258791396381</v>
      </c>
      <c r="H59" s="177" t="n">
        <v>7.59878229202231</v>
      </c>
      <c r="I59" s="177" t="n">
        <v>2.28415557072949</v>
      </c>
      <c r="J59" s="177" t="n">
        <v>8.35670592921361</v>
      </c>
      <c r="K59" s="177" t="n">
        <v>20.8640918402185</v>
      </c>
      <c r="L59" s="177" t="n">
        <v>4.19052008649141</v>
      </c>
      <c r="M59" s="177" t="n">
        <v>1.23517127574826</v>
      </c>
      <c r="N59" s="177" t="n">
        <v>6.06330089905542</v>
      </c>
      <c r="O59" s="177" t="n">
        <v>3.44176909070217</v>
      </c>
      <c r="P59" s="177" t="n">
        <v>3.0346876066917</v>
      </c>
      <c r="Q59" s="177" t="n">
        <v>3.28441447593035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77" t="n">
        <v>13.4181491940228</v>
      </c>
      <c r="C60" s="177" t="n">
        <v>15.4560477703259</v>
      </c>
      <c r="D60" s="177" t="n">
        <v>4.40397693846335</v>
      </c>
      <c r="E60" s="177" t="n">
        <v>2.95935698317449</v>
      </c>
      <c r="F60" s="177" t="n">
        <v>1.05671843746323</v>
      </c>
      <c r="G60" s="177" t="n">
        <v>2.72942699141075</v>
      </c>
      <c r="H60" s="177" t="n">
        <v>7.75687433815743</v>
      </c>
      <c r="I60" s="177" t="n">
        <v>2.1417343216849</v>
      </c>
      <c r="J60" s="177" t="n">
        <v>8.82451464878221</v>
      </c>
      <c r="K60" s="177" t="n">
        <v>21.0493940463584</v>
      </c>
      <c r="L60" s="177" t="n">
        <v>4.34981174255795</v>
      </c>
      <c r="M60" s="177" t="n">
        <v>1.26021590775385</v>
      </c>
      <c r="N60" s="177" t="n">
        <v>5.46881986116014</v>
      </c>
      <c r="O60" s="177" t="n">
        <v>3.1283856924344</v>
      </c>
      <c r="P60" s="177" t="n">
        <v>3.13839863513355</v>
      </c>
      <c r="Q60" s="177" t="n">
        <v>2.8581744911166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77" t="n">
        <v>13.8091248198491</v>
      </c>
      <c r="C61" s="177" t="n">
        <v>15.7193206544776</v>
      </c>
      <c r="D61" s="177" t="n">
        <v>4.04024924407268</v>
      </c>
      <c r="E61" s="177" t="n">
        <v>2.73946364484133</v>
      </c>
      <c r="F61" s="177" t="n">
        <v>1.02670472207308</v>
      </c>
      <c r="G61" s="177" t="n">
        <v>2.65812869132732</v>
      </c>
      <c r="H61" s="177" t="n">
        <v>7.79861248481081</v>
      </c>
      <c r="I61" s="177" t="n">
        <v>1.97035069375759</v>
      </c>
      <c r="J61" s="177" t="n">
        <v>8.97289965241473</v>
      </c>
      <c r="K61" s="177" t="n">
        <v>21.7795348574335</v>
      </c>
      <c r="L61" s="177" t="n">
        <v>4.48320287111086</v>
      </c>
      <c r="M61" s="177" t="n">
        <v>1.3032102184418</v>
      </c>
      <c r="N61" s="177" t="n">
        <v>5.07400740384887</v>
      </c>
      <c r="O61" s="177" t="n">
        <v>2.74923842088903</v>
      </c>
      <c r="P61" s="177" t="n">
        <v>3.14437505298556</v>
      </c>
      <c r="Q61" s="177" t="n">
        <v>2.73157656766609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77" t="n">
        <v>14.1395960531265</v>
      </c>
      <c r="C62" s="177" t="n">
        <v>16.0280795161897</v>
      </c>
      <c r="D62" s="177" t="n">
        <v>3.89239850690124</v>
      </c>
      <c r="E62" s="177" t="n">
        <v>2.56208802338031</v>
      </c>
      <c r="F62" s="177" t="n">
        <v>1.0264041204896</v>
      </c>
      <c r="G62" s="177" t="n">
        <v>2.71303278451344</v>
      </c>
      <c r="H62" s="177" t="n">
        <v>7.82690182007581</v>
      </c>
      <c r="I62" s="177" t="n">
        <v>1.84793541479788</v>
      </c>
      <c r="J62" s="177" t="n">
        <v>9.08120894701814</v>
      </c>
      <c r="K62" s="177" t="n">
        <v>21.8283312595851</v>
      </c>
      <c r="L62" s="177" t="n">
        <v>4.62127376370844</v>
      </c>
      <c r="M62" s="177" t="n">
        <v>1.32647067334124</v>
      </c>
      <c r="N62" s="177" t="n">
        <v>4.84041204895975</v>
      </c>
      <c r="O62" s="177" t="n">
        <v>2.56100581614051</v>
      </c>
      <c r="P62" s="177" t="n">
        <v>3.12485604328829</v>
      </c>
      <c r="Q62" s="177" t="n">
        <v>2.58000520848404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77" t="n">
        <v>14.0029410135697</v>
      </c>
      <c r="C63" s="177" t="n">
        <v>16.2696455275547</v>
      </c>
      <c r="D63" s="177" t="n">
        <v>4.02583771808363</v>
      </c>
      <c r="E63" s="177" t="n">
        <v>2.57820271392966</v>
      </c>
      <c r="F63" s="177" t="n">
        <v>1.02163666574356</v>
      </c>
      <c r="G63" s="177" t="n">
        <v>2.77733868734423</v>
      </c>
      <c r="H63" s="177" t="n">
        <v>7.77764885073387</v>
      </c>
      <c r="I63" s="177" t="n">
        <v>1.81390196621435</v>
      </c>
      <c r="J63" s="177" t="n">
        <v>9.1696842979784</v>
      </c>
      <c r="K63" s="177" t="n">
        <v>21.6610301855442</v>
      </c>
      <c r="L63" s="177" t="n">
        <v>4.6323816117419</v>
      </c>
      <c r="M63" s="177" t="n">
        <v>1.28611188036555</v>
      </c>
      <c r="N63" s="177" t="n">
        <v>4.78408474106896</v>
      </c>
      <c r="O63" s="177" t="n">
        <v>2.54374134588757</v>
      </c>
      <c r="P63" s="177" t="n">
        <v>3.12757407920244</v>
      </c>
      <c r="Q63" s="177" t="n">
        <v>2.52823871503739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77" t="n">
        <v>14.0460313993174</v>
      </c>
      <c r="C64" s="177" t="n">
        <v>16.3773078498294</v>
      </c>
      <c r="D64" s="177" t="n">
        <v>4.01922730375427</v>
      </c>
      <c r="E64" s="177" t="n">
        <v>2.55061296928328</v>
      </c>
      <c r="F64" s="177" t="n">
        <v>1.0208819112628</v>
      </c>
      <c r="G64" s="177" t="n">
        <v>2.76999044368601</v>
      </c>
      <c r="H64" s="177" t="n">
        <v>7.79256245733788</v>
      </c>
      <c r="I64" s="177" t="n">
        <v>1.77074675767918</v>
      </c>
      <c r="J64" s="177" t="n">
        <v>9.19959317406143</v>
      </c>
      <c r="K64" s="177" t="n">
        <v>21.6808300341297</v>
      </c>
      <c r="L64" s="177" t="n">
        <v>4.62798634812287</v>
      </c>
      <c r="M64" s="177" t="n">
        <v>1.2865747440273</v>
      </c>
      <c r="N64" s="177" t="n">
        <v>4.73781296928328</v>
      </c>
      <c r="O64" s="177" t="n">
        <v>2.50171467576792</v>
      </c>
      <c r="P64" s="177" t="n">
        <v>3.11256245733788</v>
      </c>
      <c r="Q64" s="177" t="n">
        <v>2.50556450511945</v>
      </c>
      <c r="R64" s="122" t="n">
        <v>100</v>
      </c>
      <c r="S64" s="114" t="n">
        <v>2010</v>
      </c>
    </row>
    <row r="65" s="129" customFormat="true" ht="9" hidden="false" customHeight="true" outlineLevel="0" collapsed="false">
      <c r="A65" s="114" t="n">
        <v>2012</v>
      </c>
      <c r="B65" s="177" t="n">
        <v>14.0827042922276</v>
      </c>
      <c r="C65" s="177" t="n">
        <v>16.4927914317317</v>
      </c>
      <c r="D65" s="177" t="n">
        <v>4.07953165888796</v>
      </c>
      <c r="E65" s="177" t="n">
        <v>2.5286993821998</v>
      </c>
      <c r="F65" s="177" t="n">
        <v>1.02151779210619</v>
      </c>
      <c r="G65" s="177" t="n">
        <v>2.78653789084631</v>
      </c>
      <c r="H65" s="177" t="n">
        <v>7.79296139423207</v>
      </c>
      <c r="I65" s="177" t="n">
        <v>1.74622710227426</v>
      </c>
      <c r="J65" s="177" t="n">
        <v>9.22038740658807</v>
      </c>
      <c r="K65" s="177" t="n">
        <v>21.6303639355761</v>
      </c>
      <c r="L65" s="177" t="n">
        <v>4.61722286670084</v>
      </c>
      <c r="M65" s="177" t="n">
        <v>1.27567377991205</v>
      </c>
      <c r="N65" s="177" t="n">
        <v>4.70690911052958</v>
      </c>
      <c r="O65" s="177" t="n">
        <v>2.4519761512936</v>
      </c>
      <c r="P65" s="177" t="n">
        <v>3.09249467181051</v>
      </c>
      <c r="Q65" s="177" t="n">
        <v>2.47400113308334</v>
      </c>
      <c r="R65" s="122" t="n">
        <v>100</v>
      </c>
      <c r="S65" s="114" t="n">
        <v>2010</v>
      </c>
    </row>
    <row r="66" s="99" customFormat="true" ht="9" hidden="false" customHeight="true" outlineLevel="0" collapsed="false">
      <c r="A66" s="175"/>
      <c r="B66" s="183"/>
      <c r="C66" s="183"/>
      <c r="D66" s="183"/>
      <c r="E66" s="183"/>
      <c r="F66" s="183"/>
      <c r="G66" s="183"/>
      <c r="H66" s="183"/>
      <c r="I66" s="183"/>
      <c r="J66" s="183"/>
      <c r="S66" s="114"/>
    </row>
    <row r="67" s="99" customFormat="true" ht="9" hidden="false" customHeight="true" outlineLevel="0" collapsed="false">
      <c r="A67" s="175"/>
      <c r="B67" s="183"/>
      <c r="C67" s="183"/>
      <c r="D67" s="183"/>
      <c r="E67" s="183"/>
      <c r="F67" s="183"/>
      <c r="G67" s="183"/>
      <c r="H67" s="183"/>
      <c r="I67" s="183"/>
      <c r="J67" s="183"/>
      <c r="S67" s="114"/>
    </row>
    <row r="68" s="99" customFormat="true" ht="9" hidden="false" customHeight="true" outlineLevel="0" collapsed="false">
      <c r="A68" s="175"/>
      <c r="B68" s="183"/>
      <c r="C68" s="183"/>
      <c r="D68" s="183"/>
      <c r="E68" s="183"/>
      <c r="F68" s="183"/>
      <c r="G68" s="183"/>
      <c r="H68" s="183"/>
      <c r="I68" s="183"/>
      <c r="J68" s="183"/>
      <c r="S68" s="114"/>
    </row>
    <row r="69" s="99" customFormat="true" ht="9" hidden="false" customHeight="true" outlineLevel="0" collapsed="false">
      <c r="A69" s="175"/>
      <c r="B69" s="183"/>
      <c r="C69" s="183"/>
      <c r="D69" s="183"/>
      <c r="E69" s="183"/>
      <c r="F69" s="183"/>
      <c r="G69" s="183"/>
      <c r="H69" s="183"/>
      <c r="I69" s="183"/>
      <c r="J69" s="183"/>
      <c r="S69" s="114"/>
    </row>
    <row r="70" s="99" customFormat="true" ht="9" hidden="false" customHeight="true" outlineLevel="0" collapsed="false">
      <c r="A70" s="175"/>
      <c r="B70" s="183"/>
      <c r="C70" s="183"/>
      <c r="D70" s="183"/>
      <c r="E70" s="183"/>
      <c r="F70" s="183"/>
      <c r="G70" s="183"/>
      <c r="H70" s="183"/>
      <c r="I70" s="183"/>
      <c r="J70" s="183"/>
      <c r="S70" s="114"/>
    </row>
    <row r="71" s="99" customFormat="true" ht="9" hidden="false" customHeight="true" outlineLevel="0" collapsed="false">
      <c r="A71" s="175"/>
      <c r="B71" s="183"/>
      <c r="C71" s="183"/>
      <c r="D71" s="183"/>
      <c r="E71" s="183"/>
      <c r="F71" s="183"/>
      <c r="G71" s="183"/>
      <c r="H71" s="183"/>
      <c r="I71" s="183"/>
      <c r="J71" s="183"/>
      <c r="S71" s="114"/>
    </row>
    <row r="72" s="99" customFormat="true" ht="9" hidden="false" customHeight="true" outlineLevel="0" collapsed="false">
      <c r="A72" s="175"/>
      <c r="S72" s="114"/>
    </row>
    <row r="73" s="99" customFormat="true" ht="9" hidden="false" customHeight="true" outlineLevel="0" collapsed="false">
      <c r="A73" s="175"/>
      <c r="B73" s="186"/>
      <c r="C73" s="186"/>
      <c r="D73" s="186"/>
      <c r="E73" s="186"/>
      <c r="F73" s="186"/>
      <c r="G73" s="186"/>
      <c r="H73" s="186"/>
      <c r="I73" s="186"/>
      <c r="J73" s="186"/>
      <c r="S73" s="114"/>
    </row>
    <row r="74" s="99" customFormat="true" ht="9" hidden="false" customHeight="true" outlineLevel="0" collapsed="false">
      <c r="A74" s="175"/>
      <c r="B74" s="186"/>
      <c r="C74" s="186"/>
      <c r="D74" s="186"/>
      <c r="E74" s="186"/>
      <c r="F74" s="186"/>
      <c r="G74" s="186"/>
      <c r="H74" s="186"/>
      <c r="I74" s="186"/>
      <c r="J74" s="186"/>
      <c r="S74" s="114"/>
    </row>
    <row r="75" s="99" customFormat="true" ht="9" hidden="false" customHeight="true" outlineLevel="0" collapsed="false">
      <c r="A75" s="175"/>
      <c r="B75" s="183"/>
      <c r="C75" s="183"/>
      <c r="D75" s="183"/>
      <c r="E75" s="183"/>
      <c r="F75" s="183"/>
      <c r="G75" s="183"/>
      <c r="H75" s="183"/>
      <c r="I75" s="183"/>
      <c r="J75" s="183"/>
      <c r="S75" s="114"/>
    </row>
    <row r="76" s="99" customFormat="true" ht="9" hidden="false" customHeight="true" outlineLevel="0" collapsed="false">
      <c r="A76" s="175"/>
      <c r="B76" s="183"/>
      <c r="C76" s="183"/>
      <c r="D76" s="183"/>
      <c r="E76" s="183"/>
      <c r="F76" s="183"/>
      <c r="G76" s="183"/>
      <c r="H76" s="183"/>
      <c r="I76" s="183"/>
      <c r="J76" s="183"/>
      <c r="S76" s="114"/>
    </row>
    <row r="77" s="99" customFormat="true" ht="9" hidden="false" customHeight="true" outlineLevel="0" collapsed="false">
      <c r="A77" s="175"/>
      <c r="B77" s="183"/>
      <c r="C77" s="183"/>
      <c r="D77" s="183"/>
      <c r="E77" s="183"/>
      <c r="F77" s="183"/>
      <c r="G77" s="183"/>
      <c r="H77" s="183"/>
      <c r="I77" s="183"/>
      <c r="J77" s="183"/>
      <c r="S77" s="114"/>
    </row>
    <row r="78" s="99" customFormat="true" ht="9" hidden="false" customHeight="true" outlineLevel="0" collapsed="false">
      <c r="A78" s="175"/>
      <c r="B78" s="183"/>
      <c r="C78" s="183"/>
      <c r="D78" s="183"/>
      <c r="E78" s="183"/>
      <c r="F78" s="183"/>
      <c r="G78" s="183"/>
      <c r="H78" s="183"/>
      <c r="I78" s="183"/>
      <c r="J78" s="183"/>
      <c r="S78" s="114"/>
    </row>
    <row r="79" s="99" customFormat="true" ht="9" hidden="false" customHeight="true" outlineLevel="0" collapsed="false">
      <c r="A79" s="175"/>
      <c r="B79" s="183"/>
      <c r="C79" s="183"/>
      <c r="D79" s="183"/>
      <c r="E79" s="183"/>
      <c r="F79" s="183"/>
      <c r="G79" s="183"/>
      <c r="H79" s="183"/>
      <c r="I79" s="183"/>
      <c r="J79" s="183"/>
      <c r="S79" s="114"/>
    </row>
    <row r="80" s="99" customFormat="true" ht="9" hidden="false" customHeight="true" outlineLevel="0" collapsed="false">
      <c r="A80" s="175"/>
      <c r="B80" s="183"/>
      <c r="C80" s="183"/>
      <c r="D80" s="183"/>
      <c r="E80" s="183"/>
      <c r="F80" s="183"/>
      <c r="G80" s="183"/>
      <c r="H80" s="183"/>
      <c r="I80" s="183"/>
      <c r="J80" s="183"/>
      <c r="S80" s="114"/>
    </row>
    <row r="81" s="99" customFormat="true" ht="9" hidden="false" customHeight="true" outlineLevel="0" collapsed="false">
      <c r="A81" s="175"/>
      <c r="B81" s="183"/>
      <c r="C81" s="183"/>
      <c r="D81" s="183"/>
      <c r="E81" s="183"/>
      <c r="F81" s="183"/>
      <c r="G81" s="183"/>
      <c r="H81" s="183"/>
      <c r="I81" s="183"/>
      <c r="J81" s="183"/>
      <c r="S81" s="114"/>
    </row>
    <row r="82" s="99" customFormat="true" ht="12" hidden="false" customHeight="true" outlineLevel="0" collapsed="false">
      <c r="A82" s="175"/>
      <c r="B82" s="183"/>
      <c r="C82" s="183"/>
      <c r="D82" s="183"/>
      <c r="E82" s="183"/>
      <c r="F82" s="183"/>
      <c r="G82" s="183"/>
      <c r="H82" s="183"/>
      <c r="I82" s="183"/>
      <c r="J82" s="183"/>
      <c r="S82" s="114"/>
    </row>
    <row r="83" s="99" customFormat="true" ht="12" hidden="false" customHeight="true" outlineLevel="0" collapsed="false">
      <c r="A83" s="175"/>
      <c r="B83" s="183"/>
      <c r="C83" s="183"/>
      <c r="D83" s="183"/>
      <c r="E83" s="183"/>
      <c r="F83" s="183"/>
      <c r="G83" s="183"/>
      <c r="H83" s="183"/>
      <c r="I83" s="183"/>
      <c r="J83" s="183"/>
      <c r="S83" s="114"/>
    </row>
    <row r="84" s="99" customFormat="true" ht="12" hidden="false" customHeight="true" outlineLevel="0" collapsed="false">
      <c r="A84" s="175"/>
      <c r="S84" s="114"/>
    </row>
    <row r="85" s="99" customFormat="true" ht="12" hidden="false" customHeight="true" outlineLevel="0" collapsed="false">
      <c r="A85" s="175"/>
      <c r="S85" s="114"/>
    </row>
    <row r="86" s="99" customFormat="true" ht="12" hidden="false" customHeight="true" outlineLevel="0" collapsed="false">
      <c r="A86" s="175"/>
      <c r="S86" s="114"/>
    </row>
    <row r="87" s="99" customFormat="true" ht="12" hidden="false" customHeight="true" outlineLevel="0" collapsed="false">
      <c r="A87" s="175"/>
      <c r="S87" s="114"/>
    </row>
    <row r="88" s="99" customFormat="true" ht="12" hidden="false" customHeight="true" outlineLevel="0" collapsed="false">
      <c r="A88" s="175"/>
      <c r="S88" s="114"/>
    </row>
    <row r="89" s="99" customFormat="true" ht="12" hidden="false" customHeight="true" outlineLevel="0" collapsed="false">
      <c r="A89" s="175"/>
      <c r="S89" s="114"/>
    </row>
    <row r="90" s="99" customFormat="true" ht="12" hidden="false" customHeight="true" outlineLevel="0" collapsed="false">
      <c r="A90" s="175"/>
      <c r="S90" s="114"/>
    </row>
    <row r="91" s="99" customFormat="true" ht="12" hidden="false" customHeight="true" outlineLevel="0" collapsed="false">
      <c r="A91" s="175"/>
      <c r="S91" s="114"/>
    </row>
    <row r="92" s="99" customFormat="true" ht="12" hidden="false" customHeight="true" outlineLevel="0" collapsed="false">
      <c r="A92" s="175"/>
      <c r="S92" s="114"/>
    </row>
    <row r="93" s="99" customFormat="true" ht="12" hidden="false" customHeight="true" outlineLevel="0" collapsed="false">
      <c r="A93" s="175"/>
      <c r="S93" s="114"/>
    </row>
    <row r="94" s="99" customFormat="true" ht="12" hidden="false" customHeight="true" outlineLevel="0" collapsed="false">
      <c r="A94" s="175"/>
      <c r="S94" s="114"/>
    </row>
    <row r="95" s="99" customFormat="true" ht="12" hidden="false" customHeight="true" outlineLevel="0" collapsed="false">
      <c r="A95" s="175"/>
      <c r="S95" s="114"/>
    </row>
    <row r="96" s="99" customFormat="true" ht="12" hidden="false" customHeight="true" outlineLevel="0" collapsed="false">
      <c r="A96" s="175"/>
      <c r="S96" s="114"/>
    </row>
    <row r="97" s="99" customFormat="true" ht="12" hidden="false" customHeight="true" outlineLevel="0" collapsed="false">
      <c r="A97" s="175"/>
      <c r="S97" s="114"/>
    </row>
    <row r="98" s="99" customFormat="true" ht="12" hidden="false" customHeight="true" outlineLevel="0" collapsed="false">
      <c r="A98" s="175"/>
      <c r="S98" s="114"/>
    </row>
    <row r="99" s="99" customFormat="true" ht="12" hidden="false" customHeight="true" outlineLevel="0" collapsed="false">
      <c r="A99" s="175"/>
      <c r="S99" s="114"/>
    </row>
    <row r="100" s="9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2 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s="1" customFormat="true" ht="12.75" hidden="false" customHeight="false" outlineLevel="0" collapsed="false">
      <c r="A30" s="21"/>
      <c r="B30" s="21"/>
    </row>
    <row r="31" s="1" customFormat="true" ht="12.75" hidden="false" customHeight="false" outlineLevel="0" collapsed="false">
      <c r="A31" s="22" t="s">
        <v>11</v>
      </c>
      <c r="B31" s="21"/>
    </row>
    <row r="32" customFormat="false" ht="9.6" hidden="false" customHeight="true" outlineLevel="0" collapsed="false"/>
    <row r="33" customFormat="false" ht="10.15" hidden="false" customHeight="true" outlineLevel="0" collapsed="false">
      <c r="B33" s="23" t="s">
        <v>12</v>
      </c>
    </row>
    <row r="34" customFormat="false" ht="10.15" hidden="false" customHeight="true" outlineLevel="0" collapsed="false">
      <c r="B34" s="24" t="s">
        <v>13</v>
      </c>
    </row>
    <row r="35" customFormat="false" ht="10.15" hidden="false" customHeight="true" outlineLevel="0" collapsed="false">
      <c r="B35" s="24" t="s">
        <v>14</v>
      </c>
    </row>
    <row r="36" customFormat="false" ht="10.15" hidden="false" customHeight="true" outlineLevel="0" collapsed="false">
      <c r="B36" s="24"/>
    </row>
    <row r="37" customFormat="false" ht="10.15" hidden="false" customHeight="true" outlineLevel="0" collapsed="false">
      <c r="B37" s="25" t="s">
        <v>15</v>
      </c>
    </row>
    <row r="38" customFormat="false" ht="9.75" hidden="false" customHeight="true" outlineLevel="0" collapsed="false">
      <c r="B38" s="24" t="s">
        <v>16</v>
      </c>
    </row>
    <row r="39" customFormat="false" ht="10.5" hidden="false" customHeight="true" outlineLevel="0" collapsed="false">
      <c r="B39" s="24" t="s">
        <v>17</v>
      </c>
    </row>
    <row r="40" customFormat="false" ht="10.5" hidden="false" customHeight="true" outlineLevel="0" collapsed="false">
      <c r="B40" s="24" t="s">
        <v>18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24"/>
    </row>
    <row r="43" customFormat="false" ht="7.9" hidden="false" customHeight="true" outlineLevel="0" collapsed="false"/>
    <row r="44" s="1" customFormat="true" ht="10.9" hidden="false" customHeight="true" outlineLevel="0" collapsed="false">
      <c r="A44" s="26" t="s">
        <v>19</v>
      </c>
      <c r="B44" s="27"/>
      <c r="C44" s="27"/>
      <c r="D44" s="28" t="s">
        <v>20</v>
      </c>
      <c r="E44" s="29"/>
    </row>
    <row r="45" s="1" customFormat="true" ht="10.9" hidden="false" customHeight="true" outlineLevel="0" collapsed="false">
      <c r="A45" s="27"/>
      <c r="B45" s="27"/>
      <c r="C45" s="27"/>
      <c r="D45" s="29"/>
      <c r="E45" s="29"/>
    </row>
    <row r="46" s="1" customFormat="true" ht="10.9" hidden="false" customHeight="true" outlineLevel="0" collapsed="false">
      <c r="A46" s="27"/>
      <c r="B46" s="30" t="s">
        <v>21</v>
      </c>
      <c r="C46" s="27"/>
      <c r="D46" s="29" t="n">
        <v>0</v>
      </c>
      <c r="E46" s="29" t="s">
        <v>22</v>
      </c>
    </row>
    <row r="47" s="1" customFormat="true" ht="10.9" hidden="false" customHeight="true" outlineLevel="0" collapsed="false">
      <c r="A47" s="27"/>
      <c r="B47" s="27" t="s">
        <v>23</v>
      </c>
      <c r="C47" s="27"/>
      <c r="D47" s="31"/>
      <c r="E47" s="29" t="s">
        <v>24</v>
      </c>
    </row>
    <row r="48" s="1" customFormat="true" ht="10.9" hidden="false" customHeight="true" outlineLevel="0" collapsed="false">
      <c r="A48" s="27"/>
      <c r="B48" s="27" t="s">
        <v>25</v>
      </c>
      <c r="C48" s="27"/>
      <c r="D48" s="31"/>
      <c r="E48" s="29" t="s">
        <v>26</v>
      </c>
    </row>
    <row r="49" s="1" customFormat="true" ht="10.9" hidden="false" customHeight="true" outlineLevel="0" collapsed="false">
      <c r="A49" s="27"/>
      <c r="B49" s="27" t="s">
        <v>27</v>
      </c>
      <c r="C49" s="27"/>
      <c r="D49" s="29" t="s">
        <v>28</v>
      </c>
      <c r="E49" s="29" t="s">
        <v>29</v>
      </c>
    </row>
    <row r="50" s="1" customFormat="true" ht="10.9" hidden="false" customHeight="true" outlineLevel="0" collapsed="false">
      <c r="A50" s="27"/>
      <c r="B50" s="27" t="s">
        <v>30</v>
      </c>
      <c r="C50" s="27"/>
      <c r="D50" s="29" t="s">
        <v>31</v>
      </c>
      <c r="E50" s="29" t="s">
        <v>32</v>
      </c>
    </row>
    <row r="51" s="1" customFormat="true" ht="10.9" hidden="false" customHeight="true" outlineLevel="0" collapsed="false">
      <c r="A51" s="27"/>
      <c r="B51" s="30"/>
      <c r="C51" s="32"/>
      <c r="D51" s="29" t="s">
        <v>33</v>
      </c>
      <c r="E51" s="29" t="s">
        <v>34</v>
      </c>
    </row>
    <row r="52" s="1" customFormat="true" ht="10.9" hidden="false" customHeight="true" outlineLevel="0" collapsed="false">
      <c r="A52" s="27"/>
      <c r="B52" s="27" t="s">
        <v>35</v>
      </c>
      <c r="C52" s="32"/>
      <c r="D52" s="29" t="s">
        <v>36</v>
      </c>
      <c r="E52" s="29" t="s">
        <v>37</v>
      </c>
    </row>
    <row r="53" s="1" customFormat="true" ht="10.9" hidden="false" customHeight="true" outlineLevel="0" collapsed="false">
      <c r="A53" s="27"/>
      <c r="B53" s="27" t="s">
        <v>38</v>
      </c>
      <c r="C53" s="32"/>
      <c r="D53" s="29" t="s">
        <v>39</v>
      </c>
      <c r="E53" s="29" t="s">
        <v>40</v>
      </c>
    </row>
    <row r="54" s="1" customFormat="true" ht="10.9" hidden="false" customHeight="true" outlineLevel="0" collapsed="false">
      <c r="A54" s="32"/>
      <c r="B54" s="33"/>
      <c r="C54" s="32"/>
      <c r="D54" s="31"/>
      <c r="E54" s="29" t="s">
        <v>41</v>
      </c>
    </row>
    <row r="55" s="1" customFormat="true" ht="10.9" hidden="false" customHeight="true" outlineLevel="0" collapsed="false">
      <c r="A55" s="27" t="s">
        <v>42</v>
      </c>
      <c r="B55" s="30" t="s">
        <v>43</v>
      </c>
      <c r="C55" s="32"/>
      <c r="D55" s="29" t="s">
        <v>44</v>
      </c>
      <c r="E55" s="29" t="s">
        <v>45</v>
      </c>
    </row>
    <row r="56" s="1" customFormat="true" ht="10.9" hidden="false" customHeight="true" outlineLevel="0" collapsed="false">
      <c r="A56" s="27"/>
      <c r="B56" s="34" t="s">
        <v>46</v>
      </c>
      <c r="C56" s="32"/>
      <c r="D56" s="29" t="s">
        <v>47</v>
      </c>
      <c r="E56" s="29" t="s">
        <v>48</v>
      </c>
    </row>
    <row r="57" s="1" customFormat="true" ht="10.9" hidden="false" customHeight="true" outlineLevel="0" collapsed="false">
      <c r="B57" s="33" t="s">
        <v>49</v>
      </c>
      <c r="C57" s="32"/>
      <c r="D57" s="29" t="s">
        <v>50</v>
      </c>
      <c r="E57" s="29" t="s">
        <v>51</v>
      </c>
    </row>
    <row r="58" s="1" customFormat="true" ht="10.9" hidden="false" customHeight="true" outlineLevel="0" collapsed="false">
      <c r="A58" s="32"/>
      <c r="B58" s="33" t="s">
        <v>52</v>
      </c>
      <c r="C58" s="32"/>
      <c r="D58" s="29" t="s">
        <v>53</v>
      </c>
      <c r="E58" s="29" t="s">
        <v>54</v>
      </c>
    </row>
    <row r="59" customFormat="false" ht="9.6" hidden="false" customHeight="true" outlineLevel="0" collapsed="false">
      <c r="B59" s="35"/>
      <c r="D59" s="36"/>
      <c r="E59" s="36"/>
    </row>
    <row r="60" customFormat="false" ht="9.6" hidden="false" customHeight="true" outlineLevel="0" collapsed="false">
      <c r="B60" s="35"/>
      <c r="D60" s="36"/>
      <c r="E60" s="36"/>
    </row>
    <row r="61" customFormat="false" ht="10.35" hidden="false" customHeight="true" outlineLevel="0" collapsed="false">
      <c r="A61" s="24"/>
      <c r="B61" s="35"/>
      <c r="D61" s="36"/>
      <c r="E61" s="36"/>
    </row>
    <row r="62" customFormat="false" ht="9.6" hidden="false" customHeight="true" outlineLevel="0" collapsed="false">
      <c r="A62" s="24"/>
      <c r="B62" s="35"/>
      <c r="D62" s="37"/>
      <c r="E62" s="36"/>
    </row>
    <row r="63" customFormat="false" ht="9.6" hidden="false" customHeight="true" outlineLevel="0" collapsed="false">
      <c r="A63" s="24"/>
      <c r="B63" s="35"/>
      <c r="D63" s="36"/>
      <c r="E63" s="36"/>
    </row>
    <row r="64" customFormat="false" ht="9.6" hidden="false" customHeight="true" outlineLevel="0" collapsed="false">
      <c r="A64" s="24"/>
      <c r="B64" s="35"/>
      <c r="D64" s="36"/>
      <c r="E64" s="36"/>
    </row>
    <row r="65" customFormat="false" ht="9.6" hidden="false" customHeight="true" outlineLevel="0" collapsed="false">
      <c r="B65" s="35"/>
      <c r="D65" s="36"/>
      <c r="E65" s="36"/>
    </row>
    <row r="66" customFormat="false" ht="9.6" hidden="false" customHeight="true" outlineLevel="0" collapsed="false">
      <c r="B66" s="35"/>
      <c r="D66" s="36"/>
      <c r="E66" s="3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25.5" hidden="false" customHeight="true" outlineLevel="0" collapsed="false">
      <c r="A1" s="133" t="s">
        <v>197</v>
      </c>
      <c r="B1" s="133"/>
      <c r="C1" s="133"/>
      <c r="D1" s="133"/>
      <c r="E1" s="133"/>
      <c r="F1" s="133"/>
      <c r="G1" s="133"/>
      <c r="H1" s="133"/>
      <c r="I1" s="133"/>
      <c r="J1" s="133"/>
      <c r="K1" s="187" t="s">
        <v>197</v>
      </c>
      <c r="L1" s="187"/>
      <c r="M1" s="187"/>
      <c r="N1" s="187"/>
      <c r="O1" s="187"/>
      <c r="P1" s="187"/>
      <c r="Q1" s="187"/>
      <c r="R1" s="187"/>
      <c r="S1" s="187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28</v>
      </c>
      <c r="C5" s="114"/>
      <c r="D5" s="114"/>
      <c r="E5" s="114"/>
      <c r="F5" s="114"/>
      <c r="G5" s="114"/>
      <c r="H5" s="114"/>
      <c r="I5" s="114"/>
      <c r="J5" s="114"/>
      <c r="K5" s="114" t="s">
        <v>128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2003</v>
      </c>
      <c r="B6" s="112" t="n">
        <v>137411</v>
      </c>
      <c r="C6" s="112" t="n">
        <v>152231</v>
      </c>
      <c r="D6" s="112" t="n">
        <v>36383</v>
      </c>
      <c r="E6" s="112" t="n">
        <v>19202</v>
      </c>
      <c r="F6" s="112" t="n">
        <v>9697</v>
      </c>
      <c r="G6" s="112" t="n">
        <v>28859</v>
      </c>
      <c r="H6" s="112" t="n">
        <v>80815</v>
      </c>
      <c r="I6" s="112" t="n">
        <v>13237</v>
      </c>
      <c r="J6" s="112" t="n">
        <v>76218</v>
      </c>
      <c r="K6" s="112" t="n">
        <v>200909</v>
      </c>
      <c r="L6" s="112" t="n">
        <v>39672</v>
      </c>
      <c r="M6" s="112" t="n">
        <v>11579</v>
      </c>
      <c r="N6" s="112" t="n">
        <v>35812</v>
      </c>
      <c r="O6" s="112" t="n">
        <v>18507</v>
      </c>
      <c r="P6" s="112" t="n">
        <v>25903</v>
      </c>
      <c r="Q6" s="112" t="n">
        <v>18486</v>
      </c>
      <c r="R6" s="112" t="n">
        <v>904920</v>
      </c>
      <c r="S6" s="114" t="n">
        <v>2003</v>
      </c>
    </row>
    <row r="7" s="129" customFormat="true" ht="9" hidden="false" customHeight="true" outlineLevel="0" collapsed="false">
      <c r="A7" s="114" t="n">
        <v>2004</v>
      </c>
      <c r="B7" s="112" t="n">
        <v>137969</v>
      </c>
      <c r="C7" s="112" t="n">
        <v>153127</v>
      </c>
      <c r="D7" s="112" t="n">
        <v>36224</v>
      </c>
      <c r="E7" s="112" t="n">
        <v>19101</v>
      </c>
      <c r="F7" s="112" t="n">
        <v>9664</v>
      </c>
      <c r="G7" s="112" t="n">
        <v>29050</v>
      </c>
      <c r="H7" s="112" t="n">
        <v>80597</v>
      </c>
      <c r="I7" s="112" t="n">
        <v>13154</v>
      </c>
      <c r="J7" s="112" t="n">
        <v>76190</v>
      </c>
      <c r="K7" s="112" t="n">
        <v>201852</v>
      </c>
      <c r="L7" s="112" t="n">
        <v>39925</v>
      </c>
      <c r="M7" s="112" t="n">
        <v>11692</v>
      </c>
      <c r="N7" s="112" t="n">
        <v>35884</v>
      </c>
      <c r="O7" s="112" t="n">
        <v>18490</v>
      </c>
      <c r="P7" s="112" t="n">
        <v>25741</v>
      </c>
      <c r="Q7" s="112" t="n">
        <v>18631</v>
      </c>
      <c r="R7" s="112" t="n">
        <v>907290</v>
      </c>
      <c r="S7" s="114" t="n">
        <v>2004</v>
      </c>
    </row>
    <row r="8" s="129" customFormat="true" ht="9" hidden="false" customHeight="true" outlineLevel="0" collapsed="false">
      <c r="A8" s="114" t="n">
        <v>2005</v>
      </c>
      <c r="B8" s="112" t="n">
        <v>138153</v>
      </c>
      <c r="C8" s="112" t="n">
        <v>153454</v>
      </c>
      <c r="D8" s="112" t="n">
        <v>35858</v>
      </c>
      <c r="E8" s="112" t="n">
        <v>19000</v>
      </c>
      <c r="F8" s="112" t="n">
        <v>9659</v>
      </c>
      <c r="G8" s="112" t="n">
        <v>29461</v>
      </c>
      <c r="H8" s="112" t="n">
        <v>80059</v>
      </c>
      <c r="I8" s="112" t="n">
        <v>13175</v>
      </c>
      <c r="J8" s="112" t="n">
        <v>75050</v>
      </c>
      <c r="K8" s="112" t="n">
        <v>201258</v>
      </c>
      <c r="L8" s="112" t="n">
        <v>39652</v>
      </c>
      <c r="M8" s="112" t="n">
        <v>11757</v>
      </c>
      <c r="N8" s="112" t="n">
        <v>35368</v>
      </c>
      <c r="O8" s="112" t="n">
        <v>18301</v>
      </c>
      <c r="P8" s="112" t="n">
        <v>25535</v>
      </c>
      <c r="Q8" s="112" t="n">
        <v>18530</v>
      </c>
      <c r="R8" s="112" t="n">
        <v>904270</v>
      </c>
      <c r="S8" s="114" t="n">
        <v>2005</v>
      </c>
    </row>
    <row r="9" s="129" customFormat="true" ht="9" hidden="false" customHeight="true" outlineLevel="0" collapsed="false">
      <c r="A9" s="114" t="n">
        <v>2006</v>
      </c>
      <c r="B9" s="112" t="n">
        <v>140889</v>
      </c>
      <c r="C9" s="112" t="n">
        <v>156317</v>
      </c>
      <c r="D9" s="112" t="n">
        <v>36137</v>
      </c>
      <c r="E9" s="112" t="n">
        <v>19177</v>
      </c>
      <c r="F9" s="112" t="n">
        <v>9899</v>
      </c>
      <c r="G9" s="112" t="n">
        <v>29995</v>
      </c>
      <c r="H9" s="112" t="n">
        <v>81482</v>
      </c>
      <c r="I9" s="112" t="n">
        <v>13246</v>
      </c>
      <c r="J9" s="112" t="n">
        <v>76769</v>
      </c>
      <c r="K9" s="112" t="n">
        <v>201494</v>
      </c>
      <c r="L9" s="112" t="n">
        <v>40111</v>
      </c>
      <c r="M9" s="112" t="n">
        <v>11818</v>
      </c>
      <c r="N9" s="112" t="n">
        <v>36022</v>
      </c>
      <c r="O9" s="112" t="n">
        <v>18577</v>
      </c>
      <c r="P9" s="112" t="n">
        <v>25599</v>
      </c>
      <c r="Q9" s="112" t="n">
        <v>18847</v>
      </c>
      <c r="R9" s="112" t="n">
        <v>916380</v>
      </c>
      <c r="S9" s="114" t="n">
        <v>2006</v>
      </c>
    </row>
    <row r="10" s="129" customFormat="true" ht="9" hidden="false" customHeight="true" outlineLevel="0" collapsed="false">
      <c r="A10" s="114" t="n">
        <v>2007</v>
      </c>
      <c r="B10" s="112" t="n">
        <v>145615</v>
      </c>
      <c r="C10" s="112" t="n">
        <v>162860</v>
      </c>
      <c r="D10" s="112" t="n">
        <v>37221</v>
      </c>
      <c r="E10" s="112" t="n">
        <v>19870</v>
      </c>
      <c r="F10" s="112" t="n">
        <v>10191</v>
      </c>
      <c r="G10" s="112" t="n">
        <v>31157</v>
      </c>
      <c r="H10" s="112" t="n">
        <v>84560</v>
      </c>
      <c r="I10" s="112" t="n">
        <v>13655</v>
      </c>
      <c r="J10" s="112" t="n">
        <v>78646</v>
      </c>
      <c r="K10" s="112" t="n">
        <v>206884</v>
      </c>
      <c r="L10" s="112" t="n">
        <v>41370</v>
      </c>
      <c r="M10" s="112" t="n">
        <v>12129</v>
      </c>
      <c r="N10" s="112" t="n">
        <v>37195</v>
      </c>
      <c r="O10" s="112" t="n">
        <v>18965</v>
      </c>
      <c r="P10" s="112" t="n">
        <v>26383</v>
      </c>
      <c r="Q10" s="112" t="n">
        <v>19418</v>
      </c>
      <c r="R10" s="112" t="n">
        <v>946120</v>
      </c>
      <c r="S10" s="114" t="n">
        <v>2007</v>
      </c>
    </row>
    <row r="11" s="129" customFormat="true" ht="9" hidden="false" customHeight="true" outlineLevel="0" collapsed="false">
      <c r="A11" s="114" t="n">
        <v>2008</v>
      </c>
      <c r="B11" s="112" t="n">
        <v>150584</v>
      </c>
      <c r="C11" s="112" t="n">
        <v>170012</v>
      </c>
      <c r="D11" s="112" t="n">
        <v>38640</v>
      </c>
      <c r="E11" s="112" t="n">
        <v>20522</v>
      </c>
      <c r="F11" s="112" t="n">
        <v>10609</v>
      </c>
      <c r="G11" s="112" t="n">
        <v>32496</v>
      </c>
      <c r="H11" s="112" t="n">
        <v>87957</v>
      </c>
      <c r="I11" s="112" t="n">
        <v>13988</v>
      </c>
      <c r="J11" s="112" t="n">
        <v>81440</v>
      </c>
      <c r="K11" s="112" t="n">
        <v>215576</v>
      </c>
      <c r="L11" s="112" t="n">
        <v>42987</v>
      </c>
      <c r="M11" s="112" t="n">
        <v>12297</v>
      </c>
      <c r="N11" s="112" t="n">
        <v>38550</v>
      </c>
      <c r="O11" s="112" t="n">
        <v>19762</v>
      </c>
      <c r="P11" s="112" t="n">
        <v>27242</v>
      </c>
      <c r="Q11" s="112" t="n">
        <v>20079</v>
      </c>
      <c r="R11" s="112" t="n">
        <v>982740</v>
      </c>
      <c r="S11" s="114" t="n">
        <v>2008</v>
      </c>
    </row>
    <row r="12" s="129" customFormat="true" ht="9" hidden="false" customHeight="true" outlineLevel="0" collapsed="false">
      <c r="A12" s="114" t="n">
        <v>2009</v>
      </c>
      <c r="B12" s="112" t="n">
        <v>147242</v>
      </c>
      <c r="C12" s="112" t="n">
        <v>169292</v>
      </c>
      <c r="D12" s="112" t="n">
        <v>39615</v>
      </c>
      <c r="E12" s="112" t="n">
        <v>21022</v>
      </c>
      <c r="F12" s="112" t="n">
        <v>10418</v>
      </c>
      <c r="G12" s="112" t="n">
        <v>33269</v>
      </c>
      <c r="H12" s="112" t="n">
        <v>87707</v>
      </c>
      <c r="I12" s="112" t="n">
        <v>14272</v>
      </c>
      <c r="J12" s="112" t="n">
        <v>82540</v>
      </c>
      <c r="K12" s="112" t="n">
        <v>216091</v>
      </c>
      <c r="L12" s="112" t="n">
        <v>43354</v>
      </c>
      <c r="M12" s="112" t="n">
        <v>11960</v>
      </c>
      <c r="N12" s="112" t="n">
        <v>38895</v>
      </c>
      <c r="O12" s="112" t="n">
        <v>20132</v>
      </c>
      <c r="P12" s="112" t="n">
        <v>27456</v>
      </c>
      <c r="Q12" s="112" t="n">
        <v>20115</v>
      </c>
      <c r="R12" s="112" t="n">
        <v>983380</v>
      </c>
      <c r="S12" s="114" t="n">
        <v>2009</v>
      </c>
    </row>
    <row r="13" s="129" customFormat="true" ht="9" hidden="false" customHeight="true" outlineLevel="0" collapsed="false">
      <c r="A13" s="114" t="n">
        <v>2010</v>
      </c>
      <c r="B13" s="112" t="n">
        <v>152056</v>
      </c>
      <c r="C13" s="112" t="n">
        <v>176083</v>
      </c>
      <c r="D13" s="112" t="n">
        <v>40855</v>
      </c>
      <c r="E13" s="112" t="n">
        <v>21613</v>
      </c>
      <c r="F13" s="112" t="n">
        <v>10588</v>
      </c>
      <c r="G13" s="112" t="n">
        <v>33866</v>
      </c>
      <c r="H13" s="112" t="n">
        <v>89553</v>
      </c>
      <c r="I13" s="112" t="n">
        <v>14407</v>
      </c>
      <c r="J13" s="112" t="n">
        <v>85178</v>
      </c>
      <c r="K13" s="112" t="n">
        <v>221832</v>
      </c>
      <c r="L13" s="112" t="n">
        <v>44749</v>
      </c>
      <c r="M13" s="112" t="n">
        <v>12539</v>
      </c>
      <c r="N13" s="112" t="n">
        <v>40222</v>
      </c>
      <c r="O13" s="112" t="n">
        <v>20665</v>
      </c>
      <c r="P13" s="112" t="n">
        <v>27851</v>
      </c>
      <c r="Q13" s="112" t="n">
        <v>20845</v>
      </c>
      <c r="R13" s="112" t="n">
        <v>1012900</v>
      </c>
      <c r="S13" s="114" t="n">
        <v>2010</v>
      </c>
    </row>
    <row r="14" s="129" customFormat="true" ht="9" hidden="false" customHeight="true" outlineLevel="0" collapsed="false">
      <c r="A14" s="114" t="n">
        <v>2011</v>
      </c>
      <c r="B14" s="112" t="n">
        <v>160336</v>
      </c>
      <c r="C14" s="112" t="n">
        <v>185335</v>
      </c>
      <c r="D14" s="112" t="n">
        <v>43222</v>
      </c>
      <c r="E14" s="112" t="n">
        <v>22482</v>
      </c>
      <c r="F14" s="112" t="n">
        <v>11137</v>
      </c>
      <c r="G14" s="112" t="n">
        <v>35114</v>
      </c>
      <c r="H14" s="112" t="n">
        <v>93942</v>
      </c>
      <c r="I14" s="112" t="n">
        <v>14849</v>
      </c>
      <c r="J14" s="112" t="n">
        <v>89450</v>
      </c>
      <c r="K14" s="112" t="n">
        <v>233296</v>
      </c>
      <c r="L14" s="112" t="n">
        <v>46666</v>
      </c>
      <c r="M14" s="112" t="n">
        <v>13239</v>
      </c>
      <c r="N14" s="112" t="n">
        <v>41807</v>
      </c>
      <c r="O14" s="112" t="n">
        <v>21400</v>
      </c>
      <c r="P14" s="112" t="n">
        <v>28918</v>
      </c>
      <c r="Q14" s="112" t="n">
        <v>21646</v>
      </c>
      <c r="R14" s="112" t="n">
        <v>1062840</v>
      </c>
      <c r="S14" s="114" t="n">
        <v>2011</v>
      </c>
    </row>
    <row r="15" s="129" customFormat="true" ht="9" hidden="false" customHeight="true" outlineLevel="0" collapsed="false">
      <c r="A15" s="114" t="n">
        <v>2012</v>
      </c>
      <c r="B15" s="112" t="n">
        <v>167540</v>
      </c>
      <c r="C15" s="112" t="n">
        <v>193893</v>
      </c>
      <c r="D15" s="112" t="n">
        <v>45051</v>
      </c>
      <c r="E15" s="112" t="n">
        <v>22927</v>
      </c>
      <c r="F15" s="112" t="n">
        <v>11492</v>
      </c>
      <c r="G15" s="112" t="n">
        <v>36678</v>
      </c>
      <c r="H15" s="112" t="n">
        <v>95733</v>
      </c>
      <c r="I15" s="112" t="n">
        <v>15470</v>
      </c>
      <c r="J15" s="112" t="n">
        <v>93624</v>
      </c>
      <c r="K15" s="112" t="n">
        <v>244494</v>
      </c>
      <c r="L15" s="112" t="n">
        <v>47957</v>
      </c>
      <c r="M15" s="112" t="n">
        <v>13482</v>
      </c>
      <c r="N15" s="112" t="n">
        <v>42824</v>
      </c>
      <c r="O15" s="112" t="n">
        <v>21892</v>
      </c>
      <c r="P15" s="112" t="n">
        <v>30217</v>
      </c>
      <c r="Q15" s="112" t="n">
        <v>22145</v>
      </c>
      <c r="R15" s="112" t="n">
        <v>1105420</v>
      </c>
      <c r="S15" s="114" t="n">
        <v>2012</v>
      </c>
    </row>
    <row r="16" s="129" customFormat="true" ht="13.5" hidden="false" customHeight="true" outlineLevel="0" collapsed="false">
      <c r="A16" s="114"/>
      <c r="B16" s="114" t="s">
        <v>129</v>
      </c>
      <c r="C16" s="114"/>
      <c r="D16" s="114"/>
      <c r="E16" s="114"/>
      <c r="F16" s="114"/>
      <c r="G16" s="114"/>
      <c r="H16" s="114"/>
      <c r="I16" s="114"/>
      <c r="J16" s="114"/>
      <c r="K16" s="114" t="s">
        <v>129</v>
      </c>
      <c r="L16" s="114"/>
      <c r="M16" s="114"/>
      <c r="N16" s="114"/>
      <c r="O16" s="114"/>
      <c r="P16" s="114"/>
      <c r="Q16" s="114"/>
      <c r="R16" s="114"/>
      <c r="S16" s="114"/>
    </row>
    <row r="17" s="129" customFormat="true" ht="9" hidden="false" customHeight="true" outlineLevel="0" collapsed="false">
      <c r="A17" s="114" t="n">
        <v>2004</v>
      </c>
      <c r="B17" s="121" t="n">
        <v>0.406081026992027</v>
      </c>
      <c r="C17" s="121" t="n">
        <v>0.588579198717724</v>
      </c>
      <c r="D17" s="121" t="n">
        <v>-0.437017288293987</v>
      </c>
      <c r="E17" s="121" t="n">
        <v>-0.525986876367043</v>
      </c>
      <c r="F17" s="121" t="n">
        <v>-0.340311436526761</v>
      </c>
      <c r="G17" s="121" t="n">
        <v>0.661838594545898</v>
      </c>
      <c r="H17" s="121" t="n">
        <v>-0.269751902493354</v>
      </c>
      <c r="I17" s="121" t="n">
        <v>-0.627030293873233</v>
      </c>
      <c r="J17" s="121" t="n">
        <v>-0.0367367288566953</v>
      </c>
      <c r="K17" s="121" t="n">
        <v>0.469366728220251</v>
      </c>
      <c r="L17" s="121" t="n">
        <v>0.637729380923574</v>
      </c>
      <c r="M17" s="121" t="n">
        <v>0.975904654978834</v>
      </c>
      <c r="N17" s="121" t="n">
        <v>0.201049927398643</v>
      </c>
      <c r="O17" s="121" t="n">
        <v>-0.0918571351380564</v>
      </c>
      <c r="P17" s="121" t="n">
        <v>-0.625410184148549</v>
      </c>
      <c r="Q17" s="121" t="n">
        <v>0.784377366655846</v>
      </c>
      <c r="R17" s="121" t="n">
        <v>0.261901604561714</v>
      </c>
      <c r="S17" s="114" t="n">
        <v>2004</v>
      </c>
    </row>
    <row r="18" s="129" customFormat="true" ht="9" hidden="false" customHeight="true" outlineLevel="0" collapsed="false">
      <c r="A18" s="114" t="n">
        <v>2005</v>
      </c>
      <c r="B18" s="121" t="n">
        <v>0.133363291753952</v>
      </c>
      <c r="C18" s="121" t="n">
        <v>0.213548231206786</v>
      </c>
      <c r="D18" s="121" t="n">
        <v>-1.01037985865725</v>
      </c>
      <c r="E18" s="121" t="n">
        <v>-0.528768127323176</v>
      </c>
      <c r="F18" s="121" t="n">
        <v>-0.0517384105960304</v>
      </c>
      <c r="G18" s="121" t="n">
        <v>1.41480206540447</v>
      </c>
      <c r="H18" s="121" t="n">
        <v>-0.667518642133075</v>
      </c>
      <c r="I18" s="121" t="n">
        <v>0.159647255587657</v>
      </c>
      <c r="J18" s="121" t="n">
        <v>-1.49625935162095</v>
      </c>
      <c r="K18" s="121" t="n">
        <v>-0.294275013376137</v>
      </c>
      <c r="L18" s="121" t="n">
        <v>-0.683782091421421</v>
      </c>
      <c r="M18" s="121" t="n">
        <v>0.555935682517969</v>
      </c>
      <c r="N18" s="121" t="n">
        <v>-1.43796678185264</v>
      </c>
      <c r="O18" s="121" t="n">
        <v>-1.02217414818821</v>
      </c>
      <c r="P18" s="121" t="n">
        <v>-0.800279709413005</v>
      </c>
      <c r="Q18" s="121" t="n">
        <v>-0.542107240620467</v>
      </c>
      <c r="R18" s="121" t="n">
        <v>-0.332859394460428</v>
      </c>
      <c r="S18" s="114" t="n">
        <v>2005</v>
      </c>
    </row>
    <row r="19" s="129" customFormat="true" ht="9.75" hidden="false" customHeight="true" outlineLevel="0" collapsed="false">
      <c r="A19" s="114" t="n">
        <v>2006</v>
      </c>
      <c r="B19" s="121" t="n">
        <v>1.98041302034702</v>
      </c>
      <c r="C19" s="121" t="n">
        <v>1.86570568378797</v>
      </c>
      <c r="D19" s="121" t="n">
        <v>0.778069050142236</v>
      </c>
      <c r="E19" s="121" t="n">
        <v>0.931578947368422</v>
      </c>
      <c r="F19" s="121" t="n">
        <v>2.48472926804017</v>
      </c>
      <c r="G19" s="121" t="n">
        <v>1.81256576490954</v>
      </c>
      <c r="H19" s="121" t="n">
        <v>1.77743913863526</v>
      </c>
      <c r="I19" s="121" t="n">
        <v>0.538899430740031</v>
      </c>
      <c r="J19" s="121" t="n">
        <v>2.29047301798802</v>
      </c>
      <c r="K19" s="121" t="n">
        <v>0.117262419382087</v>
      </c>
      <c r="L19" s="121" t="n">
        <v>1.15757086653889</v>
      </c>
      <c r="M19" s="121" t="n">
        <v>0.518839840095268</v>
      </c>
      <c r="N19" s="121" t="n">
        <v>1.84912915629948</v>
      </c>
      <c r="O19" s="121" t="n">
        <v>1.5081143106934</v>
      </c>
      <c r="P19" s="121" t="n">
        <v>0.250636381437246</v>
      </c>
      <c r="Q19" s="121" t="n">
        <v>1.71073934160822</v>
      </c>
      <c r="R19" s="121" t="n">
        <v>1.33920178707687</v>
      </c>
      <c r="S19" s="114" t="n">
        <v>2006</v>
      </c>
    </row>
    <row r="20" s="129" customFormat="true" ht="9.75" hidden="false" customHeight="true" outlineLevel="0" collapsed="false">
      <c r="A20" s="114" t="n">
        <v>2007</v>
      </c>
      <c r="B20" s="121" t="n">
        <v>3.35441375834877</v>
      </c>
      <c r="C20" s="121" t="n">
        <v>4.18572516105094</v>
      </c>
      <c r="D20" s="121" t="n">
        <v>2.99969560284472</v>
      </c>
      <c r="E20" s="121" t="n">
        <v>3.61370391614955</v>
      </c>
      <c r="F20" s="121" t="n">
        <v>2.94979290837458</v>
      </c>
      <c r="G20" s="121" t="n">
        <v>3.87397899649942</v>
      </c>
      <c r="H20" s="121" t="n">
        <v>3.77752141577281</v>
      </c>
      <c r="I20" s="121" t="n">
        <v>3.08772459610449</v>
      </c>
      <c r="J20" s="121" t="n">
        <v>2.44499732965129</v>
      </c>
      <c r="K20" s="121" t="n">
        <v>2.67501761839061</v>
      </c>
      <c r="L20" s="121" t="n">
        <v>3.13878985814364</v>
      </c>
      <c r="M20" s="121" t="n">
        <v>2.63157894736843</v>
      </c>
      <c r="N20" s="121" t="n">
        <v>3.25634334573317</v>
      </c>
      <c r="O20" s="121" t="n">
        <v>2.08860418797438</v>
      </c>
      <c r="P20" s="121" t="n">
        <v>3.06261963357943</v>
      </c>
      <c r="Q20" s="121" t="n">
        <v>3.02965989282113</v>
      </c>
      <c r="R20" s="121" t="n">
        <v>3.24537855474803</v>
      </c>
      <c r="S20" s="114" t="n">
        <v>2007</v>
      </c>
    </row>
    <row r="21" s="129" customFormat="true" ht="9" hidden="false" customHeight="true" outlineLevel="0" collapsed="false">
      <c r="A21" s="114" t="n">
        <v>2008</v>
      </c>
      <c r="B21" s="121" t="n">
        <v>3.41242317068983</v>
      </c>
      <c r="C21" s="121" t="n">
        <v>4.39150190347537</v>
      </c>
      <c r="D21" s="121" t="n">
        <v>3.81236398807125</v>
      </c>
      <c r="E21" s="121" t="n">
        <v>3.28132863613489</v>
      </c>
      <c r="F21" s="121" t="n">
        <v>4.10165832597389</v>
      </c>
      <c r="G21" s="121" t="n">
        <v>4.29758962672915</v>
      </c>
      <c r="H21" s="121" t="n">
        <v>4.01726584673605</v>
      </c>
      <c r="I21" s="121" t="n">
        <v>2.43866715488832</v>
      </c>
      <c r="J21" s="121" t="n">
        <v>3.55262823284083</v>
      </c>
      <c r="K21" s="121" t="n">
        <v>4.20138821755187</v>
      </c>
      <c r="L21" s="121" t="n">
        <v>3.90862944162436</v>
      </c>
      <c r="M21" s="121" t="n">
        <v>1.3851100667821</v>
      </c>
      <c r="N21" s="121" t="n">
        <v>3.64296276381234</v>
      </c>
      <c r="O21" s="121" t="n">
        <v>4.20247824940681</v>
      </c>
      <c r="P21" s="121" t="n">
        <v>3.25588447106091</v>
      </c>
      <c r="Q21" s="121" t="n">
        <v>3.40405809043156</v>
      </c>
      <c r="R21" s="121" t="n">
        <v>3.87054496258403</v>
      </c>
      <c r="S21" s="114" t="n">
        <v>2008</v>
      </c>
    </row>
    <row r="22" s="129" customFormat="true" ht="9" hidden="false" customHeight="true" outlineLevel="0" collapsed="false">
      <c r="A22" s="114" t="n">
        <v>2009</v>
      </c>
      <c r="B22" s="121" t="n">
        <v>-2.21935929448016</v>
      </c>
      <c r="C22" s="121" t="n">
        <v>-0.423499517681108</v>
      </c>
      <c r="D22" s="121" t="n">
        <v>2.52329192546583</v>
      </c>
      <c r="E22" s="121" t="n">
        <v>2.43640970665626</v>
      </c>
      <c r="F22" s="121" t="n">
        <v>-1.80035818644548</v>
      </c>
      <c r="G22" s="121" t="n">
        <v>2.37875430822254</v>
      </c>
      <c r="H22" s="121" t="n">
        <v>-0.284229794103936</v>
      </c>
      <c r="I22" s="121" t="n">
        <v>2.0303116957392</v>
      </c>
      <c r="J22" s="121" t="n">
        <v>1.35068762278978</v>
      </c>
      <c r="K22" s="121" t="n">
        <v>0.23889486770328</v>
      </c>
      <c r="L22" s="121" t="n">
        <v>0.853746481494412</v>
      </c>
      <c r="M22" s="121" t="n">
        <v>-2.74050581442629</v>
      </c>
      <c r="N22" s="121" t="n">
        <v>0.894941634241235</v>
      </c>
      <c r="O22" s="121" t="n">
        <v>1.87228013358971</v>
      </c>
      <c r="P22" s="121" t="n">
        <v>0.785551721606353</v>
      </c>
      <c r="Q22" s="121" t="n">
        <v>0.179291797400253</v>
      </c>
      <c r="R22" s="121" t="n">
        <v>0.065124040946742</v>
      </c>
      <c r="S22" s="114" t="n">
        <v>2009</v>
      </c>
    </row>
    <row r="23" s="129" customFormat="true" ht="9" hidden="false" customHeight="true" outlineLevel="0" collapsed="false">
      <c r="A23" s="114" t="n">
        <v>2010</v>
      </c>
      <c r="B23" s="121" t="n">
        <v>3.26944757609921</v>
      </c>
      <c r="C23" s="121" t="n">
        <v>4.01141223448242</v>
      </c>
      <c r="D23" s="121" t="n">
        <v>3.1301274769658</v>
      </c>
      <c r="E23" s="121" t="n">
        <v>2.81134050042813</v>
      </c>
      <c r="F23" s="121" t="n">
        <v>1.63179113073527</v>
      </c>
      <c r="G23" s="121" t="n">
        <v>1.79446331419639</v>
      </c>
      <c r="H23" s="121" t="n">
        <v>2.10473508385876</v>
      </c>
      <c r="I23" s="121" t="n">
        <v>0.945908071748875</v>
      </c>
      <c r="J23" s="121" t="n">
        <v>3.19602616913014</v>
      </c>
      <c r="K23" s="121" t="n">
        <v>2.65675109097556</v>
      </c>
      <c r="L23" s="121" t="n">
        <v>3.21769617567007</v>
      </c>
      <c r="M23" s="121" t="n">
        <v>4.84113712374581</v>
      </c>
      <c r="N23" s="121" t="n">
        <v>3.41174958220851</v>
      </c>
      <c r="O23" s="121" t="n">
        <v>2.64752632624676</v>
      </c>
      <c r="P23" s="121" t="n">
        <v>1.43866550116549</v>
      </c>
      <c r="Q23" s="121" t="n">
        <v>3.62913248819289</v>
      </c>
      <c r="R23" s="121" t="n">
        <v>3.00189143566068</v>
      </c>
      <c r="S23" s="114" t="n">
        <v>2010</v>
      </c>
    </row>
    <row r="24" s="129" customFormat="true" ht="9" hidden="false" customHeight="true" outlineLevel="0" collapsed="false">
      <c r="A24" s="114" t="n">
        <v>2011</v>
      </c>
      <c r="B24" s="121" t="n">
        <v>5.44536223496606</v>
      </c>
      <c r="C24" s="121" t="n">
        <v>5.25434028270759</v>
      </c>
      <c r="D24" s="121" t="n">
        <v>5.79366050666994</v>
      </c>
      <c r="E24" s="121" t="n">
        <v>4.02072826539583</v>
      </c>
      <c r="F24" s="121" t="n">
        <v>5.18511522478278</v>
      </c>
      <c r="G24" s="121" t="n">
        <v>3.6851119116518</v>
      </c>
      <c r="H24" s="121" t="n">
        <v>4.90100834142911</v>
      </c>
      <c r="I24" s="121" t="n">
        <v>3.0679530783647</v>
      </c>
      <c r="J24" s="121" t="n">
        <v>5.01537955810186</v>
      </c>
      <c r="K24" s="121" t="n">
        <v>5.16787478812795</v>
      </c>
      <c r="L24" s="121" t="n">
        <v>4.28389461217012</v>
      </c>
      <c r="M24" s="121" t="n">
        <v>5.58258234308957</v>
      </c>
      <c r="N24" s="121" t="n">
        <v>3.94062950624037</v>
      </c>
      <c r="O24" s="121" t="n">
        <v>3.55673844664892</v>
      </c>
      <c r="P24" s="121" t="n">
        <v>3.83110121719147</v>
      </c>
      <c r="Q24" s="121" t="n">
        <v>3.84264811705447</v>
      </c>
      <c r="R24" s="121" t="n">
        <v>4.93039786750913</v>
      </c>
      <c r="S24" s="114" t="n">
        <v>2011</v>
      </c>
    </row>
    <row r="25" s="129" customFormat="true" ht="9" hidden="false" customHeight="true" outlineLevel="0" collapsed="false">
      <c r="A25" s="114" t="n">
        <v>2012</v>
      </c>
      <c r="B25" s="121" t="n">
        <v>4.49306456441474</v>
      </c>
      <c r="C25" s="121" t="n">
        <v>4.61758437424125</v>
      </c>
      <c r="D25" s="121" t="n">
        <v>4.23164129378557</v>
      </c>
      <c r="E25" s="121" t="n">
        <v>1.97936126679122</v>
      </c>
      <c r="F25" s="121" t="n">
        <v>3.18757295501482</v>
      </c>
      <c r="G25" s="121" t="n">
        <v>4.45406390613429</v>
      </c>
      <c r="H25" s="121" t="n">
        <v>1.90649549722168</v>
      </c>
      <c r="I25" s="121" t="n">
        <v>4.18209980470066</v>
      </c>
      <c r="J25" s="121" t="n">
        <v>4.66629401900502</v>
      </c>
      <c r="K25" s="121" t="n">
        <v>4.79991084287772</v>
      </c>
      <c r="L25" s="121" t="n">
        <v>2.76646809240133</v>
      </c>
      <c r="M25" s="121" t="n">
        <v>1.83548606390211</v>
      </c>
      <c r="N25" s="121" t="n">
        <v>2.43260697969238</v>
      </c>
      <c r="O25" s="121" t="n">
        <v>2.29906542056075</v>
      </c>
      <c r="P25" s="121" t="n">
        <v>4.49201189570509</v>
      </c>
      <c r="Q25" s="121" t="n">
        <v>2.30527580153377</v>
      </c>
      <c r="R25" s="121" t="n">
        <v>4.00624741259267</v>
      </c>
      <c r="S25" s="114" t="n">
        <v>2012</v>
      </c>
    </row>
    <row r="26" s="129" customFormat="true" ht="13.5" hidden="false" customHeight="true" outlineLevel="0" collapsed="false">
      <c r="A26" s="114"/>
      <c r="B26" s="114" t="s">
        <v>130</v>
      </c>
      <c r="C26" s="114"/>
      <c r="D26" s="114"/>
      <c r="E26" s="114"/>
      <c r="F26" s="114"/>
      <c r="G26" s="114"/>
      <c r="H26" s="114"/>
      <c r="I26" s="114"/>
      <c r="J26" s="114"/>
      <c r="K26" s="114" t="s">
        <v>130</v>
      </c>
      <c r="L26" s="114"/>
      <c r="M26" s="114"/>
      <c r="N26" s="114"/>
      <c r="O26" s="114"/>
      <c r="P26" s="114"/>
      <c r="Q26" s="114"/>
      <c r="R26" s="114"/>
      <c r="S26" s="114"/>
    </row>
    <row r="27" s="129" customFormat="true" ht="9" hidden="false" customHeight="true" outlineLevel="0" collapsed="false">
      <c r="A27" s="114" t="n">
        <v>2005</v>
      </c>
      <c r="B27" s="122" t="n">
        <v>100</v>
      </c>
      <c r="C27" s="122" t="n">
        <v>100</v>
      </c>
      <c r="D27" s="122" t="n">
        <v>100</v>
      </c>
      <c r="E27" s="122" t="n">
        <v>100</v>
      </c>
      <c r="F27" s="122" t="n">
        <v>100</v>
      </c>
      <c r="G27" s="122" t="n">
        <v>100</v>
      </c>
      <c r="H27" s="122" t="n">
        <v>100</v>
      </c>
      <c r="I27" s="122" t="n">
        <v>100</v>
      </c>
      <c r="J27" s="122" t="n">
        <v>100</v>
      </c>
      <c r="K27" s="122" t="n">
        <v>100</v>
      </c>
      <c r="L27" s="122" t="n">
        <v>100</v>
      </c>
      <c r="M27" s="122" t="n">
        <v>100</v>
      </c>
      <c r="N27" s="122" t="n">
        <v>100</v>
      </c>
      <c r="O27" s="122" t="n">
        <v>100</v>
      </c>
      <c r="P27" s="122" t="n">
        <v>100</v>
      </c>
      <c r="Q27" s="122" t="n">
        <v>100</v>
      </c>
      <c r="R27" s="122" t="n">
        <v>100</v>
      </c>
      <c r="S27" s="114" t="n">
        <v>2005</v>
      </c>
    </row>
    <row r="28" s="129" customFormat="true" ht="9" hidden="false" customHeight="true" outlineLevel="0" collapsed="false">
      <c r="A28" s="114" t="n">
        <v>2010</v>
      </c>
      <c r="B28" s="121" t="n">
        <v>110.063480344256</v>
      </c>
      <c r="C28" s="121" t="n">
        <v>114.746438672175</v>
      </c>
      <c r="D28" s="121" t="n">
        <v>113.935523453623</v>
      </c>
      <c r="E28" s="121" t="n">
        <v>113.752631578947</v>
      </c>
      <c r="F28" s="121" t="n">
        <v>109.617972875039</v>
      </c>
      <c r="G28" s="121" t="n">
        <v>114.951970401548</v>
      </c>
      <c r="H28" s="121" t="n">
        <v>111.858754168801</v>
      </c>
      <c r="I28" s="121" t="n">
        <v>109.351043643264</v>
      </c>
      <c r="J28" s="121" t="n">
        <v>113.495003331113</v>
      </c>
      <c r="K28" s="121" t="n">
        <v>110.222699221894</v>
      </c>
      <c r="L28" s="121" t="n">
        <v>112.854332694442</v>
      </c>
      <c r="M28" s="121" t="n">
        <v>106.651356638598</v>
      </c>
      <c r="N28" s="121" t="n">
        <v>113.72427052703</v>
      </c>
      <c r="O28" s="121" t="n">
        <v>112.917326922026</v>
      </c>
      <c r="P28" s="121" t="n">
        <v>109.06990405326</v>
      </c>
      <c r="Q28" s="121" t="n">
        <v>112.493254182407</v>
      </c>
      <c r="R28" s="121" t="n">
        <v>112.013004965331</v>
      </c>
      <c r="S28" s="114" t="n">
        <v>2010</v>
      </c>
    </row>
    <row r="29" s="129" customFormat="true" ht="9" hidden="false" customHeight="true" outlineLevel="0" collapsed="false">
      <c r="A29" s="114" t="n">
        <v>2011</v>
      </c>
      <c r="B29" s="121" t="n">
        <v>116.056835537411</v>
      </c>
      <c r="C29" s="121" t="n">
        <v>120.7756070223</v>
      </c>
      <c r="D29" s="121" t="n">
        <v>120.536560879023</v>
      </c>
      <c r="E29" s="121" t="n">
        <v>118.326315789474</v>
      </c>
      <c r="F29" s="121" t="n">
        <v>115.301791075681</v>
      </c>
      <c r="G29" s="121" t="n">
        <v>119.188079155494</v>
      </c>
      <c r="H29" s="121" t="n">
        <v>117.340961041232</v>
      </c>
      <c r="I29" s="121" t="n">
        <v>112.705882352941</v>
      </c>
      <c r="J29" s="121" t="n">
        <v>119.187208527648</v>
      </c>
      <c r="K29" s="121" t="n">
        <v>115.918870305777</v>
      </c>
      <c r="L29" s="121" t="n">
        <v>117.688893372339</v>
      </c>
      <c r="M29" s="121" t="n">
        <v>112.60525644297</v>
      </c>
      <c r="N29" s="121" t="n">
        <v>118.205722687175</v>
      </c>
      <c r="O29" s="121" t="n">
        <v>116.93350090159</v>
      </c>
      <c r="P29" s="121" t="n">
        <v>113.248482475034</v>
      </c>
      <c r="Q29" s="121" t="n">
        <v>116.81597409606</v>
      </c>
      <c r="R29" s="121" t="n">
        <v>117.535691773475</v>
      </c>
      <c r="S29" s="114" t="n">
        <v>2011</v>
      </c>
    </row>
    <row r="30" s="129" customFormat="true" ht="9" hidden="false" customHeight="true" outlineLevel="0" collapsed="false">
      <c r="A30" s="114" t="n">
        <v>2012</v>
      </c>
      <c r="B30" s="121" t="n">
        <v>121.271344089524</v>
      </c>
      <c r="C30" s="121" t="n">
        <v>126.352522580057</v>
      </c>
      <c r="D30" s="121" t="n">
        <v>125.637235763289</v>
      </c>
      <c r="E30" s="121" t="n">
        <v>120.668421052632</v>
      </c>
      <c r="F30" s="121" t="n">
        <v>118.977119784657</v>
      </c>
      <c r="G30" s="121" t="n">
        <v>124.496792369573</v>
      </c>
      <c r="H30" s="121" t="n">
        <v>119.57806117988</v>
      </c>
      <c r="I30" s="121" t="n">
        <v>117.41935483871</v>
      </c>
      <c r="J30" s="121" t="n">
        <v>124.748834110593</v>
      </c>
      <c r="K30" s="121" t="n">
        <v>121.482872730525</v>
      </c>
      <c r="L30" s="121" t="n">
        <v>120.944719055785</v>
      </c>
      <c r="M30" s="121" t="n">
        <v>114.672110232202</v>
      </c>
      <c r="N30" s="121" t="n">
        <v>121.081203347659</v>
      </c>
      <c r="O30" s="121" t="n">
        <v>119.62187858587</v>
      </c>
      <c r="P30" s="121" t="n">
        <v>118.335617779518</v>
      </c>
      <c r="Q30" s="121" t="n">
        <v>119.508904479223</v>
      </c>
      <c r="R30" s="121" t="n">
        <v>122.244462384022</v>
      </c>
      <c r="S30" s="114" t="n">
        <v>2012</v>
      </c>
    </row>
    <row r="31" s="129" customFormat="true" ht="13.5" hidden="false" customHeight="true" outlineLevel="0" collapsed="false">
      <c r="A31" s="114"/>
      <c r="B31" s="114" t="s">
        <v>132</v>
      </c>
      <c r="C31" s="114"/>
      <c r="D31" s="114"/>
      <c r="E31" s="114"/>
      <c r="F31" s="114"/>
      <c r="G31" s="114"/>
      <c r="H31" s="114"/>
      <c r="I31" s="114"/>
      <c r="J31" s="114"/>
      <c r="K31" s="114" t="s">
        <v>132</v>
      </c>
      <c r="L31" s="114"/>
      <c r="M31" s="114"/>
      <c r="N31" s="114"/>
      <c r="O31" s="114"/>
      <c r="P31" s="114"/>
      <c r="Q31" s="114"/>
      <c r="R31" s="114"/>
      <c r="S31" s="114"/>
    </row>
    <row r="32" s="129" customFormat="true" ht="9" hidden="false" customHeight="true" outlineLevel="0" collapsed="false">
      <c r="A32" s="114" t="n">
        <v>2005</v>
      </c>
      <c r="B32" s="121" t="n">
        <v>15.2778484302255</v>
      </c>
      <c r="C32" s="121" t="n">
        <v>16.9699315469937</v>
      </c>
      <c r="D32" s="121" t="n">
        <v>3.96540856160218</v>
      </c>
      <c r="E32" s="121" t="n">
        <v>2.10114235792407</v>
      </c>
      <c r="F32" s="121" t="n">
        <v>1.06815442290466</v>
      </c>
      <c r="G32" s="121" t="n">
        <v>3.25798710562111</v>
      </c>
      <c r="H32" s="121" t="n">
        <v>8.8534397912128</v>
      </c>
      <c r="I32" s="121" t="n">
        <v>1.45697634556051</v>
      </c>
      <c r="J32" s="121" t="n">
        <v>8.29951231380008</v>
      </c>
      <c r="K32" s="121" t="n">
        <v>22.2564057195307</v>
      </c>
      <c r="L32" s="121" t="n">
        <v>4.38497351454765</v>
      </c>
      <c r="M32" s="121" t="n">
        <v>1.30016477379544</v>
      </c>
      <c r="N32" s="121" t="n">
        <v>3.91122120605571</v>
      </c>
      <c r="O32" s="121" t="n">
        <v>2.02384243644044</v>
      </c>
      <c r="P32" s="121" t="n">
        <v>2.82382474261006</v>
      </c>
      <c r="Q32" s="121" t="n">
        <v>2.04916673117542</v>
      </c>
      <c r="R32" s="122" t="n">
        <v>100</v>
      </c>
      <c r="S32" s="114" t="n">
        <v>2005</v>
      </c>
    </row>
    <row r="33" s="129" customFormat="true" ht="9" hidden="false" customHeight="true" outlineLevel="0" collapsed="false">
      <c r="A33" s="114" t="n">
        <v>2010</v>
      </c>
      <c r="B33" s="121" t="n">
        <v>15.0119458979169</v>
      </c>
      <c r="C33" s="121" t="n">
        <v>17.3840458090631</v>
      </c>
      <c r="D33" s="121" t="n">
        <v>4.03346825945306</v>
      </c>
      <c r="E33" s="121" t="n">
        <v>2.13377431138316</v>
      </c>
      <c r="F33" s="121" t="n">
        <v>1.04531543094086</v>
      </c>
      <c r="G33" s="121" t="n">
        <v>3.34346924671735</v>
      </c>
      <c r="H33" s="121" t="n">
        <v>8.84124790206338</v>
      </c>
      <c r="I33" s="121" t="n">
        <v>1.42235166354033</v>
      </c>
      <c r="J33" s="121" t="n">
        <v>8.40931977490374</v>
      </c>
      <c r="K33" s="121" t="n">
        <v>21.9006812123606</v>
      </c>
      <c r="L33" s="121" t="n">
        <v>4.4179089742324</v>
      </c>
      <c r="M33" s="121" t="n">
        <v>1.2379306940468</v>
      </c>
      <c r="N33" s="121" t="n">
        <v>3.97097442985487</v>
      </c>
      <c r="O33" s="121" t="n">
        <v>2.04018165662948</v>
      </c>
      <c r="P33" s="121" t="n">
        <v>2.74962977589101</v>
      </c>
      <c r="Q33" s="121" t="n">
        <v>2.05795241386119</v>
      </c>
      <c r="R33" s="122" t="n">
        <v>100</v>
      </c>
      <c r="S33" s="114" t="n">
        <v>2010</v>
      </c>
    </row>
    <row r="34" s="129" customFormat="true" ht="9" hidden="false" customHeight="true" outlineLevel="0" collapsed="false">
      <c r="A34" s="114" t="n">
        <v>2011</v>
      </c>
      <c r="B34" s="121" t="n">
        <v>15.0856196605322</v>
      </c>
      <c r="C34" s="121" t="n">
        <v>17.4377140491513</v>
      </c>
      <c r="D34" s="121" t="n">
        <v>4.06665161266042</v>
      </c>
      <c r="E34" s="121" t="n">
        <v>2.11527605283956</v>
      </c>
      <c r="F34" s="121" t="n">
        <v>1.04785292235896</v>
      </c>
      <c r="G34" s="121" t="n">
        <v>3.30378984607279</v>
      </c>
      <c r="H34" s="121" t="n">
        <v>8.83877159309021</v>
      </c>
      <c r="I34" s="121" t="n">
        <v>1.39710586729894</v>
      </c>
      <c r="J34" s="121" t="n">
        <v>8.4161303676941</v>
      </c>
      <c r="K34" s="121" t="n">
        <v>21.9502465093523</v>
      </c>
      <c r="L34" s="121" t="n">
        <v>4.39068909713598</v>
      </c>
      <c r="M34" s="121" t="n">
        <v>1.24562492943435</v>
      </c>
      <c r="N34" s="121" t="n">
        <v>3.93351774490986</v>
      </c>
      <c r="O34" s="121" t="n">
        <v>2.01347333559143</v>
      </c>
      <c r="P34" s="121" t="n">
        <v>2.72082345414173</v>
      </c>
      <c r="Q34" s="121" t="n">
        <v>2.03661887019683</v>
      </c>
      <c r="R34" s="122" t="n">
        <v>100</v>
      </c>
      <c r="S34" s="114" t="n">
        <v>2010</v>
      </c>
    </row>
    <row r="35" s="129" customFormat="true" ht="9" hidden="false" customHeight="true" outlineLevel="0" collapsed="false">
      <c r="A35" s="114" t="n">
        <v>2012</v>
      </c>
      <c r="B35" s="121" t="n">
        <v>15.1562302111415</v>
      </c>
      <c r="C35" s="121" t="n">
        <v>17.5402109605399</v>
      </c>
      <c r="D35" s="121" t="n">
        <v>4.07546452931917</v>
      </c>
      <c r="E35" s="121" t="n">
        <v>2.07405330100776</v>
      </c>
      <c r="F35" s="121" t="n">
        <v>1.0396048560728</v>
      </c>
      <c r="G35" s="121" t="n">
        <v>3.31801487217528</v>
      </c>
      <c r="H35" s="121" t="n">
        <v>8.66032820104576</v>
      </c>
      <c r="I35" s="121" t="n">
        <v>1.39946807548262</v>
      </c>
      <c r="J35" s="121" t="n">
        <v>8.46954098894538</v>
      </c>
      <c r="K35" s="121" t="n">
        <v>22.1177471006495</v>
      </c>
      <c r="L35" s="121" t="n">
        <v>4.33835103399613</v>
      </c>
      <c r="M35" s="121" t="n">
        <v>1.21962692913101</v>
      </c>
      <c r="N35" s="121" t="n">
        <v>3.87400264152992</v>
      </c>
      <c r="O35" s="121" t="n">
        <v>1.98042373034684</v>
      </c>
      <c r="P35" s="121" t="n">
        <v>2.73353114653254</v>
      </c>
      <c r="Q35" s="121" t="n">
        <v>2.00331095873062</v>
      </c>
      <c r="R35" s="122" t="n">
        <v>100</v>
      </c>
      <c r="S35" s="114" t="n">
        <v>2010</v>
      </c>
    </row>
    <row r="36" s="129" customFormat="true" ht="9" hidden="false" customHeight="true" outlineLevel="0" collapsed="false">
      <c r="A36" s="175"/>
      <c r="B36" s="182"/>
      <c r="C36" s="182"/>
      <c r="D36" s="182"/>
      <c r="E36" s="182"/>
      <c r="F36" s="182"/>
      <c r="G36" s="182"/>
      <c r="H36" s="182"/>
      <c r="I36" s="182"/>
      <c r="J36" s="182"/>
      <c r="S36" s="114"/>
    </row>
    <row r="37" s="129" customFormat="true" ht="9" hidden="false" customHeight="true" outlineLevel="0" collapsed="false">
      <c r="A37" s="175"/>
      <c r="B37" s="182"/>
      <c r="C37" s="182"/>
      <c r="D37" s="182"/>
      <c r="E37" s="182"/>
      <c r="F37" s="182"/>
      <c r="G37" s="182"/>
      <c r="H37" s="182"/>
      <c r="I37" s="182"/>
      <c r="J37" s="182"/>
      <c r="S37" s="114"/>
    </row>
    <row r="38" s="129" customFormat="true" ht="9" hidden="false" customHeight="true" outlineLevel="0" collapsed="false">
      <c r="A38" s="175"/>
      <c r="B38" s="182"/>
      <c r="C38" s="182"/>
      <c r="D38" s="182"/>
      <c r="E38" s="182"/>
      <c r="F38" s="182"/>
      <c r="G38" s="182"/>
      <c r="H38" s="182"/>
      <c r="I38" s="182"/>
      <c r="J38" s="182"/>
      <c r="S38" s="114"/>
    </row>
    <row r="39" s="129" customFormat="true" ht="9" hidden="false" customHeight="true" outlineLevel="0" collapsed="false">
      <c r="A39" s="175"/>
      <c r="B39" s="182"/>
      <c r="C39" s="182"/>
      <c r="D39" s="182"/>
      <c r="E39" s="182"/>
      <c r="F39" s="182"/>
      <c r="G39" s="182"/>
      <c r="H39" s="182"/>
      <c r="I39" s="182"/>
      <c r="J39" s="182"/>
      <c r="S39" s="114"/>
    </row>
    <row r="40" s="129" customFormat="true" ht="9" hidden="false" customHeight="true" outlineLevel="0" collapsed="false">
      <c r="A40" s="175"/>
      <c r="B40" s="182"/>
      <c r="C40" s="182"/>
      <c r="D40" s="182"/>
      <c r="E40" s="182"/>
      <c r="F40" s="182"/>
      <c r="G40" s="182"/>
      <c r="H40" s="182"/>
      <c r="I40" s="182"/>
      <c r="J40" s="182"/>
      <c r="S40" s="114"/>
    </row>
    <row r="41" s="129" customFormat="true" ht="9" hidden="false" customHeight="true" outlineLevel="0" collapsed="false">
      <c r="A41" s="175"/>
      <c r="B41" s="182"/>
      <c r="C41" s="182"/>
      <c r="D41" s="182"/>
      <c r="E41" s="182"/>
      <c r="F41" s="182"/>
      <c r="G41" s="182"/>
      <c r="H41" s="182"/>
      <c r="I41" s="182"/>
      <c r="J41" s="182"/>
      <c r="S41" s="114"/>
    </row>
    <row r="42" s="129" customFormat="true" ht="9" hidden="false" customHeight="true" outlineLevel="0" collapsed="false">
      <c r="A42" s="175"/>
      <c r="S42" s="114"/>
    </row>
    <row r="43" s="129" customFormat="true" ht="9" hidden="false" customHeight="true" outlineLevel="0" collapsed="false">
      <c r="A43" s="175"/>
      <c r="B43" s="114"/>
      <c r="C43" s="114"/>
      <c r="D43" s="114"/>
      <c r="E43" s="114"/>
      <c r="F43" s="114"/>
      <c r="G43" s="114"/>
      <c r="H43" s="114"/>
      <c r="I43" s="114"/>
      <c r="J43" s="114"/>
      <c r="S43" s="114"/>
    </row>
    <row r="44" s="129" customFormat="true" ht="9" hidden="false" customHeight="true" outlineLevel="0" collapsed="false">
      <c r="A44" s="175"/>
      <c r="B44" s="114"/>
      <c r="C44" s="114"/>
      <c r="D44" s="114"/>
      <c r="E44" s="114"/>
      <c r="F44" s="114"/>
      <c r="G44" s="114"/>
      <c r="H44" s="114"/>
      <c r="I44" s="114"/>
      <c r="J44" s="114"/>
      <c r="S44" s="114"/>
    </row>
    <row r="45" s="129" customFormat="true" ht="9" hidden="false" customHeight="true" outlineLevel="0" collapsed="false">
      <c r="A45" s="175"/>
      <c r="B45" s="182"/>
      <c r="C45" s="182"/>
      <c r="D45" s="182"/>
      <c r="E45" s="182"/>
      <c r="F45" s="182"/>
      <c r="G45" s="182"/>
      <c r="H45" s="182"/>
      <c r="I45" s="182"/>
      <c r="J45" s="182"/>
      <c r="S45" s="114"/>
    </row>
    <row r="46" s="129" customFormat="true" ht="9" hidden="false" customHeight="true" outlineLevel="0" collapsed="false">
      <c r="A46" s="175"/>
      <c r="B46" s="182"/>
      <c r="C46" s="182"/>
      <c r="D46" s="182"/>
      <c r="E46" s="182"/>
      <c r="F46" s="182"/>
      <c r="G46" s="182"/>
      <c r="H46" s="182"/>
      <c r="I46" s="182"/>
      <c r="J46" s="182"/>
      <c r="S46" s="114"/>
    </row>
    <row r="47" s="129" customFormat="true" ht="9" hidden="false" customHeight="true" outlineLevel="0" collapsed="false">
      <c r="A47" s="175"/>
      <c r="B47" s="182"/>
      <c r="C47" s="182"/>
      <c r="D47" s="182"/>
      <c r="E47" s="182"/>
      <c r="F47" s="182"/>
      <c r="G47" s="182"/>
      <c r="H47" s="182"/>
      <c r="I47" s="182"/>
      <c r="J47" s="182"/>
      <c r="S47" s="114"/>
    </row>
    <row r="48" s="129" customFormat="true" ht="9" hidden="false" customHeight="true" outlineLevel="0" collapsed="false">
      <c r="A48" s="175"/>
      <c r="B48" s="182"/>
      <c r="C48" s="182"/>
      <c r="D48" s="182"/>
      <c r="E48" s="182"/>
      <c r="F48" s="182"/>
      <c r="G48" s="182"/>
      <c r="H48" s="182"/>
      <c r="I48" s="182"/>
      <c r="J48" s="182"/>
      <c r="S48" s="114"/>
    </row>
    <row r="49" s="129" customFormat="true" ht="9" hidden="false" customHeight="true" outlineLevel="0" collapsed="false">
      <c r="A49" s="175"/>
      <c r="B49" s="182"/>
      <c r="C49" s="182"/>
      <c r="D49" s="182"/>
      <c r="E49" s="182"/>
      <c r="F49" s="182"/>
      <c r="G49" s="182"/>
      <c r="H49" s="182"/>
      <c r="I49" s="182"/>
      <c r="J49" s="182"/>
      <c r="S49" s="114"/>
    </row>
    <row r="50" s="129" customFormat="true" ht="9" hidden="false" customHeight="true" outlineLevel="0" collapsed="false">
      <c r="A50" s="175"/>
      <c r="B50" s="182"/>
      <c r="C50" s="182"/>
      <c r="D50" s="182"/>
      <c r="E50" s="182"/>
      <c r="F50" s="182"/>
      <c r="G50" s="182"/>
      <c r="H50" s="182"/>
      <c r="I50" s="182"/>
      <c r="J50" s="182"/>
      <c r="S50" s="114"/>
    </row>
    <row r="51" s="129" customFormat="true" ht="9" hidden="false" customHeight="true" outlineLevel="0" collapsed="false">
      <c r="A51" s="175"/>
      <c r="B51" s="182"/>
      <c r="C51" s="182"/>
      <c r="D51" s="182"/>
      <c r="E51" s="182"/>
      <c r="F51" s="182"/>
      <c r="G51" s="182"/>
      <c r="H51" s="182"/>
      <c r="I51" s="182"/>
      <c r="J51" s="182"/>
      <c r="S51" s="114"/>
    </row>
    <row r="52" s="129" customFormat="true" ht="12" hidden="false" customHeight="true" outlineLevel="0" collapsed="false">
      <c r="A52" s="175"/>
      <c r="B52" s="182"/>
      <c r="C52" s="182"/>
      <c r="D52" s="182"/>
      <c r="E52" s="182"/>
      <c r="F52" s="182"/>
      <c r="G52" s="182"/>
      <c r="H52" s="182"/>
      <c r="I52" s="182"/>
      <c r="J52" s="182"/>
      <c r="S52" s="114"/>
    </row>
    <row r="53" s="129" customFormat="true" ht="12" hidden="false" customHeight="true" outlineLevel="0" collapsed="false">
      <c r="A53" s="175"/>
      <c r="B53" s="182"/>
      <c r="C53" s="182"/>
      <c r="D53" s="182"/>
      <c r="E53" s="182"/>
      <c r="F53" s="182"/>
      <c r="G53" s="182"/>
      <c r="H53" s="182"/>
      <c r="I53" s="182"/>
      <c r="J53" s="182"/>
      <c r="S53" s="114"/>
    </row>
    <row r="54" s="129" customFormat="true" ht="12" hidden="false" customHeight="true" outlineLevel="0" collapsed="false">
      <c r="A54" s="175"/>
      <c r="S54" s="114"/>
    </row>
    <row r="55" s="129" customFormat="true" ht="12" hidden="false" customHeight="true" outlineLevel="0" collapsed="false">
      <c r="A55" s="175"/>
      <c r="S55" s="114"/>
    </row>
    <row r="56" s="129" customFormat="true" ht="12" hidden="false" customHeight="true" outlineLevel="0" collapsed="false">
      <c r="A56" s="175"/>
      <c r="S56" s="114"/>
    </row>
    <row r="57" s="129" customFormat="true" ht="12" hidden="false" customHeight="true" outlineLevel="0" collapsed="false">
      <c r="A57" s="175"/>
      <c r="S57" s="114"/>
    </row>
    <row r="58" s="129" customFormat="true" ht="12" hidden="false" customHeight="true" outlineLevel="0" collapsed="false">
      <c r="A58" s="175"/>
      <c r="S58" s="114"/>
    </row>
    <row r="59" s="129" customFormat="true" ht="12" hidden="false" customHeight="true" outlineLevel="0" collapsed="false">
      <c r="A59" s="175"/>
      <c r="S59" s="114"/>
    </row>
    <row r="60" s="129" customFormat="true" ht="12" hidden="false" customHeight="true" outlineLevel="0" collapsed="false">
      <c r="A60" s="175"/>
      <c r="S60" s="114"/>
    </row>
    <row r="61" s="129" customFormat="true" ht="12" hidden="false" customHeight="true" outlineLevel="0" collapsed="false">
      <c r="A61" s="175"/>
      <c r="S61" s="114"/>
    </row>
    <row r="62" s="129" customFormat="true" ht="12" hidden="false" customHeight="true" outlineLevel="0" collapsed="false">
      <c r="A62" s="175"/>
      <c r="S62" s="114"/>
    </row>
    <row r="63" s="129" customFormat="true" ht="12" hidden="false" customHeight="true" outlineLevel="0" collapsed="false">
      <c r="A63" s="175"/>
      <c r="S63" s="114"/>
    </row>
    <row r="64" s="129" customFormat="true" ht="12" hidden="false" customHeight="true" outlineLevel="0" collapsed="false">
      <c r="A64" s="175"/>
      <c r="S64" s="114"/>
    </row>
    <row r="65" s="129" customFormat="true" ht="12" hidden="false" customHeight="true" outlineLevel="0" collapsed="false">
      <c r="A65" s="175"/>
      <c r="S65" s="114"/>
    </row>
    <row r="66" s="129" customFormat="true" ht="12" hidden="false" customHeight="true" outlineLevel="0" collapsed="false">
      <c r="A66" s="175"/>
      <c r="S66" s="114"/>
    </row>
    <row r="67" s="129" customFormat="true" ht="12" hidden="false" customHeight="true" outlineLevel="0" collapsed="false">
      <c r="A67" s="175"/>
      <c r="S67" s="114"/>
    </row>
    <row r="68" s="129" customFormat="true" ht="12" hidden="false" customHeight="true" outlineLevel="0" collapsed="false">
      <c r="A68" s="175"/>
      <c r="S68" s="114"/>
    </row>
    <row r="69" s="129" customFormat="true" ht="12" hidden="false" customHeight="true" outlineLevel="0" collapsed="false">
      <c r="A69" s="175"/>
      <c r="S69" s="114"/>
    </row>
    <row r="70" s="129" customFormat="true" ht="12" hidden="false" customHeight="true" outlineLevel="0" collapsed="false">
      <c r="A70" s="175"/>
      <c r="S70" s="114"/>
    </row>
    <row r="71" s="129" customFormat="true" ht="12" hidden="false" customHeight="true" outlineLevel="0" collapsed="false">
      <c r="A71" s="175"/>
      <c r="S71" s="114"/>
    </row>
    <row r="72" s="129" customFormat="true" ht="12" hidden="false" customHeight="true" outlineLevel="0" collapsed="false">
      <c r="A72" s="175"/>
      <c r="S72" s="114"/>
    </row>
    <row r="73" s="129" customFormat="true" ht="12" hidden="false" customHeight="true" outlineLevel="0" collapsed="false">
      <c r="A73" s="175"/>
      <c r="S73" s="114"/>
    </row>
    <row r="74" s="129" customFormat="true" ht="12" hidden="false" customHeight="true" outlineLevel="0" collapsed="false">
      <c r="A74" s="175"/>
      <c r="S74" s="114"/>
    </row>
    <row r="75" s="129" customFormat="true" ht="12" hidden="false" customHeight="true" outlineLevel="0" collapsed="false">
      <c r="A75" s="175"/>
      <c r="S75" s="114"/>
    </row>
    <row r="76" s="129" customFormat="true" ht="12" hidden="false" customHeight="true" outlineLevel="0" collapsed="false">
      <c r="A76" s="175"/>
      <c r="S76" s="114"/>
    </row>
    <row r="77" s="129" customFormat="true" ht="12" hidden="false" customHeight="true" outlineLevel="0" collapsed="false">
      <c r="A77" s="175"/>
      <c r="S77" s="114"/>
    </row>
    <row r="78" s="129" customFormat="true" ht="12" hidden="false" customHeight="true" outlineLevel="0" collapsed="false">
      <c r="A78" s="175"/>
      <c r="S78" s="114"/>
    </row>
    <row r="79" s="129" customFormat="true" ht="12" hidden="false" customHeight="true" outlineLevel="0" collapsed="false">
      <c r="A79" s="175"/>
      <c r="S79" s="114"/>
    </row>
    <row r="80" s="129" customFormat="true" ht="12" hidden="false" customHeight="true" outlineLevel="0" collapsed="false">
      <c r="A80" s="175"/>
      <c r="S80" s="114"/>
    </row>
    <row r="81" s="129" customFormat="true" ht="12" hidden="false" customHeight="true" outlineLevel="0" collapsed="false">
      <c r="A81" s="175"/>
      <c r="S81" s="114"/>
    </row>
    <row r="82" s="129" customFormat="true" ht="12" hidden="false" customHeight="true" outlineLevel="0" collapsed="false">
      <c r="A82" s="175"/>
      <c r="S82" s="114"/>
    </row>
    <row r="83" s="129" customFormat="true" ht="12" hidden="false" customHeight="true" outlineLevel="0" collapsed="false">
      <c r="A83" s="175"/>
      <c r="S83" s="114"/>
    </row>
    <row r="84" s="129" customFormat="true" ht="12" hidden="false" customHeight="true" outlineLevel="0" collapsed="false">
      <c r="A84" s="175"/>
      <c r="S84" s="114"/>
    </row>
    <row r="85" s="129" customFormat="true" ht="12" hidden="false" customHeight="true" outlineLevel="0" collapsed="false">
      <c r="A85" s="175"/>
      <c r="S85" s="114"/>
    </row>
    <row r="86" s="129" customFormat="true" ht="12" hidden="false" customHeight="true" outlineLevel="0" collapsed="false">
      <c r="A86" s="175"/>
      <c r="S86" s="114"/>
    </row>
    <row r="87" s="129" customFormat="true" ht="12" hidden="false" customHeight="true" outlineLevel="0" collapsed="false">
      <c r="A87" s="175"/>
      <c r="S87" s="114"/>
    </row>
    <row r="88" s="129" customFormat="true" ht="12" hidden="false" customHeight="true" outlineLevel="0" collapsed="false">
      <c r="A88" s="175"/>
      <c r="S88" s="114"/>
    </row>
    <row r="89" s="129" customFormat="true" ht="12" hidden="false" customHeight="true" outlineLevel="0" collapsed="false">
      <c r="A89" s="175"/>
      <c r="S89" s="114"/>
    </row>
    <row r="90" s="129" customFormat="true" ht="12" hidden="false" customHeight="true" outlineLevel="0" collapsed="false">
      <c r="A90" s="175"/>
      <c r="S90" s="114"/>
    </row>
    <row r="91" s="129" customFormat="true" ht="12" hidden="false" customHeight="true" outlineLevel="0" collapsed="false">
      <c r="A91" s="175"/>
      <c r="S91" s="114"/>
    </row>
    <row r="92" s="129" customFormat="true" ht="12" hidden="false" customHeight="true" outlineLevel="0" collapsed="false">
      <c r="A92" s="175"/>
      <c r="S92" s="114"/>
    </row>
    <row r="93" s="129" customFormat="true" ht="12" hidden="false" customHeight="true" outlineLevel="0" collapsed="false">
      <c r="A93" s="175"/>
      <c r="S93" s="114"/>
    </row>
    <row r="94" s="129" customFormat="true" ht="12" hidden="false" customHeight="true" outlineLevel="0" collapsed="false">
      <c r="A94" s="175"/>
      <c r="S94" s="114"/>
    </row>
    <row r="95" s="129" customFormat="true" ht="12" hidden="false" customHeight="true" outlineLevel="0" collapsed="false">
      <c r="A95" s="175"/>
      <c r="S95" s="114"/>
    </row>
    <row r="96" s="129" customFormat="true" ht="12" hidden="false" customHeight="true" outlineLevel="0" collapsed="false">
      <c r="A96" s="175"/>
      <c r="S96" s="114"/>
    </row>
    <row r="97" s="129" customFormat="true" ht="12" hidden="false" customHeight="true" outlineLevel="0" collapsed="false">
      <c r="A97" s="175"/>
      <c r="S97" s="114"/>
    </row>
    <row r="98" s="129" customFormat="true" ht="12" hidden="false" customHeight="true" outlineLevel="0" collapsed="false">
      <c r="A98" s="175"/>
      <c r="S98" s="114"/>
    </row>
    <row r="99" s="129" customFormat="true" ht="12" hidden="false" customHeight="true" outlineLevel="0" collapsed="false">
      <c r="A99" s="175"/>
      <c r="S99" s="114"/>
    </row>
    <row r="100" s="12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3  Bruttolöhne und -gehälter der Arbeitnehmer ohne marginal Beschäftigte in Deutschland &#10;      2003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26.25" hidden="false" customHeight="true" outlineLevel="0" collapsed="false">
      <c r="A1" s="133" t="s">
        <v>198</v>
      </c>
      <c r="B1" s="133"/>
      <c r="C1" s="133"/>
      <c r="D1" s="133"/>
      <c r="E1" s="133"/>
      <c r="F1" s="133"/>
      <c r="G1" s="133"/>
      <c r="H1" s="133"/>
      <c r="I1" s="133"/>
      <c r="J1" s="133"/>
      <c r="K1" s="187" t="s">
        <v>198</v>
      </c>
      <c r="L1" s="187"/>
      <c r="M1" s="187"/>
      <c r="N1" s="187"/>
      <c r="O1" s="187"/>
      <c r="P1" s="187"/>
      <c r="Q1" s="187"/>
      <c r="R1" s="187"/>
      <c r="S1" s="187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39</v>
      </c>
      <c r="C5" s="114"/>
      <c r="D5" s="114"/>
      <c r="E5" s="114"/>
      <c r="F5" s="114"/>
      <c r="G5" s="114"/>
      <c r="H5" s="114"/>
      <c r="I5" s="114"/>
      <c r="J5" s="114"/>
      <c r="K5" s="114" t="s">
        <v>139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2003</v>
      </c>
      <c r="B6" s="112" t="n">
        <v>33045</v>
      </c>
      <c r="C6" s="112" t="n">
        <v>32176</v>
      </c>
      <c r="D6" s="112" t="n">
        <v>29630</v>
      </c>
      <c r="E6" s="112" t="n">
        <v>23983</v>
      </c>
      <c r="F6" s="112" t="n">
        <v>31253</v>
      </c>
      <c r="G6" s="112" t="n">
        <v>34905</v>
      </c>
      <c r="H6" s="112" t="n">
        <v>34242</v>
      </c>
      <c r="I6" s="112" t="n">
        <v>23108</v>
      </c>
      <c r="J6" s="112" t="n">
        <v>29109</v>
      </c>
      <c r="K6" s="112" t="n">
        <v>31966</v>
      </c>
      <c r="L6" s="112" t="n">
        <v>30338</v>
      </c>
      <c r="M6" s="112" t="n">
        <v>30259</v>
      </c>
      <c r="N6" s="112" t="n">
        <v>24008</v>
      </c>
      <c r="O6" s="112" t="n">
        <v>22874</v>
      </c>
      <c r="P6" s="112" t="n">
        <v>28807</v>
      </c>
      <c r="Q6" s="112" t="n">
        <v>23187</v>
      </c>
      <c r="R6" s="112" t="n">
        <v>30593.3263463944</v>
      </c>
      <c r="S6" s="114" t="n">
        <v>2003</v>
      </c>
    </row>
    <row r="7" s="129" customFormat="true" ht="9" hidden="false" customHeight="true" outlineLevel="0" collapsed="false">
      <c r="A7" s="114" t="n">
        <v>2004</v>
      </c>
      <c r="B7" s="112" t="n">
        <v>33610</v>
      </c>
      <c r="C7" s="112" t="n">
        <v>32784</v>
      </c>
      <c r="D7" s="112" t="n">
        <v>30251</v>
      </c>
      <c r="E7" s="112" t="n">
        <v>24418</v>
      </c>
      <c r="F7" s="112" t="n">
        <v>31795</v>
      </c>
      <c r="G7" s="112" t="n">
        <v>35628</v>
      </c>
      <c r="H7" s="112" t="n">
        <v>34744</v>
      </c>
      <c r="I7" s="112" t="n">
        <v>23567</v>
      </c>
      <c r="J7" s="112" t="n">
        <v>29506</v>
      </c>
      <c r="K7" s="112" t="n">
        <v>32704</v>
      </c>
      <c r="L7" s="112" t="n">
        <v>30845</v>
      </c>
      <c r="M7" s="112" t="n">
        <v>30871</v>
      </c>
      <c r="N7" s="112" t="n">
        <v>24441</v>
      </c>
      <c r="O7" s="112" t="n">
        <v>23380</v>
      </c>
      <c r="P7" s="112" t="n">
        <v>29207</v>
      </c>
      <c r="Q7" s="112" t="n">
        <v>23684</v>
      </c>
      <c r="R7" s="112" t="n">
        <v>31170.8523722816</v>
      </c>
      <c r="S7" s="114" t="n">
        <v>2004</v>
      </c>
    </row>
    <row r="8" s="129" customFormat="true" ht="9" hidden="false" customHeight="true" outlineLevel="0" collapsed="false">
      <c r="A8" s="114" t="n">
        <v>2005</v>
      </c>
      <c r="B8" s="112" t="n">
        <v>33848</v>
      </c>
      <c r="C8" s="112" t="n">
        <v>32958</v>
      </c>
      <c r="D8" s="112" t="n">
        <v>30704</v>
      </c>
      <c r="E8" s="112" t="n">
        <v>25047</v>
      </c>
      <c r="F8" s="112" t="n">
        <v>32370</v>
      </c>
      <c r="G8" s="112" t="n">
        <v>36294</v>
      </c>
      <c r="H8" s="112" t="n">
        <v>34965</v>
      </c>
      <c r="I8" s="112" t="n">
        <v>24182</v>
      </c>
      <c r="J8" s="112" t="n">
        <v>29515</v>
      </c>
      <c r="K8" s="112" t="n">
        <v>33011</v>
      </c>
      <c r="L8" s="112" t="n">
        <v>30989</v>
      </c>
      <c r="M8" s="112" t="n">
        <v>31363</v>
      </c>
      <c r="N8" s="112" t="n">
        <v>24720</v>
      </c>
      <c r="O8" s="112" t="n">
        <v>23899</v>
      </c>
      <c r="P8" s="112" t="n">
        <v>29318</v>
      </c>
      <c r="Q8" s="112" t="n">
        <v>24094</v>
      </c>
      <c r="R8" s="112" t="n">
        <v>31464.9083127457</v>
      </c>
      <c r="S8" s="114" t="n">
        <v>2005</v>
      </c>
    </row>
    <row r="9" s="129" customFormat="true" ht="9" hidden="false" customHeight="true" outlineLevel="0" collapsed="false">
      <c r="A9" s="114" t="n">
        <v>2006</v>
      </c>
      <c r="B9" s="112" t="n">
        <v>34363</v>
      </c>
      <c r="C9" s="112" t="n">
        <v>33210</v>
      </c>
      <c r="D9" s="112" t="n">
        <v>30832</v>
      </c>
      <c r="E9" s="112" t="n">
        <v>25339</v>
      </c>
      <c r="F9" s="112" t="n">
        <v>33002</v>
      </c>
      <c r="G9" s="112" t="n">
        <v>36541</v>
      </c>
      <c r="H9" s="112" t="n">
        <v>35577</v>
      </c>
      <c r="I9" s="112" t="n">
        <v>24297</v>
      </c>
      <c r="J9" s="112" t="n">
        <v>30052</v>
      </c>
      <c r="K9" s="112" t="n">
        <v>33032</v>
      </c>
      <c r="L9" s="112" t="n">
        <v>31159</v>
      </c>
      <c r="M9" s="112" t="n">
        <v>31674</v>
      </c>
      <c r="N9" s="112" t="n">
        <v>25108</v>
      </c>
      <c r="O9" s="112" t="n">
        <v>24278</v>
      </c>
      <c r="P9" s="112" t="n">
        <v>29166</v>
      </c>
      <c r="Q9" s="112" t="n">
        <v>24433</v>
      </c>
      <c r="R9" s="112" t="n">
        <v>31757.0002772387</v>
      </c>
      <c r="S9" s="114" t="n">
        <v>2006</v>
      </c>
    </row>
    <row r="10" s="129" customFormat="true" ht="9" hidden="false" customHeight="true" outlineLevel="0" collapsed="false">
      <c r="A10" s="114" t="n">
        <v>2007</v>
      </c>
      <c r="B10" s="112" t="n">
        <v>34860</v>
      </c>
      <c r="C10" s="112" t="n">
        <v>33863</v>
      </c>
      <c r="D10" s="112" t="n">
        <v>31015</v>
      </c>
      <c r="E10" s="112" t="n">
        <v>25625</v>
      </c>
      <c r="F10" s="112" t="n">
        <v>33133</v>
      </c>
      <c r="G10" s="112" t="n">
        <v>37105</v>
      </c>
      <c r="H10" s="112" t="n">
        <v>36329</v>
      </c>
      <c r="I10" s="112" t="n">
        <v>24607</v>
      </c>
      <c r="J10" s="112" t="n">
        <v>30199</v>
      </c>
      <c r="K10" s="112" t="n">
        <v>33342</v>
      </c>
      <c r="L10" s="112" t="n">
        <v>31487</v>
      </c>
      <c r="M10" s="112" t="n">
        <v>32110</v>
      </c>
      <c r="N10" s="112" t="n">
        <v>25307</v>
      </c>
      <c r="O10" s="112" t="n">
        <v>24380</v>
      </c>
      <c r="P10" s="112" t="n">
        <v>29549</v>
      </c>
      <c r="Q10" s="112" t="n">
        <v>24617</v>
      </c>
      <c r="R10" s="112" t="n">
        <v>32156.8894024879</v>
      </c>
      <c r="S10" s="114" t="n">
        <v>2007</v>
      </c>
    </row>
    <row r="11" s="129" customFormat="true" ht="9" hidden="false" customHeight="true" outlineLevel="0" collapsed="false">
      <c r="A11" s="114" t="n">
        <v>2008</v>
      </c>
      <c r="B11" s="112" t="n">
        <v>35325</v>
      </c>
      <c r="C11" s="112" t="n">
        <v>34666</v>
      </c>
      <c r="D11" s="112" t="n">
        <v>31496</v>
      </c>
      <c r="E11" s="112" t="n">
        <v>26161</v>
      </c>
      <c r="F11" s="112" t="n">
        <v>33831</v>
      </c>
      <c r="G11" s="112" t="n">
        <v>37676</v>
      </c>
      <c r="H11" s="112" t="n">
        <v>37155</v>
      </c>
      <c r="I11" s="112" t="n">
        <v>24934</v>
      </c>
      <c r="J11" s="112" t="n">
        <v>30640</v>
      </c>
      <c r="K11" s="112" t="n">
        <v>34088</v>
      </c>
      <c r="L11" s="112" t="n">
        <v>32057</v>
      </c>
      <c r="M11" s="112" t="n">
        <v>32122</v>
      </c>
      <c r="N11" s="112" t="n">
        <v>25932</v>
      </c>
      <c r="O11" s="112" t="n">
        <v>24984</v>
      </c>
      <c r="P11" s="112" t="n">
        <v>30025</v>
      </c>
      <c r="Q11" s="112" t="n">
        <v>25118</v>
      </c>
      <c r="R11" s="112" t="n">
        <v>32787.5087578821</v>
      </c>
      <c r="S11" s="114" t="n">
        <v>2008</v>
      </c>
    </row>
    <row r="12" s="129" customFormat="true" ht="9" hidden="false" customHeight="true" outlineLevel="0" collapsed="false">
      <c r="A12" s="114" t="n">
        <v>2009</v>
      </c>
      <c r="B12" s="112" t="n">
        <v>34840</v>
      </c>
      <c r="C12" s="112" t="n">
        <v>34438</v>
      </c>
      <c r="D12" s="112" t="n">
        <v>31740</v>
      </c>
      <c r="E12" s="112" t="n">
        <v>26661</v>
      </c>
      <c r="F12" s="112" t="n">
        <v>33403</v>
      </c>
      <c r="G12" s="112" t="n">
        <v>37948</v>
      </c>
      <c r="H12" s="112" t="n">
        <v>37075</v>
      </c>
      <c r="I12" s="112" t="n">
        <v>25338</v>
      </c>
      <c r="J12" s="112" t="n">
        <v>30924</v>
      </c>
      <c r="K12" s="112" t="n">
        <v>34257</v>
      </c>
      <c r="L12" s="112" t="n">
        <v>32293</v>
      </c>
      <c r="M12" s="112" t="n">
        <v>31641</v>
      </c>
      <c r="N12" s="112" t="n">
        <v>26303</v>
      </c>
      <c r="O12" s="112" t="n">
        <v>25434</v>
      </c>
      <c r="P12" s="112" t="n">
        <v>30218</v>
      </c>
      <c r="Q12" s="112" t="n">
        <v>25412</v>
      </c>
      <c r="R12" s="112" t="n">
        <v>32818.7157922841</v>
      </c>
      <c r="S12" s="114" t="n">
        <v>2009</v>
      </c>
    </row>
    <row r="13" s="129" customFormat="true" ht="9" hidden="false" customHeight="true" outlineLevel="0" collapsed="false">
      <c r="A13" s="114" t="n">
        <v>2010</v>
      </c>
      <c r="B13" s="112" t="n">
        <v>35827</v>
      </c>
      <c r="C13" s="112" t="n">
        <v>35341</v>
      </c>
      <c r="D13" s="112" t="n">
        <v>32312</v>
      </c>
      <c r="E13" s="112" t="n">
        <v>27182</v>
      </c>
      <c r="F13" s="112" t="n">
        <v>33876</v>
      </c>
      <c r="G13" s="112" t="n">
        <v>38357</v>
      </c>
      <c r="H13" s="112" t="n">
        <v>37618</v>
      </c>
      <c r="I13" s="112" t="n">
        <v>25582</v>
      </c>
      <c r="J13" s="112" t="n">
        <v>31503</v>
      </c>
      <c r="K13" s="112" t="n">
        <v>34939</v>
      </c>
      <c r="L13" s="112" t="n">
        <v>32931</v>
      </c>
      <c r="M13" s="112" t="n">
        <v>32810</v>
      </c>
      <c r="N13" s="112" t="n">
        <v>26873</v>
      </c>
      <c r="O13" s="112" t="n">
        <v>25955</v>
      </c>
      <c r="P13" s="112" t="n">
        <v>30460</v>
      </c>
      <c r="Q13" s="112" t="n">
        <v>26037</v>
      </c>
      <c r="R13" s="112" t="n">
        <v>33509.7760280544</v>
      </c>
      <c r="S13" s="114" t="n">
        <v>2010</v>
      </c>
    </row>
    <row r="14" s="129" customFormat="true" ht="9" hidden="false" customHeight="true" outlineLevel="0" collapsed="false">
      <c r="A14" s="114" t="n">
        <v>2011</v>
      </c>
      <c r="B14" s="112" t="n">
        <v>36966</v>
      </c>
      <c r="C14" s="112" t="n">
        <v>36225</v>
      </c>
      <c r="D14" s="112" t="n">
        <v>33397</v>
      </c>
      <c r="E14" s="112" t="n">
        <v>27847</v>
      </c>
      <c r="F14" s="112" t="n">
        <v>34914</v>
      </c>
      <c r="G14" s="112" t="n">
        <v>39148</v>
      </c>
      <c r="H14" s="112" t="n">
        <v>38652</v>
      </c>
      <c r="I14" s="112" t="n">
        <v>26322</v>
      </c>
      <c r="J14" s="112" t="n">
        <v>32294</v>
      </c>
      <c r="K14" s="112" t="n">
        <v>35975</v>
      </c>
      <c r="L14" s="112" t="n">
        <v>33712</v>
      </c>
      <c r="M14" s="112" t="n">
        <v>33903</v>
      </c>
      <c r="N14" s="112" t="n">
        <v>27480</v>
      </c>
      <c r="O14" s="112" t="n">
        <v>26676</v>
      </c>
      <c r="P14" s="112" t="n">
        <v>31107</v>
      </c>
      <c r="Q14" s="112" t="n">
        <v>26603</v>
      </c>
      <c r="R14" s="112" t="n">
        <v>34438.468018923</v>
      </c>
      <c r="S14" s="114" t="n">
        <v>2011</v>
      </c>
    </row>
    <row r="15" s="129" customFormat="true" ht="9" hidden="false" customHeight="true" outlineLevel="0" collapsed="false">
      <c r="A15" s="114" t="n">
        <v>2012</v>
      </c>
      <c r="B15" s="112" t="n">
        <v>37911</v>
      </c>
      <c r="C15" s="112" t="n">
        <v>36987</v>
      </c>
      <c r="D15" s="112" t="n">
        <v>33745</v>
      </c>
      <c r="E15" s="112" t="n">
        <v>28109</v>
      </c>
      <c r="F15" s="112" t="n">
        <v>35405</v>
      </c>
      <c r="G15" s="112" t="n">
        <v>40015</v>
      </c>
      <c r="H15" s="112" t="n">
        <v>38729</v>
      </c>
      <c r="I15" s="112" t="n">
        <v>27278</v>
      </c>
      <c r="J15" s="112" t="n">
        <v>33053</v>
      </c>
      <c r="K15" s="112" t="n">
        <v>37089</v>
      </c>
      <c r="L15" s="112" t="n">
        <v>34145</v>
      </c>
      <c r="M15" s="112" t="n">
        <v>34209</v>
      </c>
      <c r="N15" s="112" t="n">
        <v>27848</v>
      </c>
      <c r="O15" s="112" t="n">
        <v>27334</v>
      </c>
      <c r="P15" s="112" t="n">
        <v>32076</v>
      </c>
      <c r="Q15" s="112" t="n">
        <v>27081</v>
      </c>
      <c r="R15" s="112" t="n">
        <v>35188.7693385115</v>
      </c>
      <c r="S15" s="114" t="n">
        <v>2012</v>
      </c>
    </row>
    <row r="16" s="129" customFormat="true" ht="13.5" hidden="false" customHeight="true" outlineLevel="0" collapsed="false">
      <c r="A16" s="114"/>
      <c r="B16" s="114" t="s">
        <v>129</v>
      </c>
      <c r="C16" s="114"/>
      <c r="D16" s="114"/>
      <c r="E16" s="114"/>
      <c r="F16" s="114"/>
      <c r="G16" s="114"/>
      <c r="H16" s="114"/>
      <c r="I16" s="114"/>
      <c r="J16" s="114"/>
      <c r="K16" s="114" t="s">
        <v>129</v>
      </c>
      <c r="L16" s="114"/>
      <c r="M16" s="114"/>
      <c r="N16" s="114"/>
      <c r="O16" s="114"/>
      <c r="P16" s="114"/>
      <c r="Q16" s="114"/>
      <c r="R16" s="114"/>
      <c r="S16" s="114"/>
    </row>
    <row r="17" s="129" customFormat="true" ht="9" hidden="false" customHeight="true" outlineLevel="0" collapsed="false">
      <c r="A17" s="114" t="n">
        <v>2004</v>
      </c>
      <c r="B17" s="121" t="n">
        <v>1.70978968073838</v>
      </c>
      <c r="C17" s="121" t="n">
        <v>1.88960716061661</v>
      </c>
      <c r="D17" s="121" t="n">
        <v>2.09584880188997</v>
      </c>
      <c r="E17" s="121" t="n">
        <v>1.81378476420797</v>
      </c>
      <c r="F17" s="121" t="n">
        <v>1.73423351358271</v>
      </c>
      <c r="G17" s="121" t="n">
        <v>2.07133648474431</v>
      </c>
      <c r="H17" s="121" t="n">
        <v>1.46603586239122</v>
      </c>
      <c r="I17" s="121" t="n">
        <v>1.98632508222261</v>
      </c>
      <c r="J17" s="121" t="n">
        <v>1.3638393623965</v>
      </c>
      <c r="K17" s="121" t="n">
        <v>2.30870299693424</v>
      </c>
      <c r="L17" s="121" t="n">
        <v>1.67117146812579</v>
      </c>
      <c r="M17" s="121" t="n">
        <v>2.02253874880201</v>
      </c>
      <c r="N17" s="121" t="n">
        <v>1.80356547817395</v>
      </c>
      <c r="O17" s="121" t="n">
        <v>2.21211856256012</v>
      </c>
      <c r="P17" s="121" t="n">
        <v>1.38855139375846</v>
      </c>
      <c r="Q17" s="121" t="n">
        <v>2.14344244619831</v>
      </c>
      <c r="R17" s="121" t="n">
        <v>1.88775165978394</v>
      </c>
      <c r="S17" s="114" t="n">
        <v>2004</v>
      </c>
    </row>
    <row r="18" s="129" customFormat="true" ht="9" hidden="false" customHeight="true" outlineLevel="0" collapsed="false">
      <c r="A18" s="114" t="n">
        <v>2005</v>
      </c>
      <c r="B18" s="121" t="n">
        <v>0.708122582564712</v>
      </c>
      <c r="C18" s="121" t="n">
        <v>0.530746705710101</v>
      </c>
      <c r="D18" s="121" t="n">
        <v>1.49747115797825</v>
      </c>
      <c r="E18" s="121" t="n">
        <v>2.57596854779261</v>
      </c>
      <c r="F18" s="121" t="n">
        <v>1.80846044975624</v>
      </c>
      <c r="G18" s="121" t="n">
        <v>1.86931626810375</v>
      </c>
      <c r="H18" s="121" t="n">
        <v>0.636081049965469</v>
      </c>
      <c r="I18" s="121" t="n">
        <v>2.60958119404251</v>
      </c>
      <c r="J18" s="121" t="n">
        <v>0.030502270724611</v>
      </c>
      <c r="K18" s="121" t="n">
        <v>0.938723091976513</v>
      </c>
      <c r="L18" s="121" t="n">
        <v>0.466850380936947</v>
      </c>
      <c r="M18" s="121" t="n">
        <v>1.59372874218522</v>
      </c>
      <c r="N18" s="121" t="n">
        <v>1.14152448754143</v>
      </c>
      <c r="O18" s="121" t="n">
        <v>2.21984602224123</v>
      </c>
      <c r="P18" s="121" t="n">
        <v>0.380045879412478</v>
      </c>
      <c r="Q18" s="121" t="n">
        <v>1.73112649890221</v>
      </c>
      <c r="R18" s="121" t="n">
        <v>0.943368301104442</v>
      </c>
      <c r="S18" s="114" t="n">
        <v>2005</v>
      </c>
    </row>
    <row r="19" s="129" customFormat="true" ht="9.75" hidden="false" customHeight="true" outlineLevel="0" collapsed="false">
      <c r="A19" s="114" t="n">
        <v>2006</v>
      </c>
      <c r="B19" s="121" t="n">
        <v>1.52150791774994</v>
      </c>
      <c r="C19" s="121" t="n">
        <v>0.76460950300384</v>
      </c>
      <c r="D19" s="121" t="n">
        <v>0.416883793642526</v>
      </c>
      <c r="E19" s="121" t="n">
        <v>1.16580828043278</v>
      </c>
      <c r="F19" s="121" t="n">
        <v>1.95242508495521</v>
      </c>
      <c r="G19" s="121" t="n">
        <v>0.680553259491916</v>
      </c>
      <c r="H19" s="121" t="n">
        <v>1.75032175032175</v>
      </c>
      <c r="I19" s="121" t="n">
        <v>0.475560334132837</v>
      </c>
      <c r="J19" s="121" t="n">
        <v>1.81941385736066</v>
      </c>
      <c r="K19" s="121" t="n">
        <v>0.0636151585835023</v>
      </c>
      <c r="L19" s="121" t="n">
        <v>0.548581754816226</v>
      </c>
      <c r="M19" s="121" t="n">
        <v>0.991614322609436</v>
      </c>
      <c r="N19" s="121" t="n">
        <v>1.56957928802588</v>
      </c>
      <c r="O19" s="121" t="n">
        <v>1.5858404117327</v>
      </c>
      <c r="P19" s="121" t="n">
        <v>-0.518452827614439</v>
      </c>
      <c r="Q19" s="121" t="n">
        <v>1.40698929193989</v>
      </c>
      <c r="R19" s="121" t="n">
        <v>0.928310235611392</v>
      </c>
      <c r="S19" s="114" t="n">
        <v>2006</v>
      </c>
    </row>
    <row r="20" s="129" customFormat="true" ht="9.75" hidden="false" customHeight="true" outlineLevel="0" collapsed="false">
      <c r="A20" s="114" t="n">
        <v>2007</v>
      </c>
      <c r="B20" s="121" t="n">
        <v>1.44632308005703</v>
      </c>
      <c r="C20" s="121" t="n">
        <v>1.96627521830774</v>
      </c>
      <c r="D20" s="121" t="n">
        <v>0.593539180072654</v>
      </c>
      <c r="E20" s="121" t="n">
        <v>1.12869489719405</v>
      </c>
      <c r="F20" s="121" t="n">
        <v>0.396945639658199</v>
      </c>
      <c r="G20" s="121" t="n">
        <v>1.54347171670179</v>
      </c>
      <c r="H20" s="121" t="n">
        <v>2.11372515951315</v>
      </c>
      <c r="I20" s="121" t="n">
        <v>1.27587768037208</v>
      </c>
      <c r="J20" s="121" t="n">
        <v>0.489152136297079</v>
      </c>
      <c r="K20" s="121" t="n">
        <v>0.938483894405422</v>
      </c>
      <c r="L20" s="121" t="n">
        <v>1.05266536153279</v>
      </c>
      <c r="M20" s="121" t="n">
        <v>1.37652333143903</v>
      </c>
      <c r="N20" s="121" t="n">
        <v>0.79257607137167</v>
      </c>
      <c r="O20" s="121" t="n">
        <v>0.42013345415603</v>
      </c>
      <c r="P20" s="121" t="n">
        <v>1.3131728725228</v>
      </c>
      <c r="Q20" s="121" t="n">
        <v>0.753079851021155</v>
      </c>
      <c r="R20" s="121" t="n">
        <v>1.25921567452278</v>
      </c>
      <c r="S20" s="114" t="n">
        <v>2007</v>
      </c>
    </row>
    <row r="21" s="129" customFormat="true" ht="9" hidden="false" customHeight="true" outlineLevel="0" collapsed="false">
      <c r="A21" s="114" t="n">
        <v>2008</v>
      </c>
      <c r="B21" s="121" t="n">
        <v>1.33390705679864</v>
      </c>
      <c r="C21" s="121" t="n">
        <v>2.37131972949827</v>
      </c>
      <c r="D21" s="121" t="n">
        <v>1.55086248589392</v>
      </c>
      <c r="E21" s="121" t="n">
        <v>2.09170731707317</v>
      </c>
      <c r="F21" s="121" t="n">
        <v>2.10666103280717</v>
      </c>
      <c r="G21" s="121" t="n">
        <v>1.53887616224229</v>
      </c>
      <c r="H21" s="121" t="n">
        <v>2.27366566654739</v>
      </c>
      <c r="I21" s="121" t="n">
        <v>1.32889015320843</v>
      </c>
      <c r="J21" s="121" t="n">
        <v>1.46031325540581</v>
      </c>
      <c r="K21" s="121" t="n">
        <v>2.23741827124948</v>
      </c>
      <c r="L21" s="121" t="n">
        <v>1.81027090545305</v>
      </c>
      <c r="M21" s="121" t="n">
        <v>0.0373715353472477</v>
      </c>
      <c r="N21" s="121" t="n">
        <v>2.46967242264986</v>
      </c>
      <c r="O21" s="121" t="n">
        <v>2.4774405250205</v>
      </c>
      <c r="P21" s="121" t="n">
        <v>1.61088361704287</v>
      </c>
      <c r="Q21" s="121" t="n">
        <v>2.03517894138197</v>
      </c>
      <c r="R21" s="121" t="n">
        <v>1.9610707599889</v>
      </c>
      <c r="S21" s="114" t="n">
        <v>2008</v>
      </c>
    </row>
    <row r="22" s="129" customFormat="true" ht="9" hidden="false" customHeight="true" outlineLevel="0" collapsed="false">
      <c r="A22" s="114" t="n">
        <v>2009</v>
      </c>
      <c r="B22" s="121" t="n">
        <v>-1.37296532200992</v>
      </c>
      <c r="C22" s="121" t="n">
        <v>-0.657704955864531</v>
      </c>
      <c r="D22" s="121" t="n">
        <v>0.77470154940309</v>
      </c>
      <c r="E22" s="121" t="n">
        <v>1.91124192500287</v>
      </c>
      <c r="F22" s="121" t="n">
        <v>-1.26511187963702</v>
      </c>
      <c r="G22" s="121" t="n">
        <v>0.721945004777581</v>
      </c>
      <c r="H22" s="121" t="n">
        <v>-0.215314224195936</v>
      </c>
      <c r="I22" s="121" t="n">
        <v>1.6202775326863</v>
      </c>
      <c r="J22" s="121" t="n">
        <v>0.926892950391661</v>
      </c>
      <c r="K22" s="121" t="n">
        <v>0.495775639521241</v>
      </c>
      <c r="L22" s="121" t="n">
        <v>0.736188663942357</v>
      </c>
      <c r="M22" s="121" t="n">
        <v>-1.4974161011145</v>
      </c>
      <c r="N22" s="121" t="n">
        <v>1.43066481567176</v>
      </c>
      <c r="O22" s="121" t="n">
        <v>1.80115273775216</v>
      </c>
      <c r="P22" s="121" t="n">
        <v>0.642797668609489</v>
      </c>
      <c r="Q22" s="121" t="n">
        <v>1.17047535631818</v>
      </c>
      <c r="R22" s="121" t="n">
        <v>0.0951796448837428</v>
      </c>
      <c r="S22" s="114" t="n">
        <v>2009</v>
      </c>
    </row>
    <row r="23" s="129" customFormat="true" ht="9" hidden="false" customHeight="true" outlineLevel="0" collapsed="false">
      <c r="A23" s="114" t="n">
        <v>2010</v>
      </c>
      <c r="B23" s="121" t="n">
        <v>2.8329506314581</v>
      </c>
      <c r="C23" s="121" t="n">
        <v>2.62210349033045</v>
      </c>
      <c r="D23" s="121" t="n">
        <v>1.80214240705735</v>
      </c>
      <c r="E23" s="121" t="n">
        <v>1.95416526011778</v>
      </c>
      <c r="F23" s="121" t="n">
        <v>1.4160404754064</v>
      </c>
      <c r="G23" s="121" t="n">
        <v>1.07779066090438</v>
      </c>
      <c r="H23" s="121" t="n">
        <v>1.4645987862441</v>
      </c>
      <c r="I23" s="121" t="n">
        <v>0.962980503591453</v>
      </c>
      <c r="J23" s="121" t="n">
        <v>1.87233216918898</v>
      </c>
      <c r="K23" s="121" t="n">
        <v>1.9908339901334</v>
      </c>
      <c r="L23" s="121" t="n">
        <v>1.9756603598303</v>
      </c>
      <c r="M23" s="121" t="n">
        <v>3.69457349641289</v>
      </c>
      <c r="N23" s="121" t="n">
        <v>2.16705318784929</v>
      </c>
      <c r="O23" s="121" t="n">
        <v>2.04843909727137</v>
      </c>
      <c r="P23" s="121" t="n">
        <v>0.800847177179165</v>
      </c>
      <c r="Q23" s="121" t="n">
        <v>2.45946796788918</v>
      </c>
      <c r="R23" s="121" t="n">
        <v>2.10568944910629</v>
      </c>
      <c r="S23" s="114" t="n">
        <v>2010</v>
      </c>
    </row>
    <row r="24" s="129" customFormat="true" ht="9" hidden="false" customHeight="true" outlineLevel="0" collapsed="false">
      <c r="A24" s="114" t="n">
        <v>2011</v>
      </c>
      <c r="B24" s="121" t="n">
        <v>3.17916655036706</v>
      </c>
      <c r="C24" s="121" t="n">
        <v>2.50134404798959</v>
      </c>
      <c r="D24" s="121" t="n">
        <v>3.35788561525131</v>
      </c>
      <c r="E24" s="121" t="n">
        <v>2.44647192995365</v>
      </c>
      <c r="F24" s="121" t="n">
        <v>3.06411618845199</v>
      </c>
      <c r="G24" s="121" t="n">
        <v>2.06220507338948</v>
      </c>
      <c r="H24" s="121" t="n">
        <v>2.74868414057102</v>
      </c>
      <c r="I24" s="121" t="n">
        <v>2.89265890078963</v>
      </c>
      <c r="J24" s="121" t="n">
        <v>2.51087198044631</v>
      </c>
      <c r="K24" s="121" t="n">
        <v>2.96516786399152</v>
      </c>
      <c r="L24" s="121" t="n">
        <v>2.37162552002673</v>
      </c>
      <c r="M24" s="121" t="n">
        <v>3.33130143249009</v>
      </c>
      <c r="N24" s="121" t="n">
        <v>2.25877274587876</v>
      </c>
      <c r="O24" s="121" t="n">
        <v>2.77788480061645</v>
      </c>
      <c r="P24" s="121" t="n">
        <v>2.12409717662507</v>
      </c>
      <c r="Q24" s="121" t="n">
        <v>2.17382955025541</v>
      </c>
      <c r="R24" s="121" t="n">
        <v>2.77140614157214</v>
      </c>
      <c r="S24" s="114" t="n">
        <v>2011</v>
      </c>
    </row>
    <row r="25" s="129" customFormat="true" ht="9" hidden="false" customHeight="true" outlineLevel="0" collapsed="false">
      <c r="A25" s="114" t="n">
        <v>2012</v>
      </c>
      <c r="B25" s="121" t="n">
        <v>2.55640318130175</v>
      </c>
      <c r="C25" s="121" t="n">
        <v>2.10351966873705</v>
      </c>
      <c r="D25" s="121" t="n">
        <v>1.0420097613558</v>
      </c>
      <c r="E25" s="121" t="n">
        <v>0.940855388372185</v>
      </c>
      <c r="F25" s="121" t="n">
        <v>1.4063126539497</v>
      </c>
      <c r="G25" s="121" t="n">
        <v>2.21467252477777</v>
      </c>
      <c r="H25" s="121" t="n">
        <v>0.199213494773872</v>
      </c>
      <c r="I25" s="121" t="n">
        <v>3.63194286148469</v>
      </c>
      <c r="J25" s="121" t="n">
        <v>2.35028178609029</v>
      </c>
      <c r="K25" s="121" t="n">
        <v>3.09659485753997</v>
      </c>
      <c r="L25" s="121" t="n">
        <v>1.28440911248219</v>
      </c>
      <c r="M25" s="121" t="n">
        <v>0.902574993363416</v>
      </c>
      <c r="N25" s="121" t="n">
        <v>1.33915574963611</v>
      </c>
      <c r="O25" s="121" t="n">
        <v>2.46663667716301</v>
      </c>
      <c r="P25" s="121" t="n">
        <v>3.11505448934324</v>
      </c>
      <c r="Q25" s="121" t="n">
        <v>1.79678983573281</v>
      </c>
      <c r="R25" s="121" t="n">
        <v>2.17867217315319</v>
      </c>
      <c r="S25" s="114" t="n">
        <v>2012</v>
      </c>
    </row>
    <row r="26" s="129" customFormat="true" ht="13.5" hidden="false" customHeight="true" outlineLevel="0" collapsed="false">
      <c r="A26" s="114"/>
      <c r="B26" s="114" t="s">
        <v>130</v>
      </c>
      <c r="C26" s="114"/>
      <c r="D26" s="114"/>
      <c r="E26" s="114"/>
      <c r="F26" s="114"/>
      <c r="G26" s="114"/>
      <c r="H26" s="114"/>
      <c r="I26" s="114"/>
      <c r="J26" s="114"/>
      <c r="K26" s="114" t="s">
        <v>130</v>
      </c>
      <c r="L26" s="114"/>
      <c r="M26" s="114"/>
      <c r="N26" s="114"/>
      <c r="O26" s="114"/>
      <c r="P26" s="114"/>
      <c r="Q26" s="114"/>
      <c r="R26" s="114"/>
      <c r="S26" s="114"/>
    </row>
    <row r="27" s="129" customFormat="true" ht="9" hidden="false" customHeight="true" outlineLevel="0" collapsed="false">
      <c r="A27" s="114" t="n">
        <v>2005</v>
      </c>
      <c r="B27" s="122" t="n">
        <v>100</v>
      </c>
      <c r="C27" s="122" t="n">
        <v>100</v>
      </c>
      <c r="D27" s="122" t="n">
        <v>100</v>
      </c>
      <c r="E27" s="122" t="n">
        <v>100</v>
      </c>
      <c r="F27" s="122" t="n">
        <v>100</v>
      </c>
      <c r="G27" s="122" t="n">
        <v>100</v>
      </c>
      <c r="H27" s="122" t="n">
        <v>100</v>
      </c>
      <c r="I27" s="122" t="n">
        <v>100</v>
      </c>
      <c r="J27" s="122" t="n">
        <v>100</v>
      </c>
      <c r="K27" s="122" t="n">
        <v>100</v>
      </c>
      <c r="L27" s="122" t="n">
        <v>100</v>
      </c>
      <c r="M27" s="122" t="n">
        <v>100</v>
      </c>
      <c r="N27" s="122" t="n">
        <v>100</v>
      </c>
      <c r="O27" s="122" t="n">
        <v>100</v>
      </c>
      <c r="P27" s="122" t="n">
        <v>100</v>
      </c>
      <c r="Q27" s="122" t="n">
        <v>100</v>
      </c>
      <c r="R27" s="122" t="n">
        <v>100</v>
      </c>
      <c r="S27" s="114" t="n">
        <v>2005</v>
      </c>
    </row>
    <row r="28" s="129" customFormat="true" ht="9" hidden="false" customHeight="true" outlineLevel="0" collapsed="false">
      <c r="A28" s="114" t="n">
        <v>2010</v>
      </c>
      <c r="B28" s="121" t="n">
        <v>105.846726542189</v>
      </c>
      <c r="C28" s="121" t="n">
        <v>107.230414466897</v>
      </c>
      <c r="D28" s="121" t="n">
        <v>105.237102657634</v>
      </c>
      <c r="E28" s="121" t="n">
        <v>108.523974927137</v>
      </c>
      <c r="F28" s="121" t="n">
        <v>104.652455977757</v>
      </c>
      <c r="G28" s="121" t="n">
        <v>105.684135118752</v>
      </c>
      <c r="H28" s="121" t="n">
        <v>107.587587587588</v>
      </c>
      <c r="I28" s="121" t="n">
        <v>105.789430154661</v>
      </c>
      <c r="J28" s="121" t="n">
        <v>106.73555819075</v>
      </c>
      <c r="K28" s="121" t="n">
        <v>105.840477416619</v>
      </c>
      <c r="L28" s="121" t="n">
        <v>106.266739810901</v>
      </c>
      <c r="M28" s="121" t="n">
        <v>104.613716800051</v>
      </c>
      <c r="N28" s="121" t="n">
        <v>108.709546925566</v>
      </c>
      <c r="O28" s="121" t="n">
        <v>108.602870412988</v>
      </c>
      <c r="P28" s="121" t="n">
        <v>103.89521795484</v>
      </c>
      <c r="Q28" s="121" t="n">
        <v>108.064248360588</v>
      </c>
      <c r="R28" s="121" t="n">
        <v>106.498883438603</v>
      </c>
      <c r="S28" s="114" t="n">
        <v>2010</v>
      </c>
    </row>
    <row r="29" s="129" customFormat="true" ht="9" hidden="false" customHeight="true" outlineLevel="0" collapsed="false">
      <c r="A29" s="114" t="n">
        <v>2011</v>
      </c>
      <c r="B29" s="121" t="n">
        <v>109.211770267076</v>
      </c>
      <c r="C29" s="121" t="n">
        <v>109.9126160568</v>
      </c>
      <c r="D29" s="121" t="n">
        <v>108.770844189682</v>
      </c>
      <c r="E29" s="121" t="n">
        <v>111.178983510999</v>
      </c>
      <c r="F29" s="121" t="n">
        <v>107.859128822984</v>
      </c>
      <c r="G29" s="121" t="n">
        <v>107.863558714939</v>
      </c>
      <c r="H29" s="121" t="n">
        <v>110.544830544831</v>
      </c>
      <c r="I29" s="121" t="n">
        <v>108.849557522124</v>
      </c>
      <c r="J29" s="121" t="n">
        <v>109.415551414535</v>
      </c>
      <c r="K29" s="121" t="n">
        <v>108.978825240072</v>
      </c>
      <c r="L29" s="121" t="n">
        <v>108.786988931556</v>
      </c>
      <c r="M29" s="121" t="n">
        <v>108.098715046392</v>
      </c>
      <c r="N29" s="121" t="n">
        <v>111.165048543689</v>
      </c>
      <c r="O29" s="121" t="n">
        <v>111.619733043224</v>
      </c>
      <c r="P29" s="121" t="n">
        <v>106.102053346067</v>
      </c>
      <c r="Q29" s="121" t="n">
        <v>110.413380924712</v>
      </c>
      <c r="R29" s="121" t="n">
        <v>109.450400034926</v>
      </c>
      <c r="S29" s="114" t="n">
        <v>2011</v>
      </c>
    </row>
    <row r="30" s="129" customFormat="true" ht="9" hidden="false" customHeight="true" outlineLevel="0" collapsed="false">
      <c r="A30" s="114" t="n">
        <v>2012</v>
      </c>
      <c r="B30" s="121" t="n">
        <v>112.00366343654</v>
      </c>
      <c r="C30" s="121" t="n">
        <v>112.224649553978</v>
      </c>
      <c r="D30" s="121" t="n">
        <v>109.904247003648</v>
      </c>
      <c r="E30" s="121" t="n">
        <v>112.2250169681</v>
      </c>
      <c r="F30" s="121" t="n">
        <v>109.375965400062</v>
      </c>
      <c r="G30" s="121" t="n">
        <v>110.252383314046</v>
      </c>
      <c r="H30" s="121" t="n">
        <v>110.765050765051</v>
      </c>
      <c r="I30" s="121" t="n">
        <v>112.802911256306</v>
      </c>
      <c r="J30" s="121" t="n">
        <v>111.987125190581</v>
      </c>
      <c r="K30" s="121" t="n">
        <v>112.353457938263</v>
      </c>
      <c r="L30" s="121" t="n">
        <v>110.184258930588</v>
      </c>
      <c r="M30" s="121" t="n">
        <v>109.074387016548</v>
      </c>
      <c r="N30" s="121" t="n">
        <v>112.653721682848</v>
      </c>
      <c r="O30" s="121" t="n">
        <v>114.372986317419</v>
      </c>
      <c r="P30" s="121" t="n">
        <v>109.407190122109</v>
      </c>
      <c r="Q30" s="121" t="n">
        <v>112.397277330456</v>
      </c>
      <c r="R30" s="121" t="n">
        <v>111.834965443892</v>
      </c>
      <c r="S30" s="114" t="n">
        <v>2012</v>
      </c>
    </row>
    <row r="31" s="129" customFormat="true" ht="13.5" hidden="false" customHeight="true" outlineLevel="0" collapsed="false">
      <c r="A31" s="114"/>
      <c r="B31" s="114" t="s">
        <v>153</v>
      </c>
      <c r="C31" s="114"/>
      <c r="D31" s="114"/>
      <c r="E31" s="114"/>
      <c r="F31" s="114"/>
      <c r="G31" s="114"/>
      <c r="H31" s="114"/>
      <c r="I31" s="114"/>
      <c r="J31" s="114"/>
      <c r="K31" s="114" t="s">
        <v>153</v>
      </c>
      <c r="L31" s="114"/>
      <c r="M31" s="114"/>
      <c r="N31" s="114"/>
      <c r="O31" s="114"/>
      <c r="P31" s="114"/>
      <c r="Q31" s="114"/>
      <c r="R31" s="114"/>
      <c r="S31" s="114"/>
    </row>
    <row r="32" s="129" customFormat="true" ht="9" hidden="false" customHeight="true" outlineLevel="0" collapsed="false">
      <c r="A32" s="114" t="n">
        <v>2005</v>
      </c>
      <c r="B32" s="121" t="n">
        <v>107.573807822885</v>
      </c>
      <c r="C32" s="121" t="n">
        <v>104.745259933427</v>
      </c>
      <c r="D32" s="121" t="n">
        <v>97.5817240425979</v>
      </c>
      <c r="E32" s="121" t="n">
        <v>79.6029651542128</v>
      </c>
      <c r="F32" s="121" t="n">
        <v>102.876511440167</v>
      </c>
      <c r="G32" s="121" t="n">
        <v>115.34754730335</v>
      </c>
      <c r="H32" s="121" t="n">
        <v>111.123794331339</v>
      </c>
      <c r="I32" s="121" t="n">
        <v>76.8538708571555</v>
      </c>
      <c r="J32" s="121" t="n">
        <v>93.8029111880301</v>
      </c>
      <c r="K32" s="121" t="n">
        <v>104.913701549316</v>
      </c>
      <c r="L32" s="121" t="n">
        <v>98.4874949959636</v>
      </c>
      <c r="M32" s="121" t="n">
        <v>99.6761207382751</v>
      </c>
      <c r="N32" s="121" t="n">
        <v>78.5637121656143</v>
      </c>
      <c r="O32" s="121" t="n">
        <v>75.9544561911818</v>
      </c>
      <c r="P32" s="121" t="n">
        <v>93.1768168799142</v>
      </c>
      <c r="Q32" s="121" t="n">
        <v>76.5741942119058</v>
      </c>
      <c r="R32" s="122" t="n">
        <v>100</v>
      </c>
      <c r="S32" s="114" t="n">
        <v>2005</v>
      </c>
    </row>
    <row r="33" s="129" customFormat="true" ht="9" hidden="false" customHeight="true" outlineLevel="0" collapsed="false">
      <c r="A33" s="114" t="n">
        <v>2010</v>
      </c>
      <c r="B33" s="121" t="n">
        <v>106.915068516142</v>
      </c>
      <c r="C33" s="121" t="n">
        <v>105.464745483266</v>
      </c>
      <c r="D33" s="121" t="n">
        <v>96.425592259848</v>
      </c>
      <c r="E33" s="121" t="n">
        <v>81.1166269128246</v>
      </c>
      <c r="F33" s="121" t="n">
        <v>101.092886958239</v>
      </c>
      <c r="G33" s="121" t="n">
        <v>114.465104057656</v>
      </c>
      <c r="H33" s="121" t="n">
        <v>112.259777470629</v>
      </c>
      <c r="I33" s="121" t="n">
        <v>76.3419008786652</v>
      </c>
      <c r="J33" s="121" t="n">
        <v>94.0113714088261</v>
      </c>
      <c r="K33" s="121" t="n">
        <v>104.265095567183</v>
      </c>
      <c r="L33" s="121" t="n">
        <v>98.2728143943134</v>
      </c>
      <c r="M33" s="121" t="n">
        <v>97.9117257379801</v>
      </c>
      <c r="N33" s="121" t="n">
        <v>80.1945079474776</v>
      </c>
      <c r="O33" s="121" t="n">
        <v>77.4550088853786</v>
      </c>
      <c r="P33" s="121" t="n">
        <v>90.8988468753085</v>
      </c>
      <c r="Q33" s="121" t="n">
        <v>77.6997135946293</v>
      </c>
      <c r="R33" s="122" t="n">
        <v>100</v>
      </c>
      <c r="S33" s="114" t="n">
        <v>2010</v>
      </c>
    </row>
    <row r="34" s="129" customFormat="true" ht="9" hidden="false" customHeight="true" outlineLevel="0" collapsed="false">
      <c r="A34" s="114" t="n">
        <v>2011</v>
      </c>
      <c r="B34" s="121" t="n">
        <v>107.339269504347</v>
      </c>
      <c r="C34" s="121" t="n">
        <v>105.187605848481</v>
      </c>
      <c r="D34" s="121" t="n">
        <v>96.9758584547062</v>
      </c>
      <c r="E34" s="121" t="n">
        <v>80.860159007941</v>
      </c>
      <c r="F34" s="121" t="n">
        <v>101.380816303489</v>
      </c>
      <c r="G34" s="121" t="n">
        <v>113.675207557111</v>
      </c>
      <c r="H34" s="121" t="n">
        <v>112.234957660607</v>
      </c>
      <c r="I34" s="121" t="n">
        <v>76.4319713221181</v>
      </c>
      <c r="J34" s="121" t="n">
        <v>93.7730446727635</v>
      </c>
      <c r="K34" s="121" t="n">
        <v>104.461673440969</v>
      </c>
      <c r="L34" s="121" t="n">
        <v>97.8905332881713</v>
      </c>
      <c r="M34" s="121" t="n">
        <v>98.4451456475104</v>
      </c>
      <c r="N34" s="121" t="n">
        <v>79.7944902337134</v>
      </c>
      <c r="O34" s="121" t="n">
        <v>77.459891611155</v>
      </c>
      <c r="P34" s="121" t="n">
        <v>90.3263176018968</v>
      </c>
      <c r="Q34" s="121" t="n">
        <v>77.2479193481615</v>
      </c>
      <c r="R34" s="122" t="n">
        <v>100</v>
      </c>
      <c r="S34" s="114" t="n">
        <v>2010</v>
      </c>
    </row>
    <row r="35" s="129" customFormat="true" ht="9" hidden="false" customHeight="true" outlineLevel="0" collapsed="false">
      <c r="A35" s="114" t="n">
        <v>2012</v>
      </c>
      <c r="B35" s="121" t="n">
        <v>107.736078051781</v>
      </c>
      <c r="C35" s="121" t="n">
        <v>105.110240270666</v>
      </c>
      <c r="D35" s="121" t="n">
        <v>95.8970735105209</v>
      </c>
      <c r="E35" s="121" t="n">
        <v>79.8805997720324</v>
      </c>
      <c r="F35" s="121" t="n">
        <v>100.61448770603</v>
      </c>
      <c r="G35" s="121" t="n">
        <v>113.7152584538</v>
      </c>
      <c r="H35" s="121" t="n">
        <v>110.060683360171</v>
      </c>
      <c r="I35" s="121" t="n">
        <v>77.5190508584972</v>
      </c>
      <c r="J35" s="121" t="n">
        <v>93.9305369904652</v>
      </c>
      <c r="K35" s="121" t="n">
        <v>105.40010548027</v>
      </c>
      <c r="L35" s="121" t="n">
        <v>97.0337998226918</v>
      </c>
      <c r="M35" s="121" t="n">
        <v>97.2156760326392</v>
      </c>
      <c r="N35" s="121" t="n">
        <v>79.1388858533408</v>
      </c>
      <c r="O35" s="121" t="n">
        <v>77.6781925422012</v>
      </c>
      <c r="P35" s="121" t="n">
        <v>91.1540829729877</v>
      </c>
      <c r="Q35" s="121" t="n">
        <v>76.959213149753</v>
      </c>
      <c r="R35" s="122" t="n">
        <v>100</v>
      </c>
      <c r="S35" s="114" t="n">
        <v>2010</v>
      </c>
    </row>
    <row r="36" s="129" customFormat="true" ht="9" hidden="false" customHeight="true" outlineLevel="0" collapsed="false">
      <c r="A36" s="175"/>
      <c r="B36" s="182"/>
      <c r="C36" s="182"/>
      <c r="D36" s="182"/>
      <c r="E36" s="182"/>
      <c r="F36" s="182"/>
      <c r="G36" s="182"/>
      <c r="H36" s="182"/>
      <c r="I36" s="182"/>
      <c r="J36" s="182"/>
      <c r="S36" s="114"/>
    </row>
    <row r="37" s="129" customFormat="true" ht="9" hidden="false" customHeight="true" outlineLevel="0" collapsed="false">
      <c r="A37" s="175"/>
      <c r="B37" s="182"/>
      <c r="C37" s="182"/>
      <c r="D37" s="182"/>
      <c r="E37" s="182"/>
      <c r="F37" s="182"/>
      <c r="G37" s="182"/>
      <c r="H37" s="182"/>
      <c r="I37" s="182"/>
      <c r="J37" s="182"/>
      <c r="S37" s="114"/>
    </row>
    <row r="38" s="129" customFormat="true" ht="9" hidden="false" customHeight="true" outlineLevel="0" collapsed="false">
      <c r="A38" s="175"/>
      <c r="B38" s="182"/>
      <c r="C38" s="182"/>
      <c r="D38" s="182"/>
      <c r="E38" s="182"/>
      <c r="F38" s="182"/>
      <c r="G38" s="182"/>
      <c r="H38" s="182"/>
      <c r="I38" s="182"/>
      <c r="J38" s="182"/>
      <c r="S38" s="114"/>
    </row>
    <row r="39" s="129" customFormat="true" ht="9" hidden="false" customHeight="true" outlineLevel="0" collapsed="false">
      <c r="A39" s="175"/>
      <c r="B39" s="182"/>
      <c r="C39" s="182"/>
      <c r="D39" s="182"/>
      <c r="E39" s="182"/>
      <c r="F39" s="182"/>
      <c r="G39" s="182"/>
      <c r="H39" s="182"/>
      <c r="I39" s="182"/>
      <c r="J39" s="182"/>
      <c r="S39" s="114"/>
    </row>
    <row r="40" s="129" customFormat="true" ht="9" hidden="false" customHeight="true" outlineLevel="0" collapsed="false">
      <c r="A40" s="175"/>
      <c r="B40" s="182"/>
      <c r="C40" s="182"/>
      <c r="D40" s="182"/>
      <c r="E40" s="182"/>
      <c r="F40" s="182"/>
      <c r="G40" s="182"/>
      <c r="H40" s="182"/>
      <c r="I40" s="182"/>
      <c r="J40" s="182"/>
      <c r="S40" s="114"/>
    </row>
    <row r="41" s="129" customFormat="true" ht="9" hidden="false" customHeight="true" outlineLevel="0" collapsed="false">
      <c r="A41" s="175"/>
      <c r="B41" s="182"/>
      <c r="C41" s="182"/>
      <c r="D41" s="182"/>
      <c r="E41" s="182"/>
      <c r="F41" s="182"/>
      <c r="G41" s="182"/>
      <c r="H41" s="182"/>
      <c r="I41" s="182"/>
      <c r="J41" s="182"/>
      <c r="S41" s="114"/>
    </row>
    <row r="42" s="129" customFormat="true" ht="9" hidden="false" customHeight="true" outlineLevel="0" collapsed="false">
      <c r="A42" s="175"/>
      <c r="S42" s="114"/>
    </row>
    <row r="43" s="129" customFormat="true" ht="9" hidden="false" customHeight="true" outlineLevel="0" collapsed="false">
      <c r="A43" s="175"/>
      <c r="B43" s="114"/>
      <c r="C43" s="114"/>
      <c r="D43" s="114"/>
      <c r="E43" s="114"/>
      <c r="F43" s="114"/>
      <c r="G43" s="114"/>
      <c r="H43" s="114"/>
      <c r="I43" s="114"/>
      <c r="J43" s="114"/>
      <c r="S43" s="114"/>
    </row>
    <row r="44" s="129" customFormat="true" ht="9" hidden="false" customHeight="true" outlineLevel="0" collapsed="false">
      <c r="A44" s="175"/>
      <c r="B44" s="114"/>
      <c r="C44" s="114"/>
      <c r="D44" s="114"/>
      <c r="E44" s="114"/>
      <c r="F44" s="114"/>
      <c r="G44" s="114"/>
      <c r="H44" s="114"/>
      <c r="I44" s="114"/>
      <c r="J44" s="114"/>
      <c r="S44" s="114"/>
    </row>
    <row r="45" s="129" customFormat="true" ht="9" hidden="false" customHeight="true" outlineLevel="0" collapsed="false">
      <c r="A45" s="175"/>
      <c r="B45" s="182"/>
      <c r="C45" s="182"/>
      <c r="D45" s="182"/>
      <c r="E45" s="182"/>
      <c r="F45" s="182"/>
      <c r="G45" s="182"/>
      <c r="H45" s="182"/>
      <c r="I45" s="182"/>
      <c r="J45" s="182"/>
      <c r="S45" s="114"/>
    </row>
    <row r="46" s="129" customFormat="true" ht="9" hidden="false" customHeight="true" outlineLevel="0" collapsed="false">
      <c r="A46" s="175"/>
      <c r="B46" s="182"/>
      <c r="C46" s="182"/>
      <c r="D46" s="182"/>
      <c r="E46" s="182"/>
      <c r="F46" s="182"/>
      <c r="G46" s="182"/>
      <c r="H46" s="182"/>
      <c r="I46" s="182"/>
      <c r="J46" s="182"/>
      <c r="S46" s="114"/>
    </row>
    <row r="47" s="129" customFormat="true" ht="9" hidden="false" customHeight="true" outlineLevel="0" collapsed="false">
      <c r="A47" s="175"/>
      <c r="B47" s="182"/>
      <c r="C47" s="182"/>
      <c r="D47" s="182"/>
      <c r="E47" s="182"/>
      <c r="F47" s="182"/>
      <c r="G47" s="182"/>
      <c r="H47" s="182"/>
      <c r="I47" s="182"/>
      <c r="J47" s="182"/>
      <c r="S47" s="114"/>
    </row>
    <row r="48" s="129" customFormat="true" ht="9" hidden="false" customHeight="true" outlineLevel="0" collapsed="false">
      <c r="A48" s="175"/>
      <c r="B48" s="182"/>
      <c r="C48" s="182"/>
      <c r="D48" s="182"/>
      <c r="E48" s="182"/>
      <c r="F48" s="182"/>
      <c r="G48" s="182"/>
      <c r="H48" s="182"/>
      <c r="I48" s="182"/>
      <c r="J48" s="182"/>
      <c r="S48" s="114"/>
    </row>
    <row r="49" s="129" customFormat="true" ht="9" hidden="false" customHeight="true" outlineLevel="0" collapsed="false">
      <c r="A49" s="175"/>
      <c r="B49" s="182"/>
      <c r="C49" s="182"/>
      <c r="D49" s="182"/>
      <c r="E49" s="182"/>
      <c r="F49" s="182"/>
      <c r="G49" s="182"/>
      <c r="H49" s="182"/>
      <c r="I49" s="182"/>
      <c r="J49" s="182"/>
      <c r="S49" s="114"/>
    </row>
    <row r="50" s="129" customFormat="true" ht="9" hidden="false" customHeight="true" outlineLevel="0" collapsed="false">
      <c r="A50" s="175"/>
      <c r="B50" s="182"/>
      <c r="C50" s="182"/>
      <c r="D50" s="182"/>
      <c r="E50" s="182"/>
      <c r="F50" s="182"/>
      <c r="G50" s="182"/>
      <c r="H50" s="182"/>
      <c r="I50" s="182"/>
      <c r="J50" s="182"/>
      <c r="S50" s="114"/>
    </row>
    <row r="51" s="129" customFormat="true" ht="9" hidden="false" customHeight="true" outlineLevel="0" collapsed="false">
      <c r="A51" s="175"/>
      <c r="B51" s="182"/>
      <c r="C51" s="182"/>
      <c r="D51" s="182"/>
      <c r="E51" s="182"/>
      <c r="F51" s="182"/>
      <c r="G51" s="182"/>
      <c r="H51" s="182"/>
      <c r="I51" s="182"/>
      <c r="J51" s="182"/>
      <c r="S51" s="114"/>
    </row>
    <row r="52" s="129" customFormat="true" ht="12" hidden="false" customHeight="true" outlineLevel="0" collapsed="false">
      <c r="A52" s="175"/>
      <c r="B52" s="182"/>
      <c r="C52" s="182"/>
      <c r="D52" s="182"/>
      <c r="E52" s="182"/>
      <c r="F52" s="182"/>
      <c r="G52" s="182"/>
      <c r="H52" s="182"/>
      <c r="I52" s="182"/>
      <c r="J52" s="182"/>
      <c r="S52" s="114"/>
    </row>
    <row r="53" s="129" customFormat="true" ht="12" hidden="false" customHeight="true" outlineLevel="0" collapsed="false">
      <c r="A53" s="175"/>
      <c r="B53" s="182"/>
      <c r="C53" s="182"/>
      <c r="D53" s="182"/>
      <c r="E53" s="182"/>
      <c r="F53" s="182"/>
      <c r="G53" s="182"/>
      <c r="H53" s="182"/>
      <c r="I53" s="182"/>
      <c r="J53" s="182"/>
      <c r="S53" s="114"/>
    </row>
    <row r="54" s="129" customFormat="true" ht="12" hidden="false" customHeight="true" outlineLevel="0" collapsed="false">
      <c r="A54" s="175"/>
      <c r="S54" s="114"/>
    </row>
    <row r="55" s="129" customFormat="true" ht="12" hidden="false" customHeight="true" outlineLevel="0" collapsed="false">
      <c r="A55" s="175"/>
      <c r="S55" s="114"/>
    </row>
    <row r="56" s="129" customFormat="true" ht="12" hidden="false" customHeight="true" outlineLevel="0" collapsed="false">
      <c r="A56" s="175"/>
      <c r="S56" s="114"/>
    </row>
    <row r="57" s="129" customFormat="true" ht="12" hidden="false" customHeight="true" outlineLevel="0" collapsed="false">
      <c r="A57" s="175"/>
      <c r="S57" s="114"/>
    </row>
    <row r="58" s="129" customFormat="true" ht="12" hidden="false" customHeight="true" outlineLevel="0" collapsed="false">
      <c r="A58" s="175"/>
      <c r="S58" s="114"/>
    </row>
    <row r="59" s="129" customFormat="true" ht="12" hidden="false" customHeight="true" outlineLevel="0" collapsed="false">
      <c r="A59" s="175"/>
      <c r="S59" s="114"/>
    </row>
    <row r="60" s="129" customFormat="true" ht="12" hidden="false" customHeight="true" outlineLevel="0" collapsed="false">
      <c r="A60" s="175"/>
      <c r="S60" s="114"/>
    </row>
    <row r="61" s="129" customFormat="true" ht="12" hidden="false" customHeight="true" outlineLevel="0" collapsed="false">
      <c r="A61" s="175"/>
      <c r="S61" s="114"/>
    </row>
    <row r="62" s="129" customFormat="true" ht="12" hidden="false" customHeight="true" outlineLevel="0" collapsed="false">
      <c r="A62" s="175"/>
      <c r="S62" s="114"/>
    </row>
    <row r="63" s="129" customFormat="true" ht="12" hidden="false" customHeight="true" outlineLevel="0" collapsed="false">
      <c r="A63" s="175"/>
      <c r="S63" s="114"/>
    </row>
    <row r="64" s="129" customFormat="true" ht="12" hidden="false" customHeight="true" outlineLevel="0" collapsed="false">
      <c r="A64" s="175"/>
      <c r="S64" s="114"/>
    </row>
    <row r="65" s="129" customFormat="true" ht="12" hidden="false" customHeight="true" outlineLevel="0" collapsed="false">
      <c r="A65" s="175"/>
      <c r="S65" s="114"/>
    </row>
    <row r="66" s="129" customFormat="true" ht="12" hidden="false" customHeight="true" outlineLevel="0" collapsed="false">
      <c r="A66" s="175"/>
      <c r="S66" s="114"/>
    </row>
    <row r="67" s="129" customFormat="true" ht="12" hidden="false" customHeight="true" outlineLevel="0" collapsed="false">
      <c r="A67" s="175"/>
      <c r="S67" s="114"/>
    </row>
    <row r="68" s="129" customFormat="true" ht="12" hidden="false" customHeight="true" outlineLevel="0" collapsed="false">
      <c r="A68" s="175"/>
      <c r="S68" s="114"/>
    </row>
    <row r="69" s="129" customFormat="true" ht="12" hidden="false" customHeight="true" outlineLevel="0" collapsed="false">
      <c r="A69" s="175"/>
      <c r="S69" s="114"/>
    </row>
    <row r="70" s="129" customFormat="true" ht="12" hidden="false" customHeight="true" outlineLevel="0" collapsed="false">
      <c r="A70" s="175"/>
      <c r="S70" s="114"/>
    </row>
    <row r="71" s="129" customFormat="true" ht="12" hidden="false" customHeight="true" outlineLevel="0" collapsed="false">
      <c r="A71" s="175"/>
      <c r="S71" s="114"/>
    </row>
    <row r="72" s="129" customFormat="true" ht="12" hidden="false" customHeight="true" outlineLevel="0" collapsed="false">
      <c r="A72" s="175"/>
      <c r="S72" s="114"/>
    </row>
    <row r="73" s="129" customFormat="true" ht="12" hidden="false" customHeight="true" outlineLevel="0" collapsed="false">
      <c r="A73" s="175"/>
      <c r="S73" s="114"/>
    </row>
    <row r="74" s="129" customFormat="true" ht="12" hidden="false" customHeight="true" outlineLevel="0" collapsed="false">
      <c r="A74" s="175"/>
      <c r="S74" s="114"/>
    </row>
    <row r="75" s="129" customFormat="true" ht="12" hidden="false" customHeight="true" outlineLevel="0" collapsed="false">
      <c r="A75" s="175"/>
      <c r="S75" s="114"/>
    </row>
    <row r="76" s="129" customFormat="true" ht="12" hidden="false" customHeight="true" outlineLevel="0" collapsed="false">
      <c r="A76" s="175"/>
      <c r="S76" s="114"/>
    </row>
    <row r="77" s="129" customFormat="true" ht="12" hidden="false" customHeight="true" outlineLevel="0" collapsed="false">
      <c r="A77" s="175"/>
      <c r="S77" s="114"/>
    </row>
    <row r="78" s="129" customFormat="true" ht="12" hidden="false" customHeight="true" outlineLevel="0" collapsed="false">
      <c r="A78" s="175"/>
      <c r="S78" s="114"/>
    </row>
    <row r="79" s="129" customFormat="true" ht="12" hidden="false" customHeight="true" outlineLevel="0" collapsed="false">
      <c r="A79" s="175"/>
      <c r="S79" s="114"/>
    </row>
    <row r="80" s="129" customFormat="true" ht="12" hidden="false" customHeight="true" outlineLevel="0" collapsed="false">
      <c r="A80" s="175"/>
      <c r="S80" s="114"/>
    </row>
    <row r="81" s="129" customFormat="true" ht="12" hidden="false" customHeight="true" outlineLevel="0" collapsed="false">
      <c r="A81" s="175"/>
      <c r="S81" s="114"/>
    </row>
    <row r="82" s="129" customFormat="true" ht="12" hidden="false" customHeight="true" outlineLevel="0" collapsed="false">
      <c r="A82" s="175"/>
      <c r="S82" s="114"/>
    </row>
    <row r="83" s="129" customFormat="true" ht="12" hidden="false" customHeight="true" outlineLevel="0" collapsed="false">
      <c r="A83" s="175"/>
      <c r="S83" s="114"/>
    </row>
    <row r="84" s="129" customFormat="true" ht="12" hidden="false" customHeight="true" outlineLevel="0" collapsed="false">
      <c r="A84" s="175"/>
      <c r="S84" s="114"/>
    </row>
    <row r="85" s="129" customFormat="true" ht="12" hidden="false" customHeight="true" outlineLevel="0" collapsed="false">
      <c r="A85" s="175"/>
      <c r="S85" s="114"/>
    </row>
    <row r="86" s="129" customFormat="true" ht="12" hidden="false" customHeight="true" outlineLevel="0" collapsed="false">
      <c r="A86" s="175"/>
      <c r="S86" s="114"/>
    </row>
    <row r="87" s="129" customFormat="true" ht="12" hidden="false" customHeight="true" outlineLevel="0" collapsed="false">
      <c r="A87" s="175"/>
      <c r="S87" s="114"/>
    </row>
    <row r="88" s="129" customFormat="true" ht="12" hidden="false" customHeight="true" outlineLevel="0" collapsed="false">
      <c r="A88" s="175"/>
      <c r="S88" s="114"/>
    </row>
    <row r="89" s="129" customFormat="true" ht="12" hidden="false" customHeight="true" outlineLevel="0" collapsed="false">
      <c r="A89" s="175"/>
      <c r="S89" s="114"/>
    </row>
    <row r="90" s="129" customFormat="true" ht="12" hidden="false" customHeight="true" outlineLevel="0" collapsed="false">
      <c r="A90" s="175"/>
      <c r="S90" s="114"/>
    </row>
    <row r="91" s="129" customFormat="true" ht="12" hidden="false" customHeight="true" outlineLevel="0" collapsed="false">
      <c r="A91" s="175"/>
      <c r="S91" s="114"/>
    </row>
    <row r="92" s="129" customFormat="true" ht="12" hidden="false" customHeight="true" outlineLevel="0" collapsed="false">
      <c r="A92" s="175"/>
      <c r="S92" s="114"/>
    </row>
    <row r="93" s="129" customFormat="true" ht="12" hidden="false" customHeight="true" outlineLevel="0" collapsed="false">
      <c r="A93" s="175"/>
      <c r="S93" s="114"/>
    </row>
    <row r="94" s="129" customFormat="true" ht="12" hidden="false" customHeight="true" outlineLevel="0" collapsed="false">
      <c r="A94" s="175"/>
      <c r="S94" s="114"/>
    </row>
    <row r="95" s="129" customFormat="true" ht="12" hidden="false" customHeight="true" outlineLevel="0" collapsed="false">
      <c r="A95" s="175"/>
      <c r="S95" s="114"/>
    </row>
    <row r="96" s="129" customFormat="true" ht="12" hidden="false" customHeight="true" outlineLevel="0" collapsed="false">
      <c r="A96" s="175"/>
      <c r="S96" s="114"/>
    </row>
    <row r="97" s="129" customFormat="true" ht="12" hidden="false" customHeight="true" outlineLevel="0" collapsed="false">
      <c r="A97" s="175"/>
      <c r="S97" s="114"/>
    </row>
    <row r="98" s="129" customFormat="true" ht="12" hidden="false" customHeight="true" outlineLevel="0" collapsed="false">
      <c r="A98" s="175"/>
      <c r="S98" s="114"/>
    </row>
    <row r="99" s="129" customFormat="true" ht="12" hidden="false" customHeight="true" outlineLevel="0" collapsed="false">
      <c r="A99" s="175"/>
      <c r="S99" s="114"/>
    </row>
    <row r="100" s="12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4  Bruttolöhne und -gehälter je Arbeitnehmer ohne marginal Beschäftigte in Deutschland 2003 bis 2012 &#10;     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38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55</v>
      </c>
      <c r="B1" s="41"/>
      <c r="C1" s="42"/>
      <c r="G1" s="43"/>
      <c r="H1" s="44" t="s">
        <v>56</v>
      </c>
    </row>
    <row r="2" customFormat="false" ht="20.45" hidden="false" customHeight="true" outlineLevel="0" collapsed="false">
      <c r="C2" s="45" t="s">
        <v>57</v>
      </c>
      <c r="G2" s="45"/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B4" s="48" t="s">
        <v>58</v>
      </c>
      <c r="C4" s="49" t="n">
        <v>4</v>
      </c>
      <c r="H4" s="44"/>
      <c r="I4" s="50"/>
    </row>
    <row r="5" customFormat="false" ht="12" hidden="false" customHeight="false" outlineLevel="0" collapsed="false">
      <c r="C5" s="51"/>
      <c r="H5" s="44"/>
      <c r="I5" s="38"/>
    </row>
    <row r="6" customFormat="false" ht="12" hidden="false" customHeight="false" outlineLevel="0" collapsed="false">
      <c r="B6" s="52" t="s">
        <v>59</v>
      </c>
      <c r="C6" s="49"/>
      <c r="H6" s="44"/>
      <c r="I6" s="38"/>
    </row>
    <row r="7" customFormat="false" ht="12" hidden="false" customHeight="false" outlineLevel="0" collapsed="false">
      <c r="A7" s="53" t="n">
        <v>1</v>
      </c>
      <c r="B7" s="54" t="s">
        <v>60</v>
      </c>
      <c r="C7" s="53"/>
      <c r="E7" s="53" t="n">
        <v>3</v>
      </c>
      <c r="F7" s="55" t="s">
        <v>61</v>
      </c>
      <c r="G7" s="53"/>
      <c r="H7" s="44"/>
      <c r="I7" s="38"/>
    </row>
    <row r="8" customFormat="false" ht="12" hidden="false" customHeight="false" outlineLevel="0" collapsed="false">
      <c r="A8" s="53"/>
      <c r="B8" s="54" t="s">
        <v>62</v>
      </c>
      <c r="C8" s="56"/>
      <c r="E8" s="57"/>
      <c r="F8" s="58" t="s">
        <v>63</v>
      </c>
      <c r="G8" s="49" t="n">
        <v>21</v>
      </c>
      <c r="I8" s="38"/>
    </row>
    <row r="9" customFormat="false" ht="12" hidden="false" customHeight="false" outlineLevel="0" collapsed="false">
      <c r="A9" s="53"/>
      <c r="B9" s="58" t="s">
        <v>64</v>
      </c>
      <c r="C9" s="49" t="n">
        <v>7</v>
      </c>
      <c r="E9" s="59"/>
      <c r="G9" s="49"/>
      <c r="I9" s="38"/>
    </row>
    <row r="10" customFormat="false" ht="12" hidden="false" customHeight="false" outlineLevel="0" collapsed="false">
      <c r="A10" s="60"/>
      <c r="B10" s="61"/>
      <c r="C10" s="49"/>
      <c r="E10" s="59"/>
      <c r="G10" s="49"/>
      <c r="I10" s="38"/>
    </row>
    <row r="11" customFormat="false" ht="12" hidden="false" customHeight="false" outlineLevel="0" collapsed="false">
      <c r="A11" s="53" t="n">
        <v>2</v>
      </c>
      <c r="B11" s="55" t="s">
        <v>65</v>
      </c>
      <c r="C11" s="49"/>
      <c r="E11" s="60"/>
      <c r="F11" s="62"/>
      <c r="G11" s="49"/>
      <c r="I11" s="38"/>
    </row>
    <row r="12" customFormat="false" ht="12" hidden="false" customHeight="false" outlineLevel="0" collapsed="false">
      <c r="A12" s="57"/>
      <c r="B12" s="58" t="s">
        <v>63</v>
      </c>
      <c r="C12" s="49" t="n">
        <v>20</v>
      </c>
      <c r="E12" s="39"/>
      <c r="F12" s="63"/>
      <c r="G12" s="49"/>
      <c r="I12" s="38"/>
    </row>
    <row r="13" customFormat="false" ht="12" hidden="false" customHeight="true" outlineLevel="0" collapsed="false">
      <c r="A13" s="39"/>
      <c r="C13" s="49"/>
      <c r="E13" s="50"/>
      <c r="F13" s="63"/>
      <c r="G13" s="49"/>
      <c r="I13" s="38"/>
    </row>
    <row r="14" customFormat="false" ht="12" hidden="false" customHeight="true" outlineLevel="0" collapsed="false">
      <c r="C14" s="49"/>
      <c r="E14" s="59"/>
      <c r="F14" s="64"/>
      <c r="G14" s="49"/>
      <c r="I14" s="38"/>
    </row>
    <row r="15" customFormat="false" ht="12" hidden="false" customHeight="true" outlineLevel="0" collapsed="false">
      <c r="C15" s="49"/>
      <c r="G15" s="49"/>
      <c r="I15" s="38"/>
    </row>
    <row r="16" customFormat="false" ht="12" hidden="false" customHeight="true" outlineLevel="0" collapsed="false">
      <c r="A16" s="59"/>
      <c r="B16" s="52" t="s">
        <v>66</v>
      </c>
      <c r="C16" s="49"/>
      <c r="G16" s="49"/>
      <c r="I16" s="38"/>
    </row>
    <row r="17" customFormat="false" ht="12" hidden="false" customHeight="true" outlineLevel="0" collapsed="false">
      <c r="A17" s="65" t="n">
        <v>1</v>
      </c>
      <c r="B17" s="66" t="s">
        <v>67</v>
      </c>
      <c r="C17" s="67"/>
      <c r="E17" s="53" t="n">
        <v>8</v>
      </c>
      <c r="F17" s="68" t="s">
        <v>68</v>
      </c>
      <c r="G17" s="49"/>
      <c r="I17" s="38"/>
    </row>
    <row r="18" customFormat="false" ht="12" hidden="false" customHeight="true" outlineLevel="0" collapsed="false">
      <c r="A18" s="65"/>
      <c r="B18" s="69" t="s">
        <v>69</v>
      </c>
      <c r="C18" s="70" t="n">
        <v>8</v>
      </c>
      <c r="E18" s="53"/>
      <c r="F18" s="58" t="s">
        <v>70</v>
      </c>
      <c r="G18" s="49" t="n">
        <v>22</v>
      </c>
      <c r="I18" s="38"/>
    </row>
    <row r="19" customFormat="false" ht="12" hidden="false" customHeight="false" outlineLevel="0" collapsed="false">
      <c r="A19" s="71"/>
      <c r="B19" s="71" t="s">
        <v>71</v>
      </c>
      <c r="C19" s="70"/>
      <c r="E19" s="60"/>
      <c r="G19" s="49"/>
      <c r="I19" s="38"/>
    </row>
    <row r="20" customFormat="false" ht="12" hidden="false" customHeight="false" outlineLevel="0" collapsed="false">
      <c r="A20" s="67" t="n">
        <v>2</v>
      </c>
      <c r="B20" s="66" t="s">
        <v>60</v>
      </c>
      <c r="C20" s="70"/>
      <c r="E20" s="53" t="n">
        <v>9</v>
      </c>
      <c r="F20" s="68" t="s">
        <v>60</v>
      </c>
      <c r="G20" s="49"/>
      <c r="I20" s="38"/>
    </row>
    <row r="21" customFormat="false" ht="12" hidden="false" customHeight="true" outlineLevel="0" collapsed="false">
      <c r="A21" s="67"/>
      <c r="B21" s="66" t="s">
        <v>72</v>
      </c>
      <c r="C21" s="70"/>
      <c r="E21" s="53"/>
      <c r="F21" s="68" t="s">
        <v>73</v>
      </c>
      <c r="G21" s="49"/>
      <c r="I21" s="38"/>
    </row>
    <row r="22" customFormat="false" ht="12" hidden="false" customHeight="true" outlineLevel="0" collapsed="false">
      <c r="A22" s="65"/>
      <c r="B22" s="69" t="s">
        <v>74</v>
      </c>
      <c r="C22" s="70" t="n">
        <v>10</v>
      </c>
      <c r="E22" s="53"/>
      <c r="F22" s="58" t="s">
        <v>75</v>
      </c>
      <c r="G22" s="49" t="n">
        <v>24</v>
      </c>
      <c r="I22" s="38"/>
    </row>
    <row r="23" customFormat="false" ht="12" hidden="false" customHeight="true" outlineLevel="0" collapsed="false">
      <c r="A23" s="72" t="s">
        <v>71</v>
      </c>
      <c r="B23" s="71"/>
      <c r="C23" s="67"/>
      <c r="E23" s="60"/>
      <c r="G23" s="49"/>
      <c r="I23" s="38"/>
    </row>
    <row r="24" customFormat="false" ht="12" hidden="false" customHeight="true" outlineLevel="0" collapsed="false">
      <c r="A24" s="53" t="n">
        <v>3</v>
      </c>
      <c r="B24" s="68" t="s">
        <v>76</v>
      </c>
      <c r="C24" s="49"/>
      <c r="E24" s="60" t="n">
        <v>10</v>
      </c>
      <c r="F24" s="62" t="s">
        <v>77</v>
      </c>
      <c r="G24" s="49"/>
      <c r="I24" s="38"/>
    </row>
    <row r="25" customFormat="false" ht="12" hidden="false" customHeight="true" outlineLevel="0" collapsed="false">
      <c r="A25" s="57"/>
      <c r="B25" s="68" t="s">
        <v>78</v>
      </c>
      <c r="C25" s="49"/>
      <c r="E25" s="60"/>
      <c r="F25" s="64" t="s">
        <v>70</v>
      </c>
      <c r="G25" s="49" t="n">
        <v>26</v>
      </c>
      <c r="I25" s="38"/>
    </row>
    <row r="26" customFormat="false" ht="12" hidden="false" customHeight="true" outlineLevel="0" collapsed="false">
      <c r="A26" s="53"/>
      <c r="B26" s="58" t="s">
        <v>74</v>
      </c>
      <c r="C26" s="49" t="n">
        <v>12</v>
      </c>
      <c r="E26" s="60"/>
      <c r="G26" s="49"/>
      <c r="I26" s="38"/>
    </row>
    <row r="27" customFormat="false" ht="12" hidden="false" customHeight="true" outlineLevel="0" collapsed="false">
      <c r="A27" s="60"/>
      <c r="B27" s="62"/>
      <c r="C27" s="49"/>
      <c r="E27" s="53" t="n">
        <v>11</v>
      </c>
      <c r="F27" s="68" t="s">
        <v>65</v>
      </c>
      <c r="G27" s="49"/>
      <c r="I27" s="38"/>
    </row>
    <row r="28" customFormat="false" ht="12" hidden="false" customHeight="true" outlineLevel="0" collapsed="false">
      <c r="A28" s="53" t="n">
        <v>4</v>
      </c>
      <c r="B28" s="68" t="s">
        <v>79</v>
      </c>
      <c r="C28" s="49"/>
      <c r="E28" s="53"/>
      <c r="F28" s="68" t="s">
        <v>73</v>
      </c>
      <c r="G28" s="49"/>
      <c r="I28" s="38"/>
    </row>
    <row r="29" customFormat="false" ht="12" hidden="false" customHeight="false" outlineLevel="0" collapsed="false">
      <c r="A29" s="53"/>
      <c r="B29" s="68" t="s">
        <v>80</v>
      </c>
      <c r="C29" s="49"/>
      <c r="E29" s="53"/>
      <c r="F29" s="58" t="s">
        <v>75</v>
      </c>
      <c r="G29" s="49" t="n">
        <v>28</v>
      </c>
      <c r="I29" s="38"/>
    </row>
    <row r="30" customFormat="false" ht="12" hidden="false" customHeight="false" outlineLevel="0" collapsed="false">
      <c r="A30" s="53"/>
      <c r="B30" s="58" t="s">
        <v>74</v>
      </c>
      <c r="C30" s="49" t="n">
        <v>14</v>
      </c>
      <c r="E30" s="60"/>
      <c r="G30" s="49"/>
      <c r="I30" s="38"/>
    </row>
    <row r="31" customFormat="false" ht="12" hidden="false" customHeight="false" outlineLevel="0" collapsed="false">
      <c r="C31" s="49"/>
      <c r="E31" s="60" t="n">
        <v>12</v>
      </c>
      <c r="F31" s="62" t="s">
        <v>81</v>
      </c>
      <c r="G31" s="49"/>
      <c r="I31" s="38"/>
    </row>
    <row r="32" customFormat="false" ht="12" hidden="false" customHeight="false" outlineLevel="0" collapsed="false">
      <c r="A32" s="53" t="n">
        <v>5</v>
      </c>
      <c r="B32" s="68" t="s">
        <v>82</v>
      </c>
      <c r="C32" s="49"/>
      <c r="E32" s="60"/>
      <c r="F32" s="64" t="s">
        <v>83</v>
      </c>
      <c r="G32" s="49" t="n">
        <v>30</v>
      </c>
      <c r="I32" s="38"/>
    </row>
    <row r="33" customFormat="false" ht="12" hidden="false" customHeight="false" outlineLevel="0" collapsed="false">
      <c r="A33" s="57"/>
      <c r="B33" s="68" t="s">
        <v>84</v>
      </c>
      <c r="C33" s="49"/>
      <c r="E33" s="60"/>
      <c r="G33" s="49"/>
    </row>
    <row r="34" customFormat="false" ht="12" hidden="false" customHeight="false" outlineLevel="0" collapsed="false">
      <c r="A34" s="53"/>
      <c r="B34" s="58" t="s">
        <v>74</v>
      </c>
      <c r="C34" s="49" t="n">
        <v>16</v>
      </c>
      <c r="E34" s="53" t="n">
        <v>13</v>
      </c>
      <c r="F34" s="68" t="s">
        <v>85</v>
      </c>
      <c r="G34" s="49"/>
    </row>
    <row r="35" customFormat="false" ht="12" hidden="false" customHeight="false" outlineLevel="0" collapsed="false">
      <c r="A35" s="60"/>
      <c r="B35" s="62"/>
      <c r="C35" s="49"/>
      <c r="E35" s="57"/>
      <c r="F35" s="68" t="s">
        <v>86</v>
      </c>
      <c r="G35" s="49"/>
    </row>
    <row r="36" customFormat="false" ht="12" hidden="false" customHeight="false" outlineLevel="0" collapsed="false">
      <c r="A36" s="53" t="n">
        <v>6</v>
      </c>
      <c r="B36" s="68" t="s">
        <v>61</v>
      </c>
      <c r="C36" s="49"/>
      <c r="E36" s="53"/>
      <c r="F36" s="68" t="s">
        <v>87</v>
      </c>
      <c r="G36" s="49"/>
    </row>
    <row r="37" customFormat="false" ht="12" hidden="false" customHeight="false" outlineLevel="0" collapsed="false">
      <c r="A37" s="53"/>
      <c r="B37" s="68" t="s">
        <v>88</v>
      </c>
      <c r="C37" s="49"/>
      <c r="E37" s="53"/>
      <c r="F37" s="58" t="s">
        <v>75</v>
      </c>
      <c r="G37" s="49" t="n">
        <v>32</v>
      </c>
    </row>
    <row r="38" customFormat="false" ht="12" hidden="false" customHeight="false" outlineLevel="0" collapsed="false">
      <c r="A38" s="53"/>
      <c r="B38" s="58" t="s">
        <v>74</v>
      </c>
      <c r="C38" s="49" t="n">
        <v>17</v>
      </c>
      <c r="G38" s="49"/>
    </row>
    <row r="39" customFormat="false" ht="12" hidden="false" customHeight="false" outlineLevel="0" collapsed="false">
      <c r="C39" s="49"/>
      <c r="E39" s="53" t="n">
        <v>14</v>
      </c>
      <c r="F39" s="68" t="s">
        <v>89</v>
      </c>
      <c r="G39" s="49"/>
    </row>
    <row r="40" customFormat="false" ht="12" hidden="false" customHeight="false" outlineLevel="0" collapsed="false">
      <c r="A40" s="60" t="n">
        <v>7</v>
      </c>
      <c r="B40" s="62" t="s">
        <v>90</v>
      </c>
      <c r="C40" s="49"/>
      <c r="E40" s="57"/>
      <c r="F40" s="68" t="s">
        <v>86</v>
      </c>
      <c r="G40" s="49"/>
    </row>
    <row r="41" customFormat="false" ht="12" hidden="false" customHeight="false" outlineLevel="0" collapsed="false">
      <c r="A41" s="50"/>
      <c r="B41" s="64" t="s">
        <v>69</v>
      </c>
      <c r="C41" s="49" t="n">
        <v>18</v>
      </c>
      <c r="E41" s="57"/>
      <c r="F41" s="68" t="s">
        <v>87</v>
      </c>
      <c r="G41" s="49"/>
    </row>
    <row r="42" customFormat="false" ht="12" hidden="false" customHeight="false" outlineLevel="0" collapsed="false">
      <c r="A42" s="39"/>
      <c r="C42" s="39"/>
      <c r="E42" s="56"/>
      <c r="F42" s="58" t="s">
        <v>75</v>
      </c>
      <c r="G42" s="49" t="n">
        <v>33</v>
      </c>
    </row>
    <row r="50" customFormat="false" ht="12" hidden="false" customHeight="false" outlineLevel="0" collapsed="false">
      <c r="A50" s="39"/>
      <c r="C50" s="39"/>
      <c r="E50" s="39"/>
    </row>
    <row r="51" customFormat="false" ht="12" hidden="false" customHeight="false" outlineLevel="0" collapsed="false">
      <c r="A51" s="39"/>
      <c r="C51" s="39"/>
      <c r="E51" s="39"/>
    </row>
    <row r="52" customFormat="false" ht="12" hidden="false" customHeight="false" outlineLevel="0" collapsed="false">
      <c r="A52" s="39"/>
      <c r="C52" s="39"/>
      <c r="E52" s="39"/>
    </row>
    <row r="53" customFormat="false" ht="12" hidden="false" customHeight="false" outlineLevel="0" collapsed="false">
      <c r="A53" s="39"/>
      <c r="C53" s="39"/>
      <c r="E53" s="39"/>
    </row>
    <row r="54" customFormat="false" ht="12" hidden="false" customHeight="false" outlineLevel="0" collapsed="false">
      <c r="A54" s="39"/>
      <c r="C54" s="39"/>
      <c r="E54" s="39"/>
    </row>
    <row r="55" customFormat="false" ht="12" hidden="false" customHeight="false" outlineLevel="0" collapsed="false">
      <c r="A55" s="39"/>
      <c r="C55" s="39"/>
      <c r="E55" s="39"/>
    </row>
    <row r="56" customFormat="false" ht="12" hidden="false" customHeight="false" outlineLevel="0" collapsed="false">
      <c r="A56" s="39"/>
      <c r="C56" s="39"/>
      <c r="E56" s="39"/>
    </row>
    <row r="57" customFormat="false" ht="12" hidden="false" customHeight="false" outlineLevel="0" collapsed="false">
      <c r="A57" s="39"/>
      <c r="C57" s="39"/>
      <c r="E57" s="39"/>
    </row>
    <row r="58" customFormat="false" ht="12" hidden="false" customHeight="false" outlineLevel="0" collapsed="false">
      <c r="A58" s="39"/>
      <c r="C58" s="39"/>
      <c r="E58" s="39"/>
    </row>
    <row r="59" customFormat="false" ht="12" hidden="false" customHeight="false" outlineLevel="0" collapsed="false">
      <c r="A59" s="39"/>
      <c r="C59" s="39"/>
      <c r="E59" s="39"/>
    </row>
    <row r="60" customFormat="false" ht="12" hidden="false" customHeight="false" outlineLevel="0" collapsed="false">
      <c r="A60" s="39"/>
      <c r="C60" s="39"/>
      <c r="E60" s="39"/>
    </row>
    <row r="61" customFormat="false" ht="12" hidden="false" customHeight="false" outlineLevel="0" collapsed="false">
      <c r="A61" s="39"/>
      <c r="C61" s="39"/>
      <c r="E61" s="39"/>
    </row>
    <row r="62" customFormat="false" ht="12" hidden="false" customHeight="false" outlineLevel="0" collapsed="false">
      <c r="A62" s="39"/>
      <c r="C62" s="39"/>
      <c r="E62" s="39"/>
    </row>
    <row r="63" customFormat="false" ht="12" hidden="false" customHeight="false" outlineLevel="0" collapsed="false">
      <c r="A63" s="39"/>
      <c r="C63" s="39"/>
      <c r="E63" s="39"/>
    </row>
    <row r="64" customFormat="false" ht="12" hidden="false" customHeight="false" outlineLevel="0" collapsed="false">
      <c r="A64" s="39"/>
      <c r="C64" s="39"/>
      <c r="E64" s="39"/>
    </row>
    <row r="65" customFormat="false" ht="12" hidden="false" customHeight="false" outlineLevel="0" collapsed="false">
      <c r="A65" s="39"/>
      <c r="C65" s="39"/>
      <c r="E65" s="39"/>
    </row>
    <row r="66" customFormat="false" ht="12" hidden="false" customHeight="false" outlineLevel="0" collapsed="false">
      <c r="A66" s="39"/>
      <c r="C66" s="39"/>
      <c r="E66" s="39"/>
    </row>
    <row r="67" customFormat="false" ht="12" hidden="false" customHeight="false" outlineLevel="0" collapsed="false">
      <c r="A67" s="39"/>
      <c r="C67" s="39"/>
      <c r="E67" s="39"/>
    </row>
    <row r="68" customFormat="false" ht="12" hidden="false" customHeight="false" outlineLevel="0" collapsed="false">
      <c r="A68" s="59"/>
      <c r="B68" s="61"/>
      <c r="C68" s="7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Druckbereich" display="#Grafik1.Druckbereich"/>
    <hyperlink ref="B7" location="Grafik1!Druckbereich" display="Arbeitnehmerentgelt je Arbeitnehmer "/>
    <hyperlink ref="E7" location="Grafik3!Druckbereich" display="#Grafik3.Druckbereich"/>
    <hyperlink ref="F7" location="Grafik3!Druckbereich" display="Bruttolöhne und -gehälter je Arbeitsstunde "/>
    <hyperlink ref="B8" location="Grafik1!Druckbereich" display="im Land Berlin und Deutschland 2012 "/>
    <hyperlink ref="F8" location="Grafik3!Druckbereich" display="nach Bundesländern 2002 und 2012 "/>
    <hyperlink ref="G8" location="Grafik3!Druckbereich" display="#Grafik3.Druckbereich"/>
    <hyperlink ref="B9" location="Grafik1!Druckbereich" display="nach Wirtschaftsbereichen  "/>
    <hyperlink ref="C9" location="Grafik1!Druckbereich" display="#Grafik1.Druckbereich"/>
    <hyperlink ref="A11" location="Grafik2!Druckbereich" display="#Grafik2.Druckbereich"/>
    <hyperlink ref="B11" location="Grafik2!Druckbereich" display="Bruttolöhne und -gehälter je Arbeitnehmer"/>
    <hyperlink ref="B12" location="Grafik2!Druckbereich" display="nach Bundesländern 2002 und 2012 "/>
    <hyperlink ref="C12" location="Grafik2!Druckbereich" display="#Grafik2.Druckbereich"/>
    <hyperlink ref="A17" location="1!A1" display="#1.A1"/>
    <hyperlink ref="B17" location="1!A1" display="Arbeitnehmerentgelt im Land  Berlin "/>
    <hyperlink ref="E17" location="8!A1" display="#8.A1"/>
    <hyperlink ref="F17" location="8!A1" display="Arbeitnehmerentgelt in Deutschland "/>
    <hyperlink ref="B18" location="1!A1" display="1991 bis 2012 nach Wirtschaftsbereichen"/>
    <hyperlink ref="C18" location="1!A1" display="#1.A1"/>
    <hyperlink ref="F18" location="8!A1" display="1991 bis 2012 nach Bundesländern "/>
    <hyperlink ref="G18" location="8!A1" display="#8.A1"/>
    <hyperlink ref="A20" location="2!A1" display="#2.A1"/>
    <hyperlink ref="B20" location="2!A1" display="Arbeitnehmerentgelt je Arbeitnehmer "/>
    <hyperlink ref="E20" location="9!A1" display="#9.A1"/>
    <hyperlink ref="F20" location="9!A1" display="Arbeitnehmerentgelt je Arbeitnehmer "/>
    <hyperlink ref="B21" location="2!A1" display="im Land Berlin 1991 bis 2012"/>
    <hyperlink ref="F21" location="9!A1" display="in Deutschland 1991 bis 2012"/>
    <hyperlink ref="B22" location="2!A1" display="nach Wirtschaftsbereichen"/>
    <hyperlink ref="C22" location="2!A1" display="#2.A1"/>
    <hyperlink ref="F22" location="9!A1" display="nach Bundesländern"/>
    <hyperlink ref="G22" location="9!A1" display="#9.A1"/>
    <hyperlink ref="A23" location="2!A1" display=" "/>
    <hyperlink ref="A24" location="3!A1" display="#3.A1"/>
    <hyperlink ref="B24" location="3!A1" display="Bruttolöhne und -gehälter im Land"/>
    <hyperlink ref="E24" location="10!A1" display="#10.A1"/>
    <hyperlink ref="F24" location="10!A1" display="Bruttolöhne und -gehälter in Deutschland"/>
    <hyperlink ref="B25" location="3!A1" display="Berlin 1991 bis 2012"/>
    <hyperlink ref="F25" location="10!A1" display="1991 bis 2012 nach Bundesländern "/>
    <hyperlink ref="G25" location="10!A1" display="#10.A1"/>
    <hyperlink ref="B26" location="3!A1" display="nach Wirtschaftsbereichen"/>
    <hyperlink ref="C26" location="3!A1" display="#3.A1"/>
    <hyperlink ref="E27" location="11!A1" display="#11.A1"/>
    <hyperlink ref="F27" location="11!A1" display="Bruttolöhne und -gehälter je Arbeitnehmer"/>
    <hyperlink ref="A28" location="4!A1" display="#4.A1"/>
    <hyperlink ref="B28" location="4!A1" display="Bruttolöhne und gehälter je Arbeitnehmer "/>
    <hyperlink ref="F28" location="11!A1" display="in Deutschland 1991 bis 2012"/>
    <hyperlink ref="B29" location="4!A1" display="im Land Berlin 1991 bis 2012 "/>
    <hyperlink ref="F29" location="11!A1" display="nach Bundesländern"/>
    <hyperlink ref="G29" location="11!A1" display="#11.A1"/>
    <hyperlink ref="B30" location="4!A1" display="nach Wirtschaftsbereichen"/>
    <hyperlink ref="C30" location="4!A1" display="#4.A1"/>
    <hyperlink ref="E31" location="12!A1" display="#12.A1"/>
    <hyperlink ref="F31" location="12!A1" display="Arbeitnehmer in Deutschland"/>
    <hyperlink ref="A32" location="5!A1" display="#5.A1"/>
    <hyperlink ref="B32" location="5!A1" display="Arbeitnehmerentgelt je Arbeitsstunde "/>
    <hyperlink ref="F32" location="12!A1" display="1991 bis 2012 nach Bundesländern  "/>
    <hyperlink ref="G32" location="12!A1" display="#12.A1"/>
    <hyperlink ref="B33" location="5!A1" display="im Land Berlin 2000 bis 2012"/>
    <hyperlink ref="B34" location="5!A1" display="nach Wirtschaftsbereichen"/>
    <hyperlink ref="C34" location="5!A1" display="#5.A1"/>
    <hyperlink ref="E34" location="13!A1" display="#13.A1"/>
    <hyperlink ref="F34" location="13!A1" display="Bruttolöhne und -gehälter der Arbeitnehmer "/>
    <hyperlink ref="F35" location="13!A1" display="ohne marginal Beschäftigte"/>
    <hyperlink ref="A36" location="6!A1" display="#6.A1"/>
    <hyperlink ref="B36" location="6!A1" display="Bruttolöhne und -gehälter je Arbeitsstunde "/>
    <hyperlink ref="F36" location="13!A1" display="in Deutschland 2003 bis 2012"/>
    <hyperlink ref="B37" location="6!A1" display="im Land Berlin 2000 bis 2012 "/>
    <hyperlink ref="F37" location="13!A1" display="nach Bundesländern"/>
    <hyperlink ref="G37" location="13!A1" display="#13.A1"/>
    <hyperlink ref="B38" location="6!A1" display="nach Wirtschaftsbereichen"/>
    <hyperlink ref="C38" location="6!A1" display="#6.A1"/>
    <hyperlink ref="E39" location="14!A1" display="#14.A1"/>
    <hyperlink ref="F39" location="14!A1" display="Bruttolöhne und -gehälter je Arbeitnehmer "/>
    <hyperlink ref="A40" location="7!A1" display="#7.A1"/>
    <hyperlink ref="B40" location="7!A1" display="Arbeitnehmer im Land Berlin "/>
    <hyperlink ref="F40" location="14!A1" display="ohne marginal Beschäftigte"/>
    <hyperlink ref="B41" location="7!A1" display="1991 bis 2012 nach Wirtschaftsbereichen"/>
    <hyperlink ref="C41" location="7!A1" display="#7.A1"/>
    <hyperlink ref="F41" location="14!A1" display="in Deutschland 2003 bis 2012"/>
    <hyperlink ref="F42" location="14!A1" display="nach Bundesländern"/>
    <hyperlink ref="G42" location="14!A1" display="#1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9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4" t="s">
        <v>58</v>
      </c>
      <c r="B1" s="75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8" style="0" width="3.7"/>
    <col collapsed="false" customWidth="true" hidden="false" outlineLevel="0" max="13" min="13" style="0" width="72.13"/>
  </cols>
  <sheetData>
    <row r="1" s="40" customFormat="true" ht="24" hidden="false" customHeight="true" outlineLevel="0" collapsed="false">
      <c r="A1" s="76" t="s">
        <v>91</v>
      </c>
      <c r="B1" s="76"/>
      <c r="C1" s="76"/>
      <c r="D1" s="76"/>
      <c r="E1" s="76"/>
      <c r="F1" s="76"/>
      <c r="G1" s="76"/>
      <c r="J1" s="0"/>
      <c r="K1" s="0"/>
      <c r="L1" s="0"/>
      <c r="M1" s="15" t="s">
        <v>92</v>
      </c>
      <c r="N1" s="15"/>
      <c r="O1" s="15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12.75" hidden="false" customHeight="false" outlineLevel="0" collapsed="false">
      <c r="M2" s="77"/>
      <c r="N2" s="78" t="s">
        <v>10</v>
      </c>
      <c r="O2" s="78" t="s">
        <v>93</v>
      </c>
    </row>
    <row r="3" customFormat="false" ht="12.75" hidden="false" customHeight="false" outlineLevel="0" collapsed="false">
      <c r="M3" s="79" t="s">
        <v>94</v>
      </c>
      <c r="N3" s="80" t="n">
        <v>20608</v>
      </c>
      <c r="O3" s="80" t="n">
        <v>22079</v>
      </c>
    </row>
    <row r="4" customFormat="false" ht="12.75" hidden="false" customHeight="false" outlineLevel="0" collapsed="false">
      <c r="M4" s="81" t="s">
        <v>95</v>
      </c>
      <c r="N4" s="80" t="n">
        <v>49903</v>
      </c>
      <c r="O4" s="80" t="n">
        <v>52646</v>
      </c>
    </row>
    <row r="5" customFormat="false" ht="12.75" hidden="false" customHeight="false" outlineLevel="0" collapsed="false">
      <c r="M5" s="82" t="s">
        <v>96</v>
      </c>
      <c r="N5" s="80" t="n">
        <v>37348</v>
      </c>
      <c r="O5" s="80" t="n">
        <v>37024</v>
      </c>
    </row>
    <row r="6" customFormat="false" ht="12.75" hidden="false" customHeight="false" outlineLevel="0" collapsed="false">
      <c r="L6" s="83"/>
      <c r="M6" s="84" t="s">
        <v>97</v>
      </c>
      <c r="N6" s="80" t="n">
        <v>31554</v>
      </c>
      <c r="O6" s="80" t="n">
        <v>31900</v>
      </c>
    </row>
    <row r="7" customFormat="false" ht="12.75" hidden="false" customHeight="false" outlineLevel="0" collapsed="false">
      <c r="L7" s="83"/>
      <c r="M7" s="84" t="s">
        <v>98</v>
      </c>
      <c r="N7" s="80" t="n">
        <v>36228</v>
      </c>
      <c r="O7" s="80" t="n">
        <v>34767</v>
      </c>
    </row>
    <row r="8" customFormat="false" ht="12.75" hidden="false" customHeight="true" outlineLevel="0" collapsed="false">
      <c r="L8" s="83"/>
      <c r="M8" s="85" t="s">
        <v>99</v>
      </c>
      <c r="N8" s="80" t="n">
        <v>34234</v>
      </c>
      <c r="O8" s="80" t="n">
        <v>37848</v>
      </c>
      <c r="P8" s="86"/>
      <c r="Q8" s="86"/>
    </row>
    <row r="9" customFormat="false" ht="12.75" hidden="false" customHeight="false" outlineLevel="0" collapsed="false">
      <c r="M9" s="87"/>
      <c r="N9" s="88"/>
      <c r="O9" s="89"/>
    </row>
    <row r="10" customFormat="false" ht="12.75" hidden="false" customHeight="false" outlineLevel="0" collapsed="false">
      <c r="M10" s="87"/>
      <c r="N10" s="88"/>
      <c r="O10" s="89"/>
    </row>
    <row r="15" customFormat="false" ht="12.75" hidden="false" customHeight="false" outlineLevel="0" collapsed="false">
      <c r="A15" s="82"/>
      <c r="B15" s="90"/>
      <c r="C15" s="90"/>
    </row>
    <row r="16" customFormat="false" ht="12.75" hidden="false" customHeight="false" outlineLevel="0" collapsed="false">
      <c r="B16" s="90"/>
      <c r="C16" s="90"/>
    </row>
  </sheetData>
  <mergeCells count="2">
    <mergeCell ref="A1:G1"/>
    <mergeCell ref="M1:O1"/>
  </mergeCells>
  <hyperlinks>
    <hyperlink ref="A1" location="Inhaltsverzeichnis!A1" display="1  Arbeitnehmerentgelt je Arbeitnehmer im Jahr 2012 im Land Berlin und Deutschland 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customFormat="false" ht="13.5" hidden="false" customHeight="true" outlineLevel="0" collapsed="false">
      <c r="A1" s="95" t="s">
        <v>10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O1" s="96" t="s">
        <v>100</v>
      </c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03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28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28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38061.097</v>
      </c>
      <c r="C7" s="112" t="n">
        <v>11.646</v>
      </c>
      <c r="D7" s="112" t="n">
        <v>8082.231</v>
      </c>
      <c r="E7" s="113" t="s">
        <v>39</v>
      </c>
      <c r="F7" s="112" t="n">
        <v>6679.886</v>
      </c>
      <c r="G7" s="113" t="s">
        <v>39</v>
      </c>
      <c r="H7" s="113" t="s">
        <v>39</v>
      </c>
      <c r="I7" s="112" t="n">
        <v>3634.799</v>
      </c>
      <c r="J7" s="112" t="n">
        <v>8127.455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5386.135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12818.831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41360.885</v>
      </c>
      <c r="C8" s="112" t="n">
        <v>12.277</v>
      </c>
      <c r="D8" s="112" t="n">
        <v>8352.929</v>
      </c>
      <c r="E8" s="113" t="s">
        <v>39</v>
      </c>
      <c r="F8" s="112" t="n">
        <v>6784.311</v>
      </c>
      <c r="G8" s="113" t="s">
        <v>39</v>
      </c>
      <c r="H8" s="113" t="s">
        <v>39</v>
      </c>
      <c r="I8" s="112" t="n">
        <v>4264.099</v>
      </c>
      <c r="J8" s="112" t="n">
        <v>8907.659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6404.432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13419.489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43856.723</v>
      </c>
      <c r="C9" s="112" t="n">
        <v>13.814</v>
      </c>
      <c r="D9" s="112" t="n">
        <v>8090.865</v>
      </c>
      <c r="E9" s="113" t="s">
        <v>39</v>
      </c>
      <c r="F9" s="112" t="n">
        <v>6428.641</v>
      </c>
      <c r="G9" s="113" t="s">
        <v>39</v>
      </c>
      <c r="H9" s="113" t="s">
        <v>39</v>
      </c>
      <c r="I9" s="112" t="n">
        <v>4698.662</v>
      </c>
      <c r="J9" s="112" t="n">
        <v>9468.622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7188.945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14395.815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44838.089</v>
      </c>
      <c r="C10" s="112" t="n">
        <v>14.694</v>
      </c>
      <c r="D10" s="112" t="n">
        <v>7901.02</v>
      </c>
      <c r="E10" s="113" t="s">
        <v>39</v>
      </c>
      <c r="F10" s="112" t="n">
        <v>6199.859</v>
      </c>
      <c r="G10" s="113" t="s">
        <v>39</v>
      </c>
      <c r="H10" s="113" t="s">
        <v>39</v>
      </c>
      <c r="I10" s="112" t="n">
        <v>5092.856</v>
      </c>
      <c r="J10" s="112" t="n">
        <v>9352.729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7600.406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14876.384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46227.288</v>
      </c>
      <c r="C11" s="112" t="n">
        <v>15.817</v>
      </c>
      <c r="D11" s="112" t="n">
        <v>7760.472</v>
      </c>
      <c r="E11" s="113" t="s">
        <v>39</v>
      </c>
      <c r="F11" s="112" t="n">
        <v>6149.088</v>
      </c>
      <c r="G11" s="113" t="s">
        <v>39</v>
      </c>
      <c r="H11" s="113" t="s">
        <v>39</v>
      </c>
      <c r="I11" s="112" t="n">
        <v>5123.73</v>
      </c>
      <c r="J11" s="112" t="n">
        <v>9408.87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8057.91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15860.489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45942.544</v>
      </c>
      <c r="C12" s="112" t="n">
        <v>15.431</v>
      </c>
      <c r="D12" s="112" t="n">
        <v>7695.213</v>
      </c>
      <c r="E12" s="113" t="s">
        <v>39</v>
      </c>
      <c r="F12" s="112" t="n">
        <v>6034.131</v>
      </c>
      <c r="G12" s="113" t="s">
        <v>39</v>
      </c>
      <c r="H12" s="113" t="s">
        <v>39</v>
      </c>
      <c r="I12" s="112" t="n">
        <v>4763.309</v>
      </c>
      <c r="J12" s="112" t="n">
        <v>9103.74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8238.286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16126.565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45115.234</v>
      </c>
      <c r="C13" s="112" t="n">
        <v>15.399</v>
      </c>
      <c r="D13" s="112" t="n">
        <v>7434.151</v>
      </c>
      <c r="E13" s="113" t="s">
        <v>39</v>
      </c>
      <c r="F13" s="112" t="n">
        <v>5761.658</v>
      </c>
      <c r="G13" s="113" t="s">
        <v>39</v>
      </c>
      <c r="H13" s="113" t="s">
        <v>39</v>
      </c>
      <c r="I13" s="112" t="n">
        <v>4362.62</v>
      </c>
      <c r="J13" s="112" t="n">
        <v>8764.04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8259.716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16279.308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45488.666</v>
      </c>
      <c r="C14" s="112" t="n">
        <v>15.11</v>
      </c>
      <c r="D14" s="112" t="n">
        <v>7527.585</v>
      </c>
      <c r="E14" s="113" t="s">
        <v>39</v>
      </c>
      <c r="F14" s="112" t="n">
        <v>5847.385</v>
      </c>
      <c r="G14" s="113" t="s">
        <v>39</v>
      </c>
      <c r="H14" s="113" t="s">
        <v>39</v>
      </c>
      <c r="I14" s="112" t="n">
        <v>3946.662</v>
      </c>
      <c r="J14" s="112" t="n">
        <v>8757.56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8510.741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16731.008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45703.83</v>
      </c>
      <c r="C15" s="112" t="n">
        <v>14.877</v>
      </c>
      <c r="D15" s="112" t="n">
        <v>7283.858</v>
      </c>
      <c r="E15" s="113" t="s">
        <v>39</v>
      </c>
      <c r="F15" s="112" t="n">
        <v>5696.427</v>
      </c>
      <c r="G15" s="113" t="s">
        <v>39</v>
      </c>
      <c r="H15" s="113" t="s">
        <v>39</v>
      </c>
      <c r="I15" s="112" t="n">
        <v>3635.477</v>
      </c>
      <c r="J15" s="112" t="n">
        <v>8748.008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8816.338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17205.272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46602.289</v>
      </c>
      <c r="C16" s="112" t="n">
        <v>15.271</v>
      </c>
      <c r="D16" s="112" t="n">
        <v>7131.138</v>
      </c>
      <c r="E16" s="113" t="s">
        <v>39</v>
      </c>
      <c r="F16" s="112" t="n">
        <v>5694.886</v>
      </c>
      <c r="G16" s="113" t="s">
        <v>39</v>
      </c>
      <c r="H16" s="113" t="s">
        <v>39</v>
      </c>
      <c r="I16" s="112" t="n">
        <v>3287.252</v>
      </c>
      <c r="J16" s="112" t="n">
        <v>9292.31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9198.378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17677.94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46733.76</v>
      </c>
      <c r="C17" s="112" t="n">
        <v>14.864</v>
      </c>
      <c r="D17" s="112" t="n">
        <v>7065.818</v>
      </c>
      <c r="E17" s="113" t="s">
        <v>39</v>
      </c>
      <c r="F17" s="112" t="n">
        <v>5716.2</v>
      </c>
      <c r="G17" s="113" t="s">
        <v>39</v>
      </c>
      <c r="H17" s="113" t="s">
        <v>39</v>
      </c>
      <c r="I17" s="112" t="n">
        <v>2862.794</v>
      </c>
      <c r="J17" s="112" t="n">
        <v>9563.248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9290.717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17936.319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46220.897</v>
      </c>
      <c r="C18" s="112" t="n">
        <v>14.399</v>
      </c>
      <c r="D18" s="112" t="n">
        <v>6758.007</v>
      </c>
      <c r="E18" s="113" t="s">
        <v>39</v>
      </c>
      <c r="F18" s="112" t="n">
        <v>5447.712</v>
      </c>
      <c r="G18" s="113" t="s">
        <v>39</v>
      </c>
      <c r="H18" s="113" t="s">
        <v>39</v>
      </c>
      <c r="I18" s="112" t="n">
        <v>2542.566</v>
      </c>
      <c r="J18" s="112" t="n">
        <v>9474.907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9173.056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18257.962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45635.272</v>
      </c>
      <c r="C19" s="112" t="n">
        <v>13.597</v>
      </c>
      <c r="D19" s="112" t="n">
        <v>6509.461</v>
      </c>
      <c r="E19" s="113" t="s">
        <v>39</v>
      </c>
      <c r="F19" s="112" t="n">
        <v>5268.894</v>
      </c>
      <c r="G19" s="113" t="s">
        <v>39</v>
      </c>
      <c r="H19" s="113" t="s">
        <v>39</v>
      </c>
      <c r="I19" s="112" t="n">
        <v>2336.558</v>
      </c>
      <c r="J19" s="112" t="n">
        <v>9453.076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9297.518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18025.062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45586.372</v>
      </c>
      <c r="C20" s="112" t="n">
        <v>13.248</v>
      </c>
      <c r="D20" s="112" t="n">
        <v>6465.297</v>
      </c>
      <c r="E20" s="113" t="s">
        <v>39</v>
      </c>
      <c r="F20" s="112" t="n">
        <v>5243.375</v>
      </c>
      <c r="G20" s="113" t="s">
        <v>39</v>
      </c>
      <c r="H20" s="113" t="s">
        <v>39</v>
      </c>
      <c r="I20" s="112" t="n">
        <v>2191.069</v>
      </c>
      <c r="J20" s="112" t="n">
        <v>9615.033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9318.775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17982.95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45081.098</v>
      </c>
      <c r="C21" s="112" t="n">
        <v>12.108</v>
      </c>
      <c r="D21" s="112" t="n">
        <v>6242.679</v>
      </c>
      <c r="E21" s="113" t="s">
        <v>39</v>
      </c>
      <c r="F21" s="112" t="n">
        <v>5049.711</v>
      </c>
      <c r="G21" s="113" t="s">
        <v>39</v>
      </c>
      <c r="H21" s="113" t="s">
        <v>39</v>
      </c>
      <c r="I21" s="112" t="n">
        <v>2009.604</v>
      </c>
      <c r="J21" s="112" t="n">
        <v>9765.899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8995.112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18055.696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45352.257</v>
      </c>
      <c r="C22" s="112" t="n">
        <v>11.257</v>
      </c>
      <c r="D22" s="112" t="n">
        <v>6349.504</v>
      </c>
      <c r="E22" s="113" t="s">
        <v>39</v>
      </c>
      <c r="F22" s="112" t="n">
        <v>5199.796</v>
      </c>
      <c r="G22" s="113" t="s">
        <v>39</v>
      </c>
      <c r="H22" s="113" t="s">
        <v>39</v>
      </c>
      <c r="I22" s="112" t="n">
        <v>1957.357</v>
      </c>
      <c r="J22" s="112" t="n">
        <v>10024.045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8873.037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18137.057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46483.023</v>
      </c>
      <c r="C23" s="112" t="n">
        <v>11.736</v>
      </c>
      <c r="D23" s="112" t="n">
        <v>6273.119</v>
      </c>
      <c r="E23" s="113" t="s">
        <v>39</v>
      </c>
      <c r="F23" s="112" t="n">
        <v>5127.559</v>
      </c>
      <c r="G23" s="113" t="s">
        <v>39</v>
      </c>
      <c r="H23" s="113" t="s">
        <v>39</v>
      </c>
      <c r="I23" s="112" t="n">
        <v>2034.953</v>
      </c>
      <c r="J23" s="112" t="n">
        <v>10509.081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9199.446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18454.688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48268.686</v>
      </c>
      <c r="C24" s="112" t="n">
        <v>11.794</v>
      </c>
      <c r="D24" s="112" t="n">
        <v>6438.381</v>
      </c>
      <c r="E24" s="112" t="n">
        <v>7.388</v>
      </c>
      <c r="F24" s="112" t="n">
        <v>5288.648</v>
      </c>
      <c r="G24" s="112" t="n">
        <v>495.387</v>
      </c>
      <c r="H24" s="112" t="n">
        <v>646.958</v>
      </c>
      <c r="I24" s="112" t="n">
        <v>2072.09</v>
      </c>
      <c r="J24" s="112" t="n">
        <v>10853.939</v>
      </c>
      <c r="K24" s="112" t="n">
        <v>4048.872</v>
      </c>
      <c r="L24" s="112" t="n">
        <v>2269.445</v>
      </c>
      <c r="M24" s="112" t="n">
        <v>1169.003</v>
      </c>
      <c r="N24" s="112" t="n">
        <v>3366.619</v>
      </c>
      <c r="O24" s="112" t="n">
        <v>9722.977</v>
      </c>
      <c r="P24" s="112" t="n">
        <v>2013.985</v>
      </c>
      <c r="Q24" s="112" t="n">
        <v>1184.897</v>
      </c>
      <c r="R24" s="112" t="n">
        <v>3823.427</v>
      </c>
      <c r="S24" s="112" t="n">
        <v>2700.668</v>
      </c>
      <c r="T24" s="112" t="n">
        <v>19169.505</v>
      </c>
      <c r="U24" s="112" t="n">
        <v>6537.342</v>
      </c>
      <c r="V24" s="112" t="n">
        <v>4407.763</v>
      </c>
      <c r="W24" s="112" t="n">
        <v>4881.562</v>
      </c>
      <c r="X24" s="112" t="n">
        <v>1072.137</v>
      </c>
      <c r="Y24" s="112" t="n">
        <v>2080.537</v>
      </c>
      <c r="Z24" s="112" t="n">
        <v>190.164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49540.296</v>
      </c>
      <c r="C25" s="112" t="n">
        <v>9.939</v>
      </c>
      <c r="D25" s="112" t="n">
        <v>6374.817</v>
      </c>
      <c r="E25" s="112" t="n">
        <v>9.162</v>
      </c>
      <c r="F25" s="112" t="n">
        <v>5264.932</v>
      </c>
      <c r="G25" s="112" t="n">
        <v>478.402</v>
      </c>
      <c r="H25" s="112" t="n">
        <v>622.321</v>
      </c>
      <c r="I25" s="112" t="n">
        <v>2146.085</v>
      </c>
      <c r="J25" s="112" t="n">
        <v>10958.126</v>
      </c>
      <c r="K25" s="112" t="n">
        <v>4144.433</v>
      </c>
      <c r="L25" s="112" t="n">
        <v>2314.135</v>
      </c>
      <c r="M25" s="112" t="n">
        <v>1251.52</v>
      </c>
      <c r="N25" s="112" t="n">
        <v>3248.038</v>
      </c>
      <c r="O25" s="112" t="n">
        <v>10027.484</v>
      </c>
      <c r="P25" s="112" t="n">
        <v>2060.007</v>
      </c>
      <c r="Q25" s="112" t="n">
        <v>1172.434</v>
      </c>
      <c r="R25" s="112" t="n">
        <v>4096.087</v>
      </c>
      <c r="S25" s="112" t="n">
        <v>2698.956</v>
      </c>
      <c r="T25" s="112" t="n">
        <v>20023.845</v>
      </c>
      <c r="U25" s="112" t="n">
        <v>6649.787</v>
      </c>
      <c r="V25" s="112" t="n">
        <v>4664.016</v>
      </c>
      <c r="W25" s="112" t="n">
        <v>5175.779</v>
      </c>
      <c r="X25" s="112" t="n">
        <v>1039.644</v>
      </c>
      <c r="Y25" s="112" t="n">
        <v>2290.083</v>
      </c>
      <c r="Z25" s="112" t="n">
        <v>204.536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51218.292</v>
      </c>
      <c r="C26" s="112" t="n">
        <v>9.888</v>
      </c>
      <c r="D26" s="112" t="n">
        <v>6539.419</v>
      </c>
      <c r="E26" s="112" t="n">
        <v>7.718</v>
      </c>
      <c r="F26" s="112" t="n">
        <v>5413.877</v>
      </c>
      <c r="G26" s="112" t="n">
        <v>475.683</v>
      </c>
      <c r="H26" s="112" t="n">
        <v>642.141</v>
      </c>
      <c r="I26" s="112" t="n">
        <v>2239.565</v>
      </c>
      <c r="J26" s="112" t="n">
        <v>11277.635</v>
      </c>
      <c r="K26" s="112" t="n">
        <v>4320.889</v>
      </c>
      <c r="L26" s="112" t="n">
        <v>2363.948</v>
      </c>
      <c r="M26" s="112" t="n">
        <v>1338.793</v>
      </c>
      <c r="N26" s="112" t="n">
        <v>3254.005</v>
      </c>
      <c r="O26" s="112" t="n">
        <v>10302.684</v>
      </c>
      <c r="P26" s="112" t="n">
        <v>2103.682</v>
      </c>
      <c r="Q26" s="112" t="n">
        <v>1144.748</v>
      </c>
      <c r="R26" s="112" t="n">
        <v>4254.22</v>
      </c>
      <c r="S26" s="112" t="n">
        <v>2800.034</v>
      </c>
      <c r="T26" s="112" t="n">
        <v>20849.101</v>
      </c>
      <c r="U26" s="112" t="n">
        <v>6846.749</v>
      </c>
      <c r="V26" s="112" t="n">
        <v>4768.914</v>
      </c>
      <c r="W26" s="112" t="n">
        <v>5516.664</v>
      </c>
      <c r="X26" s="112" t="n">
        <v>1072.077</v>
      </c>
      <c r="Y26" s="112" t="n">
        <v>2430.909</v>
      </c>
      <c r="Z26" s="112" t="n">
        <v>213.788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53617.444</v>
      </c>
      <c r="C27" s="112" t="n">
        <v>10.093</v>
      </c>
      <c r="D27" s="112" t="n">
        <v>6847.395</v>
      </c>
      <c r="E27" s="112" t="n">
        <v>7.554</v>
      </c>
      <c r="F27" s="112" t="n">
        <v>5754.646</v>
      </c>
      <c r="G27" s="112" t="n">
        <v>433.945</v>
      </c>
      <c r="H27" s="112" t="n">
        <v>651.25</v>
      </c>
      <c r="I27" s="112" t="n">
        <v>2413.837</v>
      </c>
      <c r="J27" s="112" t="n">
        <v>11823.441</v>
      </c>
      <c r="K27" s="112" t="n">
        <v>4481.513</v>
      </c>
      <c r="L27" s="112" t="n">
        <v>2508.056</v>
      </c>
      <c r="M27" s="112" t="n">
        <v>1375.641</v>
      </c>
      <c r="N27" s="112" t="n">
        <v>3458.231</v>
      </c>
      <c r="O27" s="112" t="n">
        <v>10907.657</v>
      </c>
      <c r="P27" s="112" t="n">
        <v>2133.983</v>
      </c>
      <c r="Q27" s="112" t="n">
        <v>1149.84</v>
      </c>
      <c r="R27" s="112" t="n">
        <v>4541.518</v>
      </c>
      <c r="S27" s="112" t="n">
        <v>3082.316</v>
      </c>
      <c r="T27" s="112" t="n">
        <v>21615.021</v>
      </c>
      <c r="U27" s="112" t="n">
        <v>7257.504</v>
      </c>
      <c r="V27" s="112" t="n">
        <v>4689.402</v>
      </c>
      <c r="W27" s="112" t="n">
        <v>5735.232</v>
      </c>
      <c r="X27" s="112" t="n">
        <v>1190.952</v>
      </c>
      <c r="Y27" s="112" t="n">
        <v>2517.498</v>
      </c>
      <c r="Z27" s="112" t="n">
        <v>224.433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55766.027</v>
      </c>
      <c r="C28" s="112" t="n">
        <v>10.112</v>
      </c>
      <c r="D28" s="112" t="n">
        <v>6889.477</v>
      </c>
      <c r="E28" s="113" t="s">
        <v>39</v>
      </c>
      <c r="F28" s="112" t="n">
        <v>5816.511</v>
      </c>
      <c r="G28" s="113" t="s">
        <v>39</v>
      </c>
      <c r="H28" s="113" t="s">
        <v>39</v>
      </c>
      <c r="I28" s="112" t="n">
        <v>2326.171</v>
      </c>
      <c r="J28" s="112" t="n">
        <v>12626.156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11164.187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22749.924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8.6697133295974</v>
      </c>
      <c r="C30" s="117" t="n">
        <v>5.4181693285248</v>
      </c>
      <c r="D30" s="117" t="n">
        <v>3.34929798467776</v>
      </c>
      <c r="E30" s="118" t="s">
        <v>39</v>
      </c>
      <c r="F30" s="117" t="n">
        <v>1.56327518164233</v>
      </c>
      <c r="G30" s="118" t="s">
        <v>39</v>
      </c>
      <c r="H30" s="118" t="s">
        <v>39</v>
      </c>
      <c r="I30" s="117" t="n">
        <v>17.3131994368877</v>
      </c>
      <c r="J30" s="117" t="n">
        <v>9.59961021008422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8.9058944864917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4.68574708567419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6.03429544604764</v>
      </c>
      <c r="C31" s="117" t="n">
        <v>12.5193451168852</v>
      </c>
      <c r="D31" s="117" t="n">
        <v>-3.1373904890129</v>
      </c>
      <c r="E31" s="118" t="s">
        <v>39</v>
      </c>
      <c r="F31" s="117" t="n">
        <v>-5.24253678818674</v>
      </c>
      <c r="G31" s="118" t="s">
        <v>39</v>
      </c>
      <c r="H31" s="118" t="s">
        <v>39</v>
      </c>
      <c r="I31" s="117" t="n">
        <v>10.1912033468266</v>
      </c>
      <c r="J31" s="117" t="n">
        <v>6.29753563759007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12.2495328235197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7.2754335131539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2.23766376708083</v>
      </c>
      <c r="C32" s="117" t="n">
        <v>6.37034892138411</v>
      </c>
      <c r="D32" s="117" t="n">
        <v>-2.34641166302984</v>
      </c>
      <c r="E32" s="118" t="s">
        <v>39</v>
      </c>
      <c r="F32" s="117" t="n">
        <v>-3.55879259706677</v>
      </c>
      <c r="G32" s="118" t="s">
        <v>39</v>
      </c>
      <c r="H32" s="118" t="s">
        <v>39</v>
      </c>
      <c r="I32" s="117" t="n">
        <v>8.38949471147316</v>
      </c>
      <c r="J32" s="117" t="n">
        <v>-1.22396902104657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5.72352410541464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3.33825490255329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3.09825648457051</v>
      </c>
      <c r="C33" s="117" t="n">
        <v>7.64257520076221</v>
      </c>
      <c r="D33" s="117" t="n">
        <v>-1.77885893213788</v>
      </c>
      <c r="E33" s="118" t="s">
        <v>39</v>
      </c>
      <c r="F33" s="117" t="n">
        <v>-0.818905720275268</v>
      </c>
      <c r="G33" s="118" t="s">
        <v>39</v>
      </c>
      <c r="H33" s="118" t="s">
        <v>39</v>
      </c>
      <c r="I33" s="117" t="n">
        <v>0.606221734916517</v>
      </c>
      <c r="J33" s="117" t="n">
        <v>0.600263302828523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6.01946790737232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6.61521643969394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-0.615965184892517</v>
      </c>
      <c r="C34" s="117" t="n">
        <v>-2.4404122147057</v>
      </c>
      <c r="D34" s="117" t="n">
        <v>-0.840915346386154</v>
      </c>
      <c r="E34" s="118" t="s">
        <v>39</v>
      </c>
      <c r="F34" s="117" t="n">
        <v>-1.86949674488314</v>
      </c>
      <c r="G34" s="118" t="s">
        <v>39</v>
      </c>
      <c r="H34" s="118" t="s">
        <v>39</v>
      </c>
      <c r="I34" s="117" t="n">
        <v>-7.03434802380296</v>
      </c>
      <c r="J34" s="117" t="n">
        <v>-3.24300367631821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2.23849608645419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1.67760275234895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-1.80074921406181</v>
      </c>
      <c r="C35" s="117" t="n">
        <v>-0.207374765083273</v>
      </c>
      <c r="D35" s="117" t="n">
        <v>-3.39252467735462</v>
      </c>
      <c r="E35" s="118" t="s">
        <v>39</v>
      </c>
      <c r="F35" s="117" t="n">
        <v>-4.51553007384162</v>
      </c>
      <c r="G35" s="118" t="s">
        <v>39</v>
      </c>
      <c r="H35" s="118" t="s">
        <v>39</v>
      </c>
      <c r="I35" s="117" t="n">
        <v>-8.41198838874405</v>
      </c>
      <c r="J35" s="117" t="n">
        <v>-3.73143345482185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0.260126924459783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0.947151485762788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0.827729276545483</v>
      </c>
      <c r="C36" s="117" t="n">
        <v>-1.8767452431976</v>
      </c>
      <c r="D36" s="117" t="n">
        <v>1.25682139090262</v>
      </c>
      <c r="E36" s="118" t="s">
        <v>39</v>
      </c>
      <c r="F36" s="117" t="n">
        <v>1.48788768788428</v>
      </c>
      <c r="G36" s="118" t="s">
        <v>39</v>
      </c>
      <c r="H36" s="118" t="s">
        <v>39</v>
      </c>
      <c r="I36" s="117" t="n">
        <v>-9.53459159862652</v>
      </c>
      <c r="J36" s="117" t="n">
        <v>-0.0739385032473763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3.03914807724624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2.77468796585212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0.473005737297299</v>
      </c>
      <c r="C37" s="117" t="n">
        <v>-1.542025148908</v>
      </c>
      <c r="D37" s="117" t="n">
        <v>-3.23778476098244</v>
      </c>
      <c r="E37" s="118" t="s">
        <v>39</v>
      </c>
      <c r="F37" s="117" t="n">
        <v>-2.5816326443359</v>
      </c>
      <c r="G37" s="118" t="s">
        <v>39</v>
      </c>
      <c r="H37" s="118" t="s">
        <v>39</v>
      </c>
      <c r="I37" s="117" t="n">
        <v>-7.88476439076871</v>
      </c>
      <c r="J37" s="117" t="n">
        <v>-0.109071476529991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3.59072141896928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2.83464092540031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1.9658286843794</v>
      </c>
      <c r="C38" s="117" t="n">
        <v>2.64838341063387</v>
      </c>
      <c r="D38" s="117" t="n">
        <v>-2.09669106673964</v>
      </c>
      <c r="E38" s="118" t="s">
        <v>39</v>
      </c>
      <c r="F38" s="117" t="n">
        <v>-0.0270520450801826</v>
      </c>
      <c r="G38" s="118" t="s">
        <v>39</v>
      </c>
      <c r="H38" s="118" t="s">
        <v>39</v>
      </c>
      <c r="I38" s="117" t="n">
        <v>-9.57852298336643</v>
      </c>
      <c r="J38" s="117" t="n">
        <v>6.22201077090921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4.33331843674777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2.74722771020417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0.282112752015266</v>
      </c>
      <c r="C39" s="117" t="n">
        <v>-2.66518237181586</v>
      </c>
      <c r="D39" s="117" t="n">
        <v>-0.915982834717255</v>
      </c>
      <c r="E39" s="118" t="s">
        <v>39</v>
      </c>
      <c r="F39" s="117" t="n">
        <v>0.374265613042994</v>
      </c>
      <c r="G39" s="118" t="s">
        <v>39</v>
      </c>
      <c r="H39" s="118" t="s">
        <v>39</v>
      </c>
      <c r="I39" s="117" t="n">
        <v>-12.9122440263174</v>
      </c>
      <c r="J39" s="117" t="n">
        <v>2.91572278583044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1.00386176780299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1.46158998163814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-1.09741437453353</v>
      </c>
      <c r="C40" s="117" t="n">
        <v>-3.12836383207753</v>
      </c>
      <c r="D40" s="117" t="n">
        <v>-4.35633920941638</v>
      </c>
      <c r="E40" s="118" t="s">
        <v>39</v>
      </c>
      <c r="F40" s="117" t="n">
        <v>-4.69696651621706</v>
      </c>
      <c r="G40" s="118" t="s">
        <v>39</v>
      </c>
      <c r="H40" s="118" t="s">
        <v>39</v>
      </c>
      <c r="I40" s="117" t="n">
        <v>-11.1858554964136</v>
      </c>
      <c r="J40" s="117" t="n">
        <v>-0.923755192796421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-1.2664361641841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1.79324977438236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-1.26701348959108</v>
      </c>
      <c r="C41" s="117" t="n">
        <v>-5.56983123828043</v>
      </c>
      <c r="D41" s="117" t="n">
        <v>-3.67780027454839</v>
      </c>
      <c r="E41" s="118" t="s">
        <v>39</v>
      </c>
      <c r="F41" s="117" t="n">
        <v>-3.28244224364283</v>
      </c>
      <c r="G41" s="118" t="s">
        <v>39</v>
      </c>
      <c r="H41" s="118" t="s">
        <v>39</v>
      </c>
      <c r="I41" s="117" t="n">
        <v>-8.10236587762127</v>
      </c>
      <c r="J41" s="117" t="n">
        <v>-0.230408593984095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1.35682154344201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-1.27560786904913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-0.107153957579115</v>
      </c>
      <c r="C42" s="117" t="n">
        <v>-2.56674266382291</v>
      </c>
      <c r="D42" s="117" t="n">
        <v>-0.678458631213871</v>
      </c>
      <c r="E42" s="118" t="s">
        <v>39</v>
      </c>
      <c r="F42" s="117" t="n">
        <v>-0.484333144678956</v>
      </c>
      <c r="G42" s="118" t="s">
        <v>39</v>
      </c>
      <c r="H42" s="118" t="s">
        <v>39</v>
      </c>
      <c r="I42" s="117" t="n">
        <v>-6.22663764391896</v>
      </c>
      <c r="J42" s="117" t="n">
        <v>1.71327301293252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.228630909883691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-0.233630264350822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-1.10838827007336</v>
      </c>
      <c r="C43" s="117" t="n">
        <v>-8.60507246376811</v>
      </c>
      <c r="D43" s="117" t="n">
        <v>-3.44327569174315</v>
      </c>
      <c r="E43" s="118" t="s">
        <v>39</v>
      </c>
      <c r="F43" s="117" t="n">
        <v>-3.69349893913747</v>
      </c>
      <c r="G43" s="118" t="s">
        <v>39</v>
      </c>
      <c r="H43" s="118" t="s">
        <v>39</v>
      </c>
      <c r="I43" s="117" t="n">
        <v>-8.28203036965061</v>
      </c>
      <c r="J43" s="117" t="n">
        <v>1.56906377752422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3.47323548427771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404527621997502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0.601491560831107</v>
      </c>
      <c r="C44" s="117" t="n">
        <v>-7.02841096795508</v>
      </c>
      <c r="D44" s="117" t="n">
        <v>1.71120443642864</v>
      </c>
      <c r="E44" s="118" t="s">
        <v>39</v>
      </c>
      <c r="F44" s="117" t="n">
        <v>2.97215028741249</v>
      </c>
      <c r="G44" s="118" t="s">
        <v>39</v>
      </c>
      <c r="H44" s="118" t="s">
        <v>39</v>
      </c>
      <c r="I44" s="117" t="n">
        <v>-2.59986544612771</v>
      </c>
      <c r="J44" s="117" t="n">
        <v>2.64334087419908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-1.35712595907643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0.450611264168387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2.49329597863235</v>
      </c>
      <c r="C45" s="117" t="n">
        <v>4.25513014124546</v>
      </c>
      <c r="D45" s="117" t="n">
        <v>-1.20300735301529</v>
      </c>
      <c r="E45" s="118" t="s">
        <v>39</v>
      </c>
      <c r="F45" s="117" t="n">
        <v>-1.38922757738958</v>
      </c>
      <c r="G45" s="118" t="s">
        <v>39</v>
      </c>
      <c r="H45" s="118" t="s">
        <v>39</v>
      </c>
      <c r="I45" s="117" t="n">
        <v>3.96432536323215</v>
      </c>
      <c r="J45" s="117" t="n">
        <v>4.83872528505209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3.67866154508316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1.75128191966314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3.84153801700893</v>
      </c>
      <c r="C46" s="117" t="n">
        <v>0.494205862304014</v>
      </c>
      <c r="D46" s="117" t="n">
        <v>2.63444707489211</v>
      </c>
      <c r="E46" s="118" t="s">
        <v>39</v>
      </c>
      <c r="F46" s="117" t="n">
        <v>3.1416313298394</v>
      </c>
      <c r="G46" s="118" t="s">
        <v>39</v>
      </c>
      <c r="H46" s="118" t="s">
        <v>39</v>
      </c>
      <c r="I46" s="117" t="n">
        <v>1.82495615377849</v>
      </c>
      <c r="J46" s="117" t="n">
        <v>3.2815238554161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5.69089703879995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3.87336269244976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2.63444088782529</v>
      </c>
      <c r="C47" s="117" t="n">
        <v>-15.7283364422588</v>
      </c>
      <c r="D47" s="117" t="n">
        <v>-0.98726682996859</v>
      </c>
      <c r="E47" s="117" t="n">
        <v>24.0119112073633</v>
      </c>
      <c r="F47" s="117" t="n">
        <v>-0.448432189096351</v>
      </c>
      <c r="G47" s="117" t="n">
        <v>-3.42863256403579</v>
      </c>
      <c r="H47" s="117" t="n">
        <v>-3.80812973948849</v>
      </c>
      <c r="I47" s="117" t="n">
        <v>3.57103214628707</v>
      </c>
      <c r="J47" s="117" t="n">
        <v>0.959900364282504</v>
      </c>
      <c r="K47" s="117" t="n">
        <v>2.36018822032409</v>
      </c>
      <c r="L47" s="117" t="n">
        <v>1.96920392430748</v>
      </c>
      <c r="M47" s="117" t="n">
        <v>7.05875006308796</v>
      </c>
      <c r="N47" s="117" t="n">
        <v>-3.52225779038258</v>
      </c>
      <c r="O47" s="117" t="n">
        <v>3.13182886270327</v>
      </c>
      <c r="P47" s="117" t="n">
        <v>2.28512128938398</v>
      </c>
      <c r="Q47" s="117" t="n">
        <v>-1.0518213819429</v>
      </c>
      <c r="R47" s="117" t="n">
        <v>7.13129870140061</v>
      </c>
      <c r="S47" s="117" t="n">
        <v>-0.0633917238253616</v>
      </c>
      <c r="T47" s="117" t="n">
        <v>4.45676609802914</v>
      </c>
      <c r="U47" s="117" t="n">
        <v>1.72004157041197</v>
      </c>
      <c r="V47" s="117" t="n">
        <v>5.81367464630016</v>
      </c>
      <c r="W47" s="117" t="n">
        <v>6.02710771675132</v>
      </c>
      <c r="X47" s="117" t="n">
        <v>-3.03067611695147</v>
      </c>
      <c r="Y47" s="117" t="n">
        <v>10.0717266744115</v>
      </c>
      <c r="Z47" s="117" t="n">
        <v>7.55768704907345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3.38713357707834</v>
      </c>
      <c r="C48" s="117" t="n">
        <v>-0.51313009357078</v>
      </c>
      <c r="D48" s="117" t="n">
        <v>2.58206627735353</v>
      </c>
      <c r="E48" s="117" t="n">
        <v>-15.760750927745</v>
      </c>
      <c r="F48" s="117" t="n">
        <v>2.82900140020803</v>
      </c>
      <c r="G48" s="117" t="n">
        <v>-0.568350466762254</v>
      </c>
      <c r="H48" s="117" t="n">
        <v>3.18485154767394</v>
      </c>
      <c r="I48" s="117" t="n">
        <v>4.35583865503931</v>
      </c>
      <c r="J48" s="117" t="n">
        <v>2.91572664888137</v>
      </c>
      <c r="K48" s="117" t="n">
        <v>4.25766323161696</v>
      </c>
      <c r="L48" s="117" t="n">
        <v>2.1525537619888</v>
      </c>
      <c r="M48" s="117" t="n">
        <v>6.97336039376117</v>
      </c>
      <c r="N48" s="117" t="n">
        <v>0.183710904860106</v>
      </c>
      <c r="O48" s="117" t="n">
        <v>2.74445713401288</v>
      </c>
      <c r="P48" s="117" t="n">
        <v>2.12013842671408</v>
      </c>
      <c r="Q48" s="117" t="n">
        <v>-2.36141224154196</v>
      </c>
      <c r="R48" s="117" t="n">
        <v>3.86058694554094</v>
      </c>
      <c r="S48" s="117" t="n">
        <v>3.74507772635049</v>
      </c>
      <c r="T48" s="117" t="n">
        <v>4.12136630102759</v>
      </c>
      <c r="U48" s="117" t="n">
        <v>2.96192945728937</v>
      </c>
      <c r="V48" s="117" t="n">
        <v>2.24909176983957</v>
      </c>
      <c r="W48" s="117" t="n">
        <v>6.58615833481298</v>
      </c>
      <c r="X48" s="117" t="n">
        <v>3.1196255641354</v>
      </c>
      <c r="Y48" s="117" t="n">
        <v>6.14938410529224</v>
      </c>
      <c r="Z48" s="117" t="n">
        <v>4.5234090820198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4.68417025698554</v>
      </c>
      <c r="C49" s="117" t="n">
        <v>2.07322006472492</v>
      </c>
      <c r="D49" s="117" t="n">
        <v>4.70953153483514</v>
      </c>
      <c r="E49" s="117" t="n">
        <v>-2.12490282456595</v>
      </c>
      <c r="F49" s="117" t="n">
        <v>6.29436169310826</v>
      </c>
      <c r="G49" s="117" t="n">
        <v>-8.77433080433818</v>
      </c>
      <c r="H49" s="117" t="n">
        <v>1.41853580444172</v>
      </c>
      <c r="I49" s="117" t="n">
        <v>7.78151114167261</v>
      </c>
      <c r="J49" s="117" t="n">
        <v>4.83972038463737</v>
      </c>
      <c r="K49" s="117" t="n">
        <v>3.71738315888234</v>
      </c>
      <c r="L49" s="117" t="n">
        <v>6.09607317927467</v>
      </c>
      <c r="M49" s="117" t="n">
        <v>2.75232989715364</v>
      </c>
      <c r="N49" s="117" t="n">
        <v>6.27614278404613</v>
      </c>
      <c r="O49" s="117" t="n">
        <v>5.87199413279103</v>
      </c>
      <c r="P49" s="117" t="n">
        <v>1.44037929687093</v>
      </c>
      <c r="Q49" s="117" t="n">
        <v>0.444814055145756</v>
      </c>
      <c r="R49" s="117" t="n">
        <v>6.75324736379406</v>
      </c>
      <c r="S49" s="117" t="n">
        <v>10.0813775832722</v>
      </c>
      <c r="T49" s="117" t="n">
        <v>3.67363561623112</v>
      </c>
      <c r="U49" s="117" t="n">
        <v>5.99927060273424</v>
      </c>
      <c r="V49" s="117" t="n">
        <v>-1.66729783762088</v>
      </c>
      <c r="W49" s="117" t="n">
        <v>3.96195961907412</v>
      </c>
      <c r="X49" s="117" t="n">
        <v>11.0882893672749</v>
      </c>
      <c r="Y49" s="117" t="n">
        <v>3.56200088115186</v>
      </c>
      <c r="Z49" s="117" t="n">
        <v>4.97923176230657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4.00724622382222</v>
      </c>
      <c r="C50" s="117" t="n">
        <v>0.18824928168037</v>
      </c>
      <c r="D50" s="117" t="n">
        <v>0.614569482262951</v>
      </c>
      <c r="E50" s="118" t="s">
        <v>39</v>
      </c>
      <c r="F50" s="117" t="n">
        <v>1.07504440759693</v>
      </c>
      <c r="G50" s="118" t="s">
        <v>39</v>
      </c>
      <c r="H50" s="118" t="s">
        <v>39</v>
      </c>
      <c r="I50" s="117" t="n">
        <v>-3.63181109577823</v>
      </c>
      <c r="J50" s="117" t="n">
        <v>6.7891826076689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2.35183412899764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5.25052925000627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84.4280611798763</v>
      </c>
      <c r="C52" s="121" t="n">
        <v>96.1843409316155</v>
      </c>
      <c r="D52" s="121" t="n">
        <v>129.467348873777</v>
      </c>
      <c r="E52" s="118" t="s">
        <v>39</v>
      </c>
      <c r="F52" s="121" t="n">
        <v>132.282540525587</v>
      </c>
      <c r="G52" s="118" t="s">
        <v>39</v>
      </c>
      <c r="H52" s="118" t="s">
        <v>39</v>
      </c>
      <c r="I52" s="121" t="n">
        <v>180.871405510737</v>
      </c>
      <c r="J52" s="121" t="n">
        <v>83.2228041678498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59.8784651041588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70.9960502214924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102.542506839563</v>
      </c>
      <c r="C53" s="121" t="n">
        <v>130.632639577139</v>
      </c>
      <c r="D53" s="121" t="n">
        <v>124.31316747185</v>
      </c>
      <c r="E53" s="118" t="s">
        <v>39</v>
      </c>
      <c r="F53" s="121" t="n">
        <v>121.771087493918</v>
      </c>
      <c r="G53" s="118" t="s">
        <v>39</v>
      </c>
      <c r="H53" s="118" t="s">
        <v>39</v>
      </c>
      <c r="I53" s="121" t="n">
        <v>254.962171651728</v>
      </c>
      <c r="J53" s="121" t="n">
        <v>96.3441256150612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89.580985762045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87.8420250318791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103.374343277974</v>
      </c>
      <c r="C54" s="121" t="n">
        <v>126.123224314503</v>
      </c>
      <c r="D54" s="121" t="n">
        <v>114.232014812871</v>
      </c>
      <c r="E54" s="118" t="s">
        <v>39</v>
      </c>
      <c r="F54" s="121" t="n">
        <v>112.776473742755</v>
      </c>
      <c r="G54" s="118" t="s">
        <v>39</v>
      </c>
      <c r="H54" s="118" t="s">
        <v>39</v>
      </c>
      <c r="I54" s="121" t="n">
        <v>163.577102752582</v>
      </c>
      <c r="J54" s="121" t="n">
        <v>95.1505847029547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2.259738400144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7.907829196947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13.613674627002</v>
      </c>
      <c r="C56" s="121" t="n">
        <v>81.6650148662042</v>
      </c>
      <c r="D56" s="121" t="n">
        <v>104.753407951939</v>
      </c>
      <c r="E56" s="118" t="s">
        <v>39</v>
      </c>
      <c r="F56" s="121" t="n">
        <v>107.211620625418</v>
      </c>
      <c r="G56" s="118" t="s">
        <v>39</v>
      </c>
      <c r="H56" s="118" t="s">
        <v>39</v>
      </c>
      <c r="I56" s="121" t="n">
        <v>111.443100232683</v>
      </c>
      <c r="J56" s="121" t="n">
        <v>115.479742315582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14.536472697616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15.471045812911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18.935532581749</v>
      </c>
      <c r="C57" s="121" t="n">
        <v>83.3581103402709</v>
      </c>
      <c r="D57" s="121" t="n">
        <v>109.68680273325</v>
      </c>
      <c r="E57" s="118" t="s">
        <v>39</v>
      </c>
      <c r="F57" s="121" t="n">
        <v>113.959907804625</v>
      </c>
      <c r="G57" s="118" t="s">
        <v>39</v>
      </c>
      <c r="H57" s="118" t="s">
        <v>39</v>
      </c>
      <c r="I57" s="121" t="n">
        <v>120.115057493914</v>
      </c>
      <c r="J57" s="121" t="n">
        <v>121.068638944556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21.262047654326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9.713031278329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23.701572219914</v>
      </c>
      <c r="C58" s="121" t="n">
        <v>83.5150313842088</v>
      </c>
      <c r="D58" s="121" t="n">
        <v>110.360904348918</v>
      </c>
      <c r="E58" s="118" t="s">
        <v>39</v>
      </c>
      <c r="F58" s="121" t="n">
        <v>115.185027420381</v>
      </c>
      <c r="G58" s="118" t="s">
        <v>39</v>
      </c>
      <c r="H58" s="118" t="s">
        <v>39</v>
      </c>
      <c r="I58" s="121" t="n">
        <v>115.75270550815</v>
      </c>
      <c r="J58" s="121" t="n">
        <v>129.288209923121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24.113929876582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25.998599001667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31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31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0.0305981721966658</v>
      </c>
      <c r="D60" s="125" t="n">
        <v>21.2348871605041</v>
      </c>
      <c r="E60" s="118" t="s">
        <v>39</v>
      </c>
      <c r="F60" s="125" t="n">
        <v>17.5504295107416</v>
      </c>
      <c r="G60" s="118" t="s">
        <v>39</v>
      </c>
      <c r="H60" s="118" t="s">
        <v>39</v>
      </c>
      <c r="I60" s="125" t="n">
        <v>9.54990603660215</v>
      </c>
      <c r="J60" s="125" t="n">
        <v>21.3537066469734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4.1512868113076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33.6796151724161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0.0342157212423969</v>
      </c>
      <c r="D61" s="125" t="n">
        <v>16.7876428312212</v>
      </c>
      <c r="E61" s="118" t="s">
        <v>39</v>
      </c>
      <c r="F61" s="125" t="n">
        <v>13.3018575521887</v>
      </c>
      <c r="G61" s="118" t="s">
        <v>39</v>
      </c>
      <c r="H61" s="118" t="s">
        <v>39</v>
      </c>
      <c r="I61" s="125" t="n">
        <v>11.0837780490173</v>
      </c>
      <c r="J61" s="125" t="n">
        <v>20.3534977003193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7.4310679873758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34.309797710824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0.0327687766581594</v>
      </c>
      <c r="D62" s="125" t="n">
        <v>15.3021196018934</v>
      </c>
      <c r="E62" s="118" t="s">
        <v>39</v>
      </c>
      <c r="F62" s="125" t="n">
        <v>12.2201851501329</v>
      </c>
      <c r="G62" s="118" t="s">
        <v>39</v>
      </c>
      <c r="H62" s="118" t="s">
        <v>39</v>
      </c>
      <c r="I62" s="125" t="n">
        <v>7.05384235525427</v>
      </c>
      <c r="J62" s="125" t="n">
        <v>19.9395999625684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9.7380390478245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37.9336302558014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0.0268582633013952</v>
      </c>
      <c r="D63" s="125" t="n">
        <v>13.8476640475793</v>
      </c>
      <c r="E63" s="118" t="s">
        <v>39</v>
      </c>
      <c r="F63" s="125" t="n">
        <v>11.2013930982781</v>
      </c>
      <c r="G63" s="118" t="s">
        <v>39</v>
      </c>
      <c r="H63" s="118" t="s">
        <v>39</v>
      </c>
      <c r="I63" s="125" t="n">
        <v>4.45775300326536</v>
      </c>
      <c r="J63" s="125" t="n">
        <v>21.6629572775712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9.953178602704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40.0515888055788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0.0193056027717597</v>
      </c>
      <c r="D64" s="125" t="n">
        <v>12.7677412593142</v>
      </c>
      <c r="E64" s="125" t="n">
        <v>0.0150688351731838</v>
      </c>
      <c r="F64" s="125" t="n">
        <v>10.570202145749</v>
      </c>
      <c r="G64" s="125" t="n">
        <v>0.928736553729672</v>
      </c>
      <c r="H64" s="125" t="n">
        <v>1.25373372466227</v>
      </c>
      <c r="I64" s="125" t="n">
        <v>4.37258821516344</v>
      </c>
      <c r="J64" s="125" t="n">
        <v>22.0187643117814</v>
      </c>
      <c r="K64" s="125" t="n">
        <v>8.43622235587239</v>
      </c>
      <c r="L64" s="125" t="n">
        <v>4.61543700051536</v>
      </c>
      <c r="M64" s="125" t="n">
        <v>2.61389622285726</v>
      </c>
      <c r="N64" s="125" t="n">
        <v>6.35320873253642</v>
      </c>
      <c r="O64" s="125" t="n">
        <v>20.1152432025652</v>
      </c>
      <c r="P64" s="125" t="n">
        <v>4.10728651396653</v>
      </c>
      <c r="Q64" s="125" t="n">
        <v>2.23503743545372</v>
      </c>
      <c r="R64" s="125" t="n">
        <v>8.30605596922287</v>
      </c>
      <c r="S64" s="125" t="n">
        <v>5.46686328392208</v>
      </c>
      <c r="T64" s="125" t="n">
        <v>40.706357408404</v>
      </c>
      <c r="U64" s="125" t="n">
        <v>13.3677807920655</v>
      </c>
      <c r="V64" s="125" t="n">
        <v>9.31095867078113</v>
      </c>
      <c r="W64" s="125" t="n">
        <v>10.7708863075715</v>
      </c>
      <c r="X64" s="125" t="n">
        <v>2.09315257916059</v>
      </c>
      <c r="Y64" s="125" t="n">
        <v>4.7461734959846</v>
      </c>
      <c r="Z64" s="125" t="n">
        <v>0.417405562840713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0.01882409762017</v>
      </c>
      <c r="D65" s="125" t="n">
        <v>12.7708344321673</v>
      </c>
      <c r="E65" s="125" t="n">
        <v>0.0140886984467219</v>
      </c>
      <c r="F65" s="125" t="n">
        <v>10.7327868892818</v>
      </c>
      <c r="G65" s="125" t="n">
        <v>0.809335484175635</v>
      </c>
      <c r="H65" s="125" t="n">
        <v>1.21462336026313</v>
      </c>
      <c r="I65" s="125" t="n">
        <v>4.50196208532432</v>
      </c>
      <c r="J65" s="125" t="n">
        <v>22.0514819766492</v>
      </c>
      <c r="K65" s="125" t="n">
        <v>8.3583115226455</v>
      </c>
      <c r="L65" s="125" t="n">
        <v>4.67768661258825</v>
      </c>
      <c r="M65" s="125" t="n">
        <v>2.56565941487252</v>
      </c>
      <c r="N65" s="125" t="n">
        <v>6.44982442654297</v>
      </c>
      <c r="O65" s="125" t="n">
        <v>20.3434856014397</v>
      </c>
      <c r="P65" s="125" t="n">
        <v>3.98001627977641</v>
      </c>
      <c r="Q65" s="125" t="n">
        <v>2.14452594942795</v>
      </c>
      <c r="R65" s="125" t="n">
        <v>8.47022472760917</v>
      </c>
      <c r="S65" s="125" t="n">
        <v>5.74871864462618</v>
      </c>
      <c r="T65" s="125" t="n">
        <v>40.3134118067993</v>
      </c>
      <c r="U65" s="125" t="n">
        <v>13.5357142350911</v>
      </c>
      <c r="V65" s="125" t="n">
        <v>8.7460379498881</v>
      </c>
      <c r="W65" s="125" t="n">
        <v>10.6965785239595</v>
      </c>
      <c r="X65" s="125" t="n">
        <v>2.22120248775753</v>
      </c>
      <c r="Y65" s="125" t="n">
        <v>4.69529655311432</v>
      </c>
      <c r="Z65" s="125" t="n">
        <v>0.418582056988767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0.0181329037480113</v>
      </c>
      <c r="D66" s="125" t="n">
        <v>12.3542546791078</v>
      </c>
      <c r="E66" s="118" t="s">
        <v>39</v>
      </c>
      <c r="F66" s="125" t="n">
        <v>10.4302051139487</v>
      </c>
      <c r="G66" s="118" t="s">
        <v>39</v>
      </c>
      <c r="H66" s="118" t="s">
        <v>39</v>
      </c>
      <c r="I66" s="125" t="n">
        <v>4.17130486989866</v>
      </c>
      <c r="J66" s="125" t="n">
        <v>22.6413045347484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20.0196922760877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40.7953107364095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32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2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4.4</v>
      </c>
      <c r="C68" s="125" t="n">
        <v>0.2</v>
      </c>
      <c r="D68" s="125" t="n">
        <v>2.8</v>
      </c>
      <c r="E68" s="118" t="s">
        <v>39</v>
      </c>
      <c r="F68" s="125" t="n">
        <v>2.5</v>
      </c>
      <c r="G68" s="118" t="s">
        <v>39</v>
      </c>
      <c r="H68" s="118" t="s">
        <v>39</v>
      </c>
      <c r="I68" s="125" t="n">
        <v>5.4</v>
      </c>
      <c r="J68" s="125" t="n">
        <v>4.4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6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5.9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4.6</v>
      </c>
      <c r="C69" s="125" t="n">
        <v>0.2</v>
      </c>
      <c r="D69" s="125" t="n">
        <v>2.6</v>
      </c>
      <c r="E69" s="118" t="s">
        <v>39</v>
      </c>
      <c r="F69" s="125" t="n">
        <v>2.3</v>
      </c>
      <c r="G69" s="118" t="s">
        <v>39</v>
      </c>
      <c r="H69" s="118" t="s">
        <v>39</v>
      </c>
      <c r="I69" s="125" t="n">
        <v>5.7</v>
      </c>
      <c r="J69" s="125" t="n">
        <v>4.3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6.8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5.8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4.2</v>
      </c>
      <c r="C70" s="125" t="n">
        <v>0.2</v>
      </c>
      <c r="D70" s="125" t="n">
        <v>2.2</v>
      </c>
      <c r="E70" s="118" t="s">
        <v>39</v>
      </c>
      <c r="F70" s="125" t="n">
        <v>1.9</v>
      </c>
      <c r="G70" s="118" t="s">
        <v>39</v>
      </c>
      <c r="H70" s="118" t="s">
        <v>39</v>
      </c>
      <c r="I70" s="125" t="n">
        <v>4.2</v>
      </c>
      <c r="J70" s="125" t="n">
        <v>3.8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6.1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5.7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4</v>
      </c>
      <c r="C71" s="125" t="n">
        <v>0.2</v>
      </c>
      <c r="D71" s="125" t="n">
        <v>1.9</v>
      </c>
      <c r="E71" s="118" t="s">
        <v>39</v>
      </c>
      <c r="F71" s="125" t="n">
        <v>1.7</v>
      </c>
      <c r="G71" s="118" t="s">
        <v>39</v>
      </c>
      <c r="H71" s="118" t="s">
        <v>39</v>
      </c>
      <c r="I71" s="125" t="n">
        <v>3.3</v>
      </c>
      <c r="J71" s="125" t="n">
        <v>3.8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5.4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5.5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4</v>
      </c>
      <c r="C72" s="125" t="n">
        <v>0.2</v>
      </c>
      <c r="D72" s="125" t="n">
        <v>1.9</v>
      </c>
      <c r="E72" s="125" t="n">
        <v>0.2</v>
      </c>
      <c r="F72" s="125" t="n">
        <v>1.7</v>
      </c>
      <c r="G72" s="125" t="n">
        <v>2.9</v>
      </c>
      <c r="H72" s="125" t="n">
        <v>7</v>
      </c>
      <c r="I72" s="125" t="n">
        <v>3.3</v>
      </c>
      <c r="J72" s="125" t="n">
        <v>4</v>
      </c>
      <c r="K72" s="125" t="n">
        <v>3</v>
      </c>
      <c r="L72" s="125" t="n">
        <v>3.9</v>
      </c>
      <c r="M72" s="125" t="n">
        <v>6</v>
      </c>
      <c r="N72" s="125" t="n">
        <v>6.1</v>
      </c>
      <c r="O72" s="125" t="n">
        <v>5.3</v>
      </c>
      <c r="P72" s="125" t="n">
        <v>3.4</v>
      </c>
      <c r="Q72" s="125" t="n">
        <v>11</v>
      </c>
      <c r="R72" s="125" t="n">
        <v>5.9</v>
      </c>
      <c r="S72" s="125" t="n">
        <v>5.6</v>
      </c>
      <c r="T72" s="125" t="n">
        <v>5.6</v>
      </c>
      <c r="U72" s="125" t="n">
        <v>5.9</v>
      </c>
      <c r="V72" s="125" t="n">
        <v>5.1</v>
      </c>
      <c r="W72" s="125" t="n">
        <v>4.9</v>
      </c>
      <c r="X72" s="125" t="n">
        <v>7.7</v>
      </c>
      <c r="Y72" s="125" t="n">
        <v>7.2</v>
      </c>
      <c r="Z72" s="125" t="n">
        <v>3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4</v>
      </c>
      <c r="C73" s="125" t="n">
        <v>0.2</v>
      </c>
      <c r="D73" s="125" t="n">
        <v>1.9</v>
      </c>
      <c r="E73" s="125" t="n">
        <v>0.2</v>
      </c>
      <c r="F73" s="125" t="n">
        <v>1.7</v>
      </c>
      <c r="G73" s="125" t="n">
        <v>2.5</v>
      </c>
      <c r="H73" s="125" t="n">
        <v>6.8</v>
      </c>
      <c r="I73" s="125" t="n">
        <v>3.4</v>
      </c>
      <c r="J73" s="125" t="n">
        <v>4.1</v>
      </c>
      <c r="K73" s="125" t="n">
        <v>3</v>
      </c>
      <c r="L73" s="125" t="n">
        <v>4</v>
      </c>
      <c r="M73" s="125" t="n">
        <v>6</v>
      </c>
      <c r="N73" s="125" t="n">
        <v>6.2</v>
      </c>
      <c r="O73" s="125" t="n">
        <v>5.2</v>
      </c>
      <c r="P73" s="125" t="n">
        <v>3.3</v>
      </c>
      <c r="Q73" s="125" t="n">
        <v>10.6</v>
      </c>
      <c r="R73" s="125" t="n">
        <v>5.8</v>
      </c>
      <c r="S73" s="125" t="n">
        <v>5.6</v>
      </c>
      <c r="T73" s="125" t="n">
        <v>5.6</v>
      </c>
      <c r="U73" s="125" t="n">
        <v>6.1</v>
      </c>
      <c r="V73" s="125" t="n">
        <v>4.9</v>
      </c>
      <c r="W73" s="125" t="n">
        <v>4.9</v>
      </c>
      <c r="X73" s="125" t="n">
        <v>8.1</v>
      </c>
      <c r="Y73" s="125" t="n">
        <v>7.4</v>
      </c>
      <c r="Z73" s="125" t="n">
        <v>3.1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4.1</v>
      </c>
      <c r="C74" s="125" t="n">
        <v>0.1</v>
      </c>
      <c r="D74" s="125" t="n">
        <v>1.8</v>
      </c>
      <c r="E74" s="118" t="s">
        <v>39</v>
      </c>
      <c r="F74" s="125" t="n">
        <v>1.7</v>
      </c>
      <c r="G74" s="118" t="s">
        <v>39</v>
      </c>
      <c r="H74" s="118" t="s">
        <v>39</v>
      </c>
      <c r="I74" s="125" t="n">
        <v>3.2</v>
      </c>
      <c r="J74" s="125" t="n">
        <v>4.2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5.1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5.7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127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28"/>
      <c r="O75" s="128"/>
      <c r="P75" s="99"/>
      <c r="Q75" s="99"/>
      <c r="R75" s="99"/>
      <c r="S75" s="99"/>
      <c r="T75" s="99"/>
      <c r="U75" s="99"/>
      <c r="V75" s="129"/>
    </row>
    <row r="76" s="115" customFormat="true" ht="9" hidden="false" customHeight="true" outlineLevel="0" collapsed="false">
      <c r="A76" s="126"/>
      <c r="B76" s="99"/>
      <c r="C76" s="127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128"/>
      <c r="O76" s="128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127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128"/>
      <c r="O77" s="128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127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128"/>
      <c r="O78" s="128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127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28"/>
      <c r="O79" s="128"/>
      <c r="P79" s="99"/>
      <c r="Q79" s="99"/>
      <c r="R79" s="99"/>
      <c r="S79" s="99"/>
      <c r="T79" s="99"/>
      <c r="U79" s="99"/>
      <c r="V79" s="114"/>
    </row>
    <row r="80" s="115" customFormat="true" ht="9" hidden="false" customHeight="true" outlineLevel="0" collapsed="false">
      <c r="A80" s="126"/>
      <c r="B80" s="99"/>
      <c r="C80" s="127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128"/>
      <c r="O80" s="128"/>
      <c r="P80" s="99"/>
      <c r="Q80" s="99"/>
      <c r="R80" s="99"/>
      <c r="S80" s="99"/>
      <c r="T80" s="99"/>
      <c r="U80" s="99"/>
      <c r="V80" s="114"/>
    </row>
    <row r="81" s="115" customFormat="true" ht="9" hidden="false" customHeight="tru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128"/>
      <c r="P81" s="99"/>
      <c r="Q81" s="99"/>
      <c r="R81" s="99"/>
      <c r="S81" s="99"/>
      <c r="T81" s="99"/>
      <c r="U81" s="99"/>
      <c r="V81" s="114"/>
    </row>
    <row r="82" s="115" customFormat="true" ht="9" hidden="false" customHeight="tru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9" hidden="false" customHeight="tru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9" hidden="false" customHeight="tru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9" hidden="false" customHeight="tru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9" hidden="false" customHeight="tru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9" hidden="false" customHeight="tru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9" hidden="false" customHeight="tru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9" hidden="false" customHeight="tru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9" hidden="false" customHeight="tru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9" hidden="false" customHeight="tru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  <row r="202" s="115" customFormat="true" ht="11.25" hidden="false" customHeight="false" outlineLevel="0" collapsed="false">
      <c r="A202" s="126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114"/>
    </row>
    <row r="203" s="115" customFormat="true" ht="11.25" hidden="false" customHeight="false" outlineLevel="0" collapsed="false">
      <c r="A203" s="126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114"/>
    </row>
    <row r="204" s="115" customFormat="true" ht="11.25" hidden="false" customHeight="false" outlineLevel="0" collapsed="false">
      <c r="A204" s="126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114"/>
    </row>
    <row r="205" s="115" customFormat="true" ht="11.25" hidden="false" customHeight="false" outlineLevel="0" collapsed="false">
      <c r="A205" s="126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114"/>
    </row>
    <row r="206" s="115" customFormat="true" ht="11.25" hidden="false" customHeight="false" outlineLevel="0" collapsed="false">
      <c r="A206" s="126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114"/>
    </row>
    <row r="207" s="115" customFormat="true" ht="11.25" hidden="false" customHeight="false" outlineLevel="0" collapsed="false">
      <c r="A207" s="126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114"/>
    </row>
    <row r="208" s="115" customFormat="true" ht="11.25" hidden="false" customHeight="false" outlineLevel="0" collapsed="false">
      <c r="A208" s="126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114"/>
    </row>
    <row r="209" s="115" customFormat="true" ht="11.25" hidden="false" customHeight="false" outlineLevel="0" collapsed="false">
      <c r="A209" s="126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114"/>
    </row>
    <row r="210" s="115" customFormat="true" ht="11.25" hidden="false" customHeight="false" outlineLevel="0" collapsed="false">
      <c r="A210" s="126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114"/>
    </row>
    <row r="211" s="115" customFormat="true" ht="11.25" hidden="false" customHeight="false" outlineLevel="0" collapsed="false">
      <c r="A211" s="126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114"/>
    </row>
    <row r="212" s="115" customFormat="true" ht="11.25" hidden="false" customHeight="false" outlineLevel="0" collapsed="false">
      <c r="A212" s="126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114"/>
    </row>
    <row r="213" s="115" customFormat="true" ht="11.25" hidden="false" customHeight="false" outlineLevel="0" collapsed="false">
      <c r="A213" s="126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114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1   Arbeitnehmerentgelt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customFormat="false" ht="18.75" hidden="false" customHeight="true" outlineLevel="0" collapsed="false">
      <c r="A1" s="76" t="s">
        <v>13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130" t="s">
        <v>133</v>
      </c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31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34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34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24170</v>
      </c>
      <c r="C7" s="112" t="n">
        <v>12106</v>
      </c>
      <c r="D7" s="112" t="n">
        <v>25725</v>
      </c>
      <c r="E7" s="113" t="s">
        <v>39</v>
      </c>
      <c r="F7" s="112" t="n">
        <v>24646</v>
      </c>
      <c r="G7" s="113" t="s">
        <v>39</v>
      </c>
      <c r="H7" s="113" t="s">
        <v>39</v>
      </c>
      <c r="I7" s="112" t="n">
        <v>28514</v>
      </c>
      <c r="J7" s="112" t="n">
        <v>18502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26415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26219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26842</v>
      </c>
      <c r="C8" s="112" t="n">
        <v>13763</v>
      </c>
      <c r="D8" s="112" t="n">
        <v>30429</v>
      </c>
      <c r="E8" s="113" t="s">
        <v>39</v>
      </c>
      <c r="F8" s="112" t="n">
        <v>29220</v>
      </c>
      <c r="G8" s="113" t="s">
        <v>39</v>
      </c>
      <c r="H8" s="113" t="s">
        <v>39</v>
      </c>
      <c r="I8" s="112" t="n">
        <v>32174</v>
      </c>
      <c r="J8" s="112" t="n">
        <v>21428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29229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26937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28726</v>
      </c>
      <c r="C9" s="112" t="n">
        <v>15609</v>
      </c>
      <c r="D9" s="112" t="n">
        <v>32717</v>
      </c>
      <c r="E9" s="113" t="s">
        <v>39</v>
      </c>
      <c r="F9" s="112" t="n">
        <v>31257</v>
      </c>
      <c r="G9" s="113" t="s">
        <v>39</v>
      </c>
      <c r="H9" s="113" t="s">
        <v>39</v>
      </c>
      <c r="I9" s="112" t="n">
        <v>34046</v>
      </c>
      <c r="J9" s="112" t="n">
        <v>23288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30938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28699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29822</v>
      </c>
      <c r="C10" s="112" t="n">
        <v>16400</v>
      </c>
      <c r="D10" s="112" t="n">
        <v>35182</v>
      </c>
      <c r="E10" s="113" t="s">
        <v>39</v>
      </c>
      <c r="F10" s="112" t="n">
        <v>33713</v>
      </c>
      <c r="G10" s="113" t="s">
        <v>39</v>
      </c>
      <c r="H10" s="113" t="s">
        <v>39</v>
      </c>
      <c r="I10" s="112" t="n">
        <v>35931</v>
      </c>
      <c r="J10" s="112" t="n">
        <v>24249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31489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29213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30876</v>
      </c>
      <c r="C11" s="112" t="n">
        <v>16880</v>
      </c>
      <c r="D11" s="112" t="n">
        <v>37011</v>
      </c>
      <c r="E11" s="113" t="s">
        <v>39</v>
      </c>
      <c r="F11" s="112" t="n">
        <v>35853</v>
      </c>
      <c r="G11" s="113" t="s">
        <v>39</v>
      </c>
      <c r="H11" s="113" t="s">
        <v>39</v>
      </c>
      <c r="I11" s="112" t="n">
        <v>36229</v>
      </c>
      <c r="J11" s="112" t="n">
        <v>25182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32566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30264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31358</v>
      </c>
      <c r="C12" s="112" t="n">
        <v>17241</v>
      </c>
      <c r="D12" s="112" t="n">
        <v>39150</v>
      </c>
      <c r="E12" s="113" t="s">
        <v>39</v>
      </c>
      <c r="F12" s="112" t="n">
        <v>37831</v>
      </c>
      <c r="G12" s="113" t="s">
        <v>39</v>
      </c>
      <c r="H12" s="113" t="s">
        <v>39</v>
      </c>
      <c r="I12" s="112" t="n">
        <v>36357</v>
      </c>
      <c r="J12" s="112" t="n">
        <v>25311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33244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30476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31600</v>
      </c>
      <c r="C13" s="112" t="n">
        <v>18267</v>
      </c>
      <c r="D13" s="112" t="n">
        <v>39871</v>
      </c>
      <c r="E13" s="113" t="s">
        <v>39</v>
      </c>
      <c r="F13" s="112" t="n">
        <v>38195</v>
      </c>
      <c r="G13" s="113" t="s">
        <v>39</v>
      </c>
      <c r="H13" s="113" t="s">
        <v>39</v>
      </c>
      <c r="I13" s="112" t="n">
        <v>35719</v>
      </c>
      <c r="J13" s="112" t="n">
        <v>25362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33543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30924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32151</v>
      </c>
      <c r="C14" s="112" t="n">
        <v>18118</v>
      </c>
      <c r="D14" s="112" t="n">
        <v>41943</v>
      </c>
      <c r="E14" s="113" t="s">
        <v>39</v>
      </c>
      <c r="F14" s="112" t="n">
        <v>40172</v>
      </c>
      <c r="G14" s="113" t="s">
        <v>39</v>
      </c>
      <c r="H14" s="113" t="s">
        <v>39</v>
      </c>
      <c r="I14" s="112" t="n">
        <v>35580</v>
      </c>
      <c r="J14" s="112" t="n">
        <v>25874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33716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31405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32310</v>
      </c>
      <c r="C15" s="112" t="n">
        <v>18643</v>
      </c>
      <c r="D15" s="112" t="n">
        <v>42153</v>
      </c>
      <c r="E15" s="113" t="s">
        <v>39</v>
      </c>
      <c r="F15" s="112" t="n">
        <v>40597</v>
      </c>
      <c r="G15" s="113" t="s">
        <v>39</v>
      </c>
      <c r="H15" s="113" t="s">
        <v>39</v>
      </c>
      <c r="I15" s="112" t="n">
        <v>34978</v>
      </c>
      <c r="J15" s="112" t="n">
        <v>26136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33494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31916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32595</v>
      </c>
      <c r="C16" s="112" t="n">
        <v>19503</v>
      </c>
      <c r="D16" s="112" t="n">
        <v>43302</v>
      </c>
      <c r="E16" s="113" t="s">
        <v>39</v>
      </c>
      <c r="F16" s="112" t="n">
        <v>41916</v>
      </c>
      <c r="G16" s="113" t="s">
        <v>39</v>
      </c>
      <c r="H16" s="113" t="s">
        <v>39</v>
      </c>
      <c r="I16" s="112" t="n">
        <v>34574</v>
      </c>
      <c r="J16" s="112" t="n">
        <v>26820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33813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32102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32902</v>
      </c>
      <c r="C17" s="112" t="n">
        <v>19430</v>
      </c>
      <c r="D17" s="112" t="n">
        <v>44223</v>
      </c>
      <c r="E17" s="113" t="s">
        <v>39</v>
      </c>
      <c r="F17" s="112" t="n">
        <v>42942</v>
      </c>
      <c r="G17" s="113" t="s">
        <v>39</v>
      </c>
      <c r="H17" s="113" t="s">
        <v>39</v>
      </c>
      <c r="I17" s="112" t="n">
        <v>34814</v>
      </c>
      <c r="J17" s="112" t="n">
        <v>27411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33869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32351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33168</v>
      </c>
      <c r="C18" s="112" t="n">
        <v>19406</v>
      </c>
      <c r="D18" s="112" t="n">
        <v>44745</v>
      </c>
      <c r="E18" s="113" t="s">
        <v>39</v>
      </c>
      <c r="F18" s="112" t="n">
        <v>43447</v>
      </c>
      <c r="G18" s="113" t="s">
        <v>39</v>
      </c>
      <c r="H18" s="113" t="s">
        <v>39</v>
      </c>
      <c r="I18" s="112" t="n">
        <v>34499</v>
      </c>
      <c r="J18" s="112" t="n">
        <v>27797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34291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32621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33476</v>
      </c>
      <c r="C19" s="112" t="n">
        <v>19232</v>
      </c>
      <c r="D19" s="112" t="n">
        <v>45903</v>
      </c>
      <c r="E19" s="113" t="s">
        <v>39</v>
      </c>
      <c r="F19" s="112" t="n">
        <v>44623</v>
      </c>
      <c r="G19" s="113" t="s">
        <v>39</v>
      </c>
      <c r="H19" s="113" t="s">
        <v>39</v>
      </c>
      <c r="I19" s="112" t="n">
        <v>34581</v>
      </c>
      <c r="J19" s="112" t="n">
        <v>27954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34791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32909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33578</v>
      </c>
      <c r="C20" s="112" t="n">
        <v>18633</v>
      </c>
      <c r="D20" s="112" t="n">
        <v>47259</v>
      </c>
      <c r="E20" s="113" t="s">
        <v>39</v>
      </c>
      <c r="F20" s="112" t="n">
        <v>45999</v>
      </c>
      <c r="G20" s="113" t="s">
        <v>39</v>
      </c>
      <c r="H20" s="113" t="s">
        <v>39</v>
      </c>
      <c r="I20" s="112" t="n">
        <v>34355</v>
      </c>
      <c r="J20" s="112" t="n">
        <v>27938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34729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33067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33513</v>
      </c>
      <c r="C21" s="112" t="n">
        <v>18514</v>
      </c>
      <c r="D21" s="112" t="n">
        <v>47422</v>
      </c>
      <c r="E21" s="113" t="s">
        <v>39</v>
      </c>
      <c r="F21" s="112" t="n">
        <v>46105</v>
      </c>
      <c r="G21" s="113" t="s">
        <v>39</v>
      </c>
      <c r="H21" s="113" t="s">
        <v>39</v>
      </c>
      <c r="I21" s="112" t="n">
        <v>33958</v>
      </c>
      <c r="J21" s="112" t="n">
        <v>28535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33808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33106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33343</v>
      </c>
      <c r="C22" s="112" t="n">
        <v>19177</v>
      </c>
      <c r="D22" s="112" t="n">
        <v>49368</v>
      </c>
      <c r="E22" s="113" t="s">
        <v>39</v>
      </c>
      <c r="F22" s="112" t="n">
        <v>48387</v>
      </c>
      <c r="G22" s="113" t="s">
        <v>39</v>
      </c>
      <c r="H22" s="113" t="s">
        <v>39</v>
      </c>
      <c r="I22" s="112" t="n">
        <v>34337</v>
      </c>
      <c r="J22" s="112" t="n">
        <v>28984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32584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32632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33437</v>
      </c>
      <c r="C23" s="112" t="n">
        <v>19463</v>
      </c>
      <c r="D23" s="112" t="n">
        <v>49398</v>
      </c>
      <c r="E23" s="113" t="s">
        <v>39</v>
      </c>
      <c r="F23" s="112" t="n">
        <v>48242</v>
      </c>
      <c r="G23" s="113" t="s">
        <v>39</v>
      </c>
      <c r="H23" s="113" t="s">
        <v>39</v>
      </c>
      <c r="I23" s="112" t="n">
        <v>34707</v>
      </c>
      <c r="J23" s="112" t="n">
        <v>29361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32544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32759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34066</v>
      </c>
      <c r="C24" s="112" t="n">
        <v>20299</v>
      </c>
      <c r="D24" s="112" t="n">
        <v>50036</v>
      </c>
      <c r="E24" s="112" t="n">
        <v>58173</v>
      </c>
      <c r="F24" s="112" t="n">
        <v>48838</v>
      </c>
      <c r="G24" s="112" t="n">
        <v>71650</v>
      </c>
      <c r="H24" s="112" t="n">
        <v>48487</v>
      </c>
      <c r="I24" s="112" t="n">
        <v>35128</v>
      </c>
      <c r="J24" s="112" t="n">
        <v>30070</v>
      </c>
      <c r="K24" s="112" t="n">
        <v>25688</v>
      </c>
      <c r="L24" s="112" t="n">
        <v>33944</v>
      </c>
      <c r="M24" s="112" t="n">
        <v>16429</v>
      </c>
      <c r="N24" s="112" t="n">
        <v>51539</v>
      </c>
      <c r="O24" s="112" t="n">
        <v>32933</v>
      </c>
      <c r="P24" s="112" t="n">
        <v>57795</v>
      </c>
      <c r="Q24" s="112" t="n">
        <v>32477</v>
      </c>
      <c r="R24" s="112" t="n">
        <v>39660</v>
      </c>
      <c r="S24" s="112" t="n">
        <v>21181</v>
      </c>
      <c r="T24" s="112" t="n">
        <v>33485</v>
      </c>
      <c r="U24" s="112" t="n">
        <v>42400</v>
      </c>
      <c r="V24" s="112" t="n">
        <v>36611</v>
      </c>
      <c r="W24" s="112" t="n">
        <v>28099</v>
      </c>
      <c r="X24" s="112" t="n">
        <v>30837</v>
      </c>
      <c r="Y24" s="112" t="n">
        <v>31393</v>
      </c>
      <c r="Z24" s="112" t="n">
        <v>8220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34497</v>
      </c>
      <c r="C25" s="112" t="n">
        <v>20880</v>
      </c>
      <c r="D25" s="112" t="n">
        <v>49947</v>
      </c>
      <c r="E25" s="112" t="n">
        <v>65914</v>
      </c>
      <c r="F25" s="112" t="n">
        <v>48630</v>
      </c>
      <c r="G25" s="112" t="n">
        <v>73476</v>
      </c>
      <c r="H25" s="112" t="n">
        <v>48940</v>
      </c>
      <c r="I25" s="112" t="n">
        <v>36449</v>
      </c>
      <c r="J25" s="112" t="n">
        <v>30096</v>
      </c>
      <c r="K25" s="112" t="n">
        <v>25664</v>
      </c>
      <c r="L25" s="112" t="n">
        <v>35078</v>
      </c>
      <c r="M25" s="112" t="n">
        <v>16873</v>
      </c>
      <c r="N25" s="112" t="n">
        <v>51989</v>
      </c>
      <c r="O25" s="112" t="n">
        <v>33424</v>
      </c>
      <c r="P25" s="112" t="n">
        <v>58182</v>
      </c>
      <c r="Q25" s="112" t="n">
        <v>33029</v>
      </c>
      <c r="R25" s="112" t="n">
        <v>40225</v>
      </c>
      <c r="S25" s="112" t="n">
        <v>21205</v>
      </c>
      <c r="T25" s="112" t="n">
        <v>34231</v>
      </c>
      <c r="U25" s="112" t="n">
        <v>43658</v>
      </c>
      <c r="V25" s="112" t="n">
        <v>37262</v>
      </c>
      <c r="W25" s="112" t="n">
        <v>28581</v>
      </c>
      <c r="X25" s="112" t="n">
        <v>31690</v>
      </c>
      <c r="Y25" s="112" t="n">
        <v>32872</v>
      </c>
      <c r="Z25" s="112" t="n">
        <v>8551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35232</v>
      </c>
      <c r="C26" s="112" t="n">
        <v>21310</v>
      </c>
      <c r="D26" s="112" t="n">
        <v>51206</v>
      </c>
      <c r="E26" s="112" t="n">
        <v>68301</v>
      </c>
      <c r="F26" s="112" t="n">
        <v>50007</v>
      </c>
      <c r="G26" s="112" t="n">
        <v>75017</v>
      </c>
      <c r="H26" s="112" t="n">
        <v>49422</v>
      </c>
      <c r="I26" s="112" t="n">
        <v>37592</v>
      </c>
      <c r="J26" s="112" t="n">
        <v>30679</v>
      </c>
      <c r="K26" s="112" t="n">
        <v>26502</v>
      </c>
      <c r="L26" s="112" t="n">
        <v>36309</v>
      </c>
      <c r="M26" s="112" t="n">
        <v>17423</v>
      </c>
      <c r="N26" s="112" t="n">
        <v>51970</v>
      </c>
      <c r="O26" s="112" t="n">
        <v>33850</v>
      </c>
      <c r="P26" s="112" t="n">
        <v>59099</v>
      </c>
      <c r="Q26" s="112" t="n">
        <v>32909</v>
      </c>
      <c r="R26" s="112" t="n">
        <v>40242</v>
      </c>
      <c r="S26" s="112" t="n">
        <v>21830</v>
      </c>
      <c r="T26" s="112" t="n">
        <v>35099</v>
      </c>
      <c r="U26" s="112" t="n">
        <v>45398</v>
      </c>
      <c r="V26" s="112" t="n">
        <v>37667</v>
      </c>
      <c r="W26" s="112" t="n">
        <v>29394</v>
      </c>
      <c r="X26" s="112" t="n">
        <v>33014</v>
      </c>
      <c r="Y26" s="112" t="n">
        <v>33699</v>
      </c>
      <c r="Z26" s="112" t="n">
        <v>8797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36424</v>
      </c>
      <c r="C27" s="112" t="n">
        <v>21659</v>
      </c>
      <c r="D27" s="112" t="n">
        <v>52585</v>
      </c>
      <c r="E27" s="112" t="n">
        <v>67446</v>
      </c>
      <c r="F27" s="112" t="n">
        <v>51570</v>
      </c>
      <c r="G27" s="112" t="n">
        <v>76520</v>
      </c>
      <c r="H27" s="112" t="n">
        <v>50709</v>
      </c>
      <c r="I27" s="112" t="n">
        <v>39285</v>
      </c>
      <c r="J27" s="112" t="n">
        <v>31072</v>
      </c>
      <c r="K27" s="112" t="n">
        <v>26795</v>
      </c>
      <c r="L27" s="112" t="n">
        <v>36491</v>
      </c>
      <c r="M27" s="112" t="n">
        <v>17409</v>
      </c>
      <c r="N27" s="112" t="n">
        <v>52786</v>
      </c>
      <c r="O27" s="112" t="n">
        <v>35233</v>
      </c>
      <c r="P27" s="112" t="n">
        <v>59809</v>
      </c>
      <c r="Q27" s="112" t="n">
        <v>33231</v>
      </c>
      <c r="R27" s="112" t="n">
        <v>42330</v>
      </c>
      <c r="S27" s="112" t="n">
        <v>23348</v>
      </c>
      <c r="T27" s="112" t="n">
        <v>36647</v>
      </c>
      <c r="U27" s="112" t="n">
        <v>49609</v>
      </c>
      <c r="V27" s="112" t="n">
        <v>36696</v>
      </c>
      <c r="W27" s="112" t="n">
        <v>30458</v>
      </c>
      <c r="X27" s="112" t="n">
        <v>35745</v>
      </c>
      <c r="Y27" s="112" t="n">
        <v>36451</v>
      </c>
      <c r="Z27" s="112" t="n">
        <v>8960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36878</v>
      </c>
      <c r="C28" s="112" t="n">
        <v>22079</v>
      </c>
      <c r="D28" s="112" t="n">
        <v>52646</v>
      </c>
      <c r="E28" s="113" t="s">
        <v>39</v>
      </c>
      <c r="F28" s="112" t="n">
        <v>52013</v>
      </c>
      <c r="G28" s="113" t="s">
        <v>39</v>
      </c>
      <c r="H28" s="113" t="s">
        <v>39</v>
      </c>
      <c r="I28" s="112" t="n">
        <v>37024</v>
      </c>
      <c r="J28" s="112" t="n">
        <v>31900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34767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37848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11.0550268928424</v>
      </c>
      <c r="C30" s="117" t="n">
        <v>13.6874277217909</v>
      </c>
      <c r="D30" s="117" t="n">
        <v>18.2857142857143</v>
      </c>
      <c r="E30" s="118" t="s">
        <v>39</v>
      </c>
      <c r="F30" s="117" t="n">
        <v>18.5587925018259</v>
      </c>
      <c r="G30" s="118" t="s">
        <v>39</v>
      </c>
      <c r="H30" s="118" t="s">
        <v>39</v>
      </c>
      <c r="I30" s="117" t="n">
        <v>12.8357999579154</v>
      </c>
      <c r="J30" s="117" t="n">
        <v>15.8145065398335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0.6530380465645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2.73847210038522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7.01885105431785</v>
      </c>
      <c r="C31" s="117" t="n">
        <v>13.4127733778973</v>
      </c>
      <c r="D31" s="117" t="n">
        <v>7.51914292286963</v>
      </c>
      <c r="E31" s="118" t="s">
        <v>39</v>
      </c>
      <c r="F31" s="117" t="n">
        <v>6.97125256673512</v>
      </c>
      <c r="G31" s="118" t="s">
        <v>39</v>
      </c>
      <c r="H31" s="118" t="s">
        <v>39</v>
      </c>
      <c r="I31" s="117" t="n">
        <v>5.81836265307392</v>
      </c>
      <c r="J31" s="117" t="n">
        <v>8.68023147283927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5.84693284067193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6.54118869955822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3.81535890830607</v>
      </c>
      <c r="C32" s="117" t="n">
        <v>5.06758921135241</v>
      </c>
      <c r="D32" s="117" t="n">
        <v>7.53430938044441</v>
      </c>
      <c r="E32" s="118" t="s">
        <v>39</v>
      </c>
      <c r="F32" s="117" t="n">
        <v>7.85743993345491</v>
      </c>
      <c r="G32" s="118" t="s">
        <v>39</v>
      </c>
      <c r="H32" s="118" t="s">
        <v>39</v>
      </c>
      <c r="I32" s="117" t="n">
        <v>5.5366269165247</v>
      </c>
      <c r="J32" s="117" t="n">
        <v>4.12658880109929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1.78098131747366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1.7910031708422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3.53430353430353</v>
      </c>
      <c r="C33" s="117" t="n">
        <v>2.92682926829269</v>
      </c>
      <c r="D33" s="117" t="n">
        <v>5.19868114376669</v>
      </c>
      <c r="E33" s="118" t="s">
        <v>39</v>
      </c>
      <c r="F33" s="117" t="n">
        <v>6.34769970041231</v>
      </c>
      <c r="G33" s="118" t="s">
        <v>39</v>
      </c>
      <c r="H33" s="118" t="s">
        <v>39</v>
      </c>
      <c r="I33" s="117" t="n">
        <v>0.829367398625138</v>
      </c>
      <c r="J33" s="117" t="n">
        <v>3.84758134356056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3.42024198926609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3.59771334679766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1.5610830418448</v>
      </c>
      <c r="C34" s="117" t="n">
        <v>2.13862559241707</v>
      </c>
      <c r="D34" s="117" t="n">
        <v>5.77936289211316</v>
      </c>
      <c r="E34" s="118" t="s">
        <v>39</v>
      </c>
      <c r="F34" s="117" t="n">
        <v>5.51697208043957</v>
      </c>
      <c r="G34" s="118" t="s">
        <v>39</v>
      </c>
      <c r="H34" s="118" t="s">
        <v>39</v>
      </c>
      <c r="I34" s="117" t="n">
        <v>0.353308123326613</v>
      </c>
      <c r="J34" s="117" t="n">
        <v>0.512270669525861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2.08192593502426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0.70050224689399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0.771732891128266</v>
      </c>
      <c r="C35" s="117" t="n">
        <v>5.95093092048025</v>
      </c>
      <c r="D35" s="117" t="n">
        <v>1.84163473818646</v>
      </c>
      <c r="E35" s="118" t="s">
        <v>39</v>
      </c>
      <c r="F35" s="117" t="n">
        <v>0.962173878565181</v>
      </c>
      <c r="G35" s="118" t="s">
        <v>39</v>
      </c>
      <c r="H35" s="118" t="s">
        <v>39</v>
      </c>
      <c r="I35" s="117" t="n">
        <v>-1.75482025469648</v>
      </c>
      <c r="J35" s="117" t="n">
        <v>0.201493421832396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0.899410419925403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1.47000918755742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1.74367088607595</v>
      </c>
      <c r="C36" s="117" t="n">
        <v>-0.815678546011938</v>
      </c>
      <c r="D36" s="117" t="n">
        <v>5.19675954954728</v>
      </c>
      <c r="E36" s="118" t="s">
        <v>39</v>
      </c>
      <c r="F36" s="117" t="n">
        <v>5.17607016625212</v>
      </c>
      <c r="G36" s="118" t="s">
        <v>39</v>
      </c>
      <c r="H36" s="118" t="s">
        <v>39</v>
      </c>
      <c r="I36" s="117" t="n">
        <v>-0.389148632380525</v>
      </c>
      <c r="J36" s="117" t="n">
        <v>2.01876823594354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0.515755895417811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1.5554262061829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0.494541382849675</v>
      </c>
      <c r="C37" s="117" t="n">
        <v>2.89767082459433</v>
      </c>
      <c r="D37" s="117" t="n">
        <v>0.500679493598469</v>
      </c>
      <c r="E37" s="118" t="s">
        <v>39</v>
      </c>
      <c r="F37" s="117" t="n">
        <v>1.05795081151049</v>
      </c>
      <c r="G37" s="118" t="s">
        <v>39</v>
      </c>
      <c r="H37" s="118" t="s">
        <v>39</v>
      </c>
      <c r="I37" s="117" t="n">
        <v>-1.6919617762788</v>
      </c>
      <c r="J37" s="117" t="n">
        <v>1.01259952075444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-0.658441096215441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1.62712943798758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0.882079851439173</v>
      </c>
      <c r="C38" s="117" t="n">
        <v>4.61299147132972</v>
      </c>
      <c r="D38" s="117" t="n">
        <v>2.72578464166251</v>
      </c>
      <c r="E38" s="118" t="s">
        <v>39</v>
      </c>
      <c r="F38" s="117" t="n">
        <v>3.24900854742963</v>
      </c>
      <c r="G38" s="118" t="s">
        <v>39</v>
      </c>
      <c r="H38" s="118" t="s">
        <v>39</v>
      </c>
      <c r="I38" s="117" t="n">
        <v>-1.15501172165361</v>
      </c>
      <c r="J38" s="117" t="n">
        <v>2.61707988980717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0.952409386755832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0.582779796967031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0.941862248811162</v>
      </c>
      <c r="C39" s="117" t="n">
        <v>-0.374301389529819</v>
      </c>
      <c r="D39" s="117" t="n">
        <v>2.12692254399336</v>
      </c>
      <c r="E39" s="118" t="s">
        <v>39</v>
      </c>
      <c r="F39" s="117" t="n">
        <v>2.44775264815344</v>
      </c>
      <c r="G39" s="118" t="s">
        <v>39</v>
      </c>
      <c r="H39" s="118" t="s">
        <v>39</v>
      </c>
      <c r="I39" s="117" t="n">
        <v>0.694163244056227</v>
      </c>
      <c r="J39" s="117" t="n">
        <v>2.20357941834453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0.165616774613312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0.775652607314186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0.808461491702644</v>
      </c>
      <c r="C40" s="117" t="n">
        <v>-0.123520329387546</v>
      </c>
      <c r="D40" s="117" t="n">
        <v>1.18038124957603</v>
      </c>
      <c r="E40" s="118" t="s">
        <v>39</v>
      </c>
      <c r="F40" s="117" t="n">
        <v>1.17600484374272</v>
      </c>
      <c r="G40" s="118" t="s">
        <v>39</v>
      </c>
      <c r="H40" s="118" t="s">
        <v>39</v>
      </c>
      <c r="I40" s="117" t="n">
        <v>-0.904808410409601</v>
      </c>
      <c r="J40" s="117" t="n">
        <v>1.40819379081391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1.24597714724379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0.834595530277269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0.928605885190549</v>
      </c>
      <c r="C41" s="117" t="n">
        <v>-0.896629908275799</v>
      </c>
      <c r="D41" s="117" t="n">
        <v>2.58799865906805</v>
      </c>
      <c r="E41" s="118" t="s">
        <v>39</v>
      </c>
      <c r="F41" s="117" t="n">
        <v>2.70674615048219</v>
      </c>
      <c r="G41" s="118" t="s">
        <v>39</v>
      </c>
      <c r="H41" s="118" t="s">
        <v>39</v>
      </c>
      <c r="I41" s="117" t="n">
        <v>0.237688048928959</v>
      </c>
      <c r="J41" s="117" t="n">
        <v>0.564809152066786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1.45810854159984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0.882866864902979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0.304695901541407</v>
      </c>
      <c r="C42" s="117" t="n">
        <v>-3.1146006655574</v>
      </c>
      <c r="D42" s="117" t="n">
        <v>2.9540552905039</v>
      </c>
      <c r="E42" s="118" t="s">
        <v>39</v>
      </c>
      <c r="F42" s="117" t="n">
        <v>3.08361159043542</v>
      </c>
      <c r="G42" s="118" t="s">
        <v>39</v>
      </c>
      <c r="H42" s="118" t="s">
        <v>39</v>
      </c>
      <c r="I42" s="117" t="n">
        <v>-0.653538070038465</v>
      </c>
      <c r="J42" s="117" t="n">
        <v>-0.0572368891750728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-0.178207007559422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0.480111823513326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-0.193579129191733</v>
      </c>
      <c r="C43" s="117" t="n">
        <v>-0.638651854237111</v>
      </c>
      <c r="D43" s="117" t="n">
        <v>0.344907848240553</v>
      </c>
      <c r="E43" s="118" t="s">
        <v>39</v>
      </c>
      <c r="F43" s="117" t="n">
        <v>0.230439792169392</v>
      </c>
      <c r="G43" s="118" t="s">
        <v>39</v>
      </c>
      <c r="H43" s="118" t="s">
        <v>39</v>
      </c>
      <c r="I43" s="117" t="n">
        <v>-1.15558142919517</v>
      </c>
      <c r="J43" s="117" t="n">
        <v>2.1368745078388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2.65196233695183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117942359452016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-0.507265837137823</v>
      </c>
      <c r="C44" s="117" t="n">
        <v>3.5810737820028</v>
      </c>
      <c r="D44" s="117" t="n">
        <v>4.10358061659146</v>
      </c>
      <c r="E44" s="118" t="s">
        <v>39</v>
      </c>
      <c r="F44" s="117" t="n">
        <v>4.94957162997505</v>
      </c>
      <c r="G44" s="118" t="s">
        <v>39</v>
      </c>
      <c r="H44" s="118" t="s">
        <v>39</v>
      </c>
      <c r="I44" s="117" t="n">
        <v>1.11608457506331</v>
      </c>
      <c r="J44" s="117" t="n">
        <v>1.57350622043104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-3.62044486512069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-1.4317646348094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0.281918243709328</v>
      </c>
      <c r="C45" s="117" t="n">
        <v>1.49136987015697</v>
      </c>
      <c r="D45" s="117" t="n">
        <v>0.060768108896454</v>
      </c>
      <c r="E45" s="118" t="s">
        <v>39</v>
      </c>
      <c r="F45" s="117" t="n">
        <v>-0.299667266001208</v>
      </c>
      <c r="G45" s="118" t="s">
        <v>39</v>
      </c>
      <c r="H45" s="118" t="s">
        <v>39</v>
      </c>
      <c r="I45" s="117" t="n">
        <v>1.07755482424207</v>
      </c>
      <c r="J45" s="117" t="n">
        <v>1.30071763731713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-0.122759636631471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0.389188526599654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1.88114962466727</v>
      </c>
      <c r="C46" s="117" t="n">
        <v>4.29532959975339</v>
      </c>
      <c r="D46" s="117" t="n">
        <v>1.29155026519292</v>
      </c>
      <c r="E46" s="118" t="s">
        <v>39</v>
      </c>
      <c r="F46" s="117" t="n">
        <v>1.23543800008292</v>
      </c>
      <c r="G46" s="118" t="s">
        <v>39</v>
      </c>
      <c r="H46" s="118" t="s">
        <v>39</v>
      </c>
      <c r="I46" s="117" t="n">
        <v>1.21301178436626</v>
      </c>
      <c r="J46" s="117" t="n">
        <v>2.41476788937706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1.19530481809242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2.21618486522787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1.26519109963013</v>
      </c>
      <c r="C47" s="117" t="n">
        <v>2.86220996108182</v>
      </c>
      <c r="D47" s="117" t="n">
        <v>-0.177871932208802</v>
      </c>
      <c r="E47" s="117" t="n">
        <v>13.3068605710553</v>
      </c>
      <c r="F47" s="117" t="n">
        <v>-0.425897866415497</v>
      </c>
      <c r="G47" s="117" t="n">
        <v>2.54849965108164</v>
      </c>
      <c r="H47" s="117" t="n">
        <v>0.934271041722525</v>
      </c>
      <c r="I47" s="117" t="n">
        <v>3.76053290822136</v>
      </c>
      <c r="J47" s="117" t="n">
        <v>0.0864649151978796</v>
      </c>
      <c r="K47" s="117" t="n">
        <v>-0.0934288383681121</v>
      </c>
      <c r="L47" s="117" t="n">
        <v>3.34079660617488</v>
      </c>
      <c r="M47" s="117" t="n">
        <v>2.7025381946558</v>
      </c>
      <c r="N47" s="117" t="n">
        <v>0.873125206154569</v>
      </c>
      <c r="O47" s="117" t="n">
        <v>1.49090577839857</v>
      </c>
      <c r="P47" s="117" t="n">
        <v>0.669608097586291</v>
      </c>
      <c r="Q47" s="117" t="n">
        <v>1.69966437786742</v>
      </c>
      <c r="R47" s="117" t="n">
        <v>1.4246091780131</v>
      </c>
      <c r="S47" s="117" t="n">
        <v>0.113309097776309</v>
      </c>
      <c r="T47" s="117" t="n">
        <v>2.22786322233837</v>
      </c>
      <c r="U47" s="117" t="n">
        <v>2.96698113207547</v>
      </c>
      <c r="V47" s="117" t="n">
        <v>1.77815410668924</v>
      </c>
      <c r="W47" s="117" t="n">
        <v>1.71536353606889</v>
      </c>
      <c r="X47" s="117" t="n">
        <v>2.7661575380225</v>
      </c>
      <c r="Y47" s="117" t="n">
        <v>4.71124135953875</v>
      </c>
      <c r="Z47" s="117" t="n">
        <v>4.02676399026764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2.13062005391774</v>
      </c>
      <c r="C48" s="117" t="n">
        <v>2.05938697318007</v>
      </c>
      <c r="D48" s="117" t="n">
        <v>2.52067191222696</v>
      </c>
      <c r="E48" s="117" t="n">
        <v>3.62138544163606</v>
      </c>
      <c r="F48" s="117" t="n">
        <v>2.83158544108575</v>
      </c>
      <c r="G48" s="117" t="n">
        <v>2.09728346671021</v>
      </c>
      <c r="H48" s="117" t="n">
        <v>0.984879444217413</v>
      </c>
      <c r="I48" s="117" t="n">
        <v>3.13588850174216</v>
      </c>
      <c r="J48" s="117" t="n">
        <v>1.93713450292398</v>
      </c>
      <c r="K48" s="117" t="n">
        <v>3.26527431421447</v>
      </c>
      <c r="L48" s="117" t="n">
        <v>3.50932208221677</v>
      </c>
      <c r="M48" s="117" t="n">
        <v>3.25964558762519</v>
      </c>
      <c r="N48" s="117" t="n">
        <v>-0.0365461924637884</v>
      </c>
      <c r="O48" s="117" t="n">
        <v>1.27453326950695</v>
      </c>
      <c r="P48" s="117" t="n">
        <v>1.57608882472242</v>
      </c>
      <c r="Q48" s="117" t="n">
        <v>-0.363317084985923</v>
      </c>
      <c r="R48" s="117" t="n">
        <v>0.0422622747047825</v>
      </c>
      <c r="S48" s="117" t="n">
        <v>2.94741806177787</v>
      </c>
      <c r="T48" s="117" t="n">
        <v>2.53571324238264</v>
      </c>
      <c r="U48" s="117" t="n">
        <v>3.98552384442714</v>
      </c>
      <c r="V48" s="117" t="n">
        <v>1.08689818045194</v>
      </c>
      <c r="W48" s="117" t="n">
        <v>2.8445470767293</v>
      </c>
      <c r="X48" s="117" t="n">
        <v>4.17797412432944</v>
      </c>
      <c r="Y48" s="117" t="n">
        <v>2.51581893404722</v>
      </c>
      <c r="Z48" s="117" t="n">
        <v>2.87685650801075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3.38328792007265</v>
      </c>
      <c r="C49" s="117" t="n">
        <v>1.63772876583764</v>
      </c>
      <c r="D49" s="117" t="n">
        <v>2.69304378393159</v>
      </c>
      <c r="E49" s="117" t="n">
        <v>-1.25181183291606</v>
      </c>
      <c r="F49" s="117" t="n">
        <v>3.12556242126104</v>
      </c>
      <c r="G49" s="117" t="n">
        <v>2.00354586293774</v>
      </c>
      <c r="H49" s="117" t="n">
        <v>2.60410343571689</v>
      </c>
      <c r="I49" s="117" t="n">
        <v>4.50361779101938</v>
      </c>
      <c r="J49" s="117" t="n">
        <v>1.28100655171291</v>
      </c>
      <c r="K49" s="117" t="n">
        <v>1.10557693758962</v>
      </c>
      <c r="L49" s="117" t="n">
        <v>0.50125313283209</v>
      </c>
      <c r="M49" s="117" t="n">
        <v>-0.080353555644848</v>
      </c>
      <c r="N49" s="117" t="n">
        <v>1.5701366172792</v>
      </c>
      <c r="O49" s="117" t="n">
        <v>4.08567208271788</v>
      </c>
      <c r="P49" s="117" t="n">
        <v>1.20137396571853</v>
      </c>
      <c r="Q49" s="117" t="n">
        <v>0.978455741590452</v>
      </c>
      <c r="R49" s="117" t="n">
        <v>5.18860891605786</v>
      </c>
      <c r="S49" s="117" t="n">
        <v>6.95373339441136</v>
      </c>
      <c r="T49" s="117" t="n">
        <v>4.41038206216702</v>
      </c>
      <c r="U49" s="117" t="n">
        <v>9.27573901934007</v>
      </c>
      <c r="V49" s="117" t="n">
        <v>-2.57785329333369</v>
      </c>
      <c r="W49" s="117" t="n">
        <v>3.61978635095596</v>
      </c>
      <c r="X49" s="117" t="n">
        <v>8.27224813715392</v>
      </c>
      <c r="Y49" s="117" t="n">
        <v>8.16641443366272</v>
      </c>
      <c r="Z49" s="117" t="n">
        <v>1.852904399227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1.24643092466505</v>
      </c>
      <c r="C50" s="117" t="n">
        <v>1.93914769841636</v>
      </c>
      <c r="D50" s="117" t="n">
        <v>0.116002662356181</v>
      </c>
      <c r="E50" s="118" t="s">
        <v>39</v>
      </c>
      <c r="F50" s="117" t="n">
        <v>0.859026565832849</v>
      </c>
      <c r="G50" s="118" t="s">
        <v>39</v>
      </c>
      <c r="H50" s="118" t="s">
        <v>39</v>
      </c>
      <c r="I50" s="117" t="n">
        <v>-5.75537737049766</v>
      </c>
      <c r="J50" s="117" t="n">
        <v>2.6647785787847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-1.32262367666675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3.27721232297323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72.1212663742428</v>
      </c>
      <c r="C52" s="121" t="n">
        <v>65.3883547585611</v>
      </c>
      <c r="D52" s="121" t="n">
        <v>54.2469739783223</v>
      </c>
      <c r="E52" s="118" t="s">
        <v>39</v>
      </c>
      <c r="F52" s="121" t="n">
        <v>53.4562411885913</v>
      </c>
      <c r="G52" s="118" t="s">
        <v>39</v>
      </c>
      <c r="H52" s="118" t="s">
        <v>39</v>
      </c>
      <c r="I52" s="121" t="n">
        <v>83.9684315919665</v>
      </c>
      <c r="J52" s="121" t="n">
        <v>64.8396705799895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78.1323946994794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79.1971243883284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92.1314116909856</v>
      </c>
      <c r="C53" s="121" t="n">
        <v>91.1742465161499</v>
      </c>
      <c r="D53" s="121" t="n">
        <v>78.0460545738265</v>
      </c>
      <c r="E53" s="118" t="s">
        <v>39</v>
      </c>
      <c r="F53" s="121" t="n">
        <v>77.7638000216896</v>
      </c>
      <c r="G53" s="118" t="s">
        <v>39</v>
      </c>
      <c r="H53" s="118" t="s">
        <v>39</v>
      </c>
      <c r="I53" s="121" t="n">
        <v>106.687673007833</v>
      </c>
      <c r="J53" s="121" t="n">
        <v>88.2495181356229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6.3263132986275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91.4154533921344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97.2607644794557</v>
      </c>
      <c r="C54" s="121" t="n">
        <v>105.341903424436</v>
      </c>
      <c r="D54" s="121" t="n">
        <v>91.3120492598372</v>
      </c>
      <c r="E54" s="118" t="s">
        <v>39</v>
      </c>
      <c r="F54" s="121" t="n">
        <v>90.9142175469038</v>
      </c>
      <c r="G54" s="118" t="s">
        <v>39</v>
      </c>
      <c r="H54" s="118" t="s">
        <v>39</v>
      </c>
      <c r="I54" s="121" t="n">
        <v>101.814005536251</v>
      </c>
      <c r="J54" s="121" t="n">
        <v>93.9898370422288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0.014789398959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6.96731710264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05.12935278847</v>
      </c>
      <c r="C56" s="121" t="n">
        <v>115.102084908718</v>
      </c>
      <c r="D56" s="121" t="n">
        <v>107.97941883514</v>
      </c>
      <c r="E56" s="118" t="s">
        <v>39</v>
      </c>
      <c r="F56" s="121" t="n">
        <v>108.463290315584</v>
      </c>
      <c r="G56" s="118" t="s">
        <v>39</v>
      </c>
      <c r="H56" s="118" t="s">
        <v>39</v>
      </c>
      <c r="I56" s="121" t="n">
        <v>110.701454738206</v>
      </c>
      <c r="J56" s="121" t="n">
        <v>107.513579814263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00.124230951254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06.020056787289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08.686181481813</v>
      </c>
      <c r="C57" s="121" t="n">
        <v>116.987144863347</v>
      </c>
      <c r="D57" s="121" t="n">
        <v>110.887351862005</v>
      </c>
      <c r="E57" s="118" t="s">
        <v>39</v>
      </c>
      <c r="F57" s="121" t="n">
        <v>111.853378158551</v>
      </c>
      <c r="G57" s="118" t="s">
        <v>39</v>
      </c>
      <c r="H57" s="118" t="s">
        <v>39</v>
      </c>
      <c r="I57" s="121" t="n">
        <v>115.687025148713</v>
      </c>
      <c r="J57" s="121" t="n">
        <v>108.890835815665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04.214978703266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0.695946354135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10.04087965864</v>
      </c>
      <c r="C58" s="121" t="n">
        <v>119.255698390407</v>
      </c>
      <c r="D58" s="121" t="n">
        <v>111.015984142381</v>
      </c>
      <c r="E58" s="118" t="s">
        <v>39</v>
      </c>
      <c r="F58" s="121" t="n">
        <v>112.814228391715</v>
      </c>
      <c r="G58" s="118" t="s">
        <v>39</v>
      </c>
      <c r="H58" s="118" t="s">
        <v>39</v>
      </c>
      <c r="I58" s="121" t="n">
        <v>109.028800282702</v>
      </c>
      <c r="J58" s="121" t="n">
        <v>111.79253548274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02.836606720303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14.323687549085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35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35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50.0868845676458</v>
      </c>
      <c r="D60" s="125" t="n">
        <v>106.433595366156</v>
      </c>
      <c r="E60" s="118" t="s">
        <v>39</v>
      </c>
      <c r="F60" s="125" t="n">
        <v>101.969383533306</v>
      </c>
      <c r="G60" s="118" t="s">
        <v>39</v>
      </c>
      <c r="H60" s="118" t="s">
        <v>39</v>
      </c>
      <c r="I60" s="125" t="n">
        <v>117.972693421597</v>
      </c>
      <c r="J60" s="125" t="n">
        <v>76.5494414563509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09.288374017377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108.477451386016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54.670294079544</v>
      </c>
      <c r="D61" s="125" t="n">
        <v>119.869801787796</v>
      </c>
      <c r="E61" s="118" t="s">
        <v>39</v>
      </c>
      <c r="F61" s="125" t="n">
        <v>116.119315973572</v>
      </c>
      <c r="G61" s="118" t="s">
        <v>39</v>
      </c>
      <c r="H61" s="118" t="s">
        <v>39</v>
      </c>
      <c r="I61" s="125" t="n">
        <v>117.337090296671</v>
      </c>
      <c r="J61" s="125" t="n">
        <v>81.5584920326467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05.47350693095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98.0178779634668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59.8343304187759</v>
      </c>
      <c r="D62" s="125" t="n">
        <v>132.848596410492</v>
      </c>
      <c r="E62" s="118" t="s">
        <v>39</v>
      </c>
      <c r="F62" s="125" t="n">
        <v>128.596410492407</v>
      </c>
      <c r="G62" s="118" t="s">
        <v>39</v>
      </c>
      <c r="H62" s="118" t="s">
        <v>39</v>
      </c>
      <c r="I62" s="125" t="n">
        <v>106.071483356343</v>
      </c>
      <c r="J62" s="125" t="n">
        <v>82.2825586746434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03.736769443166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98.487498082528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55.2442335809984</v>
      </c>
      <c r="D63" s="125" t="n">
        <v>141.503297227941</v>
      </c>
      <c r="E63" s="118" t="s">
        <v>39</v>
      </c>
      <c r="F63" s="125" t="n">
        <v>137.573478948468</v>
      </c>
      <c r="G63" s="118" t="s">
        <v>39</v>
      </c>
      <c r="H63" s="118" t="s">
        <v>39</v>
      </c>
      <c r="I63" s="125" t="n">
        <v>101.327842926626</v>
      </c>
      <c r="J63" s="125" t="n">
        <v>85.1460627219288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00.880255423269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98.7855459075583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60.4847865576748</v>
      </c>
      <c r="D64" s="125" t="n">
        <v>145.339464123524</v>
      </c>
      <c r="E64" s="125" t="n">
        <v>193.860694822888</v>
      </c>
      <c r="F64" s="125" t="n">
        <v>141.936307901907</v>
      </c>
      <c r="G64" s="125" t="n">
        <v>212.922910990009</v>
      </c>
      <c r="H64" s="125" t="n">
        <v>140.275885558583</v>
      </c>
      <c r="I64" s="125" t="n">
        <v>106.698455949137</v>
      </c>
      <c r="J64" s="125" t="n">
        <v>87.0770890099909</v>
      </c>
      <c r="K64" s="125" t="n">
        <v>75.2213896457766</v>
      </c>
      <c r="L64" s="125" t="n">
        <v>103.056880108992</v>
      </c>
      <c r="M64" s="125" t="n">
        <v>49.4522025431426</v>
      </c>
      <c r="N64" s="125" t="n">
        <v>147.507947320618</v>
      </c>
      <c r="O64" s="125" t="n">
        <v>96.077429609446</v>
      </c>
      <c r="P64" s="125" t="n">
        <v>167.742393278837</v>
      </c>
      <c r="Q64" s="125" t="n">
        <v>93.4065622161671</v>
      </c>
      <c r="R64" s="125" t="n">
        <v>114.220027247956</v>
      </c>
      <c r="S64" s="125" t="n">
        <v>61.9607175295186</v>
      </c>
      <c r="T64" s="125" t="n">
        <v>99.622502270663</v>
      </c>
      <c r="U64" s="125" t="n">
        <v>128.854450499546</v>
      </c>
      <c r="V64" s="125" t="n">
        <v>106.911330608538</v>
      </c>
      <c r="W64" s="125" t="n">
        <v>83.4298365122616</v>
      </c>
      <c r="X64" s="125" t="n">
        <v>93.7045867393279</v>
      </c>
      <c r="Y64" s="125" t="n">
        <v>95.6488419618529</v>
      </c>
      <c r="Z64" s="125" t="n">
        <v>24.9687783832879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59.4635405227323</v>
      </c>
      <c r="D65" s="125" t="n">
        <v>144.369097298485</v>
      </c>
      <c r="E65" s="125" t="n">
        <v>185.169119262025</v>
      </c>
      <c r="F65" s="125" t="n">
        <v>141.582473094663</v>
      </c>
      <c r="G65" s="125" t="n">
        <v>210.081265099934</v>
      </c>
      <c r="H65" s="125" t="n">
        <v>139.218647045904</v>
      </c>
      <c r="I65" s="125" t="n">
        <v>107.854711179442</v>
      </c>
      <c r="J65" s="125" t="n">
        <v>85.3063913902921</v>
      </c>
      <c r="K65" s="125" t="n">
        <v>73.5641335383264</v>
      </c>
      <c r="L65" s="125" t="n">
        <v>100.183944651878</v>
      </c>
      <c r="M65" s="125" t="n">
        <v>47.7954096200307</v>
      </c>
      <c r="N65" s="125" t="n">
        <v>144.920931254118</v>
      </c>
      <c r="O65" s="125" t="n">
        <v>96.7301779046782</v>
      </c>
      <c r="P65" s="125" t="n">
        <v>164.202174390512</v>
      </c>
      <c r="Q65" s="125" t="n">
        <v>91.2338018888645</v>
      </c>
      <c r="R65" s="125" t="n">
        <v>116.214583790907</v>
      </c>
      <c r="S65" s="125" t="n">
        <v>64.1005930155941</v>
      </c>
      <c r="T65" s="125" t="n">
        <v>100.612233692071</v>
      </c>
      <c r="U65" s="125" t="n">
        <v>136.198660224028</v>
      </c>
      <c r="V65" s="125" t="n">
        <v>100.746760377773</v>
      </c>
      <c r="W65" s="125" t="n">
        <v>83.6206896551724</v>
      </c>
      <c r="X65" s="125" t="n">
        <v>98.1358444981331</v>
      </c>
      <c r="Y65" s="125" t="n">
        <v>100.074126949264</v>
      </c>
      <c r="Z65" s="125" t="n">
        <v>24.5991653854601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59.8703834264331</v>
      </c>
      <c r="D66" s="125" t="n">
        <v>142.757199414285</v>
      </c>
      <c r="E66" s="118" t="s">
        <v>39</v>
      </c>
      <c r="F66" s="125" t="n">
        <v>141.040728889853</v>
      </c>
      <c r="G66" s="118" t="s">
        <v>39</v>
      </c>
      <c r="H66" s="118" t="s">
        <v>39</v>
      </c>
      <c r="I66" s="125" t="n">
        <v>100.395899994577</v>
      </c>
      <c r="J66" s="125" t="n">
        <v>86.5014371712132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94.2757199414285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102.630294484517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32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2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98.9</v>
      </c>
      <c r="C68" s="125" t="n">
        <v>82.2</v>
      </c>
      <c r="D68" s="125" t="n">
        <v>94.3</v>
      </c>
      <c r="E68" s="118" t="s">
        <v>39</v>
      </c>
      <c r="F68" s="125" t="n">
        <v>91.7</v>
      </c>
      <c r="G68" s="118" t="s">
        <v>39</v>
      </c>
      <c r="H68" s="118" t="s">
        <v>39</v>
      </c>
      <c r="I68" s="125" t="n">
        <v>113.3</v>
      </c>
      <c r="J68" s="125" t="n">
        <v>86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98.9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112.3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103.5</v>
      </c>
      <c r="C69" s="125" t="n">
        <v>84</v>
      </c>
      <c r="D69" s="125" t="n">
        <v>104</v>
      </c>
      <c r="E69" s="118" t="s">
        <v>39</v>
      </c>
      <c r="F69" s="125" t="n">
        <v>102.1</v>
      </c>
      <c r="G69" s="118" t="s">
        <v>39</v>
      </c>
      <c r="H69" s="118" t="s">
        <v>39</v>
      </c>
      <c r="I69" s="125" t="n">
        <v>121.4</v>
      </c>
      <c r="J69" s="125" t="n">
        <v>96.1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103.6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109.1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103.5</v>
      </c>
      <c r="C70" s="125" t="n">
        <v>94.5</v>
      </c>
      <c r="D70" s="125" t="n">
        <v>107.9</v>
      </c>
      <c r="E70" s="118" t="s">
        <v>39</v>
      </c>
      <c r="F70" s="125" t="n">
        <v>105.8</v>
      </c>
      <c r="G70" s="118" t="s">
        <v>39</v>
      </c>
      <c r="H70" s="118" t="s">
        <v>39</v>
      </c>
      <c r="I70" s="125" t="n">
        <v>111.8</v>
      </c>
      <c r="J70" s="125" t="n">
        <v>99.7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106.7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110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101.6</v>
      </c>
      <c r="C71" s="125" t="n">
        <v>99</v>
      </c>
      <c r="D71" s="125" t="n">
        <v>109.3</v>
      </c>
      <c r="E71" s="118" t="s">
        <v>39</v>
      </c>
      <c r="F71" s="125" t="n">
        <v>107.5</v>
      </c>
      <c r="G71" s="118" t="s">
        <v>39</v>
      </c>
      <c r="H71" s="118" t="s">
        <v>39</v>
      </c>
      <c r="I71" s="125" t="n">
        <v>104.6</v>
      </c>
      <c r="J71" s="125" t="n">
        <v>101.3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103.1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109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100.2</v>
      </c>
      <c r="C72" s="125" t="n">
        <v>105.5</v>
      </c>
      <c r="D72" s="125" t="n">
        <v>109</v>
      </c>
      <c r="E72" s="125" t="n">
        <v>113.6</v>
      </c>
      <c r="F72" s="125" t="n">
        <v>108</v>
      </c>
      <c r="G72" s="125" t="n">
        <v>113.2</v>
      </c>
      <c r="H72" s="125" t="n">
        <v>121.9</v>
      </c>
      <c r="I72" s="125" t="n">
        <v>105.8</v>
      </c>
      <c r="J72" s="125" t="n">
        <v>101.9</v>
      </c>
      <c r="K72" s="125" t="n">
        <v>93.2</v>
      </c>
      <c r="L72" s="125" t="n">
        <v>110</v>
      </c>
      <c r="M72" s="125" t="n">
        <v>107.4</v>
      </c>
      <c r="N72" s="125" t="n">
        <v>101</v>
      </c>
      <c r="O72" s="125" t="n">
        <v>99.3</v>
      </c>
      <c r="P72" s="125" t="n">
        <v>99.7</v>
      </c>
      <c r="Q72" s="125" t="n">
        <v>118.1</v>
      </c>
      <c r="R72" s="125" t="n">
        <v>101.9</v>
      </c>
      <c r="S72" s="125" t="n">
        <v>107.9</v>
      </c>
      <c r="T72" s="125" t="n">
        <v>107.7</v>
      </c>
      <c r="U72" s="125" t="n">
        <v>106.6</v>
      </c>
      <c r="V72" s="125" t="n">
        <v>95.1</v>
      </c>
      <c r="W72" s="125" t="n">
        <v>102</v>
      </c>
      <c r="X72" s="125" t="n">
        <v>109</v>
      </c>
      <c r="Y72" s="125" t="n">
        <v>122.8</v>
      </c>
      <c r="Z72" s="125" t="n">
        <v>110.5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100.6</v>
      </c>
      <c r="C73" s="125" t="n">
        <v>106.3</v>
      </c>
      <c r="D73" s="125" t="n">
        <v>107.9</v>
      </c>
      <c r="E73" s="125" t="n">
        <v>111.9</v>
      </c>
      <c r="F73" s="125" t="n">
        <v>107.1</v>
      </c>
      <c r="G73" s="125" t="n">
        <v>112.5</v>
      </c>
      <c r="H73" s="125" t="n">
        <v>121.4</v>
      </c>
      <c r="I73" s="125" t="n">
        <v>107.7</v>
      </c>
      <c r="J73" s="125" t="n">
        <v>101.1</v>
      </c>
      <c r="K73" s="125" t="n">
        <v>92.4</v>
      </c>
      <c r="L73" s="125" t="n">
        <v>109.3</v>
      </c>
      <c r="M73" s="125" t="n">
        <v>105.8</v>
      </c>
      <c r="N73" s="125" t="n">
        <v>99.1</v>
      </c>
      <c r="O73" s="125" t="n">
        <v>100.3</v>
      </c>
      <c r="P73" s="125" t="n">
        <v>98.6</v>
      </c>
      <c r="Q73" s="125" t="n">
        <v>114.7</v>
      </c>
      <c r="R73" s="125" t="n">
        <v>102.5</v>
      </c>
      <c r="S73" s="125" t="n">
        <v>110.2</v>
      </c>
      <c r="T73" s="125" t="n">
        <v>109.2</v>
      </c>
      <c r="U73" s="125" t="n">
        <v>109.8</v>
      </c>
      <c r="V73" s="125" t="n">
        <v>90.6</v>
      </c>
      <c r="W73" s="125" t="n">
        <v>103.9</v>
      </c>
      <c r="X73" s="125" t="n">
        <v>112.6</v>
      </c>
      <c r="Y73" s="125" t="n">
        <v>129.6</v>
      </c>
      <c r="Z73" s="125" t="n">
        <v>110.4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99.4</v>
      </c>
      <c r="C74" s="125" t="n">
        <v>107.1</v>
      </c>
      <c r="D74" s="125" t="n">
        <v>105.5</v>
      </c>
      <c r="E74" s="118" t="s">
        <v>39</v>
      </c>
      <c r="F74" s="125" t="n">
        <v>105.5</v>
      </c>
      <c r="G74" s="118" t="s">
        <v>39</v>
      </c>
      <c r="H74" s="118" t="s">
        <v>39</v>
      </c>
      <c r="I74" s="125" t="n">
        <v>99.1</v>
      </c>
      <c r="J74" s="125" t="n">
        <v>101.1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96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110.6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127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28"/>
      <c r="O75" s="128"/>
      <c r="P75" s="99"/>
      <c r="Q75" s="99"/>
      <c r="R75" s="99"/>
      <c r="S75" s="99"/>
      <c r="T75" s="99"/>
      <c r="U75" s="99"/>
      <c r="V75" s="129"/>
    </row>
    <row r="76" s="115" customFormat="true" ht="9" hidden="false" customHeight="true" outlineLevel="0" collapsed="false">
      <c r="A76" s="126"/>
      <c r="B76" s="99"/>
      <c r="C76" s="127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128"/>
      <c r="O76" s="128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127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128"/>
      <c r="O77" s="128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127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128"/>
      <c r="O78" s="128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127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28"/>
      <c r="O79" s="128"/>
      <c r="P79" s="99"/>
      <c r="Q79" s="99"/>
      <c r="R79" s="99"/>
      <c r="S79" s="99"/>
      <c r="T79" s="99"/>
      <c r="U79" s="99"/>
      <c r="V79" s="114"/>
    </row>
    <row r="80" s="115" customFormat="true" ht="9" hidden="false" customHeight="true" outlineLevel="0" collapsed="false">
      <c r="A80" s="126"/>
      <c r="B80" s="99"/>
      <c r="C80" s="127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128"/>
      <c r="O80" s="128"/>
      <c r="P80" s="99"/>
      <c r="Q80" s="99"/>
      <c r="R80" s="99"/>
      <c r="S80" s="99"/>
      <c r="T80" s="99"/>
      <c r="U80" s="99"/>
      <c r="V80" s="114"/>
    </row>
    <row r="81" s="115" customFormat="true" ht="9" hidden="false" customHeight="tru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128"/>
      <c r="P81" s="99"/>
      <c r="Q81" s="99"/>
      <c r="R81" s="99"/>
      <c r="S81" s="99"/>
      <c r="T81" s="99"/>
      <c r="U81" s="99"/>
      <c r="V81" s="114"/>
    </row>
    <row r="82" s="115" customFormat="true" ht="9" hidden="false" customHeight="tru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9" hidden="false" customHeight="tru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9" hidden="false" customHeight="tru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9" hidden="false" customHeight="tru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9" hidden="false" customHeight="tru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9" hidden="false" customHeight="tru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9" hidden="false" customHeight="tru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9" hidden="false" customHeight="tru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9" hidden="false" customHeight="tru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9" hidden="false" customHeight="tru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  <row r="202" s="115" customFormat="true" ht="11.25" hidden="false" customHeight="false" outlineLevel="0" collapsed="false">
      <c r="A202" s="126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114"/>
    </row>
    <row r="203" s="115" customFormat="true" ht="11.25" hidden="false" customHeight="false" outlineLevel="0" collapsed="false">
      <c r="A203" s="126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114"/>
    </row>
    <row r="204" s="115" customFormat="true" ht="11.25" hidden="false" customHeight="false" outlineLevel="0" collapsed="false">
      <c r="A204" s="126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114"/>
    </row>
    <row r="205" s="115" customFormat="true" ht="11.25" hidden="false" customHeight="false" outlineLevel="0" collapsed="false">
      <c r="A205" s="126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114"/>
    </row>
    <row r="206" s="115" customFormat="true" ht="11.25" hidden="false" customHeight="false" outlineLevel="0" collapsed="false">
      <c r="A206" s="126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114"/>
    </row>
    <row r="207" s="115" customFormat="true" ht="11.25" hidden="false" customHeight="false" outlineLevel="0" collapsed="false">
      <c r="A207" s="126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114"/>
    </row>
    <row r="208" s="115" customFormat="true" ht="11.25" hidden="false" customHeight="false" outlineLevel="0" collapsed="false">
      <c r="A208" s="126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114"/>
    </row>
    <row r="209" s="115" customFormat="true" ht="11.25" hidden="false" customHeight="false" outlineLevel="0" collapsed="false">
      <c r="A209" s="126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114"/>
    </row>
    <row r="210" s="115" customFormat="true" ht="11.25" hidden="false" customHeight="false" outlineLevel="0" collapsed="false">
      <c r="A210" s="126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114"/>
    </row>
    <row r="211" s="115" customFormat="true" ht="11.25" hidden="false" customHeight="false" outlineLevel="0" collapsed="false">
      <c r="A211" s="126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114"/>
    </row>
    <row r="212" s="115" customFormat="true" ht="11.25" hidden="false" customHeight="false" outlineLevel="0" collapsed="false">
      <c r="A212" s="126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114"/>
    </row>
    <row r="213" s="115" customFormat="true" ht="11.25" hidden="false" customHeight="false" outlineLevel="0" collapsed="false">
      <c r="A213" s="126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114"/>
    </row>
  </sheetData>
  <mergeCells count="20">
    <mergeCell ref="A1:N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2  Arbeitnehmerentgelt je Arbeitnehm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customFormat="false" ht="13.5" hidden="false" customHeight="true" outlineLevel="0" collapsed="false">
      <c r="A1" s="132" t="s">
        <v>13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O1" s="96" t="s">
        <v>136</v>
      </c>
      <c r="P1" s="94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31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28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28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31313.246</v>
      </c>
      <c r="C7" s="112" t="n">
        <v>9.794</v>
      </c>
      <c r="D7" s="112" t="n">
        <v>6606.318</v>
      </c>
      <c r="E7" s="113" t="s">
        <v>39</v>
      </c>
      <c r="F7" s="112" t="n">
        <v>5515.788</v>
      </c>
      <c r="G7" s="113" t="s">
        <v>39</v>
      </c>
      <c r="H7" s="113" t="s">
        <v>39</v>
      </c>
      <c r="I7" s="112" t="n">
        <v>2982.079</v>
      </c>
      <c r="J7" s="112" t="n">
        <v>6814.102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4509.063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10391.89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34045.837</v>
      </c>
      <c r="C8" s="112" t="n">
        <v>10.276</v>
      </c>
      <c r="D8" s="112" t="n">
        <v>6824.177</v>
      </c>
      <c r="E8" s="113" t="s">
        <v>39</v>
      </c>
      <c r="F8" s="112" t="n">
        <v>5602.291</v>
      </c>
      <c r="G8" s="113" t="s">
        <v>39</v>
      </c>
      <c r="H8" s="113" t="s">
        <v>39</v>
      </c>
      <c r="I8" s="112" t="n">
        <v>3511.076</v>
      </c>
      <c r="J8" s="112" t="n">
        <v>7455.485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5348.202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10896.621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36168.106</v>
      </c>
      <c r="C9" s="112" t="n">
        <v>11.562</v>
      </c>
      <c r="D9" s="112" t="n">
        <v>6649.047</v>
      </c>
      <c r="E9" s="113" t="s">
        <v>39</v>
      </c>
      <c r="F9" s="112" t="n">
        <v>5338.314</v>
      </c>
      <c r="G9" s="113" t="s">
        <v>39</v>
      </c>
      <c r="H9" s="113" t="s">
        <v>39</v>
      </c>
      <c r="I9" s="112" t="n">
        <v>3864.704</v>
      </c>
      <c r="J9" s="112" t="n">
        <v>7941.474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6001.303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11700.016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36600.109</v>
      </c>
      <c r="C10" s="112" t="n">
        <v>12.28</v>
      </c>
      <c r="D10" s="112" t="n">
        <v>6422.706</v>
      </c>
      <c r="E10" s="113" t="s">
        <v>39</v>
      </c>
      <c r="F10" s="112" t="n">
        <v>5085.146</v>
      </c>
      <c r="G10" s="113" t="s">
        <v>39</v>
      </c>
      <c r="H10" s="113" t="s">
        <v>39</v>
      </c>
      <c r="I10" s="112" t="n">
        <v>4165.881</v>
      </c>
      <c r="J10" s="112" t="n">
        <v>7748.357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6297.536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11953.349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37590.802</v>
      </c>
      <c r="C11" s="112" t="n">
        <v>13.073</v>
      </c>
      <c r="D11" s="112" t="n">
        <v>6301.653</v>
      </c>
      <c r="E11" s="113" t="s">
        <v>39</v>
      </c>
      <c r="F11" s="112" t="n">
        <v>5019.233</v>
      </c>
      <c r="G11" s="113" t="s">
        <v>39</v>
      </c>
      <c r="H11" s="113" t="s">
        <v>39</v>
      </c>
      <c r="I11" s="112" t="n">
        <v>4183.232</v>
      </c>
      <c r="J11" s="112" t="n">
        <v>7696.647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6671.205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12724.992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37311.28</v>
      </c>
      <c r="C12" s="112" t="n">
        <v>12.809</v>
      </c>
      <c r="D12" s="112" t="n">
        <v>6261.244</v>
      </c>
      <c r="E12" s="113" t="s">
        <v>39</v>
      </c>
      <c r="F12" s="112" t="n">
        <v>4938.799</v>
      </c>
      <c r="G12" s="113" t="s">
        <v>39</v>
      </c>
      <c r="H12" s="113" t="s">
        <v>39</v>
      </c>
      <c r="I12" s="112" t="n">
        <v>3859.284</v>
      </c>
      <c r="J12" s="112" t="n">
        <v>7508.81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6752.086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12917.047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36412.748</v>
      </c>
      <c r="C13" s="112" t="n">
        <v>12.724</v>
      </c>
      <c r="D13" s="112" t="n">
        <v>6005.043</v>
      </c>
      <c r="E13" s="113" t="s">
        <v>39</v>
      </c>
      <c r="F13" s="112" t="n">
        <v>4686.273</v>
      </c>
      <c r="G13" s="113" t="s">
        <v>39</v>
      </c>
      <c r="H13" s="113" t="s">
        <v>39</v>
      </c>
      <c r="I13" s="112" t="n">
        <v>3522.968</v>
      </c>
      <c r="J13" s="112" t="n">
        <v>7188.82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6735.431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12947.762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36655.942</v>
      </c>
      <c r="C14" s="112" t="n">
        <v>12.461</v>
      </c>
      <c r="D14" s="112" t="n">
        <v>6062.205</v>
      </c>
      <c r="E14" s="113" t="s">
        <v>39</v>
      </c>
      <c r="F14" s="112" t="n">
        <v>4749.473</v>
      </c>
      <c r="G14" s="113" t="s">
        <v>39</v>
      </c>
      <c r="H14" s="113" t="s">
        <v>39</v>
      </c>
      <c r="I14" s="112" t="n">
        <v>3184.92</v>
      </c>
      <c r="J14" s="112" t="n">
        <v>7177.249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6918.796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13300.311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37036.534</v>
      </c>
      <c r="C15" s="112" t="n">
        <v>12.353</v>
      </c>
      <c r="D15" s="112" t="n">
        <v>5885.622</v>
      </c>
      <c r="E15" s="113" t="s">
        <v>39</v>
      </c>
      <c r="F15" s="112" t="n">
        <v>4633.678</v>
      </c>
      <c r="G15" s="113" t="s">
        <v>39</v>
      </c>
      <c r="H15" s="113" t="s">
        <v>39</v>
      </c>
      <c r="I15" s="112" t="n">
        <v>2977.874</v>
      </c>
      <c r="J15" s="112" t="n">
        <v>7207.079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7218.815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13734.791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37665.36</v>
      </c>
      <c r="C16" s="112" t="n">
        <v>12.64</v>
      </c>
      <c r="D16" s="112" t="n">
        <v>5660.525</v>
      </c>
      <c r="E16" s="113" t="s">
        <v>39</v>
      </c>
      <c r="F16" s="112" t="n">
        <v>4565.728</v>
      </c>
      <c r="G16" s="113" t="s">
        <v>39</v>
      </c>
      <c r="H16" s="113" t="s">
        <v>39</v>
      </c>
      <c r="I16" s="112" t="n">
        <v>2697.871</v>
      </c>
      <c r="J16" s="112" t="n">
        <v>7692.881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7452.798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14148.645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37893.221</v>
      </c>
      <c r="C17" s="112" t="n">
        <v>12.396</v>
      </c>
      <c r="D17" s="112" t="n">
        <v>5629.03</v>
      </c>
      <c r="E17" s="113" t="s">
        <v>39</v>
      </c>
      <c r="F17" s="112" t="n">
        <v>4597.976</v>
      </c>
      <c r="G17" s="113" t="s">
        <v>39</v>
      </c>
      <c r="H17" s="113" t="s">
        <v>39</v>
      </c>
      <c r="I17" s="112" t="n">
        <v>2352.443</v>
      </c>
      <c r="J17" s="112" t="n">
        <v>7956.098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7563.763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14379.491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37471.955</v>
      </c>
      <c r="C18" s="112" t="n">
        <v>12.034</v>
      </c>
      <c r="D18" s="112" t="n">
        <v>5414.65</v>
      </c>
      <c r="E18" s="113" t="s">
        <v>39</v>
      </c>
      <c r="F18" s="112" t="n">
        <v>4386.618</v>
      </c>
      <c r="G18" s="113" t="s">
        <v>39</v>
      </c>
      <c r="H18" s="113" t="s">
        <v>39</v>
      </c>
      <c r="I18" s="112" t="n">
        <v>2094.44</v>
      </c>
      <c r="J18" s="112" t="n">
        <v>7889.776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7460.533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14600.522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36885.8</v>
      </c>
      <c r="C19" s="112" t="n">
        <v>11.305</v>
      </c>
      <c r="D19" s="112" t="n">
        <v>5230.352</v>
      </c>
      <c r="E19" s="113" t="s">
        <v>39</v>
      </c>
      <c r="F19" s="112" t="n">
        <v>4255.773</v>
      </c>
      <c r="G19" s="113" t="s">
        <v>39</v>
      </c>
      <c r="H19" s="113" t="s">
        <v>39</v>
      </c>
      <c r="I19" s="112" t="n">
        <v>1918.057</v>
      </c>
      <c r="J19" s="112" t="n">
        <v>7850.263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7509.47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14366.353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36796.931</v>
      </c>
      <c r="C20" s="112" t="n">
        <v>11.064</v>
      </c>
      <c r="D20" s="112" t="n">
        <v>5179.077</v>
      </c>
      <c r="E20" s="113" t="s">
        <v>39</v>
      </c>
      <c r="F20" s="112" t="n">
        <v>4220.667</v>
      </c>
      <c r="G20" s="113" t="s">
        <v>39</v>
      </c>
      <c r="H20" s="113" t="s">
        <v>39</v>
      </c>
      <c r="I20" s="112" t="n">
        <v>1796.98</v>
      </c>
      <c r="J20" s="112" t="n">
        <v>7951.142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7540.096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14318.572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36500.232</v>
      </c>
      <c r="C21" s="112" t="n">
        <v>10.125</v>
      </c>
      <c r="D21" s="112" t="n">
        <v>5044.062</v>
      </c>
      <c r="E21" s="113" t="s">
        <v>39</v>
      </c>
      <c r="F21" s="112" t="n">
        <v>4103.703</v>
      </c>
      <c r="G21" s="113" t="s">
        <v>39</v>
      </c>
      <c r="H21" s="113" t="s">
        <v>39</v>
      </c>
      <c r="I21" s="112" t="n">
        <v>1655.053</v>
      </c>
      <c r="J21" s="112" t="n">
        <v>8110.663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7262.275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14418.054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36783.698</v>
      </c>
      <c r="C22" s="112" t="n">
        <v>9.39</v>
      </c>
      <c r="D22" s="112" t="n">
        <v>5059.936</v>
      </c>
      <c r="E22" s="113" t="s">
        <v>39</v>
      </c>
      <c r="F22" s="112" t="n">
        <v>4164.374</v>
      </c>
      <c r="G22" s="113" t="s">
        <v>39</v>
      </c>
      <c r="H22" s="113" t="s">
        <v>39</v>
      </c>
      <c r="I22" s="112" t="n">
        <v>1606.93</v>
      </c>
      <c r="J22" s="112" t="n">
        <v>8356.856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7266.432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14484.154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37870.869</v>
      </c>
      <c r="C23" s="112" t="n">
        <v>9.853</v>
      </c>
      <c r="D23" s="112" t="n">
        <v>5085.152</v>
      </c>
      <c r="E23" s="113" t="s">
        <v>39</v>
      </c>
      <c r="F23" s="112" t="n">
        <v>4182.36</v>
      </c>
      <c r="G23" s="113" t="s">
        <v>39</v>
      </c>
      <c r="H23" s="113" t="s">
        <v>39</v>
      </c>
      <c r="I23" s="112" t="n">
        <v>1681.519</v>
      </c>
      <c r="J23" s="112" t="n">
        <v>8790.694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7534.135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14769.516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39399.111</v>
      </c>
      <c r="C24" s="112" t="n">
        <v>9.909</v>
      </c>
      <c r="D24" s="112" t="n">
        <v>5232.792</v>
      </c>
      <c r="E24" s="112" t="n">
        <v>5.504</v>
      </c>
      <c r="F24" s="112" t="n">
        <v>4320.511</v>
      </c>
      <c r="G24" s="112" t="n">
        <v>373.775</v>
      </c>
      <c r="H24" s="112" t="n">
        <v>533.002</v>
      </c>
      <c r="I24" s="112" t="n">
        <v>1717.882</v>
      </c>
      <c r="J24" s="112" t="n">
        <v>9118.335</v>
      </c>
      <c r="K24" s="112" t="n">
        <v>3413.661</v>
      </c>
      <c r="L24" s="112" t="n">
        <v>1862.31</v>
      </c>
      <c r="M24" s="112" t="n">
        <v>994.502</v>
      </c>
      <c r="N24" s="112" t="n">
        <v>2847.862</v>
      </c>
      <c r="O24" s="112" t="n">
        <v>7994.048</v>
      </c>
      <c r="P24" s="112" t="n">
        <v>1615.665</v>
      </c>
      <c r="Q24" s="112" t="n">
        <v>989.795</v>
      </c>
      <c r="R24" s="112" t="n">
        <v>3192.037</v>
      </c>
      <c r="S24" s="112" t="n">
        <v>2196.551</v>
      </c>
      <c r="T24" s="112" t="n">
        <v>15326.145</v>
      </c>
      <c r="U24" s="112" t="n">
        <v>4971.41</v>
      </c>
      <c r="V24" s="112" t="n">
        <v>3538.031</v>
      </c>
      <c r="W24" s="112" t="n">
        <v>4078.023</v>
      </c>
      <c r="X24" s="112" t="n">
        <v>855.556</v>
      </c>
      <c r="Y24" s="112" t="n">
        <v>1697.585</v>
      </c>
      <c r="Z24" s="112" t="n">
        <v>185.54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40414.646</v>
      </c>
      <c r="C25" s="112" t="n">
        <v>8.364</v>
      </c>
      <c r="D25" s="112" t="n">
        <v>5163.199</v>
      </c>
      <c r="E25" s="112" t="n">
        <v>6.767</v>
      </c>
      <c r="F25" s="112" t="n">
        <v>4275.541</v>
      </c>
      <c r="G25" s="112" t="n">
        <v>363.792</v>
      </c>
      <c r="H25" s="112" t="n">
        <v>517.099</v>
      </c>
      <c r="I25" s="112" t="n">
        <v>1779.229</v>
      </c>
      <c r="J25" s="112" t="n">
        <v>9199.705</v>
      </c>
      <c r="K25" s="112" t="n">
        <v>3491.493</v>
      </c>
      <c r="L25" s="112" t="n">
        <v>1899.956</v>
      </c>
      <c r="M25" s="112" t="n">
        <v>1063.304</v>
      </c>
      <c r="N25" s="112" t="n">
        <v>2744.952</v>
      </c>
      <c r="O25" s="112" t="n">
        <v>8262.584</v>
      </c>
      <c r="P25" s="112" t="n">
        <v>1653.149</v>
      </c>
      <c r="Q25" s="112" t="n">
        <v>980.758</v>
      </c>
      <c r="R25" s="112" t="n">
        <v>3424.26</v>
      </c>
      <c r="S25" s="112" t="n">
        <v>2204.417</v>
      </c>
      <c r="T25" s="112" t="n">
        <v>16001.565</v>
      </c>
      <c r="U25" s="112" t="n">
        <v>5050.548</v>
      </c>
      <c r="V25" s="112" t="n">
        <v>3744.092</v>
      </c>
      <c r="W25" s="112" t="n">
        <v>4316.96</v>
      </c>
      <c r="X25" s="112" t="n">
        <v>827.031</v>
      </c>
      <c r="Y25" s="112" t="n">
        <v>1863.334</v>
      </c>
      <c r="Z25" s="112" t="n">
        <v>199.6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41766.322</v>
      </c>
      <c r="C26" s="112" t="n">
        <v>8.313</v>
      </c>
      <c r="D26" s="112" t="n">
        <v>5304.515</v>
      </c>
      <c r="E26" s="112" t="n">
        <v>5.833</v>
      </c>
      <c r="F26" s="112" t="n">
        <v>4404.341</v>
      </c>
      <c r="G26" s="112" t="n">
        <v>361.053</v>
      </c>
      <c r="H26" s="112" t="n">
        <v>533.288</v>
      </c>
      <c r="I26" s="112" t="n">
        <v>1854.024</v>
      </c>
      <c r="J26" s="112" t="n">
        <v>9450.012</v>
      </c>
      <c r="K26" s="112" t="n">
        <v>3631.726</v>
      </c>
      <c r="L26" s="112" t="n">
        <v>1935.734</v>
      </c>
      <c r="M26" s="112" t="n">
        <v>1134.142</v>
      </c>
      <c r="N26" s="112" t="n">
        <v>2748.41</v>
      </c>
      <c r="O26" s="112" t="n">
        <v>8468.99</v>
      </c>
      <c r="P26" s="112" t="n">
        <v>1680.607</v>
      </c>
      <c r="Q26" s="112" t="n">
        <v>953.109</v>
      </c>
      <c r="R26" s="112" t="n">
        <v>3549.174</v>
      </c>
      <c r="S26" s="112" t="n">
        <v>2286.1</v>
      </c>
      <c r="T26" s="112" t="n">
        <v>16680.468</v>
      </c>
      <c r="U26" s="112" t="n">
        <v>5207.701</v>
      </c>
      <c r="V26" s="112" t="n">
        <v>3834.047</v>
      </c>
      <c r="W26" s="112" t="n">
        <v>4596.639</v>
      </c>
      <c r="X26" s="112" t="n">
        <v>853.835</v>
      </c>
      <c r="Y26" s="112" t="n">
        <v>1979.497</v>
      </c>
      <c r="Z26" s="112" t="n">
        <v>208.749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43834.826</v>
      </c>
      <c r="C27" s="112" t="n">
        <v>8.501</v>
      </c>
      <c r="D27" s="112" t="n">
        <v>5576.509</v>
      </c>
      <c r="E27" s="112" t="n">
        <v>5.668</v>
      </c>
      <c r="F27" s="112" t="n">
        <v>4698.085</v>
      </c>
      <c r="G27" s="112" t="n">
        <v>330.995</v>
      </c>
      <c r="H27" s="112" t="n">
        <v>541.761</v>
      </c>
      <c r="I27" s="112" t="n">
        <v>2005.237</v>
      </c>
      <c r="J27" s="112" t="n">
        <v>9947.874</v>
      </c>
      <c r="K27" s="112" t="n">
        <v>3777.011</v>
      </c>
      <c r="L27" s="112" t="n">
        <v>2075.251</v>
      </c>
      <c r="M27" s="112" t="n">
        <v>1167.403</v>
      </c>
      <c r="N27" s="112" t="n">
        <v>2928.209</v>
      </c>
      <c r="O27" s="112" t="n">
        <v>9005.147</v>
      </c>
      <c r="P27" s="112" t="n">
        <v>1712.455</v>
      </c>
      <c r="Q27" s="112" t="n">
        <v>960.997</v>
      </c>
      <c r="R27" s="112" t="n">
        <v>3802.693</v>
      </c>
      <c r="S27" s="112" t="n">
        <v>2529.002</v>
      </c>
      <c r="T27" s="112" t="n">
        <v>17291.558</v>
      </c>
      <c r="U27" s="112" t="n">
        <v>5525.523</v>
      </c>
      <c r="V27" s="112" t="n">
        <v>3765.245</v>
      </c>
      <c r="W27" s="112" t="n">
        <v>4783.386</v>
      </c>
      <c r="X27" s="112" t="n">
        <v>951.267</v>
      </c>
      <c r="Y27" s="112" t="n">
        <v>2047.471</v>
      </c>
      <c r="Z27" s="112" t="n">
        <v>218.666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45668.308</v>
      </c>
      <c r="C28" s="112" t="n">
        <v>8.508</v>
      </c>
      <c r="D28" s="112" t="n">
        <v>5621.275</v>
      </c>
      <c r="E28" s="113" t="s">
        <v>39</v>
      </c>
      <c r="F28" s="112" t="n">
        <v>4755.633</v>
      </c>
      <c r="G28" s="113" t="s">
        <v>39</v>
      </c>
      <c r="H28" s="113" t="s">
        <v>39</v>
      </c>
      <c r="I28" s="112" t="n">
        <v>1933.444</v>
      </c>
      <c r="J28" s="112" t="n">
        <v>10641.17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9236.053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18227.858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8.72662961866043</v>
      </c>
      <c r="C30" s="117" t="n">
        <v>4.92138043700223</v>
      </c>
      <c r="D30" s="117" t="n">
        <v>3.29773710560102</v>
      </c>
      <c r="E30" s="118" t="s">
        <v>39</v>
      </c>
      <c r="F30" s="117" t="n">
        <v>1.56827999915879</v>
      </c>
      <c r="G30" s="118" t="s">
        <v>39</v>
      </c>
      <c r="H30" s="118" t="s">
        <v>39</v>
      </c>
      <c r="I30" s="117" t="n">
        <v>17.7392014094865</v>
      </c>
      <c r="J30" s="117" t="n">
        <v>9.41258290527497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8.6100526872213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4.85697019502709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6.23356388623961</v>
      </c>
      <c r="C31" s="117" t="n">
        <v>12.5145971195018</v>
      </c>
      <c r="D31" s="117" t="n">
        <v>-2.56631678809035</v>
      </c>
      <c r="E31" s="118" t="s">
        <v>39</v>
      </c>
      <c r="F31" s="117" t="n">
        <v>-4.71194730869924</v>
      </c>
      <c r="G31" s="118" t="s">
        <v>39</v>
      </c>
      <c r="H31" s="118" t="s">
        <v>39</v>
      </c>
      <c r="I31" s="117" t="n">
        <v>10.0717842621464</v>
      </c>
      <c r="J31" s="117" t="n">
        <v>6.5185430592376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12.211599337497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7.37288192367159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1.1944308059703</v>
      </c>
      <c r="C32" s="117" t="n">
        <v>6.20999827019546</v>
      </c>
      <c r="D32" s="117" t="n">
        <v>-3.40411189753959</v>
      </c>
      <c r="E32" s="118" t="s">
        <v>39</v>
      </c>
      <c r="F32" s="117" t="n">
        <v>-4.74247112477836</v>
      </c>
      <c r="G32" s="118" t="s">
        <v>39</v>
      </c>
      <c r="H32" s="118" t="s">
        <v>39</v>
      </c>
      <c r="I32" s="117" t="n">
        <v>7.79301597224522</v>
      </c>
      <c r="J32" s="117" t="n">
        <v>-2.43175259403985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4.93614470057587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2.16523635523234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2.70680341416471</v>
      </c>
      <c r="C33" s="117" t="n">
        <v>6.45765472312705</v>
      </c>
      <c r="D33" s="117" t="n">
        <v>-1.88476632746384</v>
      </c>
      <c r="E33" s="118" t="s">
        <v>39</v>
      </c>
      <c r="F33" s="117" t="n">
        <v>-1.29618697280274</v>
      </c>
      <c r="G33" s="118" t="s">
        <v>39</v>
      </c>
      <c r="H33" s="118" t="s">
        <v>39</v>
      </c>
      <c r="I33" s="117" t="n">
        <v>0.416502535718124</v>
      </c>
      <c r="J33" s="117" t="n">
        <v>-0.66736728831674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5.93357465523023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6.45545445046405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-0.743591477510918</v>
      </c>
      <c r="C34" s="117" t="n">
        <v>-2.01942935821924</v>
      </c>
      <c r="D34" s="117" t="n">
        <v>-0.641244448083711</v>
      </c>
      <c r="E34" s="118" t="s">
        <v>39</v>
      </c>
      <c r="F34" s="117" t="n">
        <v>-1.60251576286656</v>
      </c>
      <c r="G34" s="118" t="s">
        <v>39</v>
      </c>
      <c r="H34" s="118" t="s">
        <v>39</v>
      </c>
      <c r="I34" s="117" t="n">
        <v>-7.74396447531478</v>
      </c>
      <c r="J34" s="117" t="n">
        <v>-2.44050428712659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1.21238966573505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1.50927403333534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-2.40820470377858</v>
      </c>
      <c r="C35" s="117" t="n">
        <v>-0.663595909126386</v>
      </c>
      <c r="D35" s="117" t="n">
        <v>-4.09185458991855</v>
      </c>
      <c r="E35" s="118" t="s">
        <v>39</v>
      </c>
      <c r="F35" s="117" t="n">
        <v>-5.1131054331225</v>
      </c>
      <c r="G35" s="118" t="s">
        <v>39</v>
      </c>
      <c r="H35" s="118" t="s">
        <v>39</v>
      </c>
      <c r="I35" s="117" t="n">
        <v>-8.71446620668498</v>
      </c>
      <c r="J35" s="117" t="n">
        <v>-4.26152745907807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-0.246664512270741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0.237786546723882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0.667881479310495</v>
      </c>
      <c r="C36" s="117" t="n">
        <v>-2.06696007544798</v>
      </c>
      <c r="D36" s="117" t="n">
        <v>0.951899928110422</v>
      </c>
      <c r="E36" s="118" t="s">
        <v>39</v>
      </c>
      <c r="F36" s="117" t="n">
        <v>1.34861968135445</v>
      </c>
      <c r="G36" s="118" t="s">
        <v>39</v>
      </c>
      <c r="H36" s="118" t="s">
        <v>39</v>
      </c>
      <c r="I36" s="117" t="n">
        <v>-9.59554557407276</v>
      </c>
      <c r="J36" s="117" t="n">
        <v>-0.160958265751546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2.7223944540446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2.72285666047922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1.03828186982618</v>
      </c>
      <c r="C37" s="117" t="n">
        <v>-0.866704116844559</v>
      </c>
      <c r="D37" s="117" t="n">
        <v>-2.91285101708041</v>
      </c>
      <c r="E37" s="118" t="s">
        <v>39</v>
      </c>
      <c r="F37" s="117" t="n">
        <v>-2.43805997002194</v>
      </c>
      <c r="G37" s="118" t="s">
        <v>39</v>
      </c>
      <c r="H37" s="118" t="s">
        <v>39</v>
      </c>
      <c r="I37" s="117" t="n">
        <v>-6.50082262662799</v>
      </c>
      <c r="J37" s="117" t="n">
        <v>0.41561885340748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4.33628914626185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3.26669053077029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1.69785326024299</v>
      </c>
      <c r="C38" s="117" t="n">
        <v>2.32332226989396</v>
      </c>
      <c r="D38" s="117" t="n">
        <v>-3.82452355927718</v>
      </c>
      <c r="E38" s="118" t="s">
        <v>39</v>
      </c>
      <c r="F38" s="117" t="n">
        <v>-1.46643767650664</v>
      </c>
      <c r="G38" s="118" t="s">
        <v>39</v>
      </c>
      <c r="H38" s="118" t="s">
        <v>39</v>
      </c>
      <c r="I38" s="117" t="n">
        <v>-9.40278198473138</v>
      </c>
      <c r="J38" s="117" t="n">
        <v>6.74062265725131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3.24129375804756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3.0131801787155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0.60496169424637</v>
      </c>
      <c r="C39" s="117" t="n">
        <v>-1.93037974683544</v>
      </c>
      <c r="D39" s="117" t="n">
        <v>-0.556397153974231</v>
      </c>
      <c r="E39" s="118" t="s">
        <v>39</v>
      </c>
      <c r="F39" s="117" t="n">
        <v>0.706305763286807</v>
      </c>
      <c r="G39" s="118" t="s">
        <v>39</v>
      </c>
      <c r="H39" s="118" t="s">
        <v>39</v>
      </c>
      <c r="I39" s="117" t="n">
        <v>-12.8037256043747</v>
      </c>
      <c r="J39" s="117" t="n">
        <v>3.4215659906867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1.48890389891152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1.63157673402648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-1.11171863695618</v>
      </c>
      <c r="C40" s="117" t="n">
        <v>-2.92029686995805</v>
      </c>
      <c r="D40" s="117" t="n">
        <v>-3.8084714417937</v>
      </c>
      <c r="E40" s="118" t="s">
        <v>39</v>
      </c>
      <c r="F40" s="117" t="n">
        <v>-4.59676170558522</v>
      </c>
      <c r="G40" s="118" t="s">
        <v>39</v>
      </c>
      <c r="H40" s="118" t="s">
        <v>39</v>
      </c>
      <c r="I40" s="117" t="n">
        <v>-10.967449583263</v>
      </c>
      <c r="J40" s="117" t="n">
        <v>-0.83359958612877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-1.36479686103333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1.5371267313982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-1.56424985032139</v>
      </c>
      <c r="C41" s="117" t="n">
        <v>-6.05783613096229</v>
      </c>
      <c r="D41" s="117" t="n">
        <v>-3.40369183603741</v>
      </c>
      <c r="E41" s="118" t="s">
        <v>39</v>
      </c>
      <c r="F41" s="117" t="n">
        <v>-2.98282184589587</v>
      </c>
      <c r="G41" s="118" t="s">
        <v>39</v>
      </c>
      <c r="H41" s="118" t="s">
        <v>39</v>
      </c>
      <c r="I41" s="117" t="n">
        <v>-8.42148736655145</v>
      </c>
      <c r="J41" s="117" t="n">
        <v>-0.500812697344003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0.655945091322565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-1.60383991750433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-0.240930114027634</v>
      </c>
      <c r="C42" s="117" t="n">
        <v>-2.13180008845643</v>
      </c>
      <c r="D42" s="117" t="n">
        <v>-0.98033554911791</v>
      </c>
      <c r="E42" s="118" t="s">
        <v>39</v>
      </c>
      <c r="F42" s="117" t="n">
        <v>-0.824903019968403</v>
      </c>
      <c r="G42" s="118" t="s">
        <v>39</v>
      </c>
      <c r="H42" s="118" t="s">
        <v>39</v>
      </c>
      <c r="I42" s="117" t="n">
        <v>-6.31248185012228</v>
      </c>
      <c r="J42" s="117" t="n">
        <v>1.28503974962368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.407831711159361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-0.332589628000918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-0.806314526610905</v>
      </c>
      <c r="C43" s="117" t="n">
        <v>-8.48698481561823</v>
      </c>
      <c r="D43" s="117" t="n">
        <v>-2.60693169844744</v>
      </c>
      <c r="E43" s="118" t="s">
        <v>39</v>
      </c>
      <c r="F43" s="117" t="n">
        <v>-2.77122075728788</v>
      </c>
      <c r="G43" s="118" t="s">
        <v>39</v>
      </c>
      <c r="H43" s="118" t="s">
        <v>39</v>
      </c>
      <c r="I43" s="117" t="n">
        <v>-7.89808456410199</v>
      </c>
      <c r="J43" s="117" t="n">
        <v>2.00626526353069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3.68458173476837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694775987437851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0.776614241794377</v>
      </c>
      <c r="C44" s="117" t="n">
        <v>-7.25925925925925</v>
      </c>
      <c r="D44" s="117" t="n">
        <v>0.314706678863175</v>
      </c>
      <c r="E44" s="118" t="s">
        <v>39</v>
      </c>
      <c r="F44" s="117" t="n">
        <v>1.47844519937235</v>
      </c>
      <c r="G44" s="118" t="s">
        <v>39</v>
      </c>
      <c r="H44" s="118" t="s">
        <v>39</v>
      </c>
      <c r="I44" s="117" t="n">
        <v>-2.90764102418473</v>
      </c>
      <c r="J44" s="117" t="n">
        <v>3.0354238611566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0.0572410160727799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0.458452992338636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2.95557831080498</v>
      </c>
      <c r="C45" s="117" t="n">
        <v>4.9307774227902</v>
      </c>
      <c r="D45" s="117" t="n">
        <v>0.498346224141983</v>
      </c>
      <c r="E45" s="118" t="s">
        <v>39</v>
      </c>
      <c r="F45" s="117" t="n">
        <v>0.431901649563656</v>
      </c>
      <c r="G45" s="118" t="s">
        <v>39</v>
      </c>
      <c r="H45" s="118" t="s">
        <v>39</v>
      </c>
      <c r="I45" s="117" t="n">
        <v>4.64170810178415</v>
      </c>
      <c r="J45" s="117" t="n">
        <v>5.19140212539261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3.68410521147105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1.97016684578195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4.03540251479309</v>
      </c>
      <c r="C46" s="117" t="n">
        <v>0.568354815792162</v>
      </c>
      <c r="D46" s="117" t="n">
        <v>2.90335470798119</v>
      </c>
      <c r="E46" s="118" t="s">
        <v>39</v>
      </c>
      <c r="F46" s="117" t="n">
        <v>3.30318289195574</v>
      </c>
      <c r="G46" s="118" t="s">
        <v>39</v>
      </c>
      <c r="H46" s="118" t="s">
        <v>39</v>
      </c>
      <c r="I46" s="117" t="n">
        <v>2.16250901714463</v>
      </c>
      <c r="J46" s="117" t="n">
        <v>3.7271346266859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6.1043902186515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3.76876940314091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2.57755815860922</v>
      </c>
      <c r="C47" s="117" t="n">
        <v>-15.5918861640933</v>
      </c>
      <c r="D47" s="117" t="n">
        <v>-1.32994011609865</v>
      </c>
      <c r="E47" s="117" t="n">
        <v>22.9469476744186</v>
      </c>
      <c r="F47" s="117" t="n">
        <v>-1.0408491032658</v>
      </c>
      <c r="G47" s="117" t="n">
        <v>-2.6708581365795</v>
      </c>
      <c r="H47" s="117" t="n">
        <v>-2.9836661025662</v>
      </c>
      <c r="I47" s="117" t="n">
        <v>3.57108346207713</v>
      </c>
      <c r="J47" s="117" t="n">
        <v>0.89237782994374</v>
      </c>
      <c r="K47" s="117" t="n">
        <v>2.28001550241808</v>
      </c>
      <c r="L47" s="117" t="n">
        <v>2.02146796183233</v>
      </c>
      <c r="M47" s="117" t="n">
        <v>6.91823646407951</v>
      </c>
      <c r="N47" s="117" t="n">
        <v>-3.61358801795873</v>
      </c>
      <c r="O47" s="117" t="n">
        <v>3.35919924423773</v>
      </c>
      <c r="P47" s="117" t="n">
        <v>2.3200354033788</v>
      </c>
      <c r="Q47" s="117" t="n">
        <v>-0.913017341974836</v>
      </c>
      <c r="R47" s="117" t="n">
        <v>7.2750723127583</v>
      </c>
      <c r="S47" s="117" t="n">
        <v>0.358106868449681</v>
      </c>
      <c r="T47" s="117" t="n">
        <v>4.40697905441976</v>
      </c>
      <c r="U47" s="117" t="n">
        <v>1.59186226845101</v>
      </c>
      <c r="V47" s="117" t="n">
        <v>5.82417169323841</v>
      </c>
      <c r="W47" s="117" t="n">
        <v>5.85913811668056</v>
      </c>
      <c r="X47" s="117" t="n">
        <v>-3.33408917709654</v>
      </c>
      <c r="Y47" s="117" t="n">
        <v>9.76381153226495</v>
      </c>
      <c r="Z47" s="117" t="n">
        <v>7.57788078042472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3.34452020190898</v>
      </c>
      <c r="C48" s="117" t="n">
        <v>-0.609756097560975</v>
      </c>
      <c r="D48" s="117" t="n">
        <v>2.73698534571301</v>
      </c>
      <c r="E48" s="117" t="n">
        <v>-13.8022757499631</v>
      </c>
      <c r="F48" s="117" t="n">
        <v>3.01248426807274</v>
      </c>
      <c r="G48" s="117" t="n">
        <v>-0.752902757619737</v>
      </c>
      <c r="H48" s="117" t="n">
        <v>3.13073512035413</v>
      </c>
      <c r="I48" s="117" t="n">
        <v>4.20378714600538</v>
      </c>
      <c r="J48" s="117" t="n">
        <v>2.72081550441021</v>
      </c>
      <c r="K48" s="117" t="n">
        <v>4.01641933694268</v>
      </c>
      <c r="L48" s="117" t="n">
        <v>1.88309624012346</v>
      </c>
      <c r="M48" s="117" t="n">
        <v>6.66206465883698</v>
      </c>
      <c r="N48" s="117" t="n">
        <v>0.125976701960525</v>
      </c>
      <c r="O48" s="117" t="n">
        <v>2.49808050362937</v>
      </c>
      <c r="P48" s="117" t="n">
        <v>1.66095131170876</v>
      </c>
      <c r="Q48" s="117" t="n">
        <v>-2.81914600747585</v>
      </c>
      <c r="R48" s="117" t="n">
        <v>3.64791224965393</v>
      </c>
      <c r="S48" s="117" t="n">
        <v>3.70542415523016</v>
      </c>
      <c r="T48" s="117" t="n">
        <v>4.24272875809335</v>
      </c>
      <c r="U48" s="117" t="n">
        <v>3.1116029389286</v>
      </c>
      <c r="V48" s="117" t="n">
        <v>2.40258519288521</v>
      </c>
      <c r="W48" s="117" t="n">
        <v>6.47860994774101</v>
      </c>
      <c r="X48" s="117" t="n">
        <v>3.24099096648132</v>
      </c>
      <c r="Y48" s="117" t="n">
        <v>6.2341480378719</v>
      </c>
      <c r="Z48" s="117" t="n">
        <v>4.58366733466934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4.95256441302156</v>
      </c>
      <c r="C49" s="117" t="n">
        <v>2.26151810417417</v>
      </c>
      <c r="D49" s="117" t="n">
        <v>5.12759413443075</v>
      </c>
      <c r="E49" s="117" t="n">
        <v>-2.82873307046117</v>
      </c>
      <c r="F49" s="117" t="n">
        <v>6.66942001084838</v>
      </c>
      <c r="G49" s="117" t="n">
        <v>-8.32509354582291</v>
      </c>
      <c r="H49" s="117" t="n">
        <v>1.58882254991673</v>
      </c>
      <c r="I49" s="117" t="n">
        <v>8.15593541399682</v>
      </c>
      <c r="J49" s="117" t="n">
        <v>5.26837426238187</v>
      </c>
      <c r="K49" s="117" t="n">
        <v>4.00043946046591</v>
      </c>
      <c r="L49" s="117" t="n">
        <v>7.20744689094681</v>
      </c>
      <c r="M49" s="117" t="n">
        <v>2.93270154883602</v>
      </c>
      <c r="N49" s="117" t="n">
        <v>6.54192787830054</v>
      </c>
      <c r="O49" s="117" t="n">
        <v>6.33082575372035</v>
      </c>
      <c r="P49" s="117" t="n">
        <v>1.89502959347425</v>
      </c>
      <c r="Q49" s="117" t="n">
        <v>0.827607335572324</v>
      </c>
      <c r="R49" s="117" t="n">
        <v>7.14304229660199</v>
      </c>
      <c r="S49" s="117" t="n">
        <v>10.6251695026464</v>
      </c>
      <c r="T49" s="117" t="n">
        <v>3.66350632368349</v>
      </c>
      <c r="U49" s="117" t="n">
        <v>6.10292334371732</v>
      </c>
      <c r="V49" s="117" t="n">
        <v>-1.79450069339265</v>
      </c>
      <c r="W49" s="117" t="n">
        <v>4.06268580151716</v>
      </c>
      <c r="X49" s="117" t="n">
        <v>11.4111040189264</v>
      </c>
      <c r="Y49" s="117" t="n">
        <v>3.43390265304771</v>
      </c>
      <c r="Z49" s="117" t="n">
        <v>4.75068144039012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4.18270623453599</v>
      </c>
      <c r="C50" s="117" t="n">
        <v>0.0823432537348339</v>
      </c>
      <c r="D50" s="117" t="n">
        <v>0.80276029322286</v>
      </c>
      <c r="E50" s="118" t="s">
        <v>39</v>
      </c>
      <c r="F50" s="117" t="n">
        <v>1.22492462354342</v>
      </c>
      <c r="G50" s="118" t="s">
        <v>39</v>
      </c>
      <c r="H50" s="118" t="s">
        <v>39</v>
      </c>
      <c r="I50" s="117" t="n">
        <v>-3.58027504978216</v>
      </c>
      <c r="J50" s="117" t="n">
        <v>6.969288111208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2.56415581000509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5.41478101626238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85.7891697784277</v>
      </c>
      <c r="C52" s="121" t="n">
        <v>96.7308641975309</v>
      </c>
      <c r="D52" s="121" t="n">
        <v>130.972180754321</v>
      </c>
      <c r="E52" s="118" t="s">
        <v>39</v>
      </c>
      <c r="F52" s="121" t="n">
        <v>134.410019438541</v>
      </c>
      <c r="G52" s="118" t="s">
        <v>39</v>
      </c>
      <c r="H52" s="118" t="s">
        <v>39</v>
      </c>
      <c r="I52" s="121" t="n">
        <v>180.180272172553</v>
      </c>
      <c r="J52" s="121" t="n">
        <v>84.01411820464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62.0888495684892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72.0755380719201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102.987844022471</v>
      </c>
      <c r="C53" s="121" t="n">
        <v>129.116049382716</v>
      </c>
      <c r="D53" s="121" t="n">
        <v>124.932108288915</v>
      </c>
      <c r="E53" s="118" t="s">
        <v>39</v>
      </c>
      <c r="F53" s="121" t="n">
        <v>122.309850396093</v>
      </c>
      <c r="G53" s="118" t="s">
        <v>39</v>
      </c>
      <c r="H53" s="118" t="s">
        <v>39</v>
      </c>
      <c r="I53" s="121" t="n">
        <v>252.755168565599</v>
      </c>
      <c r="J53" s="121" t="n">
        <v>94.8954111396319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1.8610903608029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88.257347350759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103.192111217266</v>
      </c>
      <c r="C54" s="121" t="n">
        <v>124.83950617284</v>
      </c>
      <c r="D54" s="121" t="n">
        <v>112.221558735797</v>
      </c>
      <c r="E54" s="118" t="s">
        <v>39</v>
      </c>
      <c r="F54" s="121" t="n">
        <v>111.258733880108</v>
      </c>
      <c r="G54" s="118" t="s">
        <v>39</v>
      </c>
      <c r="H54" s="118" t="s">
        <v>39</v>
      </c>
      <c r="I54" s="121" t="n">
        <v>163.008133274282</v>
      </c>
      <c r="J54" s="121" t="n">
        <v>94.8489784373978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2.623461656299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8.1314468651595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14.427552131723</v>
      </c>
      <c r="C56" s="121" t="n">
        <v>82.1037037037037</v>
      </c>
      <c r="D56" s="121" t="n">
        <v>105.163556673173</v>
      </c>
      <c r="E56" s="118" t="s">
        <v>39</v>
      </c>
      <c r="F56" s="121" t="n">
        <v>107.326017501754</v>
      </c>
      <c r="G56" s="118" t="s">
        <v>39</v>
      </c>
      <c r="H56" s="118" t="s">
        <v>39</v>
      </c>
      <c r="I56" s="121" t="n">
        <v>112.022031922845</v>
      </c>
      <c r="J56" s="121" t="n">
        <v>116.513434228497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16.616211861985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15.691535071238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20.094650357291</v>
      </c>
      <c r="C57" s="121" t="n">
        <v>83.9604938271605</v>
      </c>
      <c r="D57" s="121" t="n">
        <v>110.555917036706</v>
      </c>
      <c r="E57" s="118" t="s">
        <v>39</v>
      </c>
      <c r="F57" s="121" t="n">
        <v>114.484040389863</v>
      </c>
      <c r="G57" s="118" t="s">
        <v>39</v>
      </c>
      <c r="H57" s="118" t="s">
        <v>39</v>
      </c>
      <c r="I57" s="121" t="n">
        <v>121.158476495919</v>
      </c>
      <c r="J57" s="121" t="n">
        <v>122.651798009608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23.998981035557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9.929901774539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25.117856785129</v>
      </c>
      <c r="C58" s="121" t="n">
        <v>84.0296296296296</v>
      </c>
      <c r="D58" s="121" t="n">
        <v>111.443416040485</v>
      </c>
      <c r="E58" s="118" t="s">
        <v>39</v>
      </c>
      <c r="F58" s="121" t="n">
        <v>115.886383590625</v>
      </c>
      <c r="G58" s="118" t="s">
        <v>39</v>
      </c>
      <c r="H58" s="118" t="s">
        <v>39</v>
      </c>
      <c r="I58" s="121" t="n">
        <v>116.820669791239</v>
      </c>
      <c r="J58" s="121" t="n">
        <v>131.199755186475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27.178508112127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26.423843328649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37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37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0.0312774983468657</v>
      </c>
      <c r="D60" s="125" t="n">
        <v>21.0975189221839</v>
      </c>
      <c r="E60" s="118" t="s">
        <v>39</v>
      </c>
      <c r="F60" s="125" t="n">
        <v>17.6148713550808</v>
      </c>
      <c r="G60" s="118" t="s">
        <v>39</v>
      </c>
      <c r="H60" s="118" t="s">
        <v>39</v>
      </c>
      <c r="I60" s="125" t="n">
        <v>9.52337870050266</v>
      </c>
      <c r="J60" s="125" t="n">
        <v>21.7610847498851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4.3998581303261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33.1868819987554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0.0347771244678419</v>
      </c>
      <c r="D61" s="125" t="n">
        <v>16.7638163186835</v>
      </c>
      <c r="E61" s="118" t="s">
        <v>39</v>
      </c>
      <c r="F61" s="125" t="n">
        <v>13.3522902756903</v>
      </c>
      <c r="G61" s="118" t="s">
        <v>39</v>
      </c>
      <c r="H61" s="118" t="s">
        <v>39</v>
      </c>
      <c r="I61" s="125" t="n">
        <v>11.1283393208796</v>
      </c>
      <c r="J61" s="125" t="n">
        <v>20.4748145570291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7.7469078738996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33.8513448050403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0.0335586862836304</v>
      </c>
      <c r="D62" s="125" t="n">
        <v>15.0284638192759</v>
      </c>
      <c r="E62" s="118" t="s">
        <v>39</v>
      </c>
      <c r="F62" s="125" t="n">
        <v>12.1218222791446</v>
      </c>
      <c r="G62" s="118" t="s">
        <v>39</v>
      </c>
      <c r="H62" s="118" t="s">
        <v>39</v>
      </c>
      <c r="I62" s="125" t="n">
        <v>7.16273785780887</v>
      </c>
      <c r="J62" s="125" t="n">
        <v>20.4242864000238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9.7868757925054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37.5640774441025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0.0277395497102594</v>
      </c>
      <c r="D63" s="125" t="n">
        <v>13.8192601077166</v>
      </c>
      <c r="E63" s="118" t="s">
        <v>39</v>
      </c>
      <c r="F63" s="125" t="n">
        <v>11.242950455767</v>
      </c>
      <c r="G63" s="118" t="s">
        <v>39</v>
      </c>
      <c r="H63" s="118" t="s">
        <v>39</v>
      </c>
      <c r="I63" s="125" t="n">
        <v>4.53436295966557</v>
      </c>
      <c r="J63" s="125" t="n">
        <v>22.2208532811517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9.8965173700814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39.5012667316745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0.0199035960121171</v>
      </c>
      <c r="D64" s="125" t="n">
        <v>12.7004599543144</v>
      </c>
      <c r="E64" s="125" t="n">
        <v>0.0139657976108119</v>
      </c>
      <c r="F64" s="125" t="n">
        <v>10.5451971566948</v>
      </c>
      <c r="G64" s="125" t="n">
        <v>0.864459647655832</v>
      </c>
      <c r="H64" s="125" t="n">
        <v>1.27683735235293</v>
      </c>
      <c r="I64" s="125" t="n">
        <v>4.43904062225063</v>
      </c>
      <c r="J64" s="125" t="n">
        <v>22.6259137685143</v>
      </c>
      <c r="K64" s="125" t="n">
        <v>8.69534549870108</v>
      </c>
      <c r="L64" s="125" t="n">
        <v>4.63467671393234</v>
      </c>
      <c r="M64" s="125" t="n">
        <v>2.71544619131175</v>
      </c>
      <c r="N64" s="125" t="n">
        <v>6.58044536456909</v>
      </c>
      <c r="O64" s="125" t="n">
        <v>20.2770787430121</v>
      </c>
      <c r="P64" s="125" t="n">
        <v>4.02383288621871</v>
      </c>
      <c r="Q64" s="125" t="n">
        <v>2.28200366793131</v>
      </c>
      <c r="R64" s="125" t="n">
        <v>8.49769342869118</v>
      </c>
      <c r="S64" s="125" t="n">
        <v>5.47354876017093</v>
      </c>
      <c r="T64" s="125" t="n">
        <v>39.9376033158965</v>
      </c>
      <c r="U64" s="125" t="n">
        <v>12.4686607549499</v>
      </c>
      <c r="V64" s="125" t="n">
        <v>9.17975731739079</v>
      </c>
      <c r="W64" s="125" t="n">
        <v>11.0056111716038</v>
      </c>
      <c r="X64" s="125" t="n">
        <v>2.04431455563648</v>
      </c>
      <c r="Y64" s="125" t="n">
        <v>4.73945730725344</v>
      </c>
      <c r="Z64" s="125" t="n">
        <v>0.499802209062124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0.0193932559467671</v>
      </c>
      <c r="D65" s="125" t="n">
        <v>12.7216405512822</v>
      </c>
      <c r="E65" s="125" t="n">
        <v>0.012930358158602</v>
      </c>
      <c r="F65" s="125" t="n">
        <v>10.7176996664707</v>
      </c>
      <c r="G65" s="125" t="n">
        <v>0.755095959545956</v>
      </c>
      <c r="H65" s="125" t="n">
        <v>1.23591456710698</v>
      </c>
      <c r="I65" s="125" t="n">
        <v>4.57452939359221</v>
      </c>
      <c r="J65" s="125" t="n">
        <v>22.6939967778131</v>
      </c>
      <c r="K65" s="125" t="n">
        <v>8.61646171471058</v>
      </c>
      <c r="L65" s="125" t="n">
        <v>4.73425171118508</v>
      </c>
      <c r="M65" s="125" t="n">
        <v>2.66318611598915</v>
      </c>
      <c r="N65" s="125" t="n">
        <v>6.68009723592835</v>
      </c>
      <c r="O65" s="125" t="n">
        <v>20.5433620290862</v>
      </c>
      <c r="P65" s="125" t="n">
        <v>3.90660841222456</v>
      </c>
      <c r="Q65" s="125" t="n">
        <v>2.19231393778089</v>
      </c>
      <c r="R65" s="125" t="n">
        <v>8.67504983366422</v>
      </c>
      <c r="S65" s="125" t="n">
        <v>5.76938984541652</v>
      </c>
      <c r="T65" s="125" t="n">
        <v>39.4470779922795</v>
      </c>
      <c r="U65" s="125" t="n">
        <v>12.6053266414243</v>
      </c>
      <c r="V65" s="125" t="n">
        <v>8.58962004320492</v>
      </c>
      <c r="W65" s="125" t="n">
        <v>10.9122960816589</v>
      </c>
      <c r="X65" s="125" t="n">
        <v>2.17011697502803</v>
      </c>
      <c r="Y65" s="125" t="n">
        <v>4.6708774434282</v>
      </c>
      <c r="Z65" s="125" t="n">
        <v>0.498840807535086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0.0186299873426447</v>
      </c>
      <c r="D66" s="125" t="n">
        <v>12.3089189115568</v>
      </c>
      <c r="E66" s="118" t="s">
        <v>39</v>
      </c>
      <c r="F66" s="125" t="n">
        <v>10.4134206154517</v>
      </c>
      <c r="G66" s="118" t="s">
        <v>39</v>
      </c>
      <c r="H66" s="118" t="s">
        <v>39</v>
      </c>
      <c r="I66" s="125" t="n">
        <v>4.23366681331833</v>
      </c>
      <c r="J66" s="125" t="n">
        <v>23.3009946416232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20.2242066861772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39.9135829599818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32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2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4.4</v>
      </c>
      <c r="C68" s="125" t="n">
        <v>0.2</v>
      </c>
      <c r="D68" s="125" t="n">
        <v>2.8</v>
      </c>
      <c r="E68" s="118" t="s">
        <v>39</v>
      </c>
      <c r="F68" s="125" t="n">
        <v>2.5</v>
      </c>
      <c r="G68" s="118" t="s">
        <v>39</v>
      </c>
      <c r="H68" s="118" t="s">
        <v>39</v>
      </c>
      <c r="I68" s="125" t="n">
        <v>5.4</v>
      </c>
      <c r="J68" s="125" t="n">
        <v>4.4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6.1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5.9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4.6</v>
      </c>
      <c r="C69" s="125" t="n">
        <v>0.2</v>
      </c>
      <c r="D69" s="125" t="n">
        <v>2.6</v>
      </c>
      <c r="E69" s="118" t="s">
        <v>39</v>
      </c>
      <c r="F69" s="125" t="n">
        <v>2.3</v>
      </c>
      <c r="G69" s="118" t="s">
        <v>39</v>
      </c>
      <c r="H69" s="118" t="s">
        <v>39</v>
      </c>
      <c r="I69" s="125" t="n">
        <v>5.7</v>
      </c>
      <c r="J69" s="125" t="n">
        <v>4.3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6.8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5.7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4.2</v>
      </c>
      <c r="C70" s="125" t="n">
        <v>0.2</v>
      </c>
      <c r="D70" s="125" t="n">
        <v>2.2</v>
      </c>
      <c r="E70" s="118" t="s">
        <v>39</v>
      </c>
      <c r="F70" s="125" t="n">
        <v>1.9</v>
      </c>
      <c r="G70" s="118" t="s">
        <v>39</v>
      </c>
      <c r="H70" s="118" t="s">
        <v>39</v>
      </c>
      <c r="I70" s="125" t="n">
        <v>4.2</v>
      </c>
      <c r="J70" s="125" t="n">
        <v>3.8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6.1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5.7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4</v>
      </c>
      <c r="C71" s="125" t="n">
        <v>0.2</v>
      </c>
      <c r="D71" s="125" t="n">
        <v>1.9</v>
      </c>
      <c r="E71" s="118" t="s">
        <v>39</v>
      </c>
      <c r="F71" s="125" t="n">
        <v>1.7</v>
      </c>
      <c r="G71" s="118" t="s">
        <v>39</v>
      </c>
      <c r="H71" s="118" t="s">
        <v>39</v>
      </c>
      <c r="I71" s="125" t="n">
        <v>3.3</v>
      </c>
      <c r="J71" s="125" t="n">
        <v>3.9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5.4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5.5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4</v>
      </c>
      <c r="C72" s="125" t="n">
        <v>0.2</v>
      </c>
      <c r="D72" s="125" t="n">
        <v>1.9</v>
      </c>
      <c r="E72" s="125" t="n">
        <v>0.2</v>
      </c>
      <c r="F72" s="125" t="n">
        <v>1.7</v>
      </c>
      <c r="G72" s="125" t="n">
        <v>2.9</v>
      </c>
      <c r="H72" s="125" t="n">
        <v>7</v>
      </c>
      <c r="I72" s="125" t="n">
        <v>3.3</v>
      </c>
      <c r="J72" s="125" t="n">
        <v>4.1</v>
      </c>
      <c r="K72" s="125" t="n">
        <v>3</v>
      </c>
      <c r="L72" s="125" t="n">
        <v>4</v>
      </c>
      <c r="M72" s="125" t="n">
        <v>6</v>
      </c>
      <c r="N72" s="125" t="n">
        <v>6.1</v>
      </c>
      <c r="O72" s="125" t="n">
        <v>5.3</v>
      </c>
      <c r="P72" s="125" t="n">
        <v>3.4</v>
      </c>
      <c r="Q72" s="125" t="n">
        <v>11.1</v>
      </c>
      <c r="R72" s="125" t="n">
        <v>5.9</v>
      </c>
      <c r="S72" s="125" t="n">
        <v>5.6</v>
      </c>
      <c r="T72" s="125" t="n">
        <v>5.5</v>
      </c>
      <c r="U72" s="125" t="n">
        <v>5.9</v>
      </c>
      <c r="V72" s="125" t="n">
        <v>5.2</v>
      </c>
      <c r="W72" s="125" t="n">
        <v>4.9</v>
      </c>
      <c r="X72" s="125" t="n">
        <v>7.7</v>
      </c>
      <c r="Y72" s="125" t="n">
        <v>7.2</v>
      </c>
      <c r="Z72" s="125" t="n">
        <v>3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4.1</v>
      </c>
      <c r="C73" s="125" t="n">
        <v>0.2</v>
      </c>
      <c r="D73" s="125" t="n">
        <v>1.9</v>
      </c>
      <c r="E73" s="125" t="n">
        <v>0.2</v>
      </c>
      <c r="F73" s="125" t="n">
        <v>1.7</v>
      </c>
      <c r="G73" s="125" t="n">
        <v>2.6</v>
      </c>
      <c r="H73" s="125" t="n">
        <v>6.9</v>
      </c>
      <c r="I73" s="125" t="n">
        <v>3.4</v>
      </c>
      <c r="J73" s="125" t="n">
        <v>4.1</v>
      </c>
      <c r="K73" s="125" t="n">
        <v>3</v>
      </c>
      <c r="L73" s="125" t="n">
        <v>4.1</v>
      </c>
      <c r="M73" s="125" t="n">
        <v>6</v>
      </c>
      <c r="N73" s="125" t="n">
        <v>6.2</v>
      </c>
      <c r="O73" s="125" t="n">
        <v>5.3</v>
      </c>
      <c r="P73" s="125" t="n">
        <v>3.4</v>
      </c>
      <c r="Q73" s="125" t="n">
        <v>10.7</v>
      </c>
      <c r="R73" s="125" t="n">
        <v>5.8</v>
      </c>
      <c r="S73" s="125" t="n">
        <v>5.6</v>
      </c>
      <c r="T73" s="125" t="n">
        <v>5.6</v>
      </c>
      <c r="U73" s="125" t="n">
        <v>6.1</v>
      </c>
      <c r="V73" s="125" t="n">
        <v>5</v>
      </c>
      <c r="W73" s="125" t="n">
        <v>4.9</v>
      </c>
      <c r="X73" s="125" t="n">
        <v>8.2</v>
      </c>
      <c r="Y73" s="125" t="n">
        <v>7.4</v>
      </c>
      <c r="Z73" s="125" t="n">
        <v>3.1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4.1</v>
      </c>
      <c r="C74" s="125" t="n">
        <v>0.2</v>
      </c>
      <c r="D74" s="125" t="n">
        <v>1.8</v>
      </c>
      <c r="E74" s="118" t="s">
        <v>39</v>
      </c>
      <c r="F74" s="125" t="n">
        <v>1.7</v>
      </c>
      <c r="G74" s="118" t="s">
        <v>39</v>
      </c>
      <c r="H74" s="118" t="s">
        <v>39</v>
      </c>
      <c r="I74" s="125" t="n">
        <v>3.2</v>
      </c>
      <c r="J74" s="125" t="n">
        <v>4.2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5.2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5.7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127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28"/>
      <c r="O75" s="128"/>
      <c r="P75" s="99"/>
      <c r="Q75" s="99"/>
      <c r="R75" s="99"/>
      <c r="S75" s="99"/>
      <c r="T75" s="99"/>
      <c r="U75" s="99"/>
      <c r="V75" s="129"/>
    </row>
    <row r="76" s="115" customFormat="true" ht="9" hidden="false" customHeight="true" outlineLevel="0" collapsed="false">
      <c r="A76" s="126"/>
      <c r="B76" s="99"/>
      <c r="C76" s="127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128"/>
      <c r="O76" s="128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127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128"/>
      <c r="O77" s="128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127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128"/>
      <c r="O78" s="128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127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28"/>
      <c r="O79" s="128"/>
      <c r="P79" s="99"/>
      <c r="Q79" s="99"/>
      <c r="R79" s="99"/>
      <c r="S79" s="99"/>
      <c r="T79" s="99"/>
      <c r="U79" s="99"/>
      <c r="V79" s="114"/>
    </row>
    <row r="80" s="115" customFormat="true" ht="9" hidden="false" customHeight="true" outlineLevel="0" collapsed="false">
      <c r="A80" s="126"/>
      <c r="B80" s="99"/>
      <c r="C80" s="127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128"/>
      <c r="O80" s="128"/>
      <c r="P80" s="99"/>
      <c r="Q80" s="99"/>
      <c r="R80" s="99"/>
      <c r="S80" s="99"/>
      <c r="T80" s="99"/>
      <c r="U80" s="99"/>
      <c r="V80" s="114"/>
    </row>
    <row r="81" s="115" customFormat="true" ht="9" hidden="false" customHeight="tru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128"/>
      <c r="P81" s="99"/>
      <c r="Q81" s="99"/>
      <c r="R81" s="99"/>
      <c r="S81" s="99"/>
      <c r="T81" s="99"/>
      <c r="U81" s="99"/>
      <c r="V81" s="114"/>
    </row>
    <row r="82" s="115" customFormat="true" ht="9" hidden="false" customHeight="tru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9" hidden="false" customHeight="tru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9" hidden="false" customHeight="tru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9" hidden="false" customHeight="tru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9" hidden="false" customHeight="tru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9" hidden="false" customHeight="tru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9" hidden="false" customHeight="tru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9" hidden="false" customHeight="tru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9" hidden="false" customHeight="tru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9" hidden="false" customHeight="tru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  <row r="202" s="115" customFormat="true" ht="11.25" hidden="false" customHeight="false" outlineLevel="0" collapsed="false">
      <c r="A202" s="126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114"/>
    </row>
    <row r="203" s="115" customFormat="true" ht="11.25" hidden="false" customHeight="false" outlineLevel="0" collapsed="false">
      <c r="A203" s="126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114"/>
    </row>
    <row r="204" s="115" customFormat="true" ht="11.25" hidden="false" customHeight="false" outlineLevel="0" collapsed="false">
      <c r="A204" s="126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114"/>
    </row>
    <row r="205" s="115" customFormat="true" ht="11.25" hidden="false" customHeight="false" outlineLevel="0" collapsed="false">
      <c r="A205" s="126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114"/>
    </row>
    <row r="206" s="115" customFormat="true" ht="11.25" hidden="false" customHeight="false" outlineLevel="0" collapsed="false">
      <c r="A206" s="126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114"/>
    </row>
    <row r="207" s="115" customFormat="true" ht="11.25" hidden="false" customHeight="false" outlineLevel="0" collapsed="false">
      <c r="A207" s="126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114"/>
    </row>
    <row r="208" s="115" customFormat="true" ht="11.25" hidden="false" customHeight="false" outlineLevel="0" collapsed="false">
      <c r="A208" s="126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114"/>
    </row>
    <row r="209" s="115" customFormat="true" ht="11.25" hidden="false" customHeight="false" outlineLevel="0" collapsed="false">
      <c r="A209" s="126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114"/>
    </row>
    <row r="210" s="115" customFormat="true" ht="11.25" hidden="false" customHeight="false" outlineLevel="0" collapsed="false">
      <c r="A210" s="126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114"/>
    </row>
    <row r="211" s="115" customFormat="true" ht="11.25" hidden="false" customHeight="false" outlineLevel="0" collapsed="false">
      <c r="A211" s="126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114"/>
    </row>
    <row r="212" s="115" customFormat="true" ht="11.25" hidden="false" customHeight="false" outlineLevel="0" collapsed="false">
      <c r="A212" s="126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114"/>
    </row>
    <row r="213" s="115" customFormat="true" ht="11.25" hidden="false" customHeight="false" outlineLevel="0" collapsed="false">
      <c r="A213" s="126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114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3  Bruttolöhne und -gehält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s="130" customFormat="true" ht="18" hidden="false" customHeight="true" outlineLevel="0" collapsed="false">
      <c r="A1" s="133" t="s">
        <v>13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4" t="s">
        <v>138</v>
      </c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31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39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39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19885</v>
      </c>
      <c r="C7" s="112" t="n">
        <v>10181</v>
      </c>
      <c r="D7" s="112" t="n">
        <v>21027</v>
      </c>
      <c r="E7" s="113" t="s">
        <v>39</v>
      </c>
      <c r="F7" s="112" t="n">
        <v>20351</v>
      </c>
      <c r="G7" s="113" t="s">
        <v>39</v>
      </c>
      <c r="H7" s="113" t="s">
        <v>39</v>
      </c>
      <c r="I7" s="112" t="n">
        <v>23394</v>
      </c>
      <c r="J7" s="112" t="n">
        <v>15513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22113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21255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22094</v>
      </c>
      <c r="C8" s="112" t="n">
        <v>11520</v>
      </c>
      <c r="D8" s="112" t="n">
        <v>24860</v>
      </c>
      <c r="E8" s="113" t="s">
        <v>39</v>
      </c>
      <c r="F8" s="112" t="n">
        <v>24129</v>
      </c>
      <c r="G8" s="113" t="s">
        <v>39</v>
      </c>
      <c r="H8" s="113" t="s">
        <v>39</v>
      </c>
      <c r="I8" s="112" t="n">
        <v>26492</v>
      </c>
      <c r="J8" s="112" t="n">
        <v>17935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24409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21873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23690</v>
      </c>
      <c r="C9" s="112" t="n">
        <v>13064</v>
      </c>
      <c r="D9" s="112" t="n">
        <v>26887</v>
      </c>
      <c r="E9" s="113" t="s">
        <v>39</v>
      </c>
      <c r="F9" s="112" t="n">
        <v>25955</v>
      </c>
      <c r="G9" s="113" t="s">
        <v>39</v>
      </c>
      <c r="H9" s="113" t="s">
        <v>39</v>
      </c>
      <c r="I9" s="112" t="n">
        <v>28003</v>
      </c>
      <c r="J9" s="112" t="n">
        <v>19532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25827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23325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24343</v>
      </c>
      <c r="C10" s="112" t="n">
        <v>13705</v>
      </c>
      <c r="D10" s="112" t="n">
        <v>28600</v>
      </c>
      <c r="E10" s="113" t="s">
        <v>39</v>
      </c>
      <c r="F10" s="112" t="n">
        <v>27652</v>
      </c>
      <c r="G10" s="113" t="s">
        <v>39</v>
      </c>
      <c r="H10" s="113" t="s">
        <v>39</v>
      </c>
      <c r="I10" s="112" t="n">
        <v>29391</v>
      </c>
      <c r="J10" s="112" t="n">
        <v>20089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26091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23473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25108</v>
      </c>
      <c r="C11" s="112" t="n">
        <v>13952</v>
      </c>
      <c r="D11" s="112" t="n">
        <v>30054</v>
      </c>
      <c r="E11" s="113" t="s">
        <v>39</v>
      </c>
      <c r="F11" s="112" t="n">
        <v>29265</v>
      </c>
      <c r="G11" s="113" t="s">
        <v>39</v>
      </c>
      <c r="H11" s="113" t="s">
        <v>39</v>
      </c>
      <c r="I11" s="112" t="n">
        <v>29579</v>
      </c>
      <c r="J11" s="112" t="n">
        <v>20600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26962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24281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25467</v>
      </c>
      <c r="C12" s="112" t="n">
        <v>14312</v>
      </c>
      <c r="D12" s="112" t="n">
        <v>31854</v>
      </c>
      <c r="E12" s="113" t="s">
        <v>39</v>
      </c>
      <c r="F12" s="112" t="n">
        <v>30963</v>
      </c>
      <c r="G12" s="113" t="s">
        <v>39</v>
      </c>
      <c r="H12" s="113" t="s">
        <v>39</v>
      </c>
      <c r="I12" s="112" t="n">
        <v>29457</v>
      </c>
      <c r="J12" s="112" t="n">
        <v>20877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27247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24411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25505</v>
      </c>
      <c r="C13" s="112" t="n">
        <v>15094</v>
      </c>
      <c r="D13" s="112" t="n">
        <v>32207</v>
      </c>
      <c r="E13" s="113" t="s">
        <v>39</v>
      </c>
      <c r="F13" s="112" t="n">
        <v>31066</v>
      </c>
      <c r="G13" s="113" t="s">
        <v>39</v>
      </c>
      <c r="H13" s="113" t="s">
        <v>39</v>
      </c>
      <c r="I13" s="112" t="n">
        <v>28844</v>
      </c>
      <c r="J13" s="112" t="n">
        <v>20803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27352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24595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25908</v>
      </c>
      <c r="C14" s="112" t="n">
        <v>14941</v>
      </c>
      <c r="D14" s="112" t="n">
        <v>33778</v>
      </c>
      <c r="E14" s="113" t="s">
        <v>39</v>
      </c>
      <c r="F14" s="112" t="n">
        <v>32629</v>
      </c>
      <c r="G14" s="113" t="s">
        <v>39</v>
      </c>
      <c r="H14" s="113" t="s">
        <v>39</v>
      </c>
      <c r="I14" s="112" t="n">
        <v>28713</v>
      </c>
      <c r="J14" s="112" t="n">
        <v>21205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27410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24966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26183</v>
      </c>
      <c r="C15" s="112" t="n">
        <v>15480</v>
      </c>
      <c r="D15" s="112" t="n">
        <v>34061</v>
      </c>
      <c r="E15" s="113" t="s">
        <v>39</v>
      </c>
      <c r="F15" s="112" t="n">
        <v>33023</v>
      </c>
      <c r="G15" s="113" t="s">
        <v>39</v>
      </c>
      <c r="H15" s="113" t="s">
        <v>39</v>
      </c>
      <c r="I15" s="112" t="n">
        <v>28651</v>
      </c>
      <c r="J15" s="112" t="n">
        <v>21532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27425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25478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26345</v>
      </c>
      <c r="C16" s="112" t="n">
        <v>16143</v>
      </c>
      <c r="D16" s="112" t="n">
        <v>34372</v>
      </c>
      <c r="E16" s="113" t="s">
        <v>39</v>
      </c>
      <c r="F16" s="112" t="n">
        <v>33605</v>
      </c>
      <c r="G16" s="113" t="s">
        <v>39</v>
      </c>
      <c r="H16" s="113" t="s">
        <v>39</v>
      </c>
      <c r="I16" s="112" t="n">
        <v>28375</v>
      </c>
      <c r="J16" s="112" t="n">
        <v>22204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27396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25693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26678</v>
      </c>
      <c r="C17" s="112" t="n">
        <v>16204</v>
      </c>
      <c r="D17" s="112" t="n">
        <v>35231</v>
      </c>
      <c r="E17" s="113" t="s">
        <v>39</v>
      </c>
      <c r="F17" s="112" t="n">
        <v>34542</v>
      </c>
      <c r="G17" s="113" t="s">
        <v>39</v>
      </c>
      <c r="H17" s="113" t="s">
        <v>39</v>
      </c>
      <c r="I17" s="112" t="n">
        <v>28607</v>
      </c>
      <c r="J17" s="112" t="n">
        <v>22805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27573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25936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26890</v>
      </c>
      <c r="C18" s="112" t="n">
        <v>16218</v>
      </c>
      <c r="D18" s="112" t="n">
        <v>35851</v>
      </c>
      <c r="E18" s="113" t="s">
        <v>39</v>
      </c>
      <c r="F18" s="112" t="n">
        <v>34984</v>
      </c>
      <c r="G18" s="113" t="s">
        <v>39</v>
      </c>
      <c r="H18" s="113" t="s">
        <v>39</v>
      </c>
      <c r="I18" s="112" t="n">
        <v>28419</v>
      </c>
      <c r="J18" s="112" t="n">
        <v>23147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27889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26086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27058</v>
      </c>
      <c r="C19" s="112" t="n">
        <v>15990</v>
      </c>
      <c r="D19" s="112" t="n">
        <v>36883</v>
      </c>
      <c r="E19" s="113" t="s">
        <v>39</v>
      </c>
      <c r="F19" s="112" t="n">
        <v>36043</v>
      </c>
      <c r="G19" s="113" t="s">
        <v>39</v>
      </c>
      <c r="H19" s="113" t="s">
        <v>39</v>
      </c>
      <c r="I19" s="112" t="n">
        <v>28387</v>
      </c>
      <c r="J19" s="112" t="n">
        <v>23215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28100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26229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27104</v>
      </c>
      <c r="C20" s="112" t="n">
        <v>15561</v>
      </c>
      <c r="D20" s="112" t="n">
        <v>37857</v>
      </c>
      <c r="E20" s="113" t="s">
        <v>39</v>
      </c>
      <c r="F20" s="112" t="n">
        <v>37027</v>
      </c>
      <c r="G20" s="113" t="s">
        <v>39</v>
      </c>
      <c r="H20" s="113" t="s">
        <v>39</v>
      </c>
      <c r="I20" s="112" t="n">
        <v>28176</v>
      </c>
      <c r="J20" s="112" t="n">
        <v>23103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28100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26329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27134</v>
      </c>
      <c r="C21" s="112" t="n">
        <v>15482</v>
      </c>
      <c r="D21" s="112" t="n">
        <v>38317</v>
      </c>
      <c r="E21" s="113" t="s">
        <v>39</v>
      </c>
      <c r="F21" s="112" t="n">
        <v>37468</v>
      </c>
      <c r="G21" s="113" t="s">
        <v>39</v>
      </c>
      <c r="H21" s="113" t="s">
        <v>39</v>
      </c>
      <c r="I21" s="112" t="n">
        <v>27967</v>
      </c>
      <c r="J21" s="112" t="n">
        <v>23699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27295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26436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27044</v>
      </c>
      <c r="C22" s="112" t="n">
        <v>15997</v>
      </c>
      <c r="D22" s="112" t="n">
        <v>39341</v>
      </c>
      <c r="E22" s="113" t="s">
        <v>39</v>
      </c>
      <c r="F22" s="112" t="n">
        <v>38752</v>
      </c>
      <c r="G22" s="113" t="s">
        <v>39</v>
      </c>
      <c r="H22" s="113" t="s">
        <v>39</v>
      </c>
      <c r="I22" s="112" t="n">
        <v>28189</v>
      </c>
      <c r="J22" s="112" t="n">
        <v>24164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26684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26060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27242</v>
      </c>
      <c r="C23" s="112" t="n">
        <v>16340</v>
      </c>
      <c r="D23" s="112" t="n">
        <v>40043</v>
      </c>
      <c r="E23" s="113" t="s">
        <v>39</v>
      </c>
      <c r="F23" s="112" t="n">
        <v>39349</v>
      </c>
      <c r="G23" s="113" t="s">
        <v>39</v>
      </c>
      <c r="H23" s="113" t="s">
        <v>39</v>
      </c>
      <c r="I23" s="112" t="n">
        <v>28679</v>
      </c>
      <c r="J23" s="112" t="n">
        <v>24560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26653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26217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27806</v>
      </c>
      <c r="C24" s="112" t="n">
        <v>17055</v>
      </c>
      <c r="D24" s="112" t="n">
        <v>40667</v>
      </c>
      <c r="E24" s="112" t="n">
        <v>43339</v>
      </c>
      <c r="F24" s="112" t="n">
        <v>39898</v>
      </c>
      <c r="G24" s="112" t="n">
        <v>54061</v>
      </c>
      <c r="H24" s="112" t="n">
        <v>39946</v>
      </c>
      <c r="I24" s="112" t="n">
        <v>29123</v>
      </c>
      <c r="J24" s="112" t="n">
        <v>25262</v>
      </c>
      <c r="K24" s="112" t="n">
        <v>21658</v>
      </c>
      <c r="L24" s="112" t="n">
        <v>27855</v>
      </c>
      <c r="M24" s="112" t="n">
        <v>13976</v>
      </c>
      <c r="N24" s="112" t="n">
        <v>43597</v>
      </c>
      <c r="O24" s="112" t="n">
        <v>27077</v>
      </c>
      <c r="P24" s="112" t="n">
        <v>46365</v>
      </c>
      <c r="Q24" s="112" t="n">
        <v>27130</v>
      </c>
      <c r="R24" s="112" t="n">
        <v>33111</v>
      </c>
      <c r="S24" s="112" t="n">
        <v>17227</v>
      </c>
      <c r="T24" s="112" t="n">
        <v>26771</v>
      </c>
      <c r="U24" s="112" t="n">
        <v>32243</v>
      </c>
      <c r="V24" s="112" t="n">
        <v>29387</v>
      </c>
      <c r="W24" s="112" t="n">
        <v>23474</v>
      </c>
      <c r="X24" s="112" t="n">
        <v>24608</v>
      </c>
      <c r="Y24" s="112" t="n">
        <v>25615</v>
      </c>
      <c r="Z24" s="112" t="n">
        <v>8020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28142</v>
      </c>
      <c r="C25" s="112" t="n">
        <v>17571</v>
      </c>
      <c r="D25" s="112" t="n">
        <v>40454</v>
      </c>
      <c r="E25" s="112" t="n">
        <v>48683</v>
      </c>
      <c r="F25" s="112" t="n">
        <v>39491</v>
      </c>
      <c r="G25" s="112" t="n">
        <v>55873</v>
      </c>
      <c r="H25" s="112" t="n">
        <v>40665</v>
      </c>
      <c r="I25" s="112" t="n">
        <v>30218</v>
      </c>
      <c r="J25" s="112" t="n">
        <v>25267</v>
      </c>
      <c r="K25" s="112" t="n">
        <v>21621</v>
      </c>
      <c r="L25" s="112" t="n">
        <v>28800</v>
      </c>
      <c r="M25" s="112" t="n">
        <v>14336</v>
      </c>
      <c r="N25" s="112" t="n">
        <v>43937</v>
      </c>
      <c r="O25" s="112" t="n">
        <v>27541</v>
      </c>
      <c r="P25" s="112" t="n">
        <v>46691</v>
      </c>
      <c r="Q25" s="112" t="n">
        <v>27629</v>
      </c>
      <c r="R25" s="112" t="n">
        <v>33627</v>
      </c>
      <c r="S25" s="112" t="n">
        <v>17320</v>
      </c>
      <c r="T25" s="112" t="n">
        <v>27355</v>
      </c>
      <c r="U25" s="112" t="n">
        <v>33159</v>
      </c>
      <c r="V25" s="112" t="n">
        <v>29913</v>
      </c>
      <c r="W25" s="112" t="n">
        <v>23838</v>
      </c>
      <c r="X25" s="112" t="n">
        <v>25209</v>
      </c>
      <c r="Y25" s="112" t="n">
        <v>26746</v>
      </c>
      <c r="Z25" s="112" t="n">
        <v>8344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28730</v>
      </c>
      <c r="C26" s="112" t="n">
        <v>17916</v>
      </c>
      <c r="D26" s="112" t="n">
        <v>41536</v>
      </c>
      <c r="E26" s="112" t="n">
        <v>51619</v>
      </c>
      <c r="F26" s="112" t="n">
        <v>40682</v>
      </c>
      <c r="G26" s="112" t="n">
        <v>56939</v>
      </c>
      <c r="H26" s="112" t="n">
        <v>41044</v>
      </c>
      <c r="I26" s="112" t="n">
        <v>31120</v>
      </c>
      <c r="J26" s="112" t="n">
        <v>25707</v>
      </c>
      <c r="K26" s="112" t="n">
        <v>22275</v>
      </c>
      <c r="L26" s="112" t="n">
        <v>29732</v>
      </c>
      <c r="M26" s="112" t="n">
        <v>14760</v>
      </c>
      <c r="N26" s="112" t="n">
        <v>43895</v>
      </c>
      <c r="O26" s="112" t="n">
        <v>27825</v>
      </c>
      <c r="P26" s="112" t="n">
        <v>47213</v>
      </c>
      <c r="Q26" s="112" t="n">
        <v>27400</v>
      </c>
      <c r="R26" s="112" t="n">
        <v>33572</v>
      </c>
      <c r="S26" s="112" t="n">
        <v>17823</v>
      </c>
      <c r="T26" s="112" t="n">
        <v>28081</v>
      </c>
      <c r="U26" s="112" t="n">
        <v>34530</v>
      </c>
      <c r="V26" s="112" t="n">
        <v>30283</v>
      </c>
      <c r="W26" s="112" t="n">
        <v>24492</v>
      </c>
      <c r="X26" s="112" t="n">
        <v>26294</v>
      </c>
      <c r="Y26" s="112" t="n">
        <v>27441</v>
      </c>
      <c r="Z26" s="112" t="n">
        <v>8590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29778</v>
      </c>
      <c r="C27" s="112" t="n">
        <v>18242</v>
      </c>
      <c r="D27" s="112" t="n">
        <v>42825</v>
      </c>
      <c r="E27" s="112" t="n">
        <v>50607</v>
      </c>
      <c r="F27" s="112" t="n">
        <v>42101</v>
      </c>
      <c r="G27" s="112" t="n">
        <v>58366</v>
      </c>
      <c r="H27" s="112" t="n">
        <v>42183</v>
      </c>
      <c r="I27" s="112" t="n">
        <v>32635</v>
      </c>
      <c r="J27" s="112" t="n">
        <v>26143</v>
      </c>
      <c r="K27" s="112" t="n">
        <v>22583</v>
      </c>
      <c r="L27" s="112" t="n">
        <v>30194</v>
      </c>
      <c r="M27" s="112" t="n">
        <v>14773</v>
      </c>
      <c r="N27" s="112" t="n">
        <v>44696</v>
      </c>
      <c r="O27" s="112" t="n">
        <v>29088</v>
      </c>
      <c r="P27" s="112" t="n">
        <v>47995</v>
      </c>
      <c r="Q27" s="112" t="n">
        <v>27774</v>
      </c>
      <c r="R27" s="112" t="n">
        <v>35444</v>
      </c>
      <c r="S27" s="112" t="n">
        <v>19157</v>
      </c>
      <c r="T27" s="112" t="n">
        <v>29317</v>
      </c>
      <c r="U27" s="112" t="n">
        <v>37770</v>
      </c>
      <c r="V27" s="112" t="n">
        <v>29465</v>
      </c>
      <c r="W27" s="112" t="n">
        <v>25403</v>
      </c>
      <c r="X27" s="112" t="n">
        <v>28551</v>
      </c>
      <c r="Y27" s="112" t="n">
        <v>29646</v>
      </c>
      <c r="Z27" s="112" t="n">
        <v>8730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30201</v>
      </c>
      <c r="C28" s="112" t="n">
        <v>18576</v>
      </c>
      <c r="D28" s="112" t="n">
        <v>42955</v>
      </c>
      <c r="E28" s="113" t="s">
        <v>39</v>
      </c>
      <c r="F28" s="112" t="n">
        <v>42526</v>
      </c>
      <c r="G28" s="113" t="s">
        <v>39</v>
      </c>
      <c r="H28" s="113" t="s">
        <v>39</v>
      </c>
      <c r="I28" s="112" t="n">
        <v>30773</v>
      </c>
      <c r="J28" s="112" t="n">
        <v>26885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28762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30325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11.108876037214</v>
      </c>
      <c r="C30" s="117" t="n">
        <v>13.1519497102446</v>
      </c>
      <c r="D30" s="117" t="n">
        <v>18.2289437390022</v>
      </c>
      <c r="E30" s="118" t="s">
        <v>39</v>
      </c>
      <c r="F30" s="117" t="n">
        <v>18.5641983194929</v>
      </c>
      <c r="G30" s="118" t="s">
        <v>39</v>
      </c>
      <c r="H30" s="118" t="s">
        <v>39</v>
      </c>
      <c r="I30" s="117" t="n">
        <v>13.2427118064461</v>
      </c>
      <c r="J30" s="117" t="n">
        <v>15.6127119190356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0.3830326052548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2.90755116443189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7.2236806372771</v>
      </c>
      <c r="C31" s="117" t="n">
        <v>13.4027777777778</v>
      </c>
      <c r="D31" s="117" t="n">
        <v>8.15366049879324</v>
      </c>
      <c r="E31" s="118" t="s">
        <v>39</v>
      </c>
      <c r="F31" s="117" t="n">
        <v>7.56765717601226</v>
      </c>
      <c r="G31" s="118" t="s">
        <v>39</v>
      </c>
      <c r="H31" s="118" t="s">
        <v>39</v>
      </c>
      <c r="I31" s="117" t="n">
        <v>5.70360863656954</v>
      </c>
      <c r="J31" s="117" t="n">
        <v>8.90437691664343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5.80933262321275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6.63832121793992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2.75643731532291</v>
      </c>
      <c r="C32" s="117" t="n">
        <v>4.90661359461116</v>
      </c>
      <c r="D32" s="117" t="n">
        <v>6.37110871424854</v>
      </c>
      <c r="E32" s="118" t="s">
        <v>39</v>
      </c>
      <c r="F32" s="117" t="n">
        <v>6.53823926025814</v>
      </c>
      <c r="G32" s="118" t="s">
        <v>39</v>
      </c>
      <c r="H32" s="118" t="s">
        <v>39</v>
      </c>
      <c r="I32" s="117" t="n">
        <v>4.95661179159377</v>
      </c>
      <c r="J32" s="117" t="n">
        <v>2.85173049354906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1.02218608433036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0.634512325830656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3.14258719138971</v>
      </c>
      <c r="C33" s="117" t="n">
        <v>1.80226194819409</v>
      </c>
      <c r="D33" s="117" t="n">
        <v>5.08391608391608</v>
      </c>
      <c r="E33" s="118" t="s">
        <v>39</v>
      </c>
      <c r="F33" s="117" t="n">
        <v>5.83321278750182</v>
      </c>
      <c r="G33" s="118" t="s">
        <v>39</v>
      </c>
      <c r="H33" s="118" t="s">
        <v>39</v>
      </c>
      <c r="I33" s="117" t="n">
        <v>0.639651594025395</v>
      </c>
      <c r="J33" s="117" t="n">
        <v>2.54368062123551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3.3383158943697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3.4422528010906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1.42982316393181</v>
      </c>
      <c r="C34" s="117" t="n">
        <v>2.5802752293578</v>
      </c>
      <c r="D34" s="117" t="n">
        <v>5.98921940507087</v>
      </c>
      <c r="E34" s="118" t="s">
        <v>39</v>
      </c>
      <c r="F34" s="117" t="n">
        <v>5.8021527421835</v>
      </c>
      <c r="G34" s="118" t="s">
        <v>39</v>
      </c>
      <c r="H34" s="118" t="s">
        <v>39</v>
      </c>
      <c r="I34" s="117" t="n">
        <v>-0.412454782108924</v>
      </c>
      <c r="J34" s="117" t="n">
        <v>1.34466019417476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1.05704324605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0.535398047856333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0.149212706639972</v>
      </c>
      <c r="C35" s="117" t="n">
        <v>5.46394633873672</v>
      </c>
      <c r="D35" s="117" t="n">
        <v>1.10818107615998</v>
      </c>
      <c r="E35" s="118" t="s">
        <v>39</v>
      </c>
      <c r="F35" s="117" t="n">
        <v>0.332655104479557</v>
      </c>
      <c r="G35" s="118" t="s">
        <v>39</v>
      </c>
      <c r="H35" s="118" t="s">
        <v>39</v>
      </c>
      <c r="I35" s="117" t="n">
        <v>-2.0809994228876</v>
      </c>
      <c r="J35" s="117" t="n">
        <v>-0.354457058006417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0.385363526259781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0.7537585514727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1.58008233679672</v>
      </c>
      <c r="C36" s="117" t="n">
        <v>-1.01364780707566</v>
      </c>
      <c r="D36" s="117" t="n">
        <v>4.87782159157948</v>
      </c>
      <c r="E36" s="118" t="s">
        <v>39</v>
      </c>
      <c r="F36" s="117" t="n">
        <v>5.03122384600528</v>
      </c>
      <c r="G36" s="118" t="s">
        <v>39</v>
      </c>
      <c r="H36" s="118" t="s">
        <v>39</v>
      </c>
      <c r="I36" s="117" t="n">
        <v>-0.454167244487593</v>
      </c>
      <c r="J36" s="117" t="n">
        <v>1.93241359419314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0.212050307107333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1.50843667412074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1.06144820132779</v>
      </c>
      <c r="C37" s="117" t="n">
        <v>3.6075229234991</v>
      </c>
      <c r="D37" s="117" t="n">
        <v>0.83782343537213</v>
      </c>
      <c r="E37" s="118" t="s">
        <v>39</v>
      </c>
      <c r="F37" s="117" t="n">
        <v>1.20751478745902</v>
      </c>
      <c r="G37" s="118" t="s">
        <v>39</v>
      </c>
      <c r="H37" s="118" t="s">
        <v>39</v>
      </c>
      <c r="I37" s="117" t="n">
        <v>-0.215930066520386</v>
      </c>
      <c r="J37" s="117" t="n">
        <v>1.5420891299222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0.0547245530828207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2.05078907313947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0.61872207157316</v>
      </c>
      <c r="C38" s="117" t="n">
        <v>4.2829457364341</v>
      </c>
      <c r="D38" s="117" t="n">
        <v>0.913067731423041</v>
      </c>
      <c r="E38" s="118" t="s">
        <v>39</v>
      </c>
      <c r="F38" s="117" t="n">
        <v>1.76240801865366</v>
      </c>
      <c r="G38" s="118" t="s">
        <v>39</v>
      </c>
      <c r="H38" s="118" t="s">
        <v>39</v>
      </c>
      <c r="I38" s="117" t="n">
        <v>-0.963317161704651</v>
      </c>
      <c r="J38" s="117" t="n">
        <v>3.12093628088425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-0.10574293527803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0.843865295549094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1.26399696337064</v>
      </c>
      <c r="C39" s="117" t="n">
        <v>0.377872762187948</v>
      </c>
      <c r="D39" s="117" t="n">
        <v>2.49912719655534</v>
      </c>
      <c r="E39" s="118" t="s">
        <v>39</v>
      </c>
      <c r="F39" s="117" t="n">
        <v>2.788275554233</v>
      </c>
      <c r="G39" s="118" t="s">
        <v>39</v>
      </c>
      <c r="H39" s="118" t="s">
        <v>39</v>
      </c>
      <c r="I39" s="117" t="n">
        <v>0.817621145374446</v>
      </c>
      <c r="J39" s="117" t="n">
        <v>2.70671950999819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0.6460797196671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0.945782898065616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0.794662268535859</v>
      </c>
      <c r="C40" s="117" t="n">
        <v>0.0863984201431691</v>
      </c>
      <c r="D40" s="117" t="n">
        <v>1.75981380034629</v>
      </c>
      <c r="E40" s="118" t="s">
        <v>39</v>
      </c>
      <c r="F40" s="117" t="n">
        <v>1.27960164437498</v>
      </c>
      <c r="G40" s="118" t="s">
        <v>39</v>
      </c>
      <c r="H40" s="118" t="s">
        <v>39</v>
      </c>
      <c r="I40" s="117" t="n">
        <v>-0.657181808648232</v>
      </c>
      <c r="J40" s="117" t="n">
        <v>1.49967112475335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1.14604867080115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0.578346699568172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0.624767571587952</v>
      </c>
      <c r="C41" s="117" t="n">
        <v>-1.40584535701073</v>
      </c>
      <c r="D41" s="117" t="n">
        <v>2.87858079272544</v>
      </c>
      <c r="E41" s="118" t="s">
        <v>39</v>
      </c>
      <c r="F41" s="117" t="n">
        <v>3.02709810198949</v>
      </c>
      <c r="G41" s="118" t="s">
        <v>39</v>
      </c>
      <c r="H41" s="118" t="s">
        <v>39</v>
      </c>
      <c r="I41" s="117" t="n">
        <v>-0.112600724867164</v>
      </c>
      <c r="J41" s="117" t="n">
        <v>0.293774571218734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0.756570690953424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0.548186766848119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0.170005174070511</v>
      </c>
      <c r="C42" s="117" t="n">
        <v>-2.6829268292683</v>
      </c>
      <c r="D42" s="117" t="n">
        <v>2.64078301656589</v>
      </c>
      <c r="E42" s="118" t="s">
        <v>39</v>
      </c>
      <c r="F42" s="117" t="n">
        <v>2.73007241350609</v>
      </c>
      <c r="G42" s="118" t="s">
        <v>39</v>
      </c>
      <c r="H42" s="118" t="s">
        <v>39</v>
      </c>
      <c r="I42" s="117" t="n">
        <v>-0.743297988515863</v>
      </c>
      <c r="J42" s="117" t="n">
        <v>-0.482446693947878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0.381257386861876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0.110684769775673</v>
      </c>
      <c r="C43" s="117" t="n">
        <v>-0.507679455047878</v>
      </c>
      <c r="D43" s="117" t="n">
        <v>1.21509892490161</v>
      </c>
      <c r="E43" s="118" t="s">
        <v>39</v>
      </c>
      <c r="F43" s="117" t="n">
        <v>1.19102276716991</v>
      </c>
      <c r="G43" s="118" t="s">
        <v>39</v>
      </c>
      <c r="H43" s="118" t="s">
        <v>39</v>
      </c>
      <c r="I43" s="117" t="n">
        <v>-0.741766042021581</v>
      </c>
      <c r="J43" s="117" t="n">
        <v>2.57975154741807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2.86476868327402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406395989213422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-0.331687182133123</v>
      </c>
      <c r="C44" s="117" t="n">
        <v>3.32644361193644</v>
      </c>
      <c r="D44" s="117" t="n">
        <v>2.6724430409479</v>
      </c>
      <c r="E44" s="118" t="s">
        <v>39</v>
      </c>
      <c r="F44" s="117" t="n">
        <v>3.42692430874345</v>
      </c>
      <c r="G44" s="118" t="s">
        <v>39</v>
      </c>
      <c r="H44" s="118" t="s">
        <v>39</v>
      </c>
      <c r="I44" s="117" t="n">
        <v>0.793792684234987</v>
      </c>
      <c r="J44" s="117" t="n">
        <v>1.96210810582724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-2.2385052207364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-1.42230292026025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0.732140215944384</v>
      </c>
      <c r="C45" s="117" t="n">
        <v>2.14415202850535</v>
      </c>
      <c r="D45" s="117" t="n">
        <v>1.78439795633054</v>
      </c>
      <c r="E45" s="118" t="s">
        <v>39</v>
      </c>
      <c r="F45" s="117" t="n">
        <v>1.5405656482246</v>
      </c>
      <c r="G45" s="118" t="s">
        <v>39</v>
      </c>
      <c r="H45" s="118" t="s">
        <v>39</v>
      </c>
      <c r="I45" s="117" t="n">
        <v>1.7382666997765</v>
      </c>
      <c r="J45" s="117" t="n">
        <v>1.63880152292666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-0.116174486583716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0.60245587106678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2.07033257470084</v>
      </c>
      <c r="C46" s="117" t="n">
        <v>4.37576499388004</v>
      </c>
      <c r="D46" s="117" t="n">
        <v>1.5583248008391</v>
      </c>
      <c r="E46" s="118" t="s">
        <v>39</v>
      </c>
      <c r="F46" s="117" t="n">
        <v>1.39520699382449</v>
      </c>
      <c r="G46" s="118" t="s">
        <v>39</v>
      </c>
      <c r="H46" s="118" t="s">
        <v>39</v>
      </c>
      <c r="I46" s="117" t="n">
        <v>1.54817113567418</v>
      </c>
      <c r="J46" s="117" t="n">
        <v>2.85830618892508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1.59081529283758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2.11313270015638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1.20837229374955</v>
      </c>
      <c r="C47" s="117" t="n">
        <v>3.02550571679858</v>
      </c>
      <c r="D47" s="117" t="n">
        <v>-0.523766198637716</v>
      </c>
      <c r="E47" s="117" t="n">
        <v>12.3306952167793</v>
      </c>
      <c r="F47" s="117" t="n">
        <v>-1.02010125820843</v>
      </c>
      <c r="G47" s="117" t="n">
        <v>3.35176929764525</v>
      </c>
      <c r="H47" s="117" t="n">
        <v>1.79992990537225</v>
      </c>
      <c r="I47" s="117" t="n">
        <v>3.75991484393778</v>
      </c>
      <c r="J47" s="117" t="n">
        <v>0.0197925738262938</v>
      </c>
      <c r="K47" s="117" t="n">
        <v>-0.170837565795551</v>
      </c>
      <c r="L47" s="117" t="n">
        <v>3.39256865912762</v>
      </c>
      <c r="M47" s="117" t="n">
        <v>2.57584430452205</v>
      </c>
      <c r="N47" s="117" t="n">
        <v>0.779870174553295</v>
      </c>
      <c r="O47" s="117" t="n">
        <v>1.71363149536508</v>
      </c>
      <c r="P47" s="117" t="n">
        <v>0.70311657500271</v>
      </c>
      <c r="Q47" s="117" t="n">
        <v>1.83929229635092</v>
      </c>
      <c r="R47" s="117" t="n">
        <v>1.55839449125668</v>
      </c>
      <c r="S47" s="117" t="n">
        <v>0.539850235096068</v>
      </c>
      <c r="T47" s="117" t="n">
        <v>2.18146501811663</v>
      </c>
      <c r="U47" s="117" t="n">
        <v>2.84092671277487</v>
      </c>
      <c r="V47" s="117" t="n">
        <v>1.7899071017797</v>
      </c>
      <c r="W47" s="117" t="n">
        <v>1.55065178495357</v>
      </c>
      <c r="X47" s="117" t="n">
        <v>2.44229518855657</v>
      </c>
      <c r="Y47" s="117" t="n">
        <v>4.41538161233652</v>
      </c>
      <c r="Z47" s="117" t="n">
        <v>4.03990024937654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2.08940373818491</v>
      </c>
      <c r="C48" s="117" t="n">
        <v>1.9634625234762</v>
      </c>
      <c r="D48" s="117" t="n">
        <v>2.67464280417265</v>
      </c>
      <c r="E48" s="117" t="n">
        <v>6.03085265903908</v>
      </c>
      <c r="F48" s="117" t="n">
        <v>3.01587703527386</v>
      </c>
      <c r="G48" s="117" t="n">
        <v>1.90789826928928</v>
      </c>
      <c r="H48" s="117" t="n">
        <v>0.932005410057784</v>
      </c>
      <c r="I48" s="117" t="n">
        <v>2.98497584221325</v>
      </c>
      <c r="J48" s="117" t="n">
        <v>1.74140182847191</v>
      </c>
      <c r="K48" s="117" t="n">
        <v>3.02483696406273</v>
      </c>
      <c r="L48" s="117" t="n">
        <v>3.2361111111111</v>
      </c>
      <c r="M48" s="117" t="n">
        <v>2.95758928571428</v>
      </c>
      <c r="N48" s="117" t="n">
        <v>-0.0955914149805466</v>
      </c>
      <c r="O48" s="117" t="n">
        <v>1.031189862387</v>
      </c>
      <c r="P48" s="117" t="n">
        <v>1.11798847743675</v>
      </c>
      <c r="Q48" s="117" t="n">
        <v>-0.82883926309313</v>
      </c>
      <c r="R48" s="117" t="n">
        <v>-0.163559044815173</v>
      </c>
      <c r="S48" s="117" t="n">
        <v>2.90415704387992</v>
      </c>
      <c r="T48" s="117" t="n">
        <v>2.653993785414</v>
      </c>
      <c r="U48" s="117" t="n">
        <v>4.13462408395911</v>
      </c>
      <c r="V48" s="117" t="n">
        <v>1.23692040250059</v>
      </c>
      <c r="W48" s="117" t="n">
        <v>2.74351875157312</v>
      </c>
      <c r="X48" s="117" t="n">
        <v>4.3040184061248</v>
      </c>
      <c r="Y48" s="117" t="n">
        <v>2.5985194047708</v>
      </c>
      <c r="Z48" s="117" t="n">
        <v>2.94822627037392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3.64775495997216</v>
      </c>
      <c r="C49" s="117" t="n">
        <v>1.81960258986381</v>
      </c>
      <c r="D49" s="117" t="n">
        <v>3.10333204930662</v>
      </c>
      <c r="E49" s="117" t="n">
        <v>-1.96051841376237</v>
      </c>
      <c r="F49" s="117" t="n">
        <v>3.48802910378055</v>
      </c>
      <c r="G49" s="117" t="n">
        <v>2.50619083580675</v>
      </c>
      <c r="H49" s="117" t="n">
        <v>2.77507065588149</v>
      </c>
      <c r="I49" s="117" t="n">
        <v>4.86825192802056</v>
      </c>
      <c r="J49" s="117" t="n">
        <v>1.69603609911697</v>
      </c>
      <c r="K49" s="117" t="n">
        <v>1.38271604938271</v>
      </c>
      <c r="L49" s="117" t="n">
        <v>1.5538813399704</v>
      </c>
      <c r="M49" s="117" t="n">
        <v>0.088075880758808</v>
      </c>
      <c r="N49" s="117" t="n">
        <v>1.82480920378174</v>
      </c>
      <c r="O49" s="117" t="n">
        <v>4.53908355795147</v>
      </c>
      <c r="P49" s="117" t="n">
        <v>1.65632347023066</v>
      </c>
      <c r="Q49" s="117" t="n">
        <v>1.36496350364963</v>
      </c>
      <c r="R49" s="117" t="n">
        <v>5.57607530084594</v>
      </c>
      <c r="S49" s="117" t="n">
        <v>7.48471076698647</v>
      </c>
      <c r="T49" s="117" t="n">
        <v>4.40155265125885</v>
      </c>
      <c r="U49" s="117" t="n">
        <v>9.38314509122502</v>
      </c>
      <c r="V49" s="117" t="n">
        <v>-2.70118548360466</v>
      </c>
      <c r="W49" s="117" t="n">
        <v>3.71958190429528</v>
      </c>
      <c r="X49" s="117" t="n">
        <v>8.58370730965238</v>
      </c>
      <c r="Y49" s="117" t="n">
        <v>8.03542144965563</v>
      </c>
      <c r="Z49" s="117" t="n">
        <v>1.62980209545984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1.42051178722546</v>
      </c>
      <c r="C50" s="117" t="n">
        <v>1.83093958995724</v>
      </c>
      <c r="D50" s="117" t="n">
        <v>0.30356100408639</v>
      </c>
      <c r="E50" s="118" t="s">
        <v>39</v>
      </c>
      <c r="F50" s="117" t="n">
        <v>1.00947720956748</v>
      </c>
      <c r="G50" s="118" t="s">
        <v>39</v>
      </c>
      <c r="H50" s="118" t="s">
        <v>39</v>
      </c>
      <c r="I50" s="117" t="n">
        <v>-5.70553087176344</v>
      </c>
      <c r="J50" s="117" t="n">
        <v>2.8382358566346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-1.12073707370737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3.43827813214178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73.2844401857448</v>
      </c>
      <c r="C52" s="121" t="n">
        <v>65.7602376953882</v>
      </c>
      <c r="D52" s="121" t="n">
        <v>54.8764256074327</v>
      </c>
      <c r="E52" s="118" t="s">
        <v>39</v>
      </c>
      <c r="F52" s="121" t="n">
        <v>54.3156827159176</v>
      </c>
      <c r="G52" s="118" t="s">
        <v>39</v>
      </c>
      <c r="H52" s="118" t="s">
        <v>39</v>
      </c>
      <c r="I52" s="121" t="n">
        <v>83.6485858333035</v>
      </c>
      <c r="J52" s="121" t="n">
        <v>65.4584581627917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81.014837882396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80.4017249205629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92.5333529888701</v>
      </c>
      <c r="C53" s="121" t="n">
        <v>90.1175558713345</v>
      </c>
      <c r="D53" s="121" t="n">
        <v>78.4351593287575</v>
      </c>
      <c r="E53" s="118" t="s">
        <v>39</v>
      </c>
      <c r="F53" s="121" t="n">
        <v>78.1066510088609</v>
      </c>
      <c r="G53" s="118" t="s">
        <v>39</v>
      </c>
      <c r="H53" s="118" t="s">
        <v>39</v>
      </c>
      <c r="I53" s="121" t="n">
        <v>105.763936067508</v>
      </c>
      <c r="J53" s="121" t="n">
        <v>86.9234988818094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8.7799963363253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91.8482372522318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97.092209036633</v>
      </c>
      <c r="C54" s="121" t="n">
        <v>104.269474228136</v>
      </c>
      <c r="D54" s="121" t="n">
        <v>89.704308792442</v>
      </c>
      <c r="E54" s="118" t="s">
        <v>39</v>
      </c>
      <c r="F54" s="121" t="n">
        <v>89.6898686879471</v>
      </c>
      <c r="G54" s="118" t="s">
        <v>39</v>
      </c>
      <c r="H54" s="118" t="s">
        <v>39</v>
      </c>
      <c r="I54" s="121" t="n">
        <v>101.458862230486</v>
      </c>
      <c r="J54" s="121" t="n">
        <v>93.6917169500823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0.370031141235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7.189438644273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05.881919363161</v>
      </c>
      <c r="C56" s="121" t="n">
        <v>115.721483012531</v>
      </c>
      <c r="D56" s="121" t="n">
        <v>108.400970848448</v>
      </c>
      <c r="E56" s="118" t="s">
        <v>39</v>
      </c>
      <c r="F56" s="121" t="n">
        <v>108.577986548521</v>
      </c>
      <c r="G56" s="118" t="s">
        <v>39</v>
      </c>
      <c r="H56" s="118" t="s">
        <v>39</v>
      </c>
      <c r="I56" s="121" t="n">
        <v>111.27400150177</v>
      </c>
      <c r="J56" s="121" t="n">
        <v>108.472931347314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01.941747572816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06.222575276139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09.744232328444</v>
      </c>
      <c r="C57" s="121" t="n">
        <v>117.827154114456</v>
      </c>
      <c r="D57" s="121" t="n">
        <v>111.765012918548</v>
      </c>
      <c r="E57" s="118" t="s">
        <v>39</v>
      </c>
      <c r="F57" s="121" t="n">
        <v>112.365218319633</v>
      </c>
      <c r="G57" s="118" t="s">
        <v>39</v>
      </c>
      <c r="H57" s="118" t="s">
        <v>39</v>
      </c>
      <c r="I57" s="121" t="n">
        <v>116.691100225266</v>
      </c>
      <c r="J57" s="121" t="n">
        <v>110.312671420735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06.568968675582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0.898017854441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11.30316208447</v>
      </c>
      <c r="C58" s="121" t="n">
        <v>119.984498126857</v>
      </c>
      <c r="D58" s="121" t="n">
        <v>112.104287913981</v>
      </c>
      <c r="E58" s="118" t="s">
        <v>39</v>
      </c>
      <c r="F58" s="121" t="n">
        <v>113.49951959005</v>
      </c>
      <c r="G58" s="118" t="s">
        <v>39</v>
      </c>
      <c r="H58" s="118" t="s">
        <v>39</v>
      </c>
      <c r="I58" s="121" t="n">
        <v>110.033253477313</v>
      </c>
      <c r="J58" s="121" t="n">
        <v>113.44360521541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05.374610734567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14.711000151309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40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40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51.1993965300478</v>
      </c>
      <c r="D60" s="125" t="n">
        <v>105.743022378677</v>
      </c>
      <c r="E60" s="118" t="s">
        <v>39</v>
      </c>
      <c r="F60" s="125" t="n">
        <v>102.343474981142</v>
      </c>
      <c r="G60" s="118" t="s">
        <v>39</v>
      </c>
      <c r="H60" s="118" t="s">
        <v>39</v>
      </c>
      <c r="I60" s="125" t="n">
        <v>117.646467186321</v>
      </c>
      <c r="J60" s="125" t="n">
        <v>78.0135780739251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11.204425446316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106.889615287905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55.5679464712442</v>
      </c>
      <c r="D61" s="125" t="n">
        <v>119.698900748765</v>
      </c>
      <c r="E61" s="118" t="s">
        <v>39</v>
      </c>
      <c r="F61" s="125" t="n">
        <v>116.556476023578</v>
      </c>
      <c r="G61" s="118" t="s">
        <v>39</v>
      </c>
      <c r="H61" s="118" t="s">
        <v>39</v>
      </c>
      <c r="I61" s="125" t="n">
        <v>117.807073442727</v>
      </c>
      <c r="J61" s="125" t="n">
        <v>82.0455631671181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07.384100685041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96.7062290903298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61.275384323401</v>
      </c>
      <c r="D62" s="125" t="n">
        <v>130.468779654583</v>
      </c>
      <c r="E62" s="118" t="s">
        <v>39</v>
      </c>
      <c r="F62" s="125" t="n">
        <v>127.557411273486</v>
      </c>
      <c r="G62" s="118" t="s">
        <v>39</v>
      </c>
      <c r="H62" s="118" t="s">
        <v>39</v>
      </c>
      <c r="I62" s="125" t="n">
        <v>107.705446953881</v>
      </c>
      <c r="J62" s="125" t="n">
        <v>84.2816473714177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03.989371797305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97.5251470867337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57.0575661531658</v>
      </c>
      <c r="D63" s="125" t="n">
        <v>141.213975086607</v>
      </c>
      <c r="E63" s="118" t="s">
        <v>39</v>
      </c>
      <c r="F63" s="125" t="n">
        <v>138.085059335151</v>
      </c>
      <c r="G63" s="118" t="s">
        <v>39</v>
      </c>
      <c r="H63" s="118" t="s">
        <v>39</v>
      </c>
      <c r="I63" s="125" t="n">
        <v>103.069949141299</v>
      </c>
      <c r="J63" s="125" t="n">
        <v>87.3406058819194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00.593351514705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97.4275816319009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62.359902540898</v>
      </c>
      <c r="D64" s="125" t="n">
        <v>144.57361642882</v>
      </c>
      <c r="E64" s="125" t="n">
        <v>179.669335189697</v>
      </c>
      <c r="F64" s="125" t="n">
        <v>141.601113818308</v>
      </c>
      <c r="G64" s="125" t="n">
        <v>198.186564566655</v>
      </c>
      <c r="H64" s="125" t="n">
        <v>142.861120779673</v>
      </c>
      <c r="I64" s="125" t="n">
        <v>108.318830490776</v>
      </c>
      <c r="J64" s="125" t="n">
        <v>89.4778976679429</v>
      </c>
      <c r="K64" s="125" t="n">
        <v>77.5321963104769</v>
      </c>
      <c r="L64" s="125" t="n">
        <v>103.487643578141</v>
      </c>
      <c r="M64" s="125" t="n">
        <v>51.374869474417</v>
      </c>
      <c r="N64" s="125" t="n">
        <v>152.784545770971</v>
      </c>
      <c r="O64" s="125" t="n">
        <v>96.8499825965889</v>
      </c>
      <c r="P64" s="125" t="n">
        <v>164.333449356074</v>
      </c>
      <c r="Q64" s="125" t="n">
        <v>95.3706926557605</v>
      </c>
      <c r="R64" s="125" t="n">
        <v>116.853463278803</v>
      </c>
      <c r="S64" s="125" t="n">
        <v>62.0361990950226</v>
      </c>
      <c r="T64" s="125" t="n">
        <v>97.7410372432997</v>
      </c>
      <c r="U64" s="125" t="n">
        <v>120.187956839541</v>
      </c>
      <c r="V64" s="125" t="n">
        <v>105.405499477898</v>
      </c>
      <c r="W64" s="125" t="n">
        <v>85.2488687782805</v>
      </c>
      <c r="X64" s="125" t="n">
        <v>91.521058127393</v>
      </c>
      <c r="Y64" s="125" t="n">
        <v>95.5134006265228</v>
      </c>
      <c r="Z64" s="125" t="n">
        <v>29.8990602158023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61.2599905970851</v>
      </c>
      <c r="D65" s="125" t="n">
        <v>143.814225266976</v>
      </c>
      <c r="E65" s="125" t="n">
        <v>169.947612331251</v>
      </c>
      <c r="F65" s="125" t="n">
        <v>141.382900127611</v>
      </c>
      <c r="G65" s="125" t="n">
        <v>196.003761165961</v>
      </c>
      <c r="H65" s="125" t="n">
        <v>141.658271206931</v>
      </c>
      <c r="I65" s="125" t="n">
        <v>109.594331385587</v>
      </c>
      <c r="J65" s="125" t="n">
        <v>87.7930015447646</v>
      </c>
      <c r="K65" s="125" t="n">
        <v>75.8378668815904</v>
      </c>
      <c r="L65" s="125" t="n">
        <v>101.397004499966</v>
      </c>
      <c r="M65" s="125" t="n">
        <v>49.6104506682786</v>
      </c>
      <c r="N65" s="125" t="n">
        <v>150.09738733293</v>
      </c>
      <c r="O65" s="125" t="n">
        <v>97.6828531130365</v>
      </c>
      <c r="P65" s="125" t="n">
        <v>161.176035999731</v>
      </c>
      <c r="Q65" s="125" t="n">
        <v>93.2701994761233</v>
      </c>
      <c r="R65" s="125" t="n">
        <v>119.027469944254</v>
      </c>
      <c r="S65" s="125" t="n">
        <v>64.3327288602324</v>
      </c>
      <c r="T65" s="125" t="n">
        <v>98.4518772247968</v>
      </c>
      <c r="U65" s="125" t="n">
        <v>126.838605682047</v>
      </c>
      <c r="V65" s="125" t="n">
        <v>98.948888441131</v>
      </c>
      <c r="W65" s="125" t="n">
        <v>85.3079454630936</v>
      </c>
      <c r="X65" s="125" t="n">
        <v>95.8795083618779</v>
      </c>
      <c r="Y65" s="125" t="n">
        <v>99.5567197259722</v>
      </c>
      <c r="Z65" s="125" t="n">
        <v>29.3169453959299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61.5078970895004</v>
      </c>
      <c r="D66" s="125" t="n">
        <v>142.230389722195</v>
      </c>
      <c r="E66" s="118" t="s">
        <v>39</v>
      </c>
      <c r="F66" s="125" t="n">
        <v>140.809906956723</v>
      </c>
      <c r="G66" s="118" t="s">
        <v>39</v>
      </c>
      <c r="H66" s="118" t="s">
        <v>39</v>
      </c>
      <c r="I66" s="125" t="n">
        <v>101.893977020628</v>
      </c>
      <c r="J66" s="125" t="n">
        <v>89.0202311181749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95.2352571106917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100.410582431045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41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41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99.1</v>
      </c>
      <c r="C68" s="125" t="n">
        <v>82.3</v>
      </c>
      <c r="D68" s="125" t="n">
        <v>94.1</v>
      </c>
      <c r="E68" s="118" t="s">
        <v>39</v>
      </c>
      <c r="F68" s="125" t="n">
        <v>91.9</v>
      </c>
      <c r="G68" s="118" t="s">
        <v>39</v>
      </c>
      <c r="H68" s="118" t="s">
        <v>39</v>
      </c>
      <c r="I68" s="125" t="n">
        <v>113.4</v>
      </c>
      <c r="J68" s="125" t="n">
        <v>86.6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99.9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112.1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103.7</v>
      </c>
      <c r="C69" s="125" t="n">
        <v>84.2</v>
      </c>
      <c r="D69" s="125" t="n">
        <v>104.1</v>
      </c>
      <c r="E69" s="118" t="s">
        <v>39</v>
      </c>
      <c r="F69" s="125" t="n">
        <v>102.4</v>
      </c>
      <c r="G69" s="118" t="s">
        <v>39</v>
      </c>
      <c r="H69" s="118" t="s">
        <v>39</v>
      </c>
      <c r="I69" s="125" t="n">
        <v>121.5</v>
      </c>
      <c r="J69" s="125" t="n">
        <v>96.8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104.5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108.8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103.9</v>
      </c>
      <c r="C70" s="125" t="n">
        <v>95.3</v>
      </c>
      <c r="D70" s="125" t="n">
        <v>107.9</v>
      </c>
      <c r="E70" s="118" t="s">
        <v>39</v>
      </c>
      <c r="F70" s="125" t="n">
        <v>106.2</v>
      </c>
      <c r="G70" s="118" t="s">
        <v>39</v>
      </c>
      <c r="H70" s="118" t="s">
        <v>39</v>
      </c>
      <c r="I70" s="125" t="n">
        <v>111.9</v>
      </c>
      <c r="J70" s="125" t="n">
        <v>100.5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107.7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109.9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101.6</v>
      </c>
      <c r="C71" s="125" t="n">
        <v>99.9</v>
      </c>
      <c r="D71" s="125" t="n">
        <v>109.1</v>
      </c>
      <c r="E71" s="118" t="s">
        <v>39</v>
      </c>
      <c r="F71" s="125" t="n">
        <v>107.3</v>
      </c>
      <c r="G71" s="118" t="s">
        <v>39</v>
      </c>
      <c r="H71" s="118" t="s">
        <v>39</v>
      </c>
      <c r="I71" s="125" t="n">
        <v>104.6</v>
      </c>
      <c r="J71" s="125" t="n">
        <v>101.6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104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108.8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100.5</v>
      </c>
      <c r="C72" s="125" t="n">
        <v>105.9</v>
      </c>
      <c r="D72" s="125" t="n">
        <v>109.1</v>
      </c>
      <c r="E72" s="125" t="n">
        <v>121.9</v>
      </c>
      <c r="F72" s="125" t="n">
        <v>107.8</v>
      </c>
      <c r="G72" s="125" t="n">
        <v>114.2</v>
      </c>
      <c r="H72" s="125" t="n">
        <v>122.4</v>
      </c>
      <c r="I72" s="125" t="n">
        <v>105.8</v>
      </c>
      <c r="J72" s="125" t="n">
        <v>103</v>
      </c>
      <c r="K72" s="125" t="n">
        <v>93.6</v>
      </c>
      <c r="L72" s="125" t="n">
        <v>113.1</v>
      </c>
      <c r="M72" s="125" t="n">
        <v>107.6</v>
      </c>
      <c r="N72" s="125" t="n">
        <v>101.6</v>
      </c>
      <c r="O72" s="125" t="n">
        <v>100.5</v>
      </c>
      <c r="P72" s="125" t="n">
        <v>101.3</v>
      </c>
      <c r="Q72" s="125" t="n">
        <v>119.8</v>
      </c>
      <c r="R72" s="125" t="n">
        <v>102.2</v>
      </c>
      <c r="S72" s="125" t="n">
        <v>108</v>
      </c>
      <c r="T72" s="125" t="n">
        <v>107.6</v>
      </c>
      <c r="U72" s="125" t="n">
        <v>106.8</v>
      </c>
      <c r="V72" s="125" t="n">
        <v>95.9</v>
      </c>
      <c r="W72" s="125" t="n">
        <v>102.1</v>
      </c>
      <c r="X72" s="125" t="n">
        <v>109.1</v>
      </c>
      <c r="Y72" s="125" t="n">
        <v>122.7</v>
      </c>
      <c r="Z72" s="125" t="n">
        <v>110.4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100.8</v>
      </c>
      <c r="C73" s="125" t="n">
        <v>106.9</v>
      </c>
      <c r="D73" s="125" t="n">
        <v>108</v>
      </c>
      <c r="E73" s="125" t="n">
        <v>119.9</v>
      </c>
      <c r="F73" s="125" t="n">
        <v>106.9</v>
      </c>
      <c r="G73" s="125" t="n">
        <v>113.8</v>
      </c>
      <c r="H73" s="125" t="n">
        <v>121.9</v>
      </c>
      <c r="I73" s="125" t="n">
        <v>107.8</v>
      </c>
      <c r="J73" s="125" t="n">
        <v>102.2</v>
      </c>
      <c r="K73" s="125" t="n">
        <v>92.7</v>
      </c>
      <c r="L73" s="125" t="n">
        <v>112.4</v>
      </c>
      <c r="M73" s="125" t="n">
        <v>106.2</v>
      </c>
      <c r="N73" s="125" t="n">
        <v>99.7</v>
      </c>
      <c r="O73" s="125" t="n">
        <v>101.5</v>
      </c>
      <c r="P73" s="125" t="n">
        <v>100.3</v>
      </c>
      <c r="Q73" s="125" t="n">
        <v>116.3</v>
      </c>
      <c r="R73" s="125" t="n">
        <v>102.9</v>
      </c>
      <c r="S73" s="125" t="n">
        <v>110.4</v>
      </c>
      <c r="T73" s="125" t="n">
        <v>109</v>
      </c>
      <c r="U73" s="125" t="n">
        <v>110</v>
      </c>
      <c r="V73" s="125" t="n">
        <v>91.3</v>
      </c>
      <c r="W73" s="125" t="n">
        <v>104</v>
      </c>
      <c r="X73" s="125" t="n">
        <v>112.8</v>
      </c>
      <c r="Y73" s="125" t="n">
        <v>129.3</v>
      </c>
      <c r="Z73" s="125" t="n">
        <v>110.3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99.6</v>
      </c>
      <c r="C74" s="125" t="n">
        <v>107.8</v>
      </c>
      <c r="D74" s="125" t="n">
        <v>105.6</v>
      </c>
      <c r="E74" s="118" t="s">
        <v>39</v>
      </c>
      <c r="F74" s="125" t="n">
        <v>105.3</v>
      </c>
      <c r="G74" s="118" t="s">
        <v>39</v>
      </c>
      <c r="H74" s="118" t="s">
        <v>39</v>
      </c>
      <c r="I74" s="125" t="n">
        <v>99.1</v>
      </c>
      <c r="J74" s="125" t="n">
        <v>102.1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97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110.3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114"/>
    </row>
    <row r="76" s="115" customFormat="true" ht="9" hidden="false" customHeight="true" outlineLevel="0" collapsed="false">
      <c r="A76" s="126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114"/>
    </row>
    <row r="80" s="115" customFormat="true" ht="11.25" hidden="false" customHeight="false" outlineLevel="0" collapsed="false">
      <c r="A80" s="126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114"/>
    </row>
    <row r="81" s="115" customFormat="true" ht="11.25" hidden="false" customHeight="fals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114"/>
    </row>
    <row r="82" s="115" customFormat="true" ht="11.25" hidden="false" customHeight="fals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11.25" hidden="false" customHeight="fals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11.25" hidden="false" customHeight="fals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11.25" hidden="false" customHeight="fals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11.25" hidden="false" customHeight="fals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11.25" hidden="false" customHeight="fals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11.25" hidden="false" customHeight="fals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11.25" hidden="false" customHeight="fals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11.25" hidden="false" customHeight="fals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11.25" hidden="false" customHeight="fals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</sheetData>
  <mergeCells count="21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4  Bruttolöhne und -gehälter je Arbeitnehm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im Land Berlin nach Wirtschaftsbereichen 1991 bis 2012</dc:description>
  <cp:keywords>Volkswirtschaftliche Gesamtrechnungen Verteilungsrechnung</cp:keywords>
  <dc:language>en-US</dc:language>
  <cp:lastModifiedBy>Marina Schulz</cp:lastModifiedBy>
  <cp:lastPrinted>2013-04-25T12:28:16Z</cp:lastPrinted>
  <dcterms:modified xsi:type="dcterms:W3CDTF">2013-04-26T04:47:32Z</dcterms:modified>
  <cp:revision>0</cp:revision>
  <dc:subject>Arbeitnehmerentgelt, Bruttolöhne und -gehälter nach Wirtschaftsbereichen</dc:subject>
  <dc:title>Volkswirtschaftliche Gesamtrechnungen</dc:title>
</cp:coreProperties>
</file>