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49178353"/>
        <c:axId val="80533550"/>
      </c:barChart>
      <c:catAx>
        <c:axId val="4917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50"/>
        <c:crossesAt val="0"/>
        <c:auto val="1"/>
        <c:lblAlgn val="ctr"/>
        <c:lblOffset val="100"/>
        <c:noMultiLvlLbl val="0"/>
      </c:catAx>
      <c:valAx>
        <c:axId val="8053355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5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28031295"/>
        <c:axId val="34368619"/>
      </c:barChart>
      <c:catAx>
        <c:axId val="28031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619"/>
        <c:crossesAt val="0"/>
        <c:auto val="1"/>
        <c:lblAlgn val="ctr"/>
        <c:lblOffset val="100"/>
        <c:noMultiLvlLbl val="0"/>
      </c:catAx>
      <c:valAx>
        <c:axId val="34368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2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40681079"/>
        <c:axId val="47145371"/>
      </c:barChart>
      <c:catAx>
        <c:axId val="406810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71"/>
        <c:crossesAt val="0"/>
        <c:auto val="1"/>
        <c:lblAlgn val="ctr"/>
        <c:lblOffset val="100"/>
        <c:noMultiLvlLbl val="0"/>
      </c:catAx>
      <c:valAx>
        <c:axId val="4714537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0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87419162"/>
        <c:axId val="1723137"/>
      </c:barChart>
      <c:catAx>
        <c:axId val="874191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7"/>
        <c:crossesAt val="0"/>
        <c:auto val="1"/>
        <c:lblAlgn val="ctr"/>
        <c:lblOffset val="100"/>
        <c:noMultiLvlLbl val="0"/>
      </c:catAx>
      <c:valAx>
        <c:axId val="172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