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42925676"/>
        <c:axId val="3803524"/>
      </c:barChart>
      <c:catAx>
        <c:axId val="4292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24"/>
        <c:crossesAt val="0"/>
        <c:auto val="1"/>
        <c:lblAlgn val="ctr"/>
        <c:lblOffset val="100"/>
        <c:noMultiLvlLbl val="0"/>
      </c:catAx>
      <c:valAx>
        <c:axId val="3803524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67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21571054"/>
        <c:axId val="79698038"/>
      </c:barChart>
      <c:catAx>
        <c:axId val="21571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038"/>
        <c:crossesAt val="0"/>
        <c:auto val="1"/>
        <c:lblAlgn val="ctr"/>
        <c:lblOffset val="100"/>
        <c:noMultiLvlLbl val="0"/>
      </c:catAx>
      <c:valAx>
        <c:axId val="796980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63744574"/>
        <c:axId val="48326267"/>
      </c:barChart>
      <c:catAx>
        <c:axId val="637445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267"/>
        <c:crossesAt val="0"/>
        <c:auto val="1"/>
        <c:lblAlgn val="ctr"/>
        <c:lblOffset val="100"/>
        <c:noMultiLvlLbl val="0"/>
      </c:catAx>
      <c:valAx>
        <c:axId val="4832626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5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86851314"/>
        <c:axId val="54726836"/>
      </c:barChart>
      <c:catAx>
        <c:axId val="868513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836"/>
        <c:crossesAt val="0"/>
        <c:auto val="1"/>
        <c:lblAlgn val="ctr"/>
        <c:lblOffset val="100"/>
        <c:noMultiLvlLbl val="0"/>
      </c:catAx>
      <c:valAx>
        <c:axId val="5472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