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98084950"/>
        <c:axId val="14605833"/>
      </c:barChart>
      <c:catAx>
        <c:axId val="9808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833"/>
        <c:crossesAt val="0"/>
        <c:auto val="1"/>
        <c:lblAlgn val="ctr"/>
        <c:lblOffset val="100"/>
        <c:noMultiLvlLbl val="0"/>
      </c:catAx>
      <c:valAx>
        <c:axId val="1460583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95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81153728"/>
        <c:axId val="4887664"/>
      </c:barChart>
      <c:catAx>
        <c:axId val="8115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4"/>
        <c:crossesAt val="0"/>
        <c:auto val="1"/>
        <c:lblAlgn val="ctr"/>
        <c:lblOffset val="100"/>
        <c:noMultiLvlLbl val="0"/>
      </c:catAx>
      <c:valAx>
        <c:axId val="48876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78346987"/>
        <c:axId val="35384819"/>
      </c:barChart>
      <c:catAx>
        <c:axId val="783469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19"/>
        <c:crossesAt val="0"/>
        <c:auto val="1"/>
        <c:lblAlgn val="ctr"/>
        <c:lblOffset val="100"/>
        <c:noMultiLvlLbl val="0"/>
      </c:catAx>
      <c:valAx>
        <c:axId val="3538481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21969834"/>
        <c:axId val="93757170"/>
      </c:barChart>
      <c:catAx>
        <c:axId val="219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70"/>
        <c:crossesAt val="0"/>
        <c:auto val="1"/>
        <c:lblAlgn val="ctr"/>
        <c:lblOffset val="100"/>
        <c:noMultiLvlLbl val="0"/>
      </c:catAx>
      <c:valAx>
        <c:axId val="9375717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3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97522263"/>
        <c:axId val="30401422"/>
      </c:barChart>
      <c:catAx>
        <c:axId val="975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22"/>
        <c:crossesAt val="0"/>
        <c:auto val="1"/>
        <c:lblAlgn val="ctr"/>
        <c:lblOffset val="100"/>
        <c:noMultiLvlLbl val="0"/>
      </c:catAx>
      <c:valAx>
        <c:axId val="30401422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6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2093363"/>
        <c:axId val="75209894"/>
      </c:barChart>
      <c:catAx>
        <c:axId val="209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94"/>
        <c:crossesAt val="0"/>
        <c:auto val="1"/>
        <c:lblAlgn val="ctr"/>
        <c:lblOffset val="100"/>
        <c:noMultiLvlLbl val="0"/>
      </c:catAx>
      <c:valAx>
        <c:axId val="75209894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6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