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86050861"/>
        <c:axId val="45330272"/>
      </c:barChart>
      <c:catAx>
        <c:axId val="8605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272"/>
        <c:crossesAt val="0"/>
        <c:auto val="1"/>
        <c:lblAlgn val="ctr"/>
        <c:lblOffset val="100"/>
        <c:noMultiLvlLbl val="0"/>
      </c:catAx>
      <c:valAx>
        <c:axId val="4533027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6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98180263"/>
        <c:axId val="29277037"/>
      </c:barChart>
      <c:catAx>
        <c:axId val="98180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37"/>
        <c:crossesAt val="0"/>
        <c:auto val="1"/>
        <c:lblAlgn val="ctr"/>
        <c:lblOffset val="100"/>
        <c:noMultiLvlLbl val="0"/>
      </c:catAx>
      <c:valAx>
        <c:axId val="29277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2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45657537"/>
        <c:axId val="74272921"/>
      </c:barChart>
      <c:catAx>
        <c:axId val="456575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921"/>
        <c:crossesAt val="0"/>
        <c:auto val="1"/>
        <c:lblAlgn val="ctr"/>
        <c:lblOffset val="100"/>
        <c:noMultiLvlLbl val="0"/>
      </c:catAx>
      <c:valAx>
        <c:axId val="7427292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5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24616731"/>
        <c:axId val="94733791"/>
      </c:barChart>
      <c:catAx>
        <c:axId val="246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791"/>
        <c:crossesAt val="0"/>
        <c:auto val="1"/>
        <c:lblAlgn val="ctr"/>
        <c:lblOffset val="100"/>
        <c:noMultiLvlLbl val="0"/>
      </c:catAx>
      <c:valAx>
        <c:axId val="94733791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73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31273091"/>
        <c:axId val="70707263"/>
      </c:barChart>
      <c:catAx>
        <c:axId val="312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63"/>
        <c:crossesAt val="0"/>
        <c:auto val="1"/>
        <c:lblAlgn val="ctr"/>
        <c:lblOffset val="100"/>
        <c:noMultiLvlLbl val="0"/>
      </c:catAx>
      <c:valAx>
        <c:axId val="70707263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9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79882638"/>
        <c:axId val="11061127"/>
      </c:barChart>
      <c:catAx>
        <c:axId val="798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27"/>
        <c:crossesAt val="0"/>
        <c:auto val="1"/>
        <c:lblAlgn val="ctr"/>
        <c:lblOffset val="100"/>
        <c:noMultiLvlLbl val="0"/>
      </c:catAx>
      <c:valAx>
        <c:axId val="11061127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3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