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5" name="_xlnm.Print_Titles" vbProcedure="false">'1'!$1:$1</definedName>
    <definedName function="false" hidden="false" localSheetId="18" name="_xlnm.Print_Titles" vbProcedure="false">'12'!$1:$1</definedName>
    <definedName function="false" hidden="false" localSheetId="14" name="_xlnm.Print_Area" vbProcedure="false">'8'!$A$1:$S$81</definedName>
    <definedName function="false" hidden="false" localSheetId="4" name="_xlnm.Print_Area" vbProcedure="false">Grafik1!$A$1:$I$52</definedName>
    <definedName function="false" hidden="false" localSheetId="12" name="_xlnm.Print_Area" vbProcedure="false">Grafik2!$A$1:$G$60</definedName>
    <definedName function="false" hidden="false" localSheetId="13" name="_xlnm.Print_Area" vbProcedure="false">Grafik3!$A$1:$G$52</definedName>
    <definedName function="false" hidden="false" localSheetId="0" name="_xlnm.Print_Area" vbProcedure="false">Titel!$A$1:$D$2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0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Berlin</t>
  </si>
  <si>
    <t xml:space="preserve">Deutschland</t>
  </si>
  <si>
    <t xml:space="preserve">Statistischer Bericht</t>
  </si>
  <si>
    <t xml:space="preserve">P I 2 - j /10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Behlertstraße 3a</t>
  </si>
  <si>
    <t xml:space="preserve">14467 Potsdam</t>
  </si>
  <si>
    <t xml:space="preserve">info@statistik-bbb.de</t>
  </si>
  <si>
    <t xml:space="preserve">www.statistik-berlin-brandenburg.de</t>
  </si>
  <si>
    <t xml:space="preserve">Tel. 0331 8173  - 1777</t>
  </si>
  <si>
    <t xml:space="preserve">Zeichenerklärung</t>
  </si>
  <si>
    <t xml:space="preserve">Fax 030 9028  -  4091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in den Ländern </t>
  </si>
  <si>
    <t xml:space="preserve">Berlin und Brandenburg 2010 nach Wirtschaftsbereichen  </t>
  </si>
  <si>
    <t xml:space="preserve">Arbeitnehmerentgelt je Arbeitnehmer</t>
  </si>
  <si>
    <t xml:space="preserve">nach Bundesländern 2000 und 2010 </t>
  </si>
  <si>
    <t xml:space="preserve">Anteil von Arbeitnehmerentgelt, Arbeitnehmern und</t>
  </si>
  <si>
    <t xml:space="preserve">geleisteten Arbeitsstunden je Arbeitnehmer</t>
  </si>
  <si>
    <t xml:space="preserve">Land Berlin an Deutschland 1995, 2000 und 2010</t>
  </si>
  <si>
    <t xml:space="preserve">Tabellen</t>
  </si>
  <si>
    <t xml:space="preserve">Geleistetes Arbeitnehmerentgelt im Land Berlin </t>
  </si>
  <si>
    <t xml:space="preserve">1991 bis 2010 nach Wirtschaftsbereichen</t>
  </si>
  <si>
    <t xml:space="preserve">Geleistetes Arbeitnehmerentgelt je Arbeitnehmer im Land Berlin </t>
  </si>
  <si>
    <t xml:space="preserve"> </t>
  </si>
  <si>
    <t xml:space="preserve">Bruttolöhne und -gehälter im Land Berlin </t>
  </si>
  <si>
    <t xml:space="preserve">Bruttolöhne und gehälter je Arbeitnehmer im Land Berlin </t>
  </si>
  <si>
    <t xml:space="preserve">1991 bis 2010 nach Wirtschaftsbereichen  </t>
  </si>
  <si>
    <t xml:space="preserve">Geleistetes Arbeitnehmerentgelt je Arbeitsstunde im Land Berlin </t>
  </si>
  <si>
    <t xml:space="preserve">Bruttolöhne und -gehälter je Arbeitsstunde im Land Berlin</t>
  </si>
  <si>
    <t xml:space="preserve">1998 bis 2010 nach Wirtschaftsbereichen</t>
  </si>
  <si>
    <t xml:space="preserve">Arbeitnehmer im Land Berlin </t>
  </si>
  <si>
    <t xml:space="preserve">Geleistetes Arbeitnehmerentgelt in Deutschland </t>
  </si>
  <si>
    <t xml:space="preserve">1991 bis 2010 nach Bundesländern  </t>
  </si>
  <si>
    <t xml:space="preserve">Geleistetes Arbeitnehmerentgelt je Arbeitnehmer </t>
  </si>
  <si>
    <t xml:space="preserve">in Deutschland 1991 bis 2010 nach Bundesländern </t>
  </si>
  <si>
    <t xml:space="preserve">Bruttolöhne und -gehälter in Deutschland</t>
  </si>
  <si>
    <t xml:space="preserve">Bruttolöhne und -gehälter je Arbeitnehmer in Deutschland</t>
  </si>
  <si>
    <t xml:space="preserve">1991 bis 2010 nach Bundesländern </t>
  </si>
  <si>
    <t xml:space="preserve">Arbeitnehmer in Deutschland</t>
  </si>
  <si>
    <t xml:space="preserve">1991 bis 2010 nach Bundesländern   </t>
  </si>
  <si>
    <t xml:space="preserve">1  Arbeitnehmerentgelt je Arbeitnehmer im Jahr 2010 in den Ländern Berlin und Brandenburg
    nach Wirtschaftsbereichen</t>
  </si>
  <si>
    <t xml:space="preserve">Arbeitnehmerentgelt je Arbeitnehmer 2010 in EUR</t>
  </si>
  <si>
    <t xml:space="preserve">Brandenburg</t>
  </si>
  <si>
    <t xml:space="preserve">Land- und Forstwirtschaft;
Fischerei</t>
  </si>
  <si>
    <t xml:space="preserve">Produzierendes Gewerbe
ohne Baugewerbe</t>
  </si>
  <si>
    <t xml:space="preserve">Baugewerbe</t>
  </si>
  <si>
    <t xml:space="preserve">Handel; Instandhaltung u.
Reparatur v. Kfz
u. Gebrauchsgütern</t>
  </si>
  <si>
    <t xml:space="preserve">Gastgewerbe</t>
  </si>
  <si>
    <t xml:space="preserve">Verkehr und 
Nachrichtenübermittlung</t>
  </si>
  <si>
    <t xml:space="preserve">Finanzierung, Vermietung und
Unternehmensdienstleister</t>
  </si>
  <si>
    <t xml:space="preserve">Öffentliche und private Dienstleister</t>
  </si>
  <si>
    <t xml:space="preserve">1  Geleistetes Arbeitnehmerentgelt im Land Berlin 1991 bis 2010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m Arbeitnehmerentgelt insgesamt in %</t>
  </si>
  <si>
    <t xml:space="preserve">Anteil an Deutschland in %</t>
  </si>
  <si>
    <t xml:space="preserve">2 Geleistetes Arbeitnehmerentgelt je Arbeitnehmer im Land Berlin 1991 bis 2010 nach Wirtschaftsbereichen</t>
  </si>
  <si>
    <t xml:space="preserve">EUR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3  Bruttolöhne und -gehälter im Land Berlin 1991 bis 2010 nach Wirtschaftsbereichen</t>
  </si>
  <si>
    <t xml:space="preserve">Anteil an den Bruttolöhnen und -gehältern insgesamt in %</t>
  </si>
  <si>
    <t xml:space="preserve">4  Bruttolöhne und -gehälter je Arbeitnehmer im Land Berlin 1991 bis 2010 nach Wirtschaftsbereichen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Geleistetes Arbeitnehmerentgelt je Arbeitsstunde im Land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6  Bruttolöhne und -gehälter je Arbeitsstunde im Land Berlin 1998 bis 2010 nach Wirtschaftsbereichen</t>
  </si>
  <si>
    <t xml:space="preserve">7  Arbeitnehmer im Land Berlin 1991 bis 2010 nach Wirtschaftsbereichen</t>
  </si>
  <si>
    <t xml:space="preserve">Jahresdurchschnitt in 1 000 Personen</t>
  </si>
  <si>
    <t xml:space="preserve">Anteil an den Arbeitnehmern insgesamt in %</t>
  </si>
  <si>
    <t xml:space="preserve">2  Arbeitnehmerentgelt je Arbeitnehmer 2000 und 2010 nach Ländern</t>
  </si>
  <si>
    <t xml:space="preserve">Arbeitnehmerentgelt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Bremen</t>
  </si>
  <si>
    <t xml:space="preserve">Nordrhein-Westfalen</t>
  </si>
  <si>
    <t xml:space="preserve">Rheinland-Pfalz</t>
  </si>
  <si>
    <t xml:space="preserve">Saarland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3  Arbeitnehmerentgelt, Arbeitnehmer und Arbeitsvolumen der Arbeitnehmer
    -  Anteil Berlin an Deutschland 2000, 2005 und 2010</t>
  </si>
  <si>
    <t xml:space="preserve">geleisteten Arbeitsstunden</t>
  </si>
  <si>
    <t xml:space="preserve">Arbeitnehmerentgelt</t>
  </si>
  <si>
    <t xml:space="preserve">Arbeitnehmer</t>
  </si>
  <si>
    <t xml:space="preserve"> je Arbeitnehmer</t>
  </si>
  <si>
    <t xml:space="preserve">Wirtschaftsbereiche insgesamt</t>
  </si>
  <si>
    <t xml:space="preserve">Land- und Forst-
wirtschaft, 
Fischerei</t>
  </si>
  <si>
    <t xml:space="preserve">Handel, 
Gastgewerbe
und Verkehr</t>
  </si>
  <si>
    <t xml:space="preserve">Finanzierung, 
Vermietung u.
Untern.-dienstl.</t>
  </si>
  <si>
    <t xml:space="preserve">Öffentliche und
private 
Dienstleister</t>
  </si>
  <si>
    <t xml:space="preserve">8  Geleistetes Arbeitnehmerentgelt in Deutschland 1991 bis 2010 nach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Geleistetes Arbeitnehmerentgelt je Arbeitnehmer in Deutschland 1991 bis 2010 nach Bundesländern</t>
  </si>
  <si>
    <t xml:space="preserve">10  Bruttolöhne und -gehälter in Deutschland 1991 bis 2010 nach Bundesländern</t>
  </si>
  <si>
    <t xml:space="preserve">Anteil am Arbeitnehmerentgelt in %</t>
  </si>
  <si>
    <t xml:space="preserve">11  Bruttolöhne und -gehälter je Arbeitnehmer in Deutschland 1991 bis 2010 nach Bundesländern</t>
  </si>
  <si>
    <t xml:space="preserve">12  Arbeitnehmer in Deutschland 1991 bis 2010 nach Bundesländer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"/>
    <numFmt numFmtId="178" formatCode="@\ *."/>
    <numFmt numFmtId="179" formatCode="#\ ##0"/>
    <numFmt numFmtId="180" formatCode="#\ ###\ ##0;&quot;– &quot;#\ ###\ ##0"/>
    <numFmt numFmtId="181" formatCode="0.0;&quot;– &quot;0.0"/>
    <numFmt numFmtId="182" formatCode="0_,_0"/>
    <numFmt numFmtId="183" formatCode="#\ ##0.0"/>
    <numFmt numFmtId="184" formatCode="#\ ###\ ##0_ _ "/>
    <numFmt numFmtId="185" formatCode="0.0_ _ "/>
    <numFmt numFmtId="186" formatCode="\ #\ ##0"/>
    <numFmt numFmtId="187" formatCode="#\ ##0.00"/>
    <numFmt numFmtId="188" formatCode="#\ ##0_ _ "/>
    <numFmt numFmtId="189" formatCode="0_ _ "/>
    <numFmt numFmtId="190" formatCode="#\ ##0.0;&quot;– &quot;#\ ##0.0"/>
    <numFmt numFmtId="191" formatCode="#\ ###\ ##0.0&quot;      &quot;;\-#\ ###\ ##0.0&quot;     &quot;;@&quot;         &quot;"/>
    <numFmt numFmtId="192" formatCode="#\ ###\ ##0&quot;   &quot;;\-#\ ###\ ##0&quot;     &quot;;@&quot;         &quot;"/>
    <numFmt numFmtId="193" formatCode="#\ ###\ ##0&quot;    &quot;;\-#\ ###\ ##0&quot;     &quot;;@&quot;         &quot;"/>
    <numFmt numFmtId="194" formatCode="#\ ###\ ##0&quot;      &quot;;\-#\ ###\ ##0&quot;     &quot;;@&quot;   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8" fontId="7" fillId="0" borderId="0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06725029845"/>
          <c:y val="0.148462929475588"/>
          <c:w val="0.975129327497016"/>
          <c:h val="0.74177215189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N$16:$N$26</c:f>
              <c:numCache>
                <c:formatCode>General</c:formatCode>
                <c:ptCount val="11"/>
                <c:pt idx="0">
                  <c:v>1.1584230295761</c:v>
                </c:pt>
                <c:pt idx="1">
                  <c:v>0.723914128806797</c:v>
                </c:pt>
                <c:pt idx="2">
                  <c:v>1.01610904584881</c:v>
                </c:pt>
                <c:pt idx="3">
                  <c:v>1.04575564278704</c:v>
                </c:pt>
                <c:pt idx="4">
                  <c:v>0.0303499347476475</c:v>
                </c:pt>
                <c:pt idx="5">
                  <c:v>-0.612882672411175</c:v>
                </c:pt>
                <c:pt idx="6">
                  <c:v>0.213694782794519</c:v>
                </c:pt>
                <c:pt idx="7">
                  <c:v>0.332043744478639</c:v>
                </c:pt>
                <c:pt idx="8">
                  <c:v>1.66686907942677</c:v>
                </c:pt>
                <c:pt idx="9">
                  <c:v>1.048230550993</c:v>
                </c:pt>
                <c:pt idx="10">
                  <c:v>1.7643929542499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O$16:$O$26</c:f>
              <c:numCache>
                <c:formatCode>General</c:formatCode>
                <c:ptCount val="11"/>
                <c:pt idx="0">
                  <c:v>1.89312479635061</c:v>
                </c:pt>
                <c:pt idx="1">
                  <c:v>1.56694701160819</c:v>
                </c:pt>
                <c:pt idx="2">
                  <c:v>1.34756462328012</c:v>
                </c:pt>
                <c:pt idx="3">
                  <c:v>1.58749883500575</c:v>
                </c:pt>
                <c:pt idx="4">
                  <c:v>0.394495412844037</c:v>
                </c:pt>
                <c:pt idx="5">
                  <c:v>-0.0974747936275833</c:v>
                </c:pt>
                <c:pt idx="6">
                  <c:v>1.07631795591061</c:v>
                </c:pt>
                <c:pt idx="7">
                  <c:v>0.904977375565608</c:v>
                </c:pt>
                <c:pt idx="8">
                  <c:v>1.96412556053811</c:v>
                </c:pt>
                <c:pt idx="9">
                  <c:v>0.216964259536169</c:v>
                </c:pt>
                <c:pt idx="10">
                  <c:v>2.20882946666276</c:v>
                </c:pt>
              </c:numCache>
            </c:numRef>
          </c:val>
        </c:ser>
        <c:gapWidth val="110"/>
        <c:overlap val="0"/>
        <c:axId val="54375024"/>
        <c:axId val="91449176"/>
      </c:barChart>
      <c:catAx>
        <c:axId val="54375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176"/>
        <c:crossesAt val="0"/>
        <c:auto val="1"/>
        <c:lblAlgn val="ctr"/>
        <c:lblOffset val="100"/>
        <c:noMultiLvlLbl val="0"/>
      </c:catAx>
      <c:valAx>
        <c:axId val="91449176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02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410266613609"/>
          <c:y val="0.0444846292947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313400314732"/>
          <c:y val="0.0211129936139711"/>
          <c:w val="0.984868659968527"/>
          <c:h val="0.8900907945610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N$3:$N$9</c:f>
              <c:numCache>
                <c:formatCode>General</c:formatCode>
                <c:ptCount val="7"/>
                <c:pt idx="0">
                  <c:v>18451</c:v>
                </c:pt>
                <c:pt idx="1">
                  <c:v>37498</c:v>
                </c:pt>
                <c:pt idx="2">
                  <c:v>24629</c:v>
                </c:pt>
                <c:pt idx="3">
                  <c:v>23152</c:v>
                </c:pt>
                <c:pt idx="4">
                  <c:v>16919</c:v>
                </c:pt>
                <c:pt idx="5">
                  <c:v>30665</c:v>
                </c:pt>
                <c:pt idx="6">
                  <c:v>26702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15846</c:v>
                </c:pt>
                <c:pt idx="1">
                  <c:v>53367</c:v>
                </c:pt>
                <c:pt idx="2">
                  <c:v>28807</c:v>
                </c:pt>
                <c:pt idx="3">
                  <c:v>27479</c:v>
                </c:pt>
                <c:pt idx="4">
                  <c:v>18371</c:v>
                </c:pt>
                <c:pt idx="5">
                  <c:v>38469</c:v>
                </c:pt>
                <c:pt idx="6">
                  <c:v>34645</c:v>
                </c:pt>
              </c:numCache>
            </c:numRef>
          </c:val>
        </c:ser>
        <c:gapWidth val="150"/>
        <c:overlap val="0"/>
        <c:axId val="62764524"/>
        <c:axId val="27385847"/>
      </c:barChart>
      <c:catAx>
        <c:axId val="62764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847"/>
        <c:crossesAt val="0"/>
        <c:auto val="1"/>
        <c:lblAlgn val="ctr"/>
        <c:lblOffset val="100"/>
        <c:noMultiLvlLbl val="0"/>
      </c:catAx>
      <c:valAx>
        <c:axId val="273858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2440382520276"/>
              <c:y val="0.8971719014726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52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8985594964"/>
          <c:y val="0.962987097615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93088652716"/>
          <c:y val="0.138829151732378"/>
          <c:w val="0.86626179945871"/>
          <c:h val="0.7391477499004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O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O$4:$O$20</c:f>
              <c:numCache>
                <c:formatCode>General</c:formatCode>
                <c:ptCount val="17"/>
                <c:pt idx="0">
                  <c:v>40826</c:v>
                </c:pt>
                <c:pt idx="1">
                  <c:v>38911</c:v>
                </c:pt>
                <c:pt idx="2">
                  <c:v>37331</c:v>
                </c:pt>
                <c:pt idx="3">
                  <c:v>36536</c:v>
                </c:pt>
                <c:pt idx="4">
                  <c:v>36085</c:v>
                </c:pt>
                <c:pt idx="5">
                  <c:v>35455</c:v>
                </c:pt>
                <c:pt idx="6">
                  <c:v>34936</c:v>
                </c:pt>
                <c:pt idx="7">
                  <c:v>34433</c:v>
                </c:pt>
                <c:pt idx="8">
                  <c:v>34125</c:v>
                </c:pt>
                <c:pt idx="9">
                  <c:v>34104</c:v>
                </c:pt>
                <c:pt idx="10">
                  <c:v>33573</c:v>
                </c:pt>
                <c:pt idx="11">
                  <c:v>31796</c:v>
                </c:pt>
                <c:pt idx="12">
                  <c:v>29428</c:v>
                </c:pt>
                <c:pt idx="13">
                  <c:v>28924</c:v>
                </c:pt>
                <c:pt idx="14">
                  <c:v>28408</c:v>
                </c:pt>
                <c:pt idx="15">
                  <c:v>28397</c:v>
                </c:pt>
                <c:pt idx="16">
                  <c:v>27470</c:v>
                </c:pt>
              </c:numCache>
            </c:numRef>
          </c:val>
        </c:ser>
        <c:ser>
          <c:idx val="1"/>
          <c:order val="1"/>
          <c:tx>
            <c:strRef>
              <c:f>Grafik2!$P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P$4:$P$20</c:f>
              <c:numCache>
                <c:formatCode>General</c:formatCode>
                <c:ptCount val="17"/>
                <c:pt idx="0">
                  <c:v>36042</c:v>
                </c:pt>
                <c:pt idx="1">
                  <c:v>34451</c:v>
                </c:pt>
                <c:pt idx="2">
                  <c:v>33547</c:v>
                </c:pt>
                <c:pt idx="3">
                  <c:v>32224</c:v>
                </c:pt>
                <c:pt idx="4">
                  <c:v>32422</c:v>
                </c:pt>
                <c:pt idx="5">
                  <c:v>32435</c:v>
                </c:pt>
                <c:pt idx="6">
                  <c:v>31271</c:v>
                </c:pt>
                <c:pt idx="7">
                  <c:v>32048</c:v>
                </c:pt>
                <c:pt idx="8">
                  <c:v>30922</c:v>
                </c:pt>
                <c:pt idx="9">
                  <c:v>30915</c:v>
                </c:pt>
                <c:pt idx="10">
                  <c:v>30401</c:v>
                </c:pt>
                <c:pt idx="11">
                  <c:v>29309</c:v>
                </c:pt>
                <c:pt idx="12">
                  <c:v>25958</c:v>
                </c:pt>
                <c:pt idx="13">
                  <c:v>24913</c:v>
                </c:pt>
                <c:pt idx="14">
                  <c:v>24397</c:v>
                </c:pt>
                <c:pt idx="15">
                  <c:v>24693</c:v>
                </c:pt>
                <c:pt idx="16">
                  <c:v>24447</c:v>
                </c:pt>
              </c:numCache>
            </c:numRef>
          </c:val>
        </c:ser>
        <c:gapWidth val="120"/>
        <c:overlap val="0"/>
        <c:axId val="36437696"/>
        <c:axId val="82842841"/>
      </c:barChart>
      <c:catAx>
        <c:axId val="364376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841"/>
        <c:crossesAt val="0"/>
        <c:auto val="1"/>
        <c:lblAlgn val="ctr"/>
        <c:lblOffset val="100"/>
        <c:noMultiLvlLbl val="0"/>
      </c:catAx>
      <c:valAx>
        <c:axId val="82842841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5732391577002"/>
              <c:y val="0.868020708880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6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881708363588"/>
          <c:y val="0.9155714854639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layout>
        <c:manualLayout>
          <c:xMode val="edge"/>
          <c:yMode val="edge"/>
          <c:x val="0.253816094761265"/>
          <c:y val="0.026423834087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13737941141"/>
          <c:y val="0.119380987472366"/>
          <c:w val="0.956404933447307"/>
          <c:h val="0.772397094430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T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T$6:$T$11</c:f>
              <c:numCache>
                <c:formatCode>General</c:formatCode>
                <c:ptCount val="6"/>
                <c:pt idx="0">
                  <c:v>1.7</c:v>
                </c:pt>
                <c:pt idx="1">
                  <c:v>2.2</c:v>
                </c:pt>
                <c:pt idx="2">
                  <c:v>3.8</c:v>
                </c:pt>
                <c:pt idx="3">
                  <c:v>3.9</c:v>
                </c:pt>
                <c:pt idx="4">
                  <c:v>5.7</c:v>
                </c:pt>
                <c:pt idx="5">
                  <c:v>5.9</c:v>
                </c:pt>
              </c:numCache>
            </c:numRef>
          </c:val>
        </c:ser>
        <c:ser>
          <c:idx val="1"/>
          <c:order val="1"/>
          <c:tx>
            <c:strRef>
              <c:f>Grafik3!$U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U$6:$U$11</c:f>
              <c:numCache>
                <c:formatCode>General</c:formatCode>
                <c:ptCount val="6"/>
                <c:pt idx="0">
                  <c:v>1.3</c:v>
                </c:pt>
                <c:pt idx="1">
                  <c:v>1.9</c:v>
                </c:pt>
                <c:pt idx="2">
                  <c:v>3.1</c:v>
                </c:pt>
                <c:pt idx="3">
                  <c:v>3.8</c:v>
                </c:pt>
                <c:pt idx="4">
                  <c:v>5.2</c:v>
                </c:pt>
                <c:pt idx="5">
                  <c:v>5.3</c:v>
                </c:pt>
              </c:numCache>
            </c:numRef>
          </c:val>
        </c:ser>
        <c:ser>
          <c:idx val="2"/>
          <c:order val="2"/>
          <c:tx>
            <c:strRef>
              <c:f>Grafik3!$V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V$6:$V$11</c:f>
              <c:numCache>
                <c:formatCode>General</c:formatCode>
                <c:ptCount val="6"/>
                <c:pt idx="0">
                  <c:v>1.1</c:v>
                </c:pt>
                <c:pt idx="1">
                  <c:v>1.9</c:v>
                </c:pt>
                <c:pt idx="2">
                  <c:v>3.1</c:v>
                </c:pt>
                <c:pt idx="3">
                  <c:v>3.9</c:v>
                </c:pt>
                <c:pt idx="4">
                  <c:v>5.4</c:v>
                </c:pt>
                <c:pt idx="5">
                  <c:v>5.3</c:v>
                </c:pt>
              </c:numCache>
            </c:numRef>
          </c:val>
        </c:ser>
        <c:gapWidth val="150"/>
        <c:overlap val="0"/>
        <c:axId val="88468660"/>
        <c:axId val="73207460"/>
      </c:barChart>
      <c:catAx>
        <c:axId val="8846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460"/>
        <c:crossesAt val="0"/>
        <c:auto val="1"/>
        <c:lblAlgn val="ctr"/>
        <c:lblOffset val="100"/>
        <c:noMultiLvlLbl val="0"/>
      </c:catAx>
      <c:valAx>
        <c:axId val="73207460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66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1110025644"/>
          <c:y val="0.870407411306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812492315259"/>
          <c:y val="0.102805836139169"/>
          <c:w val="0.956535103897701"/>
          <c:h val="0.8135802469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Q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Q$6:$Q$11</c:f>
              <c:numCache>
                <c:formatCode>General</c:formatCode>
                <c:ptCount val="6"/>
                <c:pt idx="0">
                  <c:v>1.5</c:v>
                </c:pt>
                <c:pt idx="1">
                  <c:v>2.1</c:v>
                </c:pt>
                <c:pt idx="2">
                  <c:v>3.7</c:v>
                </c:pt>
                <c:pt idx="3">
                  <c:v>3.7</c:v>
                </c:pt>
                <c:pt idx="4">
                  <c:v>5.4</c:v>
                </c:pt>
                <c:pt idx="5">
                  <c:v>5.3</c:v>
                </c:pt>
              </c:numCache>
            </c:numRef>
          </c:val>
        </c:ser>
        <c:ser>
          <c:idx val="1"/>
          <c:order val="1"/>
          <c:tx>
            <c:strRef>
              <c:f>Grafik3!$R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R$6:$R$11</c:f>
              <c:numCache>
                <c:formatCode>General</c:formatCode>
                <c:ptCount val="6"/>
                <c:pt idx="0">
                  <c:v>1.2</c:v>
                </c:pt>
                <c:pt idx="1">
                  <c:v>1.8</c:v>
                </c:pt>
                <c:pt idx="2">
                  <c:v>3.1</c:v>
                </c:pt>
                <c:pt idx="3">
                  <c:v>3.7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tx>
            <c:strRef>
              <c:f>Grafik3!$S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S$6:$S$11</c:f>
              <c:numCache>
                <c:formatCode>General</c:formatCode>
                <c:ptCount val="6"/>
                <c:pt idx="0">
                  <c:v>1.1</c:v>
                </c:pt>
                <c:pt idx="1">
                  <c:v>1.8</c:v>
                </c:pt>
                <c:pt idx="2">
                  <c:v>3.2</c:v>
                </c:pt>
                <c:pt idx="3">
                  <c:v>3.9</c:v>
                </c:pt>
                <c:pt idx="4">
                  <c:v>5.3</c:v>
                </c:pt>
                <c:pt idx="5">
                  <c:v>5.1</c:v>
                </c:pt>
              </c:numCache>
            </c:numRef>
          </c:val>
        </c:ser>
        <c:gapWidth val="150"/>
        <c:overlap val="0"/>
        <c:axId val="20320295"/>
        <c:axId val="48608690"/>
      </c:barChart>
      <c:catAx>
        <c:axId val="2032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690"/>
        <c:crossesAt val="0"/>
        <c:auto val="1"/>
        <c:lblAlgn val="ctr"/>
        <c:lblOffset val="100"/>
        <c:noMultiLvlLbl val="0"/>
      </c:catAx>
      <c:valAx>
        <c:axId val="48608690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29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2901579885658"/>
          <c:y val="0.0459115687462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685375299686"/>
          <c:y val="0.108782556026651"/>
          <c:w val="0.958197577918485"/>
          <c:h val="0.877649909145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N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N$6:$N$11</c:f>
              <c:numCache>
                <c:formatCode>General</c:formatCode>
                <c:ptCount val="6"/>
                <c:pt idx="0">
                  <c:v>1.1</c:v>
                </c:pt>
                <c:pt idx="1">
                  <c:v>2.3</c:v>
                </c:pt>
                <c:pt idx="2">
                  <c:v>3.8</c:v>
                </c:pt>
                <c:pt idx="3">
                  <c:v>3.6</c:v>
                </c:pt>
                <c:pt idx="4">
                  <c:v>5.6</c:v>
                </c:pt>
                <c:pt idx="5">
                  <c:v>5.7</c:v>
                </c:pt>
              </c:numCache>
            </c:numRef>
          </c:val>
        </c:ser>
        <c:ser>
          <c:idx val="1"/>
          <c:order val="1"/>
          <c:tx>
            <c:strRef>
              <c:f>Grafik3!$O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O$6:$O$11</c:f>
              <c:numCache>
                <c:formatCode>General</c:formatCode>
                <c:ptCount val="6"/>
                <c:pt idx="0">
                  <c:v>1</c:v>
                </c:pt>
                <c:pt idx="1">
                  <c:v>2.1</c:v>
                </c:pt>
                <c:pt idx="2">
                  <c:v>2.9</c:v>
                </c:pt>
                <c:pt idx="3">
                  <c:v>3.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</c:ser>
        <c:ser>
          <c:idx val="2"/>
          <c:order val="2"/>
          <c:tx>
            <c:strRef>
              <c:f>Grafik3!$P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P$6:$P$11</c:f>
              <c:numCache>
                <c:formatCode>General</c:formatCode>
                <c:ptCount val="6"/>
                <c:pt idx="0">
                  <c:v>0.8</c:v>
                </c:pt>
                <c:pt idx="1">
                  <c:v>2</c:v>
                </c:pt>
                <c:pt idx="2">
                  <c:v>3</c:v>
                </c:pt>
                <c:pt idx="3">
                  <c:v>3.8</c:v>
                </c:pt>
                <c:pt idx="4">
                  <c:v>5</c:v>
                </c:pt>
                <c:pt idx="5">
                  <c:v>5.4</c:v>
                </c:pt>
              </c:numCache>
            </c:numRef>
          </c:val>
        </c:ser>
        <c:gapWidth val="150"/>
        <c:overlap val="0"/>
        <c:axId val="42638842"/>
        <c:axId val="57093385"/>
      </c:barChart>
      <c:catAx>
        <c:axId val="4263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385"/>
        <c:crossesAt val="0"/>
        <c:auto val="1"/>
        <c:lblAlgn val="ctr"/>
        <c:lblOffset val="100"/>
        <c:noMultiLvlLbl val="0"/>
      </c:catAx>
      <c:valAx>
        <c:axId val="57093385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84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95760</xdr:rowOff>
    </xdr:from>
    <xdr:to>
      <xdr:col>2</xdr:col>
      <xdr:colOff>352872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2697840" y="6436080"/>
        <a:ext cx="36183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5033313143549</cdr:y>
    </cdr:from>
    <cdr:to>
      <cdr:x>0.144771623532305</cdr:x>
      <cdr:y>0.10175651120533</cdr:y>
    </cdr:to>
    <cdr:sp>
      <cdr:nvSpPr>
        <cdr:cNvPr id="13" name="Text 1"/>
        <cdr:cNvSpPr/>
      </cdr:nvSpPr>
      <cdr:spPr>
        <a:xfrm>
          <a:off x="0" y="57960"/>
          <a:ext cx="847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181280"/>
          <a:ext cx="15156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791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10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6</xdr:col>
      <xdr:colOff>2014560</xdr:colOff>
      <xdr:row>157</xdr:row>
      <xdr:rowOff>66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19755000"/>
          <a:ext cx="6689520" cy="57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7</xdr:col>
      <xdr:colOff>261000</xdr:colOff>
      <xdr:row>47</xdr:row>
      <xdr:rowOff>152280</xdr:rowOff>
    </xdr:to>
    <xdr:graphicFrame>
      <xdr:nvGraphicFramePr>
        <xdr:cNvPr id="6" name="Chart 10"/>
        <xdr:cNvGraphicFramePr/>
      </xdr:nvGraphicFramePr>
      <xdr:xfrm>
        <a:off x="0" y="590760"/>
        <a:ext cx="594756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142920</xdr:rowOff>
    </xdr:from>
    <xdr:to>
      <xdr:col>6</xdr:col>
      <xdr:colOff>252360</xdr:colOff>
      <xdr:row>57</xdr:row>
      <xdr:rowOff>114480</xdr:rowOff>
    </xdr:to>
    <xdr:graphicFrame>
      <xdr:nvGraphicFramePr>
        <xdr:cNvPr id="7" name="Chart 9"/>
        <xdr:cNvGraphicFramePr/>
      </xdr:nvGraphicFramePr>
      <xdr:xfrm>
        <a:off x="171360" y="304920"/>
        <a:ext cx="545328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0</xdr:row>
      <xdr:rowOff>105120</xdr:rowOff>
    </xdr:from>
    <xdr:to>
      <xdr:col>6</xdr:col>
      <xdr:colOff>684360</xdr:colOff>
      <xdr:row>51</xdr:row>
      <xdr:rowOff>123840</xdr:rowOff>
    </xdr:to>
    <xdr:graphicFrame>
      <xdr:nvGraphicFramePr>
        <xdr:cNvPr id="8" name="Chart 38"/>
        <xdr:cNvGraphicFramePr/>
      </xdr:nvGraphicFramePr>
      <xdr:xfrm>
        <a:off x="160920" y="6303960"/>
        <a:ext cx="5895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0</xdr:row>
      <xdr:rowOff>410400</xdr:rowOff>
    </xdr:from>
    <xdr:to>
      <xdr:col>6</xdr:col>
      <xdr:colOff>554040</xdr:colOff>
      <xdr:row>31</xdr:row>
      <xdr:rowOff>9360</xdr:rowOff>
    </xdr:to>
    <xdr:graphicFrame>
      <xdr:nvGraphicFramePr>
        <xdr:cNvPr id="10" name="Chart 39"/>
        <xdr:cNvGraphicFramePr/>
      </xdr:nvGraphicFramePr>
      <xdr:xfrm>
        <a:off x="70920" y="3162960"/>
        <a:ext cx="5855400" cy="32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520</xdr:colOff>
      <xdr:row>0</xdr:row>
      <xdr:rowOff>285840</xdr:rowOff>
    </xdr:from>
    <xdr:to>
      <xdr:col>6</xdr:col>
      <xdr:colOff>675000</xdr:colOff>
      <xdr:row>11</xdr:row>
      <xdr:rowOff>75960</xdr:rowOff>
    </xdr:to>
    <xdr:graphicFrame>
      <xdr:nvGraphicFramePr>
        <xdr:cNvPr id="12" name="Chart 40"/>
        <xdr:cNvGraphicFramePr/>
      </xdr:nvGraphicFramePr>
      <xdr:xfrm>
        <a:off x="191520" y="285840"/>
        <a:ext cx="58557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528391745024</cdr:x>
      <cdr:y>0</cdr:y>
    </cdr:from>
    <cdr:to>
      <cdr:x>0.119245329100012</cdr:x>
      <cdr:y>0.109485208969365</cdr:y>
    </cdr:to>
    <cdr:sp>
      <cdr:nvSpPr>
        <cdr:cNvPr id="9" name="Text 1"/>
        <cdr:cNvSpPr/>
      </cdr:nvSpPr>
      <cdr:spPr>
        <a:xfrm>
          <a:off x="92880" y="0"/>
          <a:ext cx="610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5094061232018</cdr:x>
      <cdr:y>0.0242424242424242</cdr:y>
    </cdr:from>
    <cdr:to>
      <cdr:x>0.151973441534489</cdr:x>
      <cdr:y>0.0890011223344557</cdr:y>
    </cdr:to>
    <cdr:sp>
      <cdr:nvSpPr>
        <cdr:cNvPr id="11" name="Text 1"/>
        <cdr:cNvSpPr/>
      </cdr:nvSpPr>
      <cdr:spPr>
        <a:xfrm>
          <a:off x="172800" y="77760"/>
          <a:ext cx="7171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0</v>
      </c>
      <c r="N16" s="17" t="n">
        <v>1.1584230295761</v>
      </c>
      <c r="O16" s="17" t="n">
        <v>1.89312479635061</v>
      </c>
      <c r="P16" s="11"/>
    </row>
    <row r="17" customFormat="false" ht="12.75" hidden="false" customHeight="false" outlineLevel="0" collapsed="false">
      <c r="M17" s="16" t="n">
        <v>2001</v>
      </c>
      <c r="N17" s="17" t="n">
        <v>0.723914128806797</v>
      </c>
      <c r="O17" s="17" t="n">
        <v>1.56694701160819</v>
      </c>
      <c r="P17" s="11"/>
    </row>
    <row r="18" customFormat="false" ht="12.75" hidden="false" customHeight="false" outlineLevel="0" collapsed="false">
      <c r="M18" s="16" t="n">
        <v>2002</v>
      </c>
      <c r="N18" s="17" t="n">
        <v>1.01610904584881</v>
      </c>
      <c r="O18" s="17" t="n">
        <v>1.34756462328012</v>
      </c>
      <c r="P18" s="11"/>
    </row>
    <row r="19" customFormat="false" ht="12.75" hidden="false" customHeight="false" outlineLevel="0" collapsed="false">
      <c r="M19" s="16" t="n">
        <v>2003</v>
      </c>
      <c r="N19" s="17" t="n">
        <v>1.04575564278704</v>
      </c>
      <c r="O19" s="17" t="n">
        <v>1.58749883500575</v>
      </c>
      <c r="P19" s="11"/>
    </row>
    <row r="20" customFormat="false" ht="12.75" hidden="false" customHeight="false" outlineLevel="0" collapsed="false">
      <c r="M20" s="16" t="n">
        <v>2004</v>
      </c>
      <c r="N20" s="17" t="n">
        <v>0.0303499347476475</v>
      </c>
      <c r="O20" s="17" t="n">
        <v>0.394495412844037</v>
      </c>
      <c r="P20" s="11"/>
    </row>
    <row r="21" customFormat="false" ht="12.75" hidden="false" customHeight="false" outlineLevel="0" collapsed="false">
      <c r="M21" s="16" t="n">
        <v>2005</v>
      </c>
      <c r="N21" s="17" t="n">
        <v>-0.612882672411175</v>
      </c>
      <c r="O21" s="17" t="n">
        <v>-0.0974747936275833</v>
      </c>
      <c r="P21" s="11"/>
    </row>
    <row r="22" customFormat="false" ht="12.75" hidden="false" customHeight="false" outlineLevel="0" collapsed="false">
      <c r="M22" s="16" t="n">
        <v>2006</v>
      </c>
      <c r="N22" s="17" t="n">
        <v>0.213694782794519</v>
      </c>
      <c r="O22" s="17" t="n">
        <v>1.07631795591061</v>
      </c>
      <c r="P22" s="11"/>
    </row>
    <row r="23" customFormat="false" ht="12.75" hidden="false" customHeight="false" outlineLevel="0" collapsed="false">
      <c r="M23" s="16" t="n">
        <v>2007</v>
      </c>
      <c r="N23" s="17" t="n">
        <v>0.332043744478639</v>
      </c>
      <c r="O23" s="17" t="n">
        <v>0.904977375565608</v>
      </c>
      <c r="P23" s="11"/>
    </row>
    <row r="24" customFormat="false" ht="12.75" hidden="false" customHeight="false" outlineLevel="0" collapsed="false">
      <c r="M24" s="16" t="n">
        <v>2008</v>
      </c>
      <c r="N24" s="17" t="n">
        <v>1.66686907942677</v>
      </c>
      <c r="O24" s="17" t="n">
        <v>1.96412556053811</v>
      </c>
      <c r="P24" s="11"/>
    </row>
    <row r="25" customFormat="false" ht="12.75" hidden="false" customHeight="false" outlineLevel="0" collapsed="false">
      <c r="M25" s="16" t="n">
        <v>2009</v>
      </c>
      <c r="N25" s="17" t="n">
        <v>1.048230550993</v>
      </c>
      <c r="O25" s="17" t="n">
        <v>0.216964259536169</v>
      </c>
      <c r="P25" s="18"/>
    </row>
    <row r="26" customFormat="false" ht="12.75" hidden="false" customHeight="false" outlineLevel="0" collapsed="false">
      <c r="M26" s="16" t="n">
        <v>2010</v>
      </c>
      <c r="N26" s="17" t="n">
        <v>1.7643929542499</v>
      </c>
      <c r="O26" s="17" t="n">
        <v>2.20882946666276</v>
      </c>
      <c r="P26" s="18"/>
    </row>
    <row r="27" customFormat="false" ht="12.75" hidden="false" customHeight="false" outlineLevel="0" collapsed="false">
      <c r="N27" s="19"/>
      <c r="O27" s="17"/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7"/>
      <c r="G38" s="17"/>
    </row>
    <row r="39" customFormat="false" ht="12.75" hidden="false" customHeight="false" outlineLevel="0" collapsed="false">
      <c r="E39" s="20"/>
      <c r="F39" s="17"/>
      <c r="G39" s="17"/>
    </row>
    <row r="40" customFormat="false" ht="12.75" hidden="false" customHeight="false" outlineLevel="0" collapsed="false">
      <c r="E40" s="20"/>
      <c r="F40" s="17"/>
      <c r="G40" s="17"/>
    </row>
    <row r="41" customFormat="false" ht="12.75" hidden="false" customHeight="false" outlineLevel="0" collapsed="false">
      <c r="E41" s="20"/>
      <c r="F41" s="17"/>
      <c r="G41" s="17"/>
    </row>
    <row r="42" customFormat="false" ht="12.75" hidden="false" customHeight="false" outlineLevel="0" collapsed="false">
      <c r="E42" s="20"/>
      <c r="F42" s="17"/>
      <c r="G42" s="17"/>
    </row>
    <row r="43" customFormat="false" ht="12.75" hidden="false" customHeight="false" outlineLevel="0" collapsed="false">
      <c r="E43" s="20"/>
      <c r="F43" s="17"/>
      <c r="G43" s="17"/>
    </row>
    <row r="44" customFormat="false" ht="12.75" hidden="false" customHeight="false" outlineLevel="0" collapsed="false">
      <c r="E44" s="20"/>
      <c r="F44" s="17"/>
      <c r="G44" s="17"/>
    </row>
    <row r="45" customFormat="false" ht="12.75" hidden="false" customHeight="false" outlineLevel="0" collapsed="false">
      <c r="E45" s="20"/>
      <c r="F45" s="17"/>
      <c r="G45" s="17"/>
    </row>
    <row r="46" customFormat="false" ht="12.75" hidden="false" customHeight="false" outlineLevel="0" collapsed="false">
      <c r="E46" s="20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13.5" hidden="false" customHeight="true" outlineLevel="0" collapsed="false">
      <c r="A1" s="150" t="s">
        <v>13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51" customFormat="true" ht="12" hidden="false" customHeight="true" outlineLevel="0" collapsed="false">
      <c r="A3" s="123" t="s">
        <v>103</v>
      </c>
      <c r="B3" s="125" t="s">
        <v>104</v>
      </c>
      <c r="C3" s="125" t="s">
        <v>137</v>
      </c>
      <c r="D3" s="124" t="s">
        <v>138</v>
      </c>
      <c r="E3" s="124"/>
      <c r="F3" s="124"/>
      <c r="G3" s="126" t="s">
        <v>139</v>
      </c>
      <c r="H3" s="126"/>
      <c r="I3" s="126"/>
      <c r="J3" s="126"/>
    </row>
    <row r="4" s="151" customFormat="true" ht="54.95" hidden="false" customHeight="true" outlineLevel="0" collapsed="false">
      <c r="A4" s="123"/>
      <c r="B4" s="125"/>
      <c r="C4" s="125"/>
      <c r="D4" s="127" t="s">
        <v>140</v>
      </c>
      <c r="E4" s="125" t="s">
        <v>141</v>
      </c>
      <c r="F4" s="125" t="s">
        <v>107</v>
      </c>
      <c r="G4" s="127" t="s">
        <v>140</v>
      </c>
      <c r="H4" s="125" t="s">
        <v>142</v>
      </c>
      <c r="I4" s="125" t="s">
        <v>143</v>
      </c>
      <c r="J4" s="128" t="s">
        <v>144</v>
      </c>
    </row>
    <row r="5" customFormat="false" ht="11.1" hidden="false" customHeight="true" outlineLevel="0" collapsed="false">
      <c r="A5" s="131"/>
      <c r="B5" s="132"/>
      <c r="C5" s="156"/>
      <c r="D5" s="156"/>
      <c r="E5" s="132"/>
      <c r="F5" s="156"/>
      <c r="G5" s="156"/>
      <c r="H5" s="132"/>
      <c r="I5" s="132"/>
      <c r="J5" s="132"/>
    </row>
    <row r="6" customFormat="false" ht="11.1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  <c r="M6" s="116"/>
      <c r="N6" s="116"/>
    </row>
    <row r="7" s="121" customFormat="true" ht="11.1" hidden="false" customHeight="true" outlineLevel="0" collapsed="false">
      <c r="A7" s="134" t="n">
        <v>1998</v>
      </c>
      <c r="B7" s="157" t="n">
        <v>20.94</v>
      </c>
      <c r="C7" s="157" t="n">
        <v>8.04</v>
      </c>
      <c r="D7" s="157" t="n">
        <v>24.47</v>
      </c>
      <c r="E7" s="157" t="n">
        <v>27.73</v>
      </c>
      <c r="F7" s="157" t="n">
        <v>18.6</v>
      </c>
      <c r="G7" s="157" t="n">
        <v>20.06</v>
      </c>
      <c r="H7" s="157" t="n">
        <v>16.7</v>
      </c>
      <c r="I7" s="157" t="n">
        <v>22.55</v>
      </c>
      <c r="J7" s="157" t="n">
        <v>20.87</v>
      </c>
      <c r="K7" s="158"/>
      <c r="N7" s="158"/>
    </row>
    <row r="8" s="121" customFormat="true" ht="11.1" hidden="false" customHeight="true" outlineLevel="0" collapsed="false">
      <c r="A8" s="134" t="n">
        <v>1999</v>
      </c>
      <c r="B8" s="157" t="n">
        <v>21.34</v>
      </c>
      <c r="C8" s="157" t="n">
        <v>8.38</v>
      </c>
      <c r="D8" s="157" t="n">
        <v>24.49</v>
      </c>
      <c r="E8" s="157" t="n">
        <v>28.13</v>
      </c>
      <c r="F8" s="157" t="n">
        <v>17.9</v>
      </c>
      <c r="G8" s="157" t="n">
        <v>20.6</v>
      </c>
      <c r="H8" s="157" t="n">
        <v>17.01</v>
      </c>
      <c r="I8" s="157" t="n">
        <v>22.77</v>
      </c>
      <c r="J8" s="157" t="n">
        <v>21.59</v>
      </c>
      <c r="K8" s="158"/>
      <c r="N8" s="158"/>
    </row>
    <row r="9" s="121" customFormat="true" ht="11.1" hidden="false" customHeight="true" outlineLevel="0" collapsed="false">
      <c r="A9" s="134" t="n">
        <v>2000</v>
      </c>
      <c r="B9" s="157" t="n">
        <v>21.62</v>
      </c>
      <c r="C9" s="157" t="n">
        <v>8.68</v>
      </c>
      <c r="D9" s="157" t="n">
        <v>25.66</v>
      </c>
      <c r="E9" s="157" t="n">
        <v>29.77</v>
      </c>
      <c r="F9" s="157" t="n">
        <v>17.92</v>
      </c>
      <c r="G9" s="157" t="n">
        <v>20.75</v>
      </c>
      <c r="H9" s="157" t="n">
        <v>17.3</v>
      </c>
      <c r="I9" s="157" t="n">
        <v>23.37</v>
      </c>
      <c r="J9" s="157" t="n">
        <v>21.38</v>
      </c>
      <c r="K9" s="158"/>
      <c r="N9" s="158"/>
    </row>
    <row r="10" s="121" customFormat="true" ht="11.1" hidden="false" customHeight="true" outlineLevel="0" collapsed="false">
      <c r="A10" s="134" t="n">
        <v>2001</v>
      </c>
      <c r="B10" s="157" t="n">
        <v>22.2</v>
      </c>
      <c r="C10" s="157" t="n">
        <v>8.89</v>
      </c>
      <c r="D10" s="157" t="n">
        <v>27</v>
      </c>
      <c r="E10" s="157" t="n">
        <v>30.98</v>
      </c>
      <c r="F10" s="157" t="n">
        <v>18.44</v>
      </c>
      <c r="G10" s="157" t="n">
        <v>21.23</v>
      </c>
      <c r="H10" s="157" t="n">
        <v>17.73</v>
      </c>
      <c r="I10" s="157" t="n">
        <v>23.53</v>
      </c>
      <c r="J10" s="157" t="n">
        <v>22.03</v>
      </c>
      <c r="K10" s="158"/>
      <c r="N10" s="158"/>
    </row>
    <row r="11" s="121" customFormat="true" ht="11.1" hidden="false" customHeight="true" outlineLevel="0" collapsed="false">
      <c r="A11" s="134" t="n">
        <v>2002</v>
      </c>
      <c r="B11" s="157" t="n">
        <v>22.49</v>
      </c>
      <c r="C11" s="157" t="n">
        <v>8.91</v>
      </c>
      <c r="D11" s="157" t="n">
        <v>28.01</v>
      </c>
      <c r="E11" s="157" t="n">
        <v>32.01</v>
      </c>
      <c r="F11" s="157" t="n">
        <v>18.75</v>
      </c>
      <c r="G11" s="157" t="n">
        <v>21.46</v>
      </c>
      <c r="H11" s="157" t="n">
        <v>17.89</v>
      </c>
      <c r="I11" s="157" t="n">
        <v>23.67</v>
      </c>
      <c r="J11" s="157" t="n">
        <v>22.29</v>
      </c>
      <c r="K11" s="158"/>
      <c r="N11" s="158"/>
    </row>
    <row r="12" s="121" customFormat="true" ht="11.1" hidden="false" customHeight="true" outlineLevel="0" collapsed="false">
      <c r="A12" s="134" t="n">
        <v>2003</v>
      </c>
      <c r="B12" s="157" t="n">
        <v>22.91</v>
      </c>
      <c r="C12" s="157" t="n">
        <v>9.05</v>
      </c>
      <c r="D12" s="157" t="n">
        <v>28.53</v>
      </c>
      <c r="E12" s="157" t="n">
        <v>32.52</v>
      </c>
      <c r="F12" s="157" t="n">
        <v>18.94</v>
      </c>
      <c r="G12" s="157" t="n">
        <v>21.9</v>
      </c>
      <c r="H12" s="157" t="n">
        <v>18.13</v>
      </c>
      <c r="I12" s="157" t="n">
        <v>24.19</v>
      </c>
      <c r="J12" s="157" t="n">
        <v>22.8</v>
      </c>
      <c r="K12" s="158"/>
      <c r="N12" s="158"/>
    </row>
    <row r="13" s="121" customFormat="true" ht="11.1" hidden="false" customHeight="true" outlineLevel="0" collapsed="false">
      <c r="A13" s="134" t="n">
        <v>2004</v>
      </c>
      <c r="B13" s="157" t="n">
        <v>23.3</v>
      </c>
      <c r="C13" s="157" t="n">
        <v>9.24</v>
      </c>
      <c r="D13" s="157" t="n">
        <v>28.65</v>
      </c>
      <c r="E13" s="157" t="n">
        <v>32.59</v>
      </c>
      <c r="F13" s="157" t="n">
        <v>18.76</v>
      </c>
      <c r="G13" s="157" t="n">
        <v>22.35</v>
      </c>
      <c r="H13" s="157" t="n">
        <v>18.21</v>
      </c>
      <c r="I13" s="157" t="n">
        <v>25.24</v>
      </c>
      <c r="J13" s="157" t="n">
        <v>23.19</v>
      </c>
      <c r="K13" s="158"/>
      <c r="N13" s="158"/>
    </row>
    <row r="14" s="121" customFormat="true" ht="11.1" hidden="false" customHeight="true" outlineLevel="0" collapsed="false">
      <c r="A14" s="134" t="n">
        <v>2005</v>
      </c>
      <c r="B14" s="157" t="n">
        <v>23.41</v>
      </c>
      <c r="C14" s="157" t="n">
        <v>9.31</v>
      </c>
      <c r="D14" s="157" t="n">
        <v>29</v>
      </c>
      <c r="E14" s="157" t="n">
        <v>33</v>
      </c>
      <c r="F14" s="157" t="n">
        <v>18.57</v>
      </c>
      <c r="G14" s="157" t="n">
        <v>22.46</v>
      </c>
      <c r="H14" s="157" t="n">
        <v>18.67</v>
      </c>
      <c r="I14" s="157" t="n">
        <v>24.96</v>
      </c>
      <c r="J14" s="157" t="n">
        <v>23.3</v>
      </c>
      <c r="K14" s="158"/>
      <c r="N14" s="158"/>
    </row>
    <row r="15" s="121" customFormat="true" ht="11.1" hidden="false" customHeight="true" outlineLevel="0" collapsed="false">
      <c r="A15" s="134" t="n">
        <v>2006</v>
      </c>
      <c r="B15" s="157" t="n">
        <v>23.68</v>
      </c>
      <c r="C15" s="157" t="n">
        <v>9.49</v>
      </c>
      <c r="D15" s="157" t="n">
        <v>30.06</v>
      </c>
      <c r="E15" s="157" t="n">
        <v>34.64</v>
      </c>
      <c r="F15" s="157" t="n">
        <v>18.26</v>
      </c>
      <c r="G15" s="157" t="n">
        <v>22.61</v>
      </c>
      <c r="H15" s="157" t="n">
        <v>19.3</v>
      </c>
      <c r="I15" s="157" t="n">
        <v>24.26</v>
      </c>
      <c r="J15" s="157" t="n">
        <v>23.6</v>
      </c>
      <c r="K15" s="158"/>
      <c r="N15" s="158"/>
    </row>
    <row r="16" s="121" customFormat="true" ht="11.1" hidden="false" customHeight="true" outlineLevel="0" collapsed="false">
      <c r="A16" s="134" t="n">
        <v>2007</v>
      </c>
      <c r="B16" s="157" t="n">
        <v>24.06</v>
      </c>
      <c r="C16" s="157" t="n">
        <v>9.59</v>
      </c>
      <c r="D16" s="157" t="n">
        <v>30.25</v>
      </c>
      <c r="E16" s="157" t="n">
        <v>35.05</v>
      </c>
      <c r="F16" s="157" t="n">
        <v>18.48</v>
      </c>
      <c r="G16" s="157" t="n">
        <v>23.04</v>
      </c>
      <c r="H16" s="157" t="n">
        <v>19.81</v>
      </c>
      <c r="I16" s="157" t="n">
        <v>24.47</v>
      </c>
      <c r="J16" s="157" t="n">
        <v>24.12</v>
      </c>
      <c r="K16" s="158"/>
      <c r="N16" s="158"/>
    </row>
    <row r="17" s="121" customFormat="true" ht="11.1" hidden="false" customHeight="true" outlineLevel="0" collapsed="false">
      <c r="A17" s="134" t="n">
        <v>2008</v>
      </c>
      <c r="B17" s="157" t="n">
        <v>24.46</v>
      </c>
      <c r="C17" s="157" t="n">
        <v>9.83</v>
      </c>
      <c r="D17" s="157" t="n">
        <v>30.87</v>
      </c>
      <c r="E17" s="157" t="n">
        <v>36.03</v>
      </c>
      <c r="F17" s="157" t="n">
        <v>18.39</v>
      </c>
      <c r="G17" s="157" t="n">
        <v>23.43</v>
      </c>
      <c r="H17" s="157" t="n">
        <v>20.38</v>
      </c>
      <c r="I17" s="157" t="n">
        <v>24.69</v>
      </c>
      <c r="J17" s="157" t="n">
        <v>24.44</v>
      </c>
      <c r="K17" s="158"/>
      <c r="L17" s="157"/>
      <c r="N17" s="158"/>
    </row>
    <row r="18" s="121" customFormat="true" ht="11.1" hidden="false" customHeight="true" outlineLevel="0" collapsed="false">
      <c r="A18" s="134" t="n">
        <v>2009</v>
      </c>
      <c r="B18" s="157" t="n">
        <v>25.21</v>
      </c>
      <c r="C18" s="157" t="n">
        <v>10.38</v>
      </c>
      <c r="D18" s="157" t="n">
        <v>32.32</v>
      </c>
      <c r="E18" s="157" t="n">
        <v>37.87</v>
      </c>
      <c r="F18" s="157" t="n">
        <v>19.63</v>
      </c>
      <c r="G18" s="157" t="n">
        <v>24.12</v>
      </c>
      <c r="H18" s="157" t="n">
        <v>21.11</v>
      </c>
      <c r="I18" s="157" t="n">
        <v>24.85</v>
      </c>
      <c r="J18" s="157" t="n">
        <v>25.39</v>
      </c>
      <c r="K18" s="158"/>
      <c r="L18" s="157"/>
      <c r="N18" s="158"/>
    </row>
    <row r="19" s="121" customFormat="true" ht="11.1" hidden="false" customHeight="true" outlineLevel="0" collapsed="false">
      <c r="A19" s="134" t="n">
        <v>2010</v>
      </c>
      <c r="B19" s="157" t="n">
        <v>25.16</v>
      </c>
      <c r="C19" s="157" t="n">
        <v>10.44</v>
      </c>
      <c r="D19" s="157" t="n">
        <v>31.41</v>
      </c>
      <c r="E19" s="157" t="n">
        <v>36.69</v>
      </c>
      <c r="F19" s="157" t="n">
        <v>19.22</v>
      </c>
      <c r="G19" s="157" t="n">
        <v>24.21</v>
      </c>
      <c r="H19" s="157" t="n">
        <v>21.25</v>
      </c>
      <c r="I19" s="157" t="n">
        <v>24.83</v>
      </c>
      <c r="J19" s="157" t="n">
        <v>25.51</v>
      </c>
      <c r="K19" s="158"/>
      <c r="L19" s="157"/>
      <c r="N19" s="158"/>
    </row>
    <row r="20" s="121" customFormat="true" ht="15" hidden="false" customHeight="true" outlineLevel="0" collapsed="false">
      <c r="A20" s="145"/>
      <c r="B20" s="134" t="s">
        <v>124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1.91021967526265</v>
      </c>
      <c r="C21" s="139" t="n">
        <v>4.22885572139306</v>
      </c>
      <c r="D21" s="139" t="n">
        <v>0.081732733959953</v>
      </c>
      <c r="E21" s="139" t="n">
        <v>1.44248106743599</v>
      </c>
      <c r="F21" s="139" t="n">
        <v>-3.76344086021507</v>
      </c>
      <c r="G21" s="139" t="n">
        <v>2.69192422731805</v>
      </c>
      <c r="H21" s="139" t="n">
        <v>1.85628742514972</v>
      </c>
      <c r="I21" s="139" t="n">
        <v>0.975609756097555</v>
      </c>
      <c r="J21" s="139" t="n">
        <v>3.44992812649735</v>
      </c>
    </row>
    <row r="22" s="121" customFormat="true" ht="11.1" hidden="false" customHeight="true" outlineLevel="0" collapsed="false">
      <c r="A22" s="134" t="n">
        <v>2000</v>
      </c>
      <c r="B22" s="139" t="n">
        <v>1.31208997188379</v>
      </c>
      <c r="C22" s="139" t="n">
        <v>3.5799522673031</v>
      </c>
      <c r="D22" s="139" t="n">
        <v>4.77746018783178</v>
      </c>
      <c r="E22" s="139" t="n">
        <v>5.83007465339496</v>
      </c>
      <c r="F22" s="139" t="n">
        <v>0.111731843575441</v>
      </c>
      <c r="G22" s="139" t="n">
        <v>0.728155339805809</v>
      </c>
      <c r="H22" s="139" t="n">
        <v>1.70487948265725</v>
      </c>
      <c r="I22" s="139" t="n">
        <v>2.63504611330698</v>
      </c>
      <c r="J22" s="139" t="n">
        <v>-0.972672533580365</v>
      </c>
    </row>
    <row r="23" s="121" customFormat="true" ht="11.1" hidden="false" customHeight="true" outlineLevel="0" collapsed="false">
      <c r="A23" s="134" t="n">
        <v>2001</v>
      </c>
      <c r="B23" s="139" t="n">
        <v>2.68270120259018</v>
      </c>
      <c r="C23" s="139" t="n">
        <v>2.41935483870969</v>
      </c>
      <c r="D23" s="139" t="n">
        <v>5.22213561964146</v>
      </c>
      <c r="E23" s="139" t="n">
        <v>4.06449445750756</v>
      </c>
      <c r="F23" s="139" t="n">
        <v>2.90178571428572</v>
      </c>
      <c r="G23" s="139" t="n">
        <v>2.31325301204819</v>
      </c>
      <c r="H23" s="139" t="n">
        <v>2.48554913294798</v>
      </c>
      <c r="I23" s="139" t="n">
        <v>0.684638425331613</v>
      </c>
      <c r="J23" s="139" t="n">
        <v>3.04022450888681</v>
      </c>
    </row>
    <row r="24" s="121" customFormat="true" ht="11.1" hidden="false" customHeight="true" outlineLevel="0" collapsed="false">
      <c r="A24" s="134" t="n">
        <v>2002</v>
      </c>
      <c r="B24" s="139" t="n">
        <v>1.30630630630631</v>
      </c>
      <c r="C24" s="139" t="n">
        <v>0.224971878515177</v>
      </c>
      <c r="D24" s="139" t="n">
        <v>3.74074074074076</v>
      </c>
      <c r="E24" s="139" t="n">
        <v>3.32472562943833</v>
      </c>
      <c r="F24" s="139" t="n">
        <v>1.68112798264642</v>
      </c>
      <c r="G24" s="139" t="n">
        <v>1.08337258596328</v>
      </c>
      <c r="H24" s="139" t="n">
        <v>0.902425267907489</v>
      </c>
      <c r="I24" s="139" t="n">
        <v>0.594985125371863</v>
      </c>
      <c r="J24" s="139" t="n">
        <v>1.1802088061734</v>
      </c>
    </row>
    <row r="25" s="121" customFormat="true" ht="11.1" hidden="false" customHeight="true" outlineLevel="0" collapsed="false">
      <c r="A25" s="134" t="n">
        <v>2003</v>
      </c>
      <c r="B25" s="139" t="n">
        <v>1.86749666518453</v>
      </c>
      <c r="C25" s="139" t="n">
        <v>1.57126823793492</v>
      </c>
      <c r="D25" s="139" t="n">
        <v>1.85647982863264</v>
      </c>
      <c r="E25" s="139" t="n">
        <v>1.59325210871603</v>
      </c>
      <c r="F25" s="139" t="n">
        <v>1.01333333333334</v>
      </c>
      <c r="G25" s="139" t="n">
        <v>2.0503261882572</v>
      </c>
      <c r="H25" s="139" t="n">
        <v>1.34153158188933</v>
      </c>
      <c r="I25" s="139" t="n">
        <v>2.19687367976343</v>
      </c>
      <c r="J25" s="139" t="n">
        <v>2.28802153432032</v>
      </c>
    </row>
    <row r="26" s="121" customFormat="true" ht="11.1" hidden="false" customHeight="true" outlineLevel="0" collapsed="false">
      <c r="A26" s="134" t="n">
        <v>2004</v>
      </c>
      <c r="B26" s="139" t="n">
        <v>1.7023134002619</v>
      </c>
      <c r="C26" s="139" t="n">
        <v>2.09944751381215</v>
      </c>
      <c r="D26" s="139" t="n">
        <v>0.420609884332279</v>
      </c>
      <c r="E26" s="139" t="n">
        <v>0.215252152521515</v>
      </c>
      <c r="F26" s="139" t="n">
        <v>-0.950369588173174</v>
      </c>
      <c r="G26" s="139" t="n">
        <v>2.05479452054796</v>
      </c>
      <c r="H26" s="139" t="n">
        <v>0.441257584114723</v>
      </c>
      <c r="I26" s="139" t="n">
        <v>4.34063662670523</v>
      </c>
      <c r="J26" s="139" t="n">
        <v>1.71052631578948</v>
      </c>
    </row>
    <row r="27" s="121" customFormat="true" ht="11.1" hidden="false" customHeight="true" outlineLevel="0" collapsed="false">
      <c r="A27" s="134" t="n">
        <v>2005</v>
      </c>
      <c r="B27" s="139" t="n">
        <v>0.472103004291839</v>
      </c>
      <c r="C27" s="139" t="n">
        <v>0.757575757575751</v>
      </c>
      <c r="D27" s="139" t="n">
        <v>1.22164048865621</v>
      </c>
      <c r="E27" s="139" t="n">
        <v>1.25805461798096</v>
      </c>
      <c r="F27" s="139" t="n">
        <v>-1.01279317697229</v>
      </c>
      <c r="G27" s="139" t="n">
        <v>0.492170022371369</v>
      </c>
      <c r="H27" s="139" t="n">
        <v>2.52608456891818</v>
      </c>
      <c r="I27" s="139" t="n">
        <v>-1.10935023771791</v>
      </c>
      <c r="J27" s="139" t="n">
        <v>0.474342388960764</v>
      </c>
    </row>
    <row r="28" s="121" customFormat="true" ht="11.1" hidden="false" customHeight="true" outlineLevel="0" collapsed="false">
      <c r="A28" s="134" t="n">
        <v>2006</v>
      </c>
      <c r="B28" s="139" t="n">
        <v>1.15335326783426</v>
      </c>
      <c r="C28" s="139" t="n">
        <v>1.93340494092374</v>
      </c>
      <c r="D28" s="139" t="n">
        <v>3.6551724137931</v>
      </c>
      <c r="E28" s="139" t="n">
        <v>4.96969696969698</v>
      </c>
      <c r="F28" s="139" t="n">
        <v>-1.6693591814755</v>
      </c>
      <c r="G28" s="139" t="n">
        <v>0.667853962600162</v>
      </c>
      <c r="H28" s="139" t="n">
        <v>3.37439742903052</v>
      </c>
      <c r="I28" s="139" t="n">
        <v>-2.80448717948718</v>
      </c>
      <c r="J28" s="139" t="n">
        <v>1.28755364806867</v>
      </c>
    </row>
    <row r="29" s="121" customFormat="true" ht="11.1" hidden="false" customHeight="true" outlineLevel="0" collapsed="false">
      <c r="A29" s="134" t="n">
        <v>2007</v>
      </c>
      <c r="B29" s="139" t="n">
        <v>1.60472972972971</v>
      </c>
      <c r="C29" s="139" t="n">
        <v>1.05374077976816</v>
      </c>
      <c r="D29" s="139" t="n">
        <v>0.632069194943455</v>
      </c>
      <c r="E29" s="139" t="n">
        <v>1.18360277136259</v>
      </c>
      <c r="F29" s="139" t="n">
        <v>1.20481927710843</v>
      </c>
      <c r="G29" s="139" t="n">
        <v>1.90181335692172</v>
      </c>
      <c r="H29" s="139" t="n">
        <v>2.64248704663213</v>
      </c>
      <c r="I29" s="139" t="n">
        <v>0.865622423742778</v>
      </c>
      <c r="J29" s="139" t="n">
        <v>2.20338983050847</v>
      </c>
    </row>
    <row r="30" s="121" customFormat="true" ht="11.1" hidden="false" customHeight="true" outlineLevel="0" collapsed="false">
      <c r="A30" s="134" t="n">
        <v>2008</v>
      </c>
      <c r="B30" s="139" t="n">
        <v>1.66251039068995</v>
      </c>
      <c r="C30" s="139" t="n">
        <v>2.50260688216892</v>
      </c>
      <c r="D30" s="139" t="n">
        <v>2.04958677685951</v>
      </c>
      <c r="E30" s="139" t="n">
        <v>2.7960057061341</v>
      </c>
      <c r="F30" s="139" t="n">
        <v>-0.487012987012989</v>
      </c>
      <c r="G30" s="139" t="n">
        <v>1.69270833333333</v>
      </c>
      <c r="H30" s="139" t="n">
        <v>2.87733467945482</v>
      </c>
      <c r="I30" s="139" t="n">
        <v>0.899060073559468</v>
      </c>
      <c r="J30" s="139" t="n">
        <v>1.32669983416251</v>
      </c>
    </row>
    <row r="31" s="121" customFormat="true" ht="11.1" hidden="false" customHeight="true" outlineLevel="0" collapsed="false">
      <c r="A31" s="134" t="n">
        <v>2009</v>
      </c>
      <c r="B31" s="139" t="n">
        <v>3.06623058053965</v>
      </c>
      <c r="C31" s="139" t="n">
        <v>5.59511698880976</v>
      </c>
      <c r="D31" s="139" t="n">
        <v>4.69711694201489</v>
      </c>
      <c r="E31" s="139" t="n">
        <v>5.10685539827919</v>
      </c>
      <c r="F31" s="139" t="n">
        <v>6.74279499728112</v>
      </c>
      <c r="G31" s="139" t="n">
        <v>2.94494238156211</v>
      </c>
      <c r="H31" s="139" t="n">
        <v>3.58194308145241</v>
      </c>
      <c r="I31" s="139" t="n">
        <v>0.648035641960291</v>
      </c>
      <c r="J31" s="139" t="n">
        <v>3.88707037643208</v>
      </c>
    </row>
    <row r="32" s="121" customFormat="true" ht="11.1" hidden="false" customHeight="true" outlineLevel="0" collapsed="false">
      <c r="A32" s="134" t="n">
        <v>2010</v>
      </c>
      <c r="B32" s="139" t="n">
        <v>-0.198333994446656</v>
      </c>
      <c r="C32" s="139" t="n">
        <v>0.578034682080912</v>
      </c>
      <c r="D32" s="139" t="n">
        <v>-2.81559405940595</v>
      </c>
      <c r="E32" s="139" t="n">
        <v>-3.11592289411144</v>
      </c>
      <c r="F32" s="139" t="n">
        <v>-2.08863983698421</v>
      </c>
      <c r="G32" s="139" t="n">
        <v>0.373134328358219</v>
      </c>
      <c r="H32" s="139" t="n">
        <v>0.663192799621044</v>
      </c>
      <c r="I32" s="139" t="n">
        <v>-0.0804828973843144</v>
      </c>
      <c r="J32" s="139" t="n">
        <v>0.472627018511233</v>
      </c>
    </row>
    <row r="33" s="121" customFormat="true" ht="15" hidden="false" customHeight="true" outlineLevel="0" collapsed="false">
      <c r="A33" s="145"/>
      <c r="B33" s="134" t="s">
        <v>125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6.854764107308</v>
      </c>
      <c r="C34" s="139" t="n">
        <v>92.6267281105991</v>
      </c>
      <c r="D34" s="139" t="n">
        <v>95.3624318004677</v>
      </c>
      <c r="E34" s="139" t="n">
        <v>93.147463889822</v>
      </c>
      <c r="F34" s="139" t="n">
        <v>103.794642857143</v>
      </c>
      <c r="G34" s="139" t="n">
        <v>96.6746987951807</v>
      </c>
      <c r="H34" s="139" t="n">
        <v>96.5317919075145</v>
      </c>
      <c r="I34" s="139" t="n">
        <v>96.4912280701754</v>
      </c>
      <c r="J34" s="139" t="n">
        <v>97.6145930776427</v>
      </c>
    </row>
    <row r="35" s="121" customFormat="true" ht="11.1" hidden="false" customHeight="true" outlineLevel="0" collapsed="false">
      <c r="A35" s="134" t="n">
        <v>1999</v>
      </c>
      <c r="B35" s="139" t="n">
        <v>98.7049028677151</v>
      </c>
      <c r="C35" s="139" t="n">
        <v>96.5437788018433</v>
      </c>
      <c r="D35" s="139" t="n">
        <v>95.4403741231489</v>
      </c>
      <c r="E35" s="139" t="n">
        <v>94.4910984212294</v>
      </c>
      <c r="F35" s="139" t="n">
        <v>99.8883928571428</v>
      </c>
      <c r="G35" s="139" t="n">
        <v>99.277108433735</v>
      </c>
      <c r="H35" s="139" t="n">
        <v>98.3236994219653</v>
      </c>
      <c r="I35" s="139" t="n">
        <v>97.4326059050064</v>
      </c>
      <c r="J35" s="139" t="n">
        <v>100.982226379794</v>
      </c>
    </row>
    <row r="36" s="121" customFormat="true" ht="11.1" hidden="false" customHeight="true" outlineLevel="0" collapsed="false">
      <c r="A36" s="134" t="n">
        <v>2000</v>
      </c>
      <c r="B36" s="141" t="n">
        <v>100</v>
      </c>
      <c r="C36" s="141" t="n">
        <v>100</v>
      </c>
      <c r="D36" s="141" t="n">
        <v>100</v>
      </c>
      <c r="E36" s="141" t="n">
        <v>100</v>
      </c>
      <c r="F36" s="141" t="n">
        <v>100</v>
      </c>
      <c r="G36" s="141" t="n">
        <v>100</v>
      </c>
      <c r="H36" s="141" t="n">
        <v>100</v>
      </c>
      <c r="I36" s="141" t="n">
        <v>100</v>
      </c>
      <c r="J36" s="141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2.68270120259</v>
      </c>
      <c r="C37" s="139" t="n">
        <v>102.41935483871</v>
      </c>
      <c r="D37" s="139" t="n">
        <v>105.222135619641</v>
      </c>
      <c r="E37" s="139" t="n">
        <v>104.064494457508</v>
      </c>
      <c r="F37" s="139" t="n">
        <v>102.901785714286</v>
      </c>
      <c r="G37" s="139" t="n">
        <v>102.313253012048</v>
      </c>
      <c r="H37" s="139" t="n">
        <v>102.485549132948</v>
      </c>
      <c r="I37" s="139" t="n">
        <v>100.684638425332</v>
      </c>
      <c r="J37" s="139" t="n">
        <v>103.040224508887</v>
      </c>
    </row>
    <row r="38" s="121" customFormat="true" ht="11.1" hidden="false" customHeight="true" outlineLevel="0" collapsed="false">
      <c r="A38" s="134" t="n">
        <v>2002</v>
      </c>
      <c r="B38" s="139" t="n">
        <v>104.024051803885</v>
      </c>
      <c r="C38" s="139" t="n">
        <v>102.649769585253</v>
      </c>
      <c r="D38" s="139" t="n">
        <v>109.158222915043</v>
      </c>
      <c r="E38" s="139" t="n">
        <v>107.524353375882</v>
      </c>
      <c r="F38" s="139" t="n">
        <v>104.631696428571</v>
      </c>
      <c r="G38" s="139" t="n">
        <v>103.421686746988</v>
      </c>
      <c r="H38" s="139" t="n">
        <v>103.410404624277</v>
      </c>
      <c r="I38" s="139" t="n">
        <v>101.283697047497</v>
      </c>
      <c r="J38" s="139" t="n">
        <v>104.256314312442</v>
      </c>
    </row>
    <row r="39" s="121" customFormat="true" ht="11.1" hidden="false" customHeight="true" outlineLevel="0" collapsed="false">
      <c r="A39" s="134" t="n">
        <v>2003</v>
      </c>
      <c r="B39" s="139" t="n">
        <v>105.966697502313</v>
      </c>
      <c r="C39" s="139" t="n">
        <v>104.26267281106</v>
      </c>
      <c r="D39" s="139" t="n">
        <v>111.184723304754</v>
      </c>
      <c r="E39" s="139" t="n">
        <v>109.237487403426</v>
      </c>
      <c r="F39" s="139" t="n">
        <v>105.691964285714</v>
      </c>
      <c r="G39" s="139" t="n">
        <v>105.542168674699</v>
      </c>
      <c r="H39" s="139" t="n">
        <v>104.797687861272</v>
      </c>
      <c r="I39" s="139" t="n">
        <v>103.508771929825</v>
      </c>
      <c r="J39" s="139" t="n">
        <v>106.641721234799</v>
      </c>
    </row>
    <row r="40" s="121" customFormat="true" ht="11.1" hidden="false" customHeight="true" outlineLevel="0" collapsed="false">
      <c r="A40" s="134" t="n">
        <v>2004</v>
      </c>
      <c r="B40" s="139" t="n">
        <v>107.77058279371</v>
      </c>
      <c r="C40" s="139" t="n">
        <v>106.451612903226</v>
      </c>
      <c r="D40" s="139" t="n">
        <v>111.652377240842</v>
      </c>
      <c r="E40" s="139" t="n">
        <v>109.472623446423</v>
      </c>
      <c r="F40" s="139" t="n">
        <v>104.6875</v>
      </c>
      <c r="G40" s="139" t="n">
        <v>107.710843373494</v>
      </c>
      <c r="H40" s="139" t="n">
        <v>105.260115606936</v>
      </c>
      <c r="I40" s="139" t="n">
        <v>108.001711596063</v>
      </c>
      <c r="J40" s="139" t="n">
        <v>108.465855940131</v>
      </c>
    </row>
    <row r="41" s="121" customFormat="true" ht="11.1" hidden="false" customHeight="true" outlineLevel="0" collapsed="false">
      <c r="A41" s="134" t="n">
        <v>2005</v>
      </c>
      <c r="B41" s="139" t="n">
        <v>108.279370952821</v>
      </c>
      <c r="C41" s="139" t="n">
        <v>107.258064516129</v>
      </c>
      <c r="D41" s="139" t="n">
        <v>113.016367887763</v>
      </c>
      <c r="E41" s="139" t="n">
        <v>110.849848841115</v>
      </c>
      <c r="F41" s="139" t="n">
        <v>103.627232142857</v>
      </c>
      <c r="G41" s="139" t="n">
        <v>108.240963855422</v>
      </c>
      <c r="H41" s="139" t="n">
        <v>107.919075144509</v>
      </c>
      <c r="I41" s="139" t="n">
        <v>106.803594351733</v>
      </c>
      <c r="J41" s="139" t="n">
        <v>108.980355472404</v>
      </c>
    </row>
    <row r="42" s="121" customFormat="true" ht="11.1" hidden="false" customHeight="true" outlineLevel="0" collapsed="false">
      <c r="A42" s="134" t="n">
        <v>2006</v>
      </c>
      <c r="B42" s="139" t="n">
        <v>109.528214616096</v>
      </c>
      <c r="C42" s="139" t="n">
        <v>109.331797235023</v>
      </c>
      <c r="D42" s="139" t="n">
        <v>117.147310989867</v>
      </c>
      <c r="E42" s="139" t="n">
        <v>116.358750419886</v>
      </c>
      <c r="F42" s="139" t="n">
        <v>101.897321428571</v>
      </c>
      <c r="G42" s="139" t="n">
        <v>108.963855421687</v>
      </c>
      <c r="H42" s="139" t="n">
        <v>111.560693641618</v>
      </c>
      <c r="I42" s="139" t="n">
        <v>103.808301240907</v>
      </c>
      <c r="J42" s="139" t="n">
        <v>110.383536014967</v>
      </c>
    </row>
    <row r="43" s="121" customFormat="true" ht="11.1" hidden="false" customHeight="true" outlineLevel="0" collapsed="false">
      <c r="A43" s="134" t="n">
        <v>2007</v>
      </c>
      <c r="B43" s="139" t="n">
        <v>111.285846438483</v>
      </c>
      <c r="C43" s="139" t="n">
        <v>110.483870967742</v>
      </c>
      <c r="D43" s="139" t="n">
        <v>117.887763055339</v>
      </c>
      <c r="E43" s="139" t="n">
        <v>117.735975814578</v>
      </c>
      <c r="F43" s="139" t="n">
        <v>103.125</v>
      </c>
      <c r="G43" s="139" t="n">
        <v>111.036144578313</v>
      </c>
      <c r="H43" s="139" t="n">
        <v>114.508670520231</v>
      </c>
      <c r="I43" s="139" t="n">
        <v>104.706889174155</v>
      </c>
      <c r="J43" s="139" t="n">
        <v>112.815715622077</v>
      </c>
    </row>
    <row r="44" s="121" customFormat="true" ht="11.1" hidden="false" customHeight="true" outlineLevel="0" collapsed="false">
      <c r="A44" s="134" t="n">
        <v>2008</v>
      </c>
      <c r="B44" s="139" t="n">
        <v>113.13598519889</v>
      </c>
      <c r="C44" s="139" t="n">
        <v>113.248847926267</v>
      </c>
      <c r="D44" s="139" t="n">
        <v>120.303975058457</v>
      </c>
      <c r="E44" s="139" t="n">
        <v>121.027880416527</v>
      </c>
      <c r="F44" s="139" t="n">
        <v>102.622767857143</v>
      </c>
      <c r="G44" s="139" t="n">
        <v>112.915662650602</v>
      </c>
      <c r="H44" s="139" t="n">
        <v>117.803468208092</v>
      </c>
      <c r="I44" s="139" t="n">
        <v>105.648267008986</v>
      </c>
      <c r="J44" s="139" t="n">
        <v>114.312441534144</v>
      </c>
    </row>
    <row r="45" s="121" customFormat="true" ht="11.1" hidden="false" customHeight="true" outlineLevel="0" collapsed="false">
      <c r="A45" s="134" t="n">
        <v>2009</v>
      </c>
      <c r="B45" s="139" t="n">
        <v>116.604995374653</v>
      </c>
      <c r="C45" s="139" t="n">
        <v>119.585253456221</v>
      </c>
      <c r="D45" s="139" t="n">
        <v>125.954793452845</v>
      </c>
      <c r="E45" s="139" t="n">
        <v>127.208599261001</v>
      </c>
      <c r="F45" s="139" t="n">
        <v>109.542410714286</v>
      </c>
      <c r="G45" s="139" t="n">
        <v>116.240963855422</v>
      </c>
      <c r="H45" s="139" t="n">
        <v>122.023121387283</v>
      </c>
      <c r="I45" s="139" t="n">
        <v>106.332905434318</v>
      </c>
      <c r="J45" s="139" t="n">
        <v>118.755846585594</v>
      </c>
    </row>
    <row r="46" s="121" customFormat="true" ht="11.1" hidden="false" customHeight="true" outlineLevel="0" collapsed="false">
      <c r="A46" s="134" t="n">
        <v>2010</v>
      </c>
      <c r="B46" s="139" t="n">
        <v>116.373728029602</v>
      </c>
      <c r="C46" s="139" t="n">
        <v>120.276497695853</v>
      </c>
      <c r="D46" s="139" t="n">
        <v>122.40841777085</v>
      </c>
      <c r="E46" s="139" t="n">
        <v>123.244877393349</v>
      </c>
      <c r="F46" s="139" t="n">
        <v>107.254464285714</v>
      </c>
      <c r="G46" s="139" t="n">
        <v>116.674698795181</v>
      </c>
      <c r="H46" s="139" t="n">
        <v>122.832369942197</v>
      </c>
      <c r="I46" s="139" t="n">
        <v>106.247325631151</v>
      </c>
      <c r="J46" s="139" t="n">
        <v>119.317118802619</v>
      </c>
    </row>
    <row r="47" s="121" customFormat="true" ht="15" hidden="false" customHeight="true" outlineLevel="0" collapsed="false">
      <c r="A47" s="145"/>
      <c r="B47" s="134" t="s">
        <v>131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97.9</v>
      </c>
      <c r="C48" s="139" t="n">
        <v>65.5</v>
      </c>
      <c r="D48" s="139" t="n">
        <v>102.5</v>
      </c>
      <c r="E48" s="139" t="n">
        <v>106.9</v>
      </c>
      <c r="F48" s="139" t="n">
        <v>106.6</v>
      </c>
      <c r="G48" s="139" t="n">
        <v>98.6</v>
      </c>
      <c r="H48" s="139" t="n">
        <v>91.2</v>
      </c>
      <c r="I48" s="139" t="n">
        <v>101</v>
      </c>
      <c r="J48" s="139" t="n">
        <v>99</v>
      </c>
      <c r="K48" s="159"/>
    </row>
    <row r="49" s="121" customFormat="true" ht="11.1" hidden="false" customHeight="true" outlineLevel="0" collapsed="false">
      <c r="A49" s="134" t="n">
        <v>1999</v>
      </c>
      <c r="B49" s="139" t="n">
        <v>97.8</v>
      </c>
      <c r="C49" s="139" t="n">
        <v>66.7</v>
      </c>
      <c r="D49" s="139" t="n">
        <v>100.7</v>
      </c>
      <c r="E49" s="139" t="n">
        <v>106.2</v>
      </c>
      <c r="F49" s="139" t="n">
        <v>102.2</v>
      </c>
      <c r="G49" s="139" t="n">
        <v>99.1</v>
      </c>
      <c r="H49" s="139" t="n">
        <v>91</v>
      </c>
      <c r="I49" s="139" t="n">
        <v>100.4</v>
      </c>
      <c r="J49" s="139" t="n">
        <v>100</v>
      </c>
      <c r="K49" s="159"/>
    </row>
    <row r="50" s="121" customFormat="true" ht="11.1" hidden="false" customHeight="true" outlineLevel="0" collapsed="false">
      <c r="A50" s="134" t="n">
        <v>2000</v>
      </c>
      <c r="B50" s="139" t="n">
        <v>95.9</v>
      </c>
      <c r="C50" s="139" t="n">
        <v>67.3</v>
      </c>
      <c r="D50" s="139" t="n">
        <v>100.1</v>
      </c>
      <c r="E50" s="139" t="n">
        <v>106.7</v>
      </c>
      <c r="F50" s="139" t="n">
        <v>99</v>
      </c>
      <c r="G50" s="139" t="n">
        <v>97.5</v>
      </c>
      <c r="H50" s="139" t="n">
        <v>91.3</v>
      </c>
      <c r="I50" s="139" t="n">
        <v>99.7</v>
      </c>
      <c r="J50" s="139" t="n">
        <v>96.7</v>
      </c>
      <c r="K50" s="159"/>
    </row>
    <row r="51" s="121" customFormat="true" ht="11.1" hidden="false" customHeight="true" outlineLevel="0" collapsed="false">
      <c r="A51" s="134" t="n">
        <v>2001</v>
      </c>
      <c r="B51" s="139" t="n">
        <v>96.1</v>
      </c>
      <c r="C51" s="139" t="n">
        <v>68.1</v>
      </c>
      <c r="D51" s="139" t="n">
        <v>101.6</v>
      </c>
      <c r="E51" s="139" t="n">
        <v>107.6</v>
      </c>
      <c r="F51" s="139" t="n">
        <v>99.1</v>
      </c>
      <c r="G51" s="139" t="n">
        <v>97.8</v>
      </c>
      <c r="H51" s="139" t="n">
        <v>91.4</v>
      </c>
      <c r="I51" s="139" t="n">
        <v>99</v>
      </c>
      <c r="J51" s="139" t="n">
        <v>97.8</v>
      </c>
      <c r="K51" s="159"/>
    </row>
    <row r="52" s="121" customFormat="true" ht="11.1" hidden="false" customHeight="true" outlineLevel="0" collapsed="false">
      <c r="A52" s="134" t="n">
        <v>2002</v>
      </c>
      <c r="B52" s="139" t="n">
        <v>95.4</v>
      </c>
      <c r="C52" s="139" t="n">
        <v>70.3</v>
      </c>
      <c r="D52" s="139" t="n">
        <v>102.7</v>
      </c>
      <c r="E52" s="139" t="n">
        <v>108.8</v>
      </c>
      <c r="F52" s="139" t="n">
        <v>98</v>
      </c>
      <c r="G52" s="139" t="n">
        <v>96.9</v>
      </c>
      <c r="H52" s="139" t="n">
        <v>90.4</v>
      </c>
      <c r="I52" s="139" t="n">
        <v>97.6</v>
      </c>
      <c r="J52" s="139" t="n">
        <v>96.9</v>
      </c>
      <c r="K52" s="159"/>
    </row>
    <row r="53" s="121" customFormat="true" ht="11.1" hidden="false" customHeight="true" outlineLevel="0" collapsed="false">
      <c r="A53" s="134" t="n">
        <v>2003</v>
      </c>
      <c r="B53" s="139" t="n">
        <v>95.3</v>
      </c>
      <c r="C53" s="139" t="n">
        <v>70</v>
      </c>
      <c r="D53" s="139" t="n">
        <v>102</v>
      </c>
      <c r="E53" s="139" t="n">
        <v>108</v>
      </c>
      <c r="F53" s="139" t="n">
        <v>96.4</v>
      </c>
      <c r="G53" s="139" t="n">
        <v>97</v>
      </c>
      <c r="H53" s="139" t="n">
        <v>89.5</v>
      </c>
      <c r="I53" s="139" t="n">
        <v>97.7</v>
      </c>
      <c r="J53" s="139" t="n">
        <v>98</v>
      </c>
      <c r="K53" s="159"/>
    </row>
    <row r="54" s="121" customFormat="true" ht="11.1" hidden="false" customHeight="true" outlineLevel="0" collapsed="false">
      <c r="A54" s="134" t="n">
        <v>2004</v>
      </c>
      <c r="B54" s="139" t="n">
        <v>96.8</v>
      </c>
      <c r="C54" s="139" t="n">
        <v>72.4</v>
      </c>
      <c r="D54" s="139" t="n">
        <v>101.8</v>
      </c>
      <c r="E54" s="139" t="n">
        <v>107.7</v>
      </c>
      <c r="F54" s="139" t="n">
        <v>96</v>
      </c>
      <c r="G54" s="139" t="n">
        <v>99</v>
      </c>
      <c r="H54" s="139" t="n">
        <v>90.8</v>
      </c>
      <c r="I54" s="139" t="n">
        <v>100.6</v>
      </c>
      <c r="J54" s="139" t="n">
        <v>99.7</v>
      </c>
      <c r="K54" s="159"/>
    </row>
    <row r="55" s="121" customFormat="true" ht="11.1" hidden="false" customHeight="true" outlineLevel="0" collapsed="false">
      <c r="A55" s="134" t="n">
        <v>2005</v>
      </c>
      <c r="B55" s="139" t="n">
        <v>96.7</v>
      </c>
      <c r="C55" s="139" t="n">
        <v>72.6</v>
      </c>
      <c r="D55" s="139" t="n">
        <v>101.6</v>
      </c>
      <c r="E55" s="139" t="n">
        <v>107.6</v>
      </c>
      <c r="F55" s="139" t="n">
        <v>94.9</v>
      </c>
      <c r="G55" s="139" t="n">
        <v>99.1</v>
      </c>
      <c r="H55" s="139" t="n">
        <v>92.3</v>
      </c>
      <c r="I55" s="139" t="n">
        <v>98.4</v>
      </c>
      <c r="J55" s="139" t="n">
        <v>100.6</v>
      </c>
      <c r="K55" s="159"/>
    </row>
    <row r="56" s="121" customFormat="true" ht="11.1" hidden="false" customHeight="true" outlineLevel="0" collapsed="false">
      <c r="A56" s="134" t="n">
        <v>2006</v>
      </c>
      <c r="B56" s="139" t="n">
        <v>96.6</v>
      </c>
      <c r="C56" s="139" t="n">
        <v>73.1</v>
      </c>
      <c r="D56" s="139" t="n">
        <v>102</v>
      </c>
      <c r="E56" s="139" t="n">
        <v>108.4</v>
      </c>
      <c r="F56" s="139" t="n">
        <v>94.5</v>
      </c>
      <c r="G56" s="139" t="n">
        <v>99.4</v>
      </c>
      <c r="H56" s="139" t="n">
        <v>94.4</v>
      </c>
      <c r="I56" s="139" t="n">
        <v>96.5</v>
      </c>
      <c r="J56" s="139" t="n">
        <v>101.5</v>
      </c>
      <c r="K56" s="159"/>
    </row>
    <row r="57" s="121" customFormat="true" ht="11.1" hidden="false" customHeight="true" outlineLevel="0" collapsed="false">
      <c r="A57" s="134" t="n">
        <v>2007</v>
      </c>
      <c r="B57" s="139" t="n">
        <v>97.4</v>
      </c>
      <c r="C57" s="139" t="n">
        <v>73.3</v>
      </c>
      <c r="D57" s="139" t="n">
        <v>101.8</v>
      </c>
      <c r="E57" s="139" t="n">
        <v>108.7</v>
      </c>
      <c r="F57" s="139" t="n">
        <v>94.7</v>
      </c>
      <c r="G57" s="139" t="n">
        <v>100.6</v>
      </c>
      <c r="H57" s="139" t="n">
        <v>96.2</v>
      </c>
      <c r="I57" s="139" t="n">
        <v>96.3</v>
      </c>
      <c r="J57" s="139" t="n">
        <v>103.3</v>
      </c>
      <c r="K57" s="159"/>
    </row>
    <row r="58" s="121" customFormat="true" ht="11.1" hidden="false" customHeight="true" outlineLevel="0" collapsed="false">
      <c r="A58" s="134" t="n">
        <v>2008</v>
      </c>
      <c r="B58" s="139" t="n">
        <v>96.9</v>
      </c>
      <c r="C58" s="139" t="n">
        <v>72.7</v>
      </c>
      <c r="D58" s="139" t="n">
        <v>101.4</v>
      </c>
      <c r="E58" s="139" t="n">
        <v>108.8</v>
      </c>
      <c r="F58" s="139" t="n">
        <v>94.3</v>
      </c>
      <c r="G58" s="139" t="n">
        <v>100.1</v>
      </c>
      <c r="H58" s="139" t="n">
        <v>96.5</v>
      </c>
      <c r="I58" s="139" t="n">
        <v>95.4</v>
      </c>
      <c r="J58" s="139" t="n">
        <v>102.5</v>
      </c>
      <c r="K58" s="159"/>
    </row>
    <row r="59" s="121" customFormat="true" ht="12" hidden="false" customHeight="true" outlineLevel="0" collapsed="false">
      <c r="A59" s="134" t="n">
        <v>2009</v>
      </c>
      <c r="B59" s="139" t="n">
        <v>96.6</v>
      </c>
      <c r="C59" s="139" t="n">
        <v>72.3</v>
      </c>
      <c r="D59" s="139" t="n">
        <v>101.9</v>
      </c>
      <c r="E59" s="139" t="n">
        <v>108.6</v>
      </c>
      <c r="F59" s="139" t="n">
        <v>98.5</v>
      </c>
      <c r="G59" s="139" t="n">
        <v>99.5</v>
      </c>
      <c r="H59" s="139" t="n">
        <v>97.3</v>
      </c>
      <c r="I59" s="139" t="n">
        <v>92.7</v>
      </c>
      <c r="J59" s="139" t="n">
        <v>102.3</v>
      </c>
    </row>
    <row r="60" s="121" customFormat="true" ht="12" hidden="false" customHeight="true" outlineLevel="0" collapsed="false">
      <c r="A60" s="134" t="n">
        <v>2010</v>
      </c>
      <c r="B60" s="139" t="n">
        <v>96.5</v>
      </c>
      <c r="C60" s="139" t="n">
        <v>72.1</v>
      </c>
      <c r="D60" s="139" t="n">
        <v>100.6</v>
      </c>
      <c r="E60" s="139" t="n">
        <v>107</v>
      </c>
      <c r="F60" s="139" t="n">
        <v>98.3</v>
      </c>
      <c r="G60" s="139" t="n">
        <v>99.4</v>
      </c>
      <c r="H60" s="139" t="n">
        <v>97.7</v>
      </c>
      <c r="I60" s="139" t="n">
        <v>92.8</v>
      </c>
      <c r="J60" s="139" t="n">
        <v>101.9</v>
      </c>
    </row>
    <row r="61" s="121" customFormat="true" ht="12" hidden="false" customHeight="true" outlineLevel="0" collapsed="false">
      <c r="A61" s="145"/>
    </row>
    <row r="62" s="121" customFormat="true" ht="12" hidden="false" customHeight="true" outlineLevel="0" collapsed="false">
      <c r="A62" s="145"/>
    </row>
    <row r="63" s="121" customFormat="true" ht="12" hidden="false" customHeight="true" outlineLevel="0" collapsed="false">
      <c r="A63" s="145"/>
    </row>
    <row r="64" s="121" customFormat="true" ht="12" hidden="false" customHeight="true" outlineLevel="0" collapsed="false">
      <c r="A64" s="145"/>
    </row>
    <row r="65" s="121" customFormat="true" ht="12" hidden="false" customHeight="true" outlineLevel="0" collapsed="false">
      <c r="A65" s="145"/>
    </row>
    <row r="66" s="121" customFormat="true" ht="12" hidden="false" customHeight="true" outlineLevel="0" collapsed="false">
      <c r="A66" s="145"/>
    </row>
    <row r="67" s="121" customFormat="true" ht="12" hidden="false" customHeight="true" outlineLevel="0" collapsed="false">
      <c r="A67" s="145"/>
    </row>
    <row r="68" s="121" customFormat="true" ht="12" hidden="false" customHeight="true" outlineLevel="0" collapsed="false">
      <c r="A68" s="145"/>
    </row>
    <row r="69" s="121" customFormat="true" ht="12" hidden="false" customHeight="true" outlineLevel="0" collapsed="false">
      <c r="A69" s="145"/>
    </row>
    <row r="70" s="121" customFormat="true" ht="12" hidden="false" customHeight="true" outlineLevel="0" collapsed="false">
      <c r="A70" s="145"/>
    </row>
    <row r="71" s="121" customFormat="true" ht="12" hidden="false" customHeight="true" outlineLevel="0" collapsed="false">
      <c r="A71" s="145"/>
    </row>
    <row r="72" s="121" customFormat="true" ht="12" hidden="false" customHeight="true" outlineLevel="0" collapsed="false">
      <c r="A72" s="145"/>
    </row>
    <row r="73" s="121" customFormat="true" ht="12" hidden="false" customHeight="true" outlineLevel="0" collapsed="false">
      <c r="A73" s="145"/>
    </row>
    <row r="74" s="121" customFormat="true" ht="12" hidden="false" customHeight="true" outlineLevel="0" collapsed="false">
      <c r="A74" s="145"/>
    </row>
    <row r="75" s="121" customFormat="true" ht="12" hidden="false" customHeight="true" outlineLevel="0" collapsed="false">
      <c r="A75" s="145"/>
    </row>
    <row r="76" s="121" customFormat="true" ht="12" hidden="false" customHeight="true" outlineLevel="0" collapsed="false">
      <c r="A76" s="145"/>
    </row>
    <row r="77" s="121" customFormat="true" ht="12" hidden="false" customHeight="true" outlineLevel="0" collapsed="false">
      <c r="A77" s="145"/>
    </row>
    <row r="78" s="121" customFormat="true" ht="12" hidden="false" customHeight="true" outlineLevel="0" collapsed="false">
      <c r="A78" s="145"/>
    </row>
    <row r="79" s="121" customFormat="true" ht="12" hidden="false" customHeight="true" outlineLevel="0" collapsed="false">
      <c r="A79" s="145"/>
    </row>
    <row r="80" s="121" customFormat="true" ht="12" hidden="false" customHeight="true" outlineLevel="0" collapsed="false">
      <c r="A80" s="145"/>
    </row>
    <row r="81" s="121" customFormat="true" ht="12" hidden="false" customHeight="true" outlineLevel="0" collapsed="false">
      <c r="A81" s="145"/>
    </row>
    <row r="82" s="121" customFormat="true" ht="12" hidden="false" customHeight="true" outlineLevel="0" collapsed="false">
      <c r="A82" s="145"/>
    </row>
    <row r="83" s="121" customFormat="true" ht="12" hidden="false" customHeight="true" outlineLevel="0" collapsed="false">
      <c r="A83" s="145"/>
    </row>
    <row r="84" s="121" customFormat="true" ht="12" hidden="false" customHeight="true" outlineLevel="0" collapsed="false">
      <c r="A84" s="145"/>
    </row>
    <row r="85" s="121" customFormat="true" ht="12" hidden="false" customHeight="true" outlineLevel="0" collapsed="false">
      <c r="A85" s="145"/>
    </row>
    <row r="86" s="121" customFormat="true" ht="12" hidden="false" customHeight="true" outlineLevel="0" collapsed="false">
      <c r="A86" s="145"/>
    </row>
    <row r="87" s="121" customFormat="true" ht="12" hidden="false" customHeight="true" outlineLevel="0" collapsed="false">
      <c r="A87" s="145"/>
    </row>
    <row r="88" s="121" customFormat="true" ht="12" hidden="false" customHeight="true" outlineLevel="0" collapsed="false">
      <c r="A88" s="145"/>
    </row>
    <row r="89" s="121" customFormat="true" ht="12" hidden="false" customHeight="true" outlineLevel="0" collapsed="false">
      <c r="A89" s="145"/>
    </row>
    <row r="90" s="121" customFormat="true" ht="12" hidden="false" customHeight="true" outlineLevel="0" collapsed="false">
      <c r="A90" s="145"/>
    </row>
    <row r="91" s="121" customFormat="true" ht="12" hidden="false" customHeight="true" outlineLevel="0" collapsed="false">
      <c r="A91" s="145"/>
    </row>
    <row r="92" s="121" customFormat="true" ht="12" hidden="false" customHeight="true" outlineLevel="0" collapsed="false">
      <c r="A92" s="145"/>
    </row>
    <row r="93" s="121" customFormat="true" ht="12" hidden="false" customHeight="true" outlineLevel="0" collapsed="false">
      <c r="A93" s="145"/>
    </row>
    <row r="94" s="121" customFormat="true" ht="12" hidden="false" customHeight="true" outlineLevel="0" collapsed="false">
      <c r="A94" s="145"/>
    </row>
    <row r="95" s="121" customFormat="true" ht="12" hidden="false" customHeight="true" outlineLevel="0" collapsed="false">
      <c r="A95" s="145"/>
    </row>
    <row r="96" s="121" customFormat="true" ht="12" hidden="false" customHeight="true" outlineLevel="0" collapsed="false">
      <c r="A96" s="145"/>
    </row>
    <row r="97" s="121" customFormat="true" ht="12" hidden="false" customHeight="true" outlineLevel="0" collapsed="false">
      <c r="A97" s="145"/>
    </row>
    <row r="98" s="121" customFormat="true" ht="12" hidden="false" customHeight="true" outlineLevel="0" collapsed="false">
      <c r="A98" s="145"/>
    </row>
    <row r="99" s="121" customFormat="true" ht="12" hidden="false" customHeight="true" outlineLevel="0" collapsed="false">
      <c r="A99" s="145"/>
    </row>
    <row r="100" s="121" customFormat="true" ht="12" hidden="false" customHeight="true" outlineLevel="0" collapsed="false">
      <c r="A100" s="145"/>
    </row>
    <row r="101" s="121" customFormat="true" ht="12" hidden="false" customHeight="true" outlineLevel="0" collapsed="false">
      <c r="A101" s="145"/>
    </row>
    <row r="102" s="121" customFormat="true" ht="12" hidden="false" customHeight="true" outlineLevel="0" collapsed="false">
      <c r="A102" s="145"/>
    </row>
    <row r="103" s="121" customFormat="true" ht="12" hidden="false" customHeight="true" outlineLevel="0" collapsed="false">
      <c r="A103" s="145"/>
    </row>
    <row r="104" s="121" customFormat="true" ht="12" hidden="false" customHeight="true" outlineLevel="0" collapsed="false">
      <c r="A104" s="145"/>
    </row>
    <row r="105" s="121" customFormat="true" ht="12" hidden="false" customHeight="true" outlineLevel="0" collapsed="false">
      <c r="A105" s="145"/>
    </row>
    <row r="106" s="121" customFormat="true" ht="12" hidden="false" customHeight="true" outlineLevel="0" collapsed="false">
      <c r="A106" s="145"/>
    </row>
    <row r="107" s="121" customFormat="true" ht="12" hidden="false" customHeight="true" outlineLevel="0" collapsed="false">
      <c r="A107" s="145"/>
    </row>
    <row r="108" s="121" customFormat="true" ht="12" hidden="false" customHeight="true" outlineLevel="0" collapsed="false">
      <c r="A108" s="145"/>
    </row>
    <row r="109" s="121" customFormat="true" ht="12" hidden="false" customHeight="true" outlineLevel="0" collapsed="false">
      <c r="A109" s="145"/>
    </row>
    <row r="110" s="121" customFormat="true" ht="12" hidden="false" customHeight="true" outlineLevel="0" collapsed="false">
      <c r="A110" s="145"/>
    </row>
    <row r="111" s="121" customFormat="true" ht="12" hidden="false" customHeight="true" outlineLevel="0" collapsed="false">
      <c r="A111" s="145"/>
    </row>
    <row r="112" s="121" customFormat="true" ht="12" hidden="false" customHeight="true" outlineLevel="0" collapsed="false">
      <c r="A112" s="145"/>
    </row>
    <row r="113" s="121" customFormat="true" ht="12" hidden="false" customHeight="true" outlineLevel="0" collapsed="false">
      <c r="A113" s="145"/>
    </row>
    <row r="114" s="121" customFormat="true" ht="12" hidden="false" customHeight="true" outlineLevel="0" collapsed="false">
      <c r="A114" s="145"/>
    </row>
    <row r="115" s="121" customFormat="true" ht="12" hidden="false" customHeight="true" outlineLevel="0" collapsed="false">
      <c r="A115" s="145"/>
    </row>
    <row r="116" s="121" customFormat="true" ht="12" hidden="false" customHeight="true" outlineLevel="0" collapsed="false">
      <c r="A116" s="145"/>
    </row>
    <row r="117" s="121" customFormat="true" ht="12" hidden="false" customHeight="true" outlineLevel="0" collapsed="false">
      <c r="A117" s="145"/>
    </row>
    <row r="118" s="121" customFormat="true" ht="12" hidden="false" customHeight="true" outlineLevel="0" collapsed="false">
      <c r="A118" s="145"/>
    </row>
    <row r="119" s="121" customFormat="true" ht="12" hidden="false" customHeight="true" outlineLevel="0" collapsed="false">
      <c r="A119" s="145"/>
    </row>
    <row r="120" s="121" customFormat="true" ht="12" hidden="false" customHeight="true" outlineLevel="0" collapsed="false">
      <c r="A120" s="145"/>
    </row>
    <row r="121" s="121" customFormat="true" ht="12" hidden="false" customHeight="true" outlineLevel="0" collapsed="false">
      <c r="A121" s="145"/>
    </row>
    <row r="122" s="121" customFormat="true" ht="12" hidden="false" customHeight="true" outlineLevel="0" collapsed="false">
      <c r="A122" s="145"/>
    </row>
    <row r="123" s="121" customFormat="true" ht="12" hidden="false" customHeight="true" outlineLevel="0" collapsed="false">
      <c r="A123" s="145"/>
    </row>
    <row r="124" s="121" customFormat="true" ht="12" hidden="false" customHeight="true" outlineLevel="0" collapsed="false">
      <c r="A124" s="145"/>
    </row>
    <row r="125" s="121" customFormat="true" ht="12" hidden="false" customHeight="true" outlineLevel="0" collapsed="false">
      <c r="A125" s="145"/>
    </row>
    <row r="126" s="121" customFormat="true" ht="12" hidden="false" customHeight="true" outlineLevel="0" collapsed="false">
      <c r="A126" s="145"/>
    </row>
    <row r="127" s="121" customFormat="true" ht="12" hidden="false" customHeight="true" outlineLevel="0" collapsed="false">
      <c r="A127" s="145"/>
    </row>
    <row r="128" s="121" customFormat="true" ht="12" hidden="false" customHeight="true" outlineLevel="0" collapsed="false">
      <c r="A128" s="145"/>
    </row>
    <row r="129" s="121" customFormat="true" ht="12" hidden="false" customHeight="true" outlineLevel="0" collapsed="false">
      <c r="A129" s="145"/>
    </row>
    <row r="130" s="121" customFormat="true" ht="12" hidden="false" customHeight="true" outlineLevel="0" collapsed="false">
      <c r="A130" s="145"/>
    </row>
    <row r="131" s="121" customFormat="true" ht="12" hidden="false" customHeight="true" outlineLevel="0" collapsed="false">
      <c r="A131" s="145"/>
    </row>
    <row r="132" s="121" customFormat="true" ht="12" hidden="false" customHeight="true" outlineLevel="0" collapsed="false">
      <c r="A132" s="145"/>
    </row>
    <row r="133" s="121" customFormat="true" ht="12" hidden="false" customHeight="true" outlineLevel="0" collapsed="false">
      <c r="A133" s="145"/>
    </row>
    <row r="134" s="121" customFormat="true" ht="12" hidden="false" customHeight="true" outlineLevel="0" collapsed="false">
      <c r="A134" s="145"/>
    </row>
    <row r="135" s="121" customFormat="true" ht="12" hidden="false" customHeight="true" outlineLevel="0" collapsed="false">
      <c r="A135" s="145"/>
    </row>
    <row r="136" s="121" customFormat="true" ht="12" hidden="false" customHeight="true" outlineLevel="0" collapsed="false">
      <c r="A136" s="145"/>
    </row>
    <row r="137" s="121" customFormat="true" ht="12" hidden="false" customHeight="true" outlineLevel="0" collapsed="false">
      <c r="A137" s="145"/>
    </row>
    <row r="138" s="121" customFormat="true" ht="12" hidden="false" customHeight="true" outlineLevel="0" collapsed="false">
      <c r="A138" s="145"/>
    </row>
    <row r="139" s="121" customFormat="true" ht="12" hidden="false" customHeight="true" outlineLevel="0" collapsed="false">
      <c r="A139" s="145"/>
    </row>
    <row r="140" s="121" customFormat="true" ht="12" hidden="false" customHeight="true" outlineLevel="0" collapsed="false">
      <c r="A140" s="145"/>
    </row>
    <row r="141" s="121" customFormat="true" ht="12" hidden="false" customHeight="true" outlineLevel="0" collapsed="false">
      <c r="A141" s="145"/>
    </row>
    <row r="142" s="121" customFormat="true" ht="12" hidden="false" customHeight="true" outlineLevel="0" collapsed="false">
      <c r="A142" s="145"/>
    </row>
    <row r="143" s="121" customFormat="true" ht="12" hidden="false" customHeight="true" outlineLevel="0" collapsed="false">
      <c r="A143" s="145"/>
    </row>
    <row r="144" s="121" customFormat="true" ht="12" hidden="false" customHeight="true" outlineLevel="0" collapsed="false">
      <c r="A144" s="145"/>
    </row>
    <row r="145" s="121" customFormat="true" ht="12" hidden="false" customHeight="true" outlineLevel="0" collapsed="false">
      <c r="A145" s="145"/>
    </row>
    <row r="146" s="121" customFormat="true" ht="12" hidden="false" customHeight="true" outlineLevel="0" collapsed="false">
      <c r="A146" s="145"/>
    </row>
    <row r="147" s="121" customFormat="true" ht="12" hidden="false" customHeight="true" outlineLevel="0" collapsed="false">
      <c r="A147" s="145"/>
    </row>
    <row r="148" s="121" customFormat="true" ht="12" hidden="false" customHeight="true" outlineLevel="0" collapsed="false">
      <c r="A148" s="145"/>
    </row>
    <row r="149" s="121" customFormat="true" ht="12" hidden="false" customHeight="true" outlineLevel="0" collapsed="false">
      <c r="A149" s="145"/>
    </row>
    <row r="150" s="121" customFormat="true" ht="12" hidden="false" customHeight="true" outlineLevel="0" collapsed="false">
      <c r="A150" s="145"/>
    </row>
    <row r="151" s="121" customFormat="true" ht="12" hidden="false" customHeight="true" outlineLevel="0" collapsed="false">
      <c r="A151" s="145"/>
    </row>
    <row r="152" s="121" customFormat="true" ht="12" hidden="false" customHeight="true" outlineLevel="0" collapsed="false">
      <c r="A152" s="145"/>
    </row>
    <row r="153" s="121" customFormat="true" ht="12" hidden="false" customHeight="true" outlineLevel="0" collapsed="false">
      <c r="A153" s="145"/>
    </row>
    <row r="154" s="121" customFormat="true" ht="12" hidden="false" customHeight="true" outlineLevel="0" collapsed="false">
      <c r="A154" s="145"/>
    </row>
    <row r="155" s="121" customFormat="true" ht="12" hidden="false" customHeight="true" outlineLevel="0" collapsed="false">
      <c r="A155" s="145"/>
    </row>
    <row r="156" s="121" customFormat="true" ht="12" hidden="false" customHeight="true" outlineLevel="0" collapsed="false">
      <c r="A156" s="145"/>
    </row>
    <row r="157" s="121" customFormat="true" ht="12" hidden="false" customHeight="true" outlineLevel="0" collapsed="false">
      <c r="A157" s="145"/>
    </row>
    <row r="158" s="121" customFormat="true" ht="12" hidden="false" customHeight="true" outlineLevel="0" collapsed="false">
      <c r="A158" s="145"/>
    </row>
    <row r="159" s="121" customFormat="true" ht="12" hidden="false" customHeight="true" outlineLevel="0" collapsed="false">
      <c r="A159" s="145"/>
    </row>
    <row r="160" s="121" customFormat="true" ht="12" hidden="false" customHeight="true" outlineLevel="0" collapsed="false">
      <c r="A160" s="145"/>
    </row>
    <row r="161" s="121" customFormat="true" ht="12" hidden="false" customHeight="true" outlineLevel="0" collapsed="false">
      <c r="A161" s="145"/>
    </row>
    <row r="162" s="121" customFormat="true" ht="12" hidden="false" customHeight="true" outlineLevel="0" collapsed="false">
      <c r="A162" s="145"/>
    </row>
    <row r="163" s="121" customFormat="true" ht="12" hidden="false" customHeight="true" outlineLevel="0" collapsed="false">
      <c r="A163" s="145"/>
    </row>
    <row r="164" s="121" customFormat="true" ht="12" hidden="false" customHeight="true" outlineLevel="0" collapsed="false">
      <c r="A164" s="145"/>
    </row>
    <row r="165" s="121" customFormat="true" ht="12" hidden="false" customHeight="true" outlineLevel="0" collapsed="false">
      <c r="A165" s="145"/>
    </row>
    <row r="166" s="121" customFormat="true" ht="12" hidden="false" customHeight="true" outlineLevel="0" collapsed="false">
      <c r="A166" s="145"/>
    </row>
    <row r="167" s="121" customFormat="true" ht="12" hidden="false" customHeight="true" outlineLevel="0" collapsed="false">
      <c r="A167" s="145"/>
    </row>
    <row r="168" s="121" customFormat="true" ht="12" hidden="false" customHeight="true" outlineLevel="0" collapsed="false">
      <c r="A168" s="145"/>
    </row>
    <row r="169" s="121" customFormat="true" ht="12" hidden="false" customHeight="true" outlineLevel="0" collapsed="false">
      <c r="A169" s="145"/>
    </row>
    <row r="170" s="121" customFormat="true" ht="12" hidden="false" customHeight="true" outlineLevel="0" collapsed="false">
      <c r="A170" s="145"/>
    </row>
    <row r="171" s="121" customFormat="true" ht="12" hidden="false" customHeight="true" outlineLevel="0" collapsed="false">
      <c r="A171" s="145"/>
    </row>
    <row r="172" s="121" customFormat="true" ht="12" hidden="false" customHeight="true" outlineLevel="0" collapsed="false">
      <c r="A172" s="145"/>
    </row>
    <row r="173" s="121" customFormat="true" ht="12" hidden="false" customHeight="true" outlineLevel="0" collapsed="false">
      <c r="A173" s="145"/>
    </row>
    <row r="174" s="121" customFormat="true" ht="12" hidden="false" customHeight="true" outlineLevel="0" collapsed="false">
      <c r="A174" s="145"/>
    </row>
    <row r="175" s="121" customFormat="true" ht="12" hidden="false" customHeight="true" outlineLevel="0" collapsed="false">
      <c r="A175" s="145"/>
    </row>
    <row r="176" s="121" customFormat="true" ht="12" hidden="false" customHeight="true" outlineLevel="0" collapsed="false">
      <c r="A176" s="145"/>
    </row>
    <row r="177" s="121" customFormat="true" ht="12" hidden="false" customHeight="true" outlineLevel="0" collapsed="false">
      <c r="A177" s="145"/>
    </row>
    <row r="178" s="121" customFormat="true" ht="12" hidden="false" customHeight="true" outlineLevel="0" collapsed="false">
      <c r="A178" s="145"/>
    </row>
    <row r="179" s="121" customFormat="true" ht="12" hidden="false" customHeight="true" outlineLevel="0" collapsed="false">
      <c r="A179" s="145"/>
    </row>
    <row r="180" s="121" customFormat="true" ht="12" hidden="false" customHeight="true" outlineLevel="0" collapsed="false">
      <c r="A180" s="145"/>
    </row>
    <row r="181" s="121" customFormat="true" ht="12" hidden="false" customHeight="true" outlineLevel="0" collapsed="false">
      <c r="A181" s="145"/>
    </row>
    <row r="182" s="121" customFormat="true" ht="12" hidden="false" customHeight="true" outlineLevel="0" collapsed="false">
      <c r="A182" s="145"/>
    </row>
    <row r="183" s="121" customFormat="true" ht="12" hidden="false" customHeight="true" outlineLevel="0" collapsed="false">
      <c r="A183" s="145"/>
    </row>
    <row r="184" s="121" customFormat="true" ht="12" hidden="false" customHeight="true" outlineLevel="0" collapsed="false">
      <c r="A184" s="145"/>
    </row>
    <row r="185" s="121" customFormat="true" ht="12" hidden="false" customHeight="true" outlineLevel="0" collapsed="false">
      <c r="A185" s="145"/>
    </row>
    <row r="186" s="121" customFormat="true" ht="12" hidden="false" customHeight="true" outlineLevel="0" collapsed="false">
      <c r="A186" s="145"/>
    </row>
    <row r="187" s="121" customFormat="true" ht="12" hidden="false" customHeight="true" outlineLevel="0" collapsed="false">
      <c r="A187" s="145"/>
    </row>
    <row r="188" s="121" customFormat="true" ht="12" hidden="false" customHeight="true" outlineLevel="0" collapsed="false">
      <c r="A188" s="145"/>
    </row>
    <row r="189" s="121" customFormat="true" ht="12" hidden="false" customHeight="true" outlineLevel="0" collapsed="false">
      <c r="A189" s="145"/>
    </row>
    <row r="190" s="121" customFormat="true" ht="12" hidden="false" customHeight="true" outlineLevel="0" collapsed="false">
      <c r="A190" s="145"/>
    </row>
    <row r="191" s="121" customFormat="true" ht="12" hidden="false" customHeight="true" outlineLevel="0" collapsed="false">
      <c r="A191" s="145"/>
    </row>
    <row r="192" s="121" customFormat="true" ht="12" hidden="false" customHeight="true" outlineLevel="0" collapsed="false">
      <c r="A192" s="145"/>
    </row>
    <row r="193" s="121" customFormat="true" ht="12" hidden="false" customHeight="true" outlineLevel="0" collapsed="false">
      <c r="A193" s="145"/>
    </row>
    <row r="194" s="121" customFormat="true" ht="12" hidden="false" customHeight="true" outlineLevel="0" collapsed="false">
      <c r="A194" s="145"/>
    </row>
    <row r="195" s="121" customFormat="true" ht="12" hidden="false" customHeight="true" outlineLevel="0" collapsed="false">
      <c r="A195" s="145"/>
    </row>
    <row r="196" s="121" customFormat="true" ht="12" hidden="false" customHeight="true" outlineLevel="0" collapsed="false">
      <c r="A196" s="145"/>
    </row>
    <row r="197" s="121" customFormat="true" ht="12" hidden="false" customHeight="true" outlineLevel="0" collapsed="false">
      <c r="A197" s="145"/>
    </row>
    <row r="198" s="121" customFormat="true" ht="12" hidden="false" customHeight="true" outlineLevel="0" collapsed="false">
      <c r="A198" s="145"/>
    </row>
    <row r="199" s="121" customFormat="true" ht="12" hidden="false" customHeight="true" outlineLevel="0" collapsed="false">
      <c r="A199" s="145"/>
    </row>
    <row r="200" s="121" customFormat="true" ht="12" hidden="false" customHeight="true" outlineLevel="0" collapsed="false">
      <c r="A200" s="145"/>
    </row>
    <row r="201" s="121" customFormat="true" ht="12" hidden="false" customHeight="true" outlineLevel="0" collapsed="false">
      <c r="A201" s="145"/>
    </row>
    <row r="202" s="121" customFormat="true" ht="12" hidden="false" customHeight="true" outlineLevel="0" collapsed="false">
      <c r="A202" s="145"/>
    </row>
    <row r="203" s="121" customFormat="true" ht="12" hidden="false" customHeight="true" outlineLevel="0" collapsed="false">
      <c r="A203" s="145"/>
    </row>
    <row r="204" s="121" customFormat="true" ht="12" hidden="false" customHeight="true" outlineLevel="0" collapsed="false">
      <c r="A204" s="145"/>
    </row>
    <row r="205" s="121" customFormat="true" ht="12" hidden="false" customHeight="true" outlineLevel="0" collapsed="false">
      <c r="A205" s="145"/>
    </row>
    <row r="206" s="121" customFormat="true" ht="12" hidden="false" customHeight="true" outlineLevel="0" collapsed="false">
      <c r="A206" s="145"/>
    </row>
    <row r="207" s="121" customFormat="true" ht="12" hidden="false" customHeight="true" outlineLevel="0" collapsed="false">
      <c r="A207" s="145"/>
    </row>
    <row r="208" s="121" customFormat="true" ht="12" hidden="false" customHeight="true" outlineLevel="0" collapsed="false">
      <c r="A208" s="145"/>
    </row>
    <row r="209" s="121" customFormat="true" ht="12" hidden="false" customHeight="true" outlineLevel="0" collapsed="false">
      <c r="A209" s="145"/>
    </row>
    <row r="210" s="121" customFormat="true" ht="12" hidden="false" customHeight="true" outlineLevel="0" collapsed="false">
      <c r="A210" s="145"/>
    </row>
    <row r="211" s="121" customFormat="true" ht="12" hidden="false" customHeight="true" outlineLevel="0" collapsed="false">
      <c r="A211" s="145"/>
    </row>
    <row r="212" s="121" customFormat="true" ht="12" hidden="false" customHeight="true" outlineLevel="0" collapsed="false">
      <c r="A212" s="145"/>
    </row>
    <row r="213" s="121" customFormat="true" ht="12" hidden="false" customHeight="true" outlineLevel="0" collapsed="false">
      <c r="A213" s="145"/>
    </row>
    <row r="214" s="121" customFormat="true" ht="12" hidden="false" customHeight="true" outlineLevel="0" collapsed="false">
      <c r="A214" s="145"/>
    </row>
    <row r="215" s="121" customFormat="true" ht="12" hidden="false" customHeight="true" outlineLevel="0" collapsed="false">
      <c r="A215" s="145"/>
    </row>
    <row r="216" s="121" customFormat="true" ht="12" hidden="false" customHeight="true" outlineLevel="0" collapsed="false">
      <c r="A216" s="145"/>
    </row>
    <row r="217" s="121" customFormat="true" ht="12" hidden="false" customHeight="true" outlineLevel="0" collapsed="false">
      <c r="A217" s="145"/>
    </row>
    <row r="218" s="121" customFormat="true" ht="12" hidden="false" customHeight="true" outlineLevel="0" collapsed="false">
      <c r="A218" s="145"/>
    </row>
    <row r="219" s="121" customFormat="true" ht="12" hidden="false" customHeight="true" outlineLevel="0" collapsed="false">
      <c r="A219" s="145"/>
    </row>
    <row r="220" s="121" customFormat="true" ht="12" hidden="false" customHeight="true" outlineLevel="0" collapsed="false">
      <c r="A220" s="145"/>
    </row>
    <row r="221" s="121" customFormat="true" ht="12" hidden="false" customHeight="true" outlineLevel="0" collapsed="false">
      <c r="A221" s="145"/>
    </row>
    <row r="222" s="121" customFormat="true" ht="12" hidden="false" customHeight="true" outlineLevel="0" collapsed="false">
      <c r="A222" s="145"/>
    </row>
    <row r="223" s="121" customFormat="true" ht="12" hidden="false" customHeight="true" outlineLevel="0" collapsed="false">
      <c r="A223" s="145"/>
    </row>
    <row r="224" s="121" customFormat="true" ht="12" hidden="false" customHeight="true" outlineLevel="0" collapsed="false">
      <c r="A224" s="145"/>
    </row>
    <row r="225" s="121" customFormat="true" ht="12" hidden="false" customHeight="true" outlineLevel="0" collapsed="false">
      <c r="A225" s="145"/>
    </row>
    <row r="226" s="121" customFormat="true" ht="12" hidden="false" customHeight="true" outlineLevel="0" collapsed="false">
      <c r="A226" s="145"/>
    </row>
    <row r="227" s="121" customFormat="true" ht="12" hidden="false" customHeight="true" outlineLevel="0" collapsed="false">
      <c r="A227" s="145"/>
    </row>
    <row r="228" customFormat="false" ht="12" hidden="false" customHeight="true" outlineLevel="0" collapsed="false">
      <c r="A228" s="145"/>
      <c r="B228" s="121"/>
      <c r="C228" s="121"/>
      <c r="D228" s="121"/>
      <c r="E228" s="121"/>
      <c r="F228" s="121"/>
      <c r="G228" s="121"/>
      <c r="H228" s="121"/>
      <c r="I228" s="121"/>
      <c r="J228" s="121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5 Geleistetes Arbeitnehmerentgelt je Arbeitsstunde im Land Berlin 1998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13.5" hidden="false" customHeight="true" outlineLevel="0" collapsed="false">
      <c r="A1" s="153" t="s">
        <v>145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51" customFormat="true" ht="12" hidden="false" customHeight="true" outlineLevel="0" collapsed="false">
      <c r="A3" s="123" t="s">
        <v>103</v>
      </c>
      <c r="B3" s="125" t="s">
        <v>104</v>
      </c>
      <c r="C3" s="125" t="s">
        <v>137</v>
      </c>
      <c r="D3" s="124" t="s">
        <v>138</v>
      </c>
      <c r="E3" s="124"/>
      <c r="F3" s="124"/>
      <c r="G3" s="126" t="s">
        <v>139</v>
      </c>
      <c r="H3" s="126"/>
      <c r="I3" s="126"/>
      <c r="J3" s="126"/>
    </row>
    <row r="4" s="151" customFormat="true" ht="54.95" hidden="false" customHeight="true" outlineLevel="0" collapsed="false">
      <c r="A4" s="123"/>
      <c r="B4" s="125"/>
      <c r="C4" s="125"/>
      <c r="D4" s="127" t="s">
        <v>140</v>
      </c>
      <c r="E4" s="125" t="s">
        <v>141</v>
      </c>
      <c r="F4" s="125" t="s">
        <v>107</v>
      </c>
      <c r="G4" s="127" t="s">
        <v>140</v>
      </c>
      <c r="H4" s="125" t="s">
        <v>142</v>
      </c>
      <c r="I4" s="125" t="s">
        <v>143</v>
      </c>
      <c r="J4" s="128" t="s">
        <v>144</v>
      </c>
    </row>
    <row r="5" customFormat="false" ht="11.1" hidden="false" customHeight="true" outlineLevel="0" collapsed="false">
      <c r="A5" s="131"/>
      <c r="B5" s="132"/>
      <c r="C5" s="156"/>
      <c r="D5" s="156"/>
      <c r="E5" s="132"/>
      <c r="F5" s="156"/>
      <c r="G5" s="156"/>
      <c r="H5" s="132"/>
      <c r="I5" s="132"/>
      <c r="J5" s="132"/>
    </row>
    <row r="6" customFormat="false" ht="11.1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</row>
    <row r="7" s="121" customFormat="true" ht="11.1" hidden="false" customHeight="true" outlineLevel="0" collapsed="false">
      <c r="A7" s="134" t="n">
        <v>1998</v>
      </c>
      <c r="B7" s="157" t="n">
        <v>16.74</v>
      </c>
      <c r="C7" s="157" t="n">
        <v>6.64</v>
      </c>
      <c r="D7" s="157" t="n">
        <v>19.61</v>
      </c>
      <c r="E7" s="157" t="n">
        <v>22.15</v>
      </c>
      <c r="F7" s="157" t="n">
        <v>15.05</v>
      </c>
      <c r="G7" s="157" t="n">
        <v>16.02</v>
      </c>
      <c r="H7" s="157" t="n">
        <v>13.45</v>
      </c>
      <c r="I7" s="157" t="n">
        <v>18.23</v>
      </c>
      <c r="J7" s="157" t="n">
        <v>16.51</v>
      </c>
      <c r="K7" s="158"/>
      <c r="L7" s="158"/>
    </row>
    <row r="8" s="121" customFormat="true" ht="11.1" hidden="false" customHeight="true" outlineLevel="0" collapsed="false">
      <c r="A8" s="134" t="n">
        <v>1999</v>
      </c>
      <c r="B8" s="157" t="n">
        <v>17.14</v>
      </c>
      <c r="C8" s="157" t="n">
        <v>6.95</v>
      </c>
      <c r="D8" s="157" t="n">
        <v>19.73</v>
      </c>
      <c r="E8" s="157" t="n">
        <v>22.52</v>
      </c>
      <c r="F8" s="157" t="n">
        <v>14.68</v>
      </c>
      <c r="G8" s="157" t="n">
        <v>16.53</v>
      </c>
      <c r="H8" s="157" t="n">
        <v>13.75</v>
      </c>
      <c r="I8" s="157" t="n">
        <v>18.56</v>
      </c>
      <c r="J8" s="157" t="n">
        <v>17.13</v>
      </c>
      <c r="K8" s="158"/>
      <c r="L8" s="158"/>
    </row>
    <row r="9" s="121" customFormat="true" ht="11.1" hidden="false" customHeight="true" outlineLevel="0" collapsed="false">
      <c r="A9" s="134" t="n">
        <v>2000</v>
      </c>
      <c r="B9" s="157" t="n">
        <v>17.33</v>
      </c>
      <c r="C9" s="157" t="n">
        <v>7.2</v>
      </c>
      <c r="D9" s="157" t="n">
        <v>20.39</v>
      </c>
      <c r="E9" s="157" t="n">
        <v>23.39</v>
      </c>
      <c r="F9" s="157" t="n">
        <v>14.73</v>
      </c>
      <c r="G9" s="157" t="n">
        <v>16.68</v>
      </c>
      <c r="H9" s="157" t="n">
        <v>14.19</v>
      </c>
      <c r="I9" s="157" t="n">
        <v>18.85</v>
      </c>
      <c r="J9" s="157" t="n">
        <v>17.01</v>
      </c>
      <c r="K9" s="158"/>
      <c r="L9" s="158"/>
    </row>
    <row r="10" s="121" customFormat="true" ht="11.1" hidden="false" customHeight="true" outlineLevel="0" collapsed="false">
      <c r="A10" s="134" t="n">
        <v>2001</v>
      </c>
      <c r="B10" s="157" t="n">
        <v>17.86</v>
      </c>
      <c r="C10" s="157" t="n">
        <v>7.4</v>
      </c>
      <c r="D10" s="157" t="n">
        <v>21.52</v>
      </c>
      <c r="E10" s="157" t="n">
        <v>24.47</v>
      </c>
      <c r="F10" s="157" t="n">
        <v>15.18</v>
      </c>
      <c r="G10" s="157" t="n">
        <v>17.13</v>
      </c>
      <c r="H10" s="157" t="n">
        <v>14.61</v>
      </c>
      <c r="I10" s="157" t="n">
        <v>19.1</v>
      </c>
      <c r="J10" s="157" t="n">
        <v>17.54</v>
      </c>
      <c r="K10" s="158"/>
      <c r="L10" s="158"/>
    </row>
    <row r="11" s="121" customFormat="true" ht="11.1" hidden="false" customHeight="true" outlineLevel="0" collapsed="false">
      <c r="A11" s="134" t="n">
        <v>2002</v>
      </c>
      <c r="B11" s="157" t="n">
        <v>18.09</v>
      </c>
      <c r="C11" s="157" t="n">
        <v>7.43</v>
      </c>
      <c r="D11" s="157" t="n">
        <v>22.37</v>
      </c>
      <c r="E11" s="157" t="n">
        <v>25.36</v>
      </c>
      <c r="F11" s="157" t="n">
        <v>15.45</v>
      </c>
      <c r="G11" s="157" t="n">
        <v>17.29</v>
      </c>
      <c r="H11" s="157" t="n">
        <v>14.86</v>
      </c>
      <c r="I11" s="157" t="n">
        <v>19.14</v>
      </c>
      <c r="J11" s="157" t="n">
        <v>17.69</v>
      </c>
      <c r="K11" s="158"/>
      <c r="L11" s="158"/>
    </row>
    <row r="12" s="121" customFormat="true" ht="11.1" hidden="false" customHeight="true" outlineLevel="0" collapsed="false">
      <c r="A12" s="134" t="n">
        <v>2003</v>
      </c>
      <c r="B12" s="157" t="n">
        <v>18.36</v>
      </c>
      <c r="C12" s="157" t="n">
        <v>7.53</v>
      </c>
      <c r="D12" s="157" t="n">
        <v>22.81</v>
      </c>
      <c r="E12" s="157" t="n">
        <v>25.83</v>
      </c>
      <c r="F12" s="157" t="n">
        <v>15.52</v>
      </c>
      <c r="G12" s="157" t="n">
        <v>17.56</v>
      </c>
      <c r="H12" s="157" t="n">
        <v>14.97</v>
      </c>
      <c r="I12" s="157" t="n">
        <v>19.4</v>
      </c>
      <c r="J12" s="157" t="n">
        <v>18.04</v>
      </c>
      <c r="K12" s="158"/>
      <c r="L12" s="158"/>
    </row>
    <row r="13" s="121" customFormat="true" ht="11.1" hidden="false" customHeight="true" outlineLevel="0" collapsed="false">
      <c r="A13" s="134" t="n">
        <v>2004</v>
      </c>
      <c r="B13" s="157" t="n">
        <v>18.72</v>
      </c>
      <c r="C13" s="157" t="n">
        <v>7.69</v>
      </c>
      <c r="D13" s="157" t="n">
        <v>22.98</v>
      </c>
      <c r="E13" s="157" t="n">
        <v>25.99</v>
      </c>
      <c r="F13" s="157" t="n">
        <v>15.41</v>
      </c>
      <c r="G13" s="157" t="n">
        <v>17.96</v>
      </c>
      <c r="H13" s="157" t="n">
        <v>15.07</v>
      </c>
      <c r="I13" s="157" t="n">
        <v>20.34</v>
      </c>
      <c r="J13" s="157" t="n">
        <v>18.37</v>
      </c>
      <c r="K13" s="158"/>
      <c r="L13" s="158"/>
    </row>
    <row r="14" s="121" customFormat="true" ht="11.1" hidden="false" customHeight="true" outlineLevel="0" collapsed="false">
      <c r="A14" s="134" t="n">
        <v>2005</v>
      </c>
      <c r="B14" s="157" t="n">
        <v>18.85</v>
      </c>
      <c r="C14" s="157" t="n">
        <v>7.75</v>
      </c>
      <c r="D14" s="157" t="n">
        <v>23.43</v>
      </c>
      <c r="E14" s="157" t="n">
        <v>26.53</v>
      </c>
      <c r="F14" s="157" t="n">
        <v>15.32</v>
      </c>
      <c r="G14" s="157" t="n">
        <v>18.07</v>
      </c>
      <c r="H14" s="157" t="n">
        <v>15.49</v>
      </c>
      <c r="I14" s="157" t="n">
        <v>20.05</v>
      </c>
      <c r="J14" s="157" t="n">
        <v>18.51</v>
      </c>
      <c r="K14" s="158"/>
      <c r="L14" s="158"/>
    </row>
    <row r="15" s="121" customFormat="true" ht="11.1" hidden="false" customHeight="true" outlineLevel="0" collapsed="false">
      <c r="A15" s="134" t="n">
        <v>2006</v>
      </c>
      <c r="B15" s="157" t="n">
        <v>19.1</v>
      </c>
      <c r="C15" s="157" t="n">
        <v>7.92</v>
      </c>
      <c r="D15" s="157" t="n">
        <v>24.02</v>
      </c>
      <c r="E15" s="157" t="n">
        <v>27.52</v>
      </c>
      <c r="F15" s="157" t="n">
        <v>15.03</v>
      </c>
      <c r="G15" s="157" t="n">
        <v>18.28</v>
      </c>
      <c r="H15" s="157" t="n">
        <v>15.98</v>
      </c>
      <c r="I15" s="157" t="n">
        <v>19.84</v>
      </c>
      <c r="J15" s="157" t="n">
        <v>18.75</v>
      </c>
      <c r="K15" s="158"/>
      <c r="L15" s="158"/>
    </row>
    <row r="16" s="121" customFormat="true" ht="11.1" hidden="false" customHeight="true" outlineLevel="0" collapsed="false">
      <c r="A16" s="134" t="n">
        <v>2007</v>
      </c>
      <c r="B16" s="157" t="n">
        <v>19.48</v>
      </c>
      <c r="C16" s="157" t="n">
        <v>8.04</v>
      </c>
      <c r="D16" s="157" t="n">
        <v>24.53</v>
      </c>
      <c r="E16" s="157" t="n">
        <v>28.29</v>
      </c>
      <c r="F16" s="157" t="n">
        <v>15.29</v>
      </c>
      <c r="G16" s="157" t="n">
        <v>18.65</v>
      </c>
      <c r="H16" s="157" t="n">
        <v>16.47</v>
      </c>
      <c r="I16" s="157" t="n">
        <v>19.95</v>
      </c>
      <c r="J16" s="157" t="n">
        <v>19.2</v>
      </c>
      <c r="K16" s="158"/>
      <c r="L16" s="158"/>
    </row>
    <row r="17" s="121" customFormat="true" ht="11.1" hidden="false" customHeight="true" outlineLevel="0" collapsed="false">
      <c r="A17" s="134" t="n">
        <v>2008</v>
      </c>
      <c r="B17" s="157" t="n">
        <v>19.86</v>
      </c>
      <c r="C17" s="157" t="n">
        <v>8.25</v>
      </c>
      <c r="D17" s="157" t="n">
        <v>25.07</v>
      </c>
      <c r="E17" s="157" t="n">
        <v>29.11</v>
      </c>
      <c r="F17" s="157" t="n">
        <v>15.29</v>
      </c>
      <c r="G17" s="157" t="n">
        <v>19.02</v>
      </c>
      <c r="H17" s="157" t="n">
        <v>17</v>
      </c>
      <c r="I17" s="157" t="n">
        <v>20.21</v>
      </c>
      <c r="J17" s="157" t="n">
        <v>19.49</v>
      </c>
    </row>
    <row r="18" s="121" customFormat="true" ht="11.1" hidden="false" customHeight="true" outlineLevel="0" collapsed="false">
      <c r="A18" s="134" t="n">
        <v>2009</v>
      </c>
      <c r="B18" s="157" t="n">
        <v>20.41</v>
      </c>
      <c r="C18" s="157" t="n">
        <v>8.7</v>
      </c>
      <c r="D18" s="157" t="n">
        <v>26.07</v>
      </c>
      <c r="E18" s="157" t="n">
        <v>30.34</v>
      </c>
      <c r="F18" s="157" t="n">
        <v>16.3</v>
      </c>
      <c r="G18" s="157" t="n">
        <v>19.55</v>
      </c>
      <c r="H18" s="157" t="n">
        <v>17.57</v>
      </c>
      <c r="I18" s="157" t="n">
        <v>20.3</v>
      </c>
      <c r="J18" s="157" t="n">
        <v>20.23</v>
      </c>
    </row>
    <row r="19" s="121" customFormat="true" ht="11.1" hidden="false" customHeight="true" outlineLevel="0" collapsed="false">
      <c r="A19" s="134" t="n">
        <v>2010</v>
      </c>
      <c r="B19" s="157" t="n">
        <v>20.4</v>
      </c>
      <c r="C19" s="157" t="n">
        <v>8.75</v>
      </c>
      <c r="D19" s="157" t="n">
        <v>25.35</v>
      </c>
      <c r="E19" s="157" t="n">
        <v>29.42</v>
      </c>
      <c r="F19" s="157" t="n">
        <v>15.95</v>
      </c>
      <c r="G19" s="157" t="n">
        <v>19.64</v>
      </c>
      <c r="H19" s="157" t="n">
        <v>17.7</v>
      </c>
      <c r="I19" s="157" t="n">
        <v>20.3</v>
      </c>
      <c r="J19" s="157" t="n">
        <v>20.35</v>
      </c>
    </row>
    <row r="20" s="121" customFormat="true" ht="11.1" hidden="false" customHeight="true" outlineLevel="0" collapsed="false">
      <c r="A20" s="145"/>
      <c r="B20" s="134" t="s">
        <v>124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2.38948626045401</v>
      </c>
      <c r="C21" s="139" t="n">
        <v>4.6686746987952</v>
      </c>
      <c r="D21" s="139" t="n">
        <v>0.611932687404377</v>
      </c>
      <c r="E21" s="139" t="n">
        <v>1.67042889390521</v>
      </c>
      <c r="F21" s="139" t="n">
        <v>-2.45847176079735</v>
      </c>
      <c r="G21" s="139" t="n">
        <v>3.18352059925095</v>
      </c>
      <c r="H21" s="139" t="n">
        <v>2.23048327137548</v>
      </c>
      <c r="I21" s="139" t="n">
        <v>1.81020296215029</v>
      </c>
      <c r="J21" s="139" t="n">
        <v>3.75529981829192</v>
      </c>
    </row>
    <row r="22" s="121" customFormat="true" ht="11.1" hidden="false" customHeight="true" outlineLevel="0" collapsed="false">
      <c r="A22" s="134" t="n">
        <v>2000</v>
      </c>
      <c r="B22" s="139" t="n">
        <v>1.10851808634771</v>
      </c>
      <c r="C22" s="139" t="n">
        <v>3.59712230215827</v>
      </c>
      <c r="D22" s="139" t="n">
        <v>3.34515965534719</v>
      </c>
      <c r="E22" s="139" t="n">
        <v>3.86323268206039</v>
      </c>
      <c r="F22" s="139" t="n">
        <v>0.340599455040874</v>
      </c>
      <c r="G22" s="139" t="n">
        <v>0.907441016333934</v>
      </c>
      <c r="H22" s="139" t="n">
        <v>3.2</v>
      </c>
      <c r="I22" s="139" t="n">
        <v>1.56250000000003</v>
      </c>
      <c r="J22" s="139" t="n">
        <v>-0.700525394045513</v>
      </c>
    </row>
    <row r="23" s="121" customFormat="true" ht="11.1" hidden="false" customHeight="true" outlineLevel="0" collapsed="false">
      <c r="A23" s="134" t="n">
        <v>2001</v>
      </c>
      <c r="B23" s="139" t="n">
        <v>3.05828043854588</v>
      </c>
      <c r="C23" s="139" t="n">
        <v>2.77777777777779</v>
      </c>
      <c r="D23" s="139" t="n">
        <v>5.54193231976458</v>
      </c>
      <c r="E23" s="139" t="n">
        <v>4.617357845233</v>
      </c>
      <c r="F23" s="139" t="n">
        <v>3.0549898167006</v>
      </c>
      <c r="G23" s="139" t="n">
        <v>2.69784172661871</v>
      </c>
      <c r="H23" s="139" t="n">
        <v>2.95983086680761</v>
      </c>
      <c r="I23" s="139" t="n">
        <v>1.32625994694959</v>
      </c>
      <c r="J23" s="139" t="n">
        <v>3.11581422692532</v>
      </c>
    </row>
    <row r="24" s="121" customFormat="true" ht="11.1" hidden="false" customHeight="true" outlineLevel="0" collapsed="false">
      <c r="A24" s="134" t="n">
        <v>2002</v>
      </c>
      <c r="B24" s="139" t="n">
        <v>1.28779395296752</v>
      </c>
      <c r="C24" s="139" t="n">
        <v>0.405405405405389</v>
      </c>
      <c r="D24" s="139" t="n">
        <v>3.94981412639406</v>
      </c>
      <c r="E24" s="139" t="n">
        <v>3.63710666121781</v>
      </c>
      <c r="F24" s="139" t="n">
        <v>1.7786561264822</v>
      </c>
      <c r="G24" s="139" t="n">
        <v>0.934033858727389</v>
      </c>
      <c r="H24" s="139" t="n">
        <v>1.71115674195757</v>
      </c>
      <c r="I24" s="139" t="n">
        <v>0.209424083769633</v>
      </c>
      <c r="J24" s="139" t="n">
        <v>0.85518814139111</v>
      </c>
    </row>
    <row r="25" s="121" customFormat="true" ht="11.1" hidden="false" customHeight="true" outlineLevel="0" collapsed="false">
      <c r="A25" s="134" t="n">
        <v>2003</v>
      </c>
      <c r="B25" s="139" t="n">
        <v>1.49253731343283</v>
      </c>
      <c r="C25" s="139" t="n">
        <v>1.34589502018842</v>
      </c>
      <c r="D25" s="139" t="n">
        <v>1.96691998211891</v>
      </c>
      <c r="E25" s="139" t="n">
        <v>1.85331230283911</v>
      </c>
      <c r="F25" s="139" t="n">
        <v>0.453074433656965</v>
      </c>
      <c r="G25" s="139" t="n">
        <v>1.56159629843839</v>
      </c>
      <c r="H25" s="139" t="n">
        <v>0.740242261103646</v>
      </c>
      <c r="I25" s="139" t="n">
        <v>1.35841170323927</v>
      </c>
      <c r="J25" s="139" t="n">
        <v>1.97851893725267</v>
      </c>
    </row>
    <row r="26" s="121" customFormat="true" ht="11.1" hidden="false" customHeight="true" outlineLevel="0" collapsed="false">
      <c r="A26" s="134" t="n">
        <v>2004</v>
      </c>
      <c r="B26" s="139" t="n">
        <v>1.96078431372548</v>
      </c>
      <c r="C26" s="139" t="n">
        <v>2.12483399734396</v>
      </c>
      <c r="D26" s="139" t="n">
        <v>0.745287154756696</v>
      </c>
      <c r="E26" s="139" t="n">
        <v>0.619434765776234</v>
      </c>
      <c r="F26" s="139" t="n">
        <v>-0.708762886597938</v>
      </c>
      <c r="G26" s="139" t="n">
        <v>2.27790432801824</v>
      </c>
      <c r="H26" s="139" t="n">
        <v>0.668002672010687</v>
      </c>
      <c r="I26" s="139" t="n">
        <v>4.84536082474227</v>
      </c>
      <c r="J26" s="139" t="n">
        <v>1.82926829268293</v>
      </c>
    </row>
    <row r="27" s="121" customFormat="true" ht="11.1" hidden="false" customHeight="true" outlineLevel="0" collapsed="false">
      <c r="A27" s="134" t="n">
        <v>2005</v>
      </c>
      <c r="B27" s="139" t="n">
        <v>0.694444444444457</v>
      </c>
      <c r="C27" s="139" t="n">
        <v>0.780234070221056</v>
      </c>
      <c r="D27" s="139" t="n">
        <v>1.95822454308095</v>
      </c>
      <c r="E27" s="139" t="n">
        <v>2.07772220084649</v>
      </c>
      <c r="F27" s="139" t="n">
        <v>-0.584036340038935</v>
      </c>
      <c r="G27" s="139" t="n">
        <v>0.612472160356333</v>
      </c>
      <c r="H27" s="139" t="n">
        <v>2.78699402786995</v>
      </c>
      <c r="I27" s="139" t="n">
        <v>-1.42576204523107</v>
      </c>
      <c r="J27" s="139" t="n">
        <v>0.762112139357669</v>
      </c>
    </row>
    <row r="28" s="121" customFormat="true" ht="11.1" hidden="false" customHeight="true" outlineLevel="0" collapsed="false">
      <c r="A28" s="134" t="n">
        <v>2006</v>
      </c>
      <c r="B28" s="139" t="n">
        <v>1.32625994694959</v>
      </c>
      <c r="C28" s="139" t="n">
        <v>2.19354838709678</v>
      </c>
      <c r="D28" s="139" t="n">
        <v>2.51813913785746</v>
      </c>
      <c r="E28" s="139" t="n">
        <v>3.73162457595176</v>
      </c>
      <c r="F28" s="139" t="n">
        <v>-1.89295039164492</v>
      </c>
      <c r="G28" s="139" t="n">
        <v>1.16214720531266</v>
      </c>
      <c r="H28" s="139" t="n">
        <v>3.16333118140737</v>
      </c>
      <c r="I28" s="139" t="n">
        <v>-1.04738154613466</v>
      </c>
      <c r="J28" s="139" t="n">
        <v>1.2965964343598</v>
      </c>
    </row>
    <row r="29" s="121" customFormat="true" ht="11.1" hidden="false" customHeight="true" outlineLevel="0" collapsed="false">
      <c r="A29" s="134" t="n">
        <v>2007</v>
      </c>
      <c r="B29" s="139" t="n">
        <v>1.98952879581151</v>
      </c>
      <c r="C29" s="139" t="n">
        <v>1.51515151515152</v>
      </c>
      <c r="D29" s="139" t="n">
        <v>2.12323064113239</v>
      </c>
      <c r="E29" s="139" t="n">
        <v>2.79796511627907</v>
      </c>
      <c r="F29" s="139" t="n">
        <v>1.72987358616101</v>
      </c>
      <c r="G29" s="139" t="n">
        <v>2.02407002188183</v>
      </c>
      <c r="H29" s="139" t="n">
        <v>3.06633291614517</v>
      </c>
      <c r="I29" s="139" t="n">
        <v>0.554435483870975</v>
      </c>
      <c r="J29" s="139" t="n">
        <v>2.40000000000001</v>
      </c>
    </row>
    <row r="30" s="121" customFormat="true" ht="11.1" hidden="false" customHeight="true" outlineLevel="0" collapsed="false">
      <c r="A30" s="134" t="n">
        <v>2008</v>
      </c>
      <c r="B30" s="139" t="n">
        <v>1.9507186858316</v>
      </c>
      <c r="C30" s="139" t="n">
        <v>2.61194029850746</v>
      </c>
      <c r="D30" s="139" t="n">
        <v>2.20138605788829</v>
      </c>
      <c r="E30" s="139" t="n">
        <v>2.89855072463767</v>
      </c>
      <c r="F30" s="139" t="n">
        <v>0</v>
      </c>
      <c r="G30" s="139" t="n">
        <v>1.98391420911528</v>
      </c>
      <c r="H30" s="139" t="n">
        <v>3.21797207043109</v>
      </c>
      <c r="I30" s="139" t="n">
        <v>1.3032581453634</v>
      </c>
      <c r="J30" s="139" t="n">
        <v>1.51041666666667</v>
      </c>
    </row>
    <row r="31" s="121" customFormat="true" ht="11.1" hidden="false" customHeight="true" outlineLevel="0" collapsed="false">
      <c r="A31" s="134" t="n">
        <v>2009</v>
      </c>
      <c r="B31" s="139" t="n">
        <v>2.7693856998993</v>
      </c>
      <c r="C31" s="139" t="n">
        <v>5.45454545454544</v>
      </c>
      <c r="D31" s="139" t="n">
        <v>3.98883127243717</v>
      </c>
      <c r="E31" s="139" t="n">
        <v>4.22535211267605</v>
      </c>
      <c r="F31" s="139" t="n">
        <v>6.60562459123611</v>
      </c>
      <c r="G31" s="139" t="n">
        <v>2.78654048370137</v>
      </c>
      <c r="H31" s="139" t="n">
        <v>3.35294117647058</v>
      </c>
      <c r="I31" s="139" t="n">
        <v>0.445324096981679</v>
      </c>
      <c r="J31" s="139" t="n">
        <v>3.79681888147769</v>
      </c>
    </row>
    <row r="32" s="121" customFormat="true" ht="11.1" hidden="false" customHeight="true" outlineLevel="0" collapsed="false">
      <c r="A32" s="134" t="n">
        <v>2010</v>
      </c>
      <c r="B32" s="139" t="n">
        <v>-0.0489955903968706</v>
      </c>
      <c r="C32" s="139" t="n">
        <v>0.574712643678168</v>
      </c>
      <c r="D32" s="139" t="n">
        <v>-2.76179516685845</v>
      </c>
      <c r="E32" s="139" t="n">
        <v>-3.03230059327619</v>
      </c>
      <c r="F32" s="139" t="n">
        <v>-2.1472392638037</v>
      </c>
      <c r="G32" s="139" t="n">
        <v>0.460358056265989</v>
      </c>
      <c r="H32" s="139" t="n">
        <v>0.739897552646539</v>
      </c>
      <c r="I32" s="139" t="n">
        <v>0</v>
      </c>
      <c r="J32" s="139" t="n">
        <v>0.593178447849738</v>
      </c>
    </row>
    <row r="33" s="121" customFormat="true" ht="11.1" hidden="false" customHeight="true" outlineLevel="0" collapsed="false">
      <c r="A33" s="145"/>
      <c r="B33" s="134" t="s">
        <v>125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6.5954991344489</v>
      </c>
      <c r="C34" s="139" t="n">
        <v>92.2222222222222</v>
      </c>
      <c r="D34" s="139" t="n">
        <v>96.174595389897</v>
      </c>
      <c r="E34" s="139" t="n">
        <v>94.6985891406584</v>
      </c>
      <c r="F34" s="139" t="n">
        <v>102.172437202987</v>
      </c>
      <c r="G34" s="139" t="n">
        <v>96.0431654676259</v>
      </c>
      <c r="H34" s="139" t="n">
        <v>94.785059901339</v>
      </c>
      <c r="I34" s="139" t="n">
        <v>96.710875331565</v>
      </c>
      <c r="J34" s="139" t="n">
        <v>97.0605526161082</v>
      </c>
    </row>
    <row r="35" s="121" customFormat="true" ht="11.1" hidden="false" customHeight="true" outlineLevel="0" collapsed="false">
      <c r="A35" s="134" t="n">
        <v>1999</v>
      </c>
      <c r="B35" s="139" t="n">
        <v>98.9036353144836</v>
      </c>
      <c r="C35" s="139" t="n">
        <v>96.5277777777778</v>
      </c>
      <c r="D35" s="139" t="n">
        <v>96.7631191760667</v>
      </c>
      <c r="E35" s="139" t="n">
        <v>96.2804617357845</v>
      </c>
      <c r="F35" s="139" t="n">
        <v>99.6605566870333</v>
      </c>
      <c r="G35" s="139" t="n">
        <v>99.1007194244604</v>
      </c>
      <c r="H35" s="139" t="n">
        <v>96.8992248062016</v>
      </c>
      <c r="I35" s="139" t="n">
        <v>98.4615384615384</v>
      </c>
      <c r="J35" s="139" t="n">
        <v>100.705467372134</v>
      </c>
    </row>
    <row r="36" s="121" customFormat="true" ht="11.1" hidden="false" customHeight="true" outlineLevel="0" collapsed="false">
      <c r="A36" s="134" t="n">
        <v>2000</v>
      </c>
      <c r="B36" s="141" t="n">
        <v>100</v>
      </c>
      <c r="C36" s="141" t="n">
        <v>100</v>
      </c>
      <c r="D36" s="141" t="n">
        <v>100</v>
      </c>
      <c r="E36" s="141" t="n">
        <v>100</v>
      </c>
      <c r="F36" s="141" t="n">
        <v>100</v>
      </c>
      <c r="G36" s="141" t="n">
        <v>100</v>
      </c>
      <c r="H36" s="141" t="n">
        <v>100</v>
      </c>
      <c r="I36" s="141" t="n">
        <v>100</v>
      </c>
      <c r="J36" s="141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058280438546</v>
      </c>
      <c r="C37" s="139" t="n">
        <v>102.777777777778</v>
      </c>
      <c r="D37" s="139" t="n">
        <v>105.541932319765</v>
      </c>
      <c r="E37" s="139" t="n">
        <v>104.617357845233</v>
      </c>
      <c r="F37" s="139" t="n">
        <v>103.054989816701</v>
      </c>
      <c r="G37" s="139" t="n">
        <v>102.697841726619</v>
      </c>
      <c r="H37" s="139" t="n">
        <v>102.959830866808</v>
      </c>
      <c r="I37" s="139" t="n">
        <v>101.32625994695</v>
      </c>
      <c r="J37" s="139" t="n">
        <v>103.115814226925</v>
      </c>
    </row>
    <row r="38" s="121" customFormat="true" ht="11.1" hidden="false" customHeight="true" outlineLevel="0" collapsed="false">
      <c r="A38" s="134" t="n">
        <v>2002</v>
      </c>
      <c r="B38" s="139" t="n">
        <v>104.385458742066</v>
      </c>
      <c r="C38" s="139" t="n">
        <v>103.194444444444</v>
      </c>
      <c r="D38" s="139" t="n">
        <v>109.7106424718</v>
      </c>
      <c r="E38" s="139" t="n">
        <v>108.422402736212</v>
      </c>
      <c r="F38" s="139" t="n">
        <v>104.887983706721</v>
      </c>
      <c r="G38" s="139" t="n">
        <v>103.657074340528</v>
      </c>
      <c r="H38" s="139" t="n">
        <v>104.721634954193</v>
      </c>
      <c r="I38" s="139" t="n">
        <v>101.538461538462</v>
      </c>
      <c r="J38" s="139" t="n">
        <v>103.997648442093</v>
      </c>
    </row>
    <row r="39" s="121" customFormat="true" ht="11.1" hidden="false" customHeight="true" outlineLevel="0" collapsed="false">
      <c r="A39" s="134" t="n">
        <v>2003</v>
      </c>
      <c r="B39" s="139" t="n">
        <v>105.943450663589</v>
      </c>
      <c r="C39" s="139" t="n">
        <v>104.583333333333</v>
      </c>
      <c r="D39" s="139" t="n">
        <v>111.868563021089</v>
      </c>
      <c r="E39" s="139" t="n">
        <v>110.431808465156</v>
      </c>
      <c r="F39" s="139" t="n">
        <v>105.363204344874</v>
      </c>
      <c r="G39" s="139" t="n">
        <v>105.275779376499</v>
      </c>
      <c r="H39" s="139" t="n">
        <v>105.496828752643</v>
      </c>
      <c r="I39" s="139" t="n">
        <v>102.917771883289</v>
      </c>
      <c r="J39" s="139" t="n">
        <v>106.055261610817</v>
      </c>
    </row>
    <row r="40" s="121" customFormat="true" ht="11.1" hidden="false" customHeight="true" outlineLevel="0" collapsed="false">
      <c r="A40" s="134" t="n">
        <v>2004</v>
      </c>
      <c r="B40" s="139" t="n">
        <v>108.02077322562</v>
      </c>
      <c r="C40" s="139" t="n">
        <v>106.805555555556</v>
      </c>
      <c r="D40" s="139" t="n">
        <v>112.702305051496</v>
      </c>
      <c r="E40" s="139" t="n">
        <v>111.115861479265</v>
      </c>
      <c r="F40" s="139" t="n">
        <v>104.616429056348</v>
      </c>
      <c r="G40" s="139" t="n">
        <v>107.673860911271</v>
      </c>
      <c r="H40" s="139" t="n">
        <v>106.201550387597</v>
      </c>
      <c r="I40" s="139" t="n">
        <v>107.90450928382</v>
      </c>
      <c r="J40" s="139" t="n">
        <v>107.995296884186</v>
      </c>
    </row>
    <row r="41" s="121" customFormat="true" ht="11.1" hidden="false" customHeight="true" outlineLevel="0" collapsed="false">
      <c r="A41" s="134" t="n">
        <v>2005</v>
      </c>
      <c r="B41" s="139" t="n">
        <v>108.770917484132</v>
      </c>
      <c r="C41" s="139" t="n">
        <v>107.638888888889</v>
      </c>
      <c r="D41" s="139" t="n">
        <v>114.909269249632</v>
      </c>
      <c r="E41" s="139" t="n">
        <v>113.424540401881</v>
      </c>
      <c r="F41" s="139" t="n">
        <v>104.005431093007</v>
      </c>
      <c r="G41" s="139" t="n">
        <v>108.333333333333</v>
      </c>
      <c r="H41" s="139" t="n">
        <v>109.161381254405</v>
      </c>
      <c r="I41" s="139" t="n">
        <v>106.366047745358</v>
      </c>
      <c r="J41" s="139" t="n">
        <v>108.818342151675</v>
      </c>
    </row>
    <row r="42" s="121" customFormat="true" ht="11.1" hidden="false" customHeight="true" outlineLevel="0" collapsed="false">
      <c r="A42" s="134" t="n">
        <v>2006</v>
      </c>
      <c r="B42" s="139" t="n">
        <v>110.213502596653</v>
      </c>
      <c r="C42" s="139" t="n">
        <v>110</v>
      </c>
      <c r="D42" s="139" t="n">
        <v>117.802844531633</v>
      </c>
      <c r="E42" s="139" t="n">
        <v>117.657118426678</v>
      </c>
      <c r="F42" s="139" t="n">
        <v>102.0366598778</v>
      </c>
      <c r="G42" s="139" t="n">
        <v>109.592326139089</v>
      </c>
      <c r="H42" s="139" t="n">
        <v>112.61451726568</v>
      </c>
      <c r="I42" s="139" t="n">
        <v>105.25198938992</v>
      </c>
      <c r="J42" s="139" t="n">
        <v>110.229276895944</v>
      </c>
    </row>
    <row r="43" s="121" customFormat="true" ht="11.1" hidden="false" customHeight="true" outlineLevel="0" collapsed="false">
      <c r="A43" s="134" t="n">
        <v>2007</v>
      </c>
      <c r="B43" s="139" t="n">
        <v>112.406231967686</v>
      </c>
      <c r="C43" s="139" t="n">
        <v>111.666666666667</v>
      </c>
      <c r="D43" s="139" t="n">
        <v>120.304070622854</v>
      </c>
      <c r="E43" s="139" t="n">
        <v>120.949123557076</v>
      </c>
      <c r="F43" s="139" t="n">
        <v>103.801765105227</v>
      </c>
      <c r="G43" s="139" t="n">
        <v>111.810551558753</v>
      </c>
      <c r="H43" s="139" t="n">
        <v>116.067653276956</v>
      </c>
      <c r="I43" s="139" t="n">
        <v>105.835543766578</v>
      </c>
      <c r="J43" s="139" t="n">
        <v>112.874779541446</v>
      </c>
    </row>
    <row r="44" s="121" customFormat="true" ht="11.1" hidden="false" customHeight="true" outlineLevel="0" collapsed="false">
      <c r="A44" s="134" t="n">
        <v>2008</v>
      </c>
      <c r="B44" s="139" t="n">
        <v>114.598961338719</v>
      </c>
      <c r="C44" s="139" t="n">
        <v>114.583333333333</v>
      </c>
      <c r="D44" s="139" t="n">
        <v>122.952427660618</v>
      </c>
      <c r="E44" s="139" t="n">
        <v>124.454895254382</v>
      </c>
      <c r="F44" s="139" t="n">
        <v>103.801765105227</v>
      </c>
      <c r="G44" s="139" t="n">
        <v>114.028776978417</v>
      </c>
      <c r="H44" s="139" t="n">
        <v>119.802677942213</v>
      </c>
      <c r="I44" s="139" t="n">
        <v>107.214854111406</v>
      </c>
      <c r="J44" s="139" t="n">
        <v>114.579659024103</v>
      </c>
    </row>
    <row r="45" s="121" customFormat="true" ht="11.1" hidden="false" customHeight="true" outlineLevel="0" collapsed="false">
      <c r="A45" s="134" t="n">
        <v>2009</v>
      </c>
      <c r="B45" s="139" t="n">
        <v>117.772648586267</v>
      </c>
      <c r="C45" s="139" t="n">
        <v>120.833333333333</v>
      </c>
      <c r="D45" s="139" t="n">
        <v>127.856792545365</v>
      </c>
      <c r="E45" s="139" t="n">
        <v>129.713552800342</v>
      </c>
      <c r="F45" s="139" t="n">
        <v>110.658520027155</v>
      </c>
      <c r="G45" s="139" t="n">
        <v>117.20623501199</v>
      </c>
      <c r="H45" s="139" t="n">
        <v>123.819591261452</v>
      </c>
      <c r="I45" s="139" t="n">
        <v>107.692307692308</v>
      </c>
      <c r="J45" s="139" t="n">
        <v>118.930041152263</v>
      </c>
    </row>
    <row r="46" s="121" customFormat="true" ht="11.1" hidden="false" customHeight="true" outlineLevel="0" collapsed="false">
      <c r="A46" s="134" t="n">
        <v>2010</v>
      </c>
      <c r="B46" s="139" t="n">
        <v>117.714945181766</v>
      </c>
      <c r="C46" s="139" t="n">
        <v>121.527777777778</v>
      </c>
      <c r="D46" s="139" t="n">
        <v>124.325649828347</v>
      </c>
      <c r="E46" s="139" t="n">
        <v>125.780247969218</v>
      </c>
      <c r="F46" s="139" t="n">
        <v>108.282416836388</v>
      </c>
      <c r="G46" s="139" t="n">
        <v>117.745803357314</v>
      </c>
      <c r="H46" s="139" t="n">
        <v>124.735729386892</v>
      </c>
      <c r="I46" s="139" t="n">
        <v>107.692307692308</v>
      </c>
      <c r="J46" s="139" t="n">
        <v>119.635508524397</v>
      </c>
    </row>
    <row r="47" s="121" customFormat="true" ht="11.1" hidden="false" customHeight="true" outlineLevel="0" collapsed="false">
      <c r="A47" s="145"/>
      <c r="B47" s="134" t="s">
        <v>131</v>
      </c>
      <c r="C47" s="134"/>
      <c r="D47" s="134"/>
      <c r="E47" s="134"/>
      <c r="F47" s="134"/>
      <c r="G47" s="134"/>
      <c r="H47" s="134"/>
      <c r="I47" s="134"/>
      <c r="J47" s="134"/>
      <c r="K47" s="159"/>
    </row>
    <row r="48" s="121" customFormat="true" ht="11.1" hidden="false" customHeight="true" outlineLevel="0" collapsed="false">
      <c r="A48" s="134" t="n">
        <v>1998</v>
      </c>
      <c r="B48" s="139" t="n">
        <v>97.3</v>
      </c>
      <c r="C48" s="139" t="n">
        <v>65.9</v>
      </c>
      <c r="D48" s="139" t="n">
        <v>102.3</v>
      </c>
      <c r="E48" s="139" t="n">
        <v>106.5</v>
      </c>
      <c r="F48" s="139" t="n">
        <v>106.5</v>
      </c>
      <c r="G48" s="139" t="n">
        <v>98</v>
      </c>
      <c r="H48" s="139" t="n">
        <v>90.4</v>
      </c>
      <c r="I48" s="139" t="n">
        <v>101</v>
      </c>
      <c r="J48" s="139" t="n">
        <v>98.4</v>
      </c>
      <c r="K48" s="159"/>
    </row>
    <row r="49" s="121" customFormat="true" ht="11.1" hidden="false" customHeight="true" outlineLevel="0" collapsed="false">
      <c r="A49" s="134" t="n">
        <v>1999</v>
      </c>
      <c r="B49" s="139" t="n">
        <v>97.4</v>
      </c>
      <c r="C49" s="139" t="n">
        <v>67.3</v>
      </c>
      <c r="D49" s="139" t="n">
        <v>100.7</v>
      </c>
      <c r="E49" s="139" t="n">
        <v>105.9</v>
      </c>
      <c r="F49" s="139" t="n">
        <v>102.2</v>
      </c>
      <c r="G49" s="139" t="n">
        <v>98.6</v>
      </c>
      <c r="H49" s="139" t="n">
        <v>90.3</v>
      </c>
      <c r="I49" s="139" t="n">
        <v>100.6</v>
      </c>
      <c r="J49" s="139" t="n">
        <v>99.5</v>
      </c>
      <c r="K49" s="159"/>
    </row>
    <row r="50" s="121" customFormat="true" ht="11.1" hidden="false" customHeight="true" outlineLevel="0" collapsed="false">
      <c r="A50" s="134" t="n">
        <v>2000</v>
      </c>
      <c r="B50" s="139" t="n">
        <v>95.7</v>
      </c>
      <c r="C50" s="139" t="n">
        <v>68</v>
      </c>
      <c r="D50" s="139" t="n">
        <v>100.1</v>
      </c>
      <c r="E50" s="139" t="n">
        <v>106.2</v>
      </c>
      <c r="F50" s="139" t="n">
        <v>99</v>
      </c>
      <c r="G50" s="139" t="n">
        <v>97.1</v>
      </c>
      <c r="H50" s="139" t="n">
        <v>91.1</v>
      </c>
      <c r="I50" s="139" t="n">
        <v>99.9</v>
      </c>
      <c r="J50" s="139" t="n">
        <v>96.3</v>
      </c>
      <c r="K50" s="159"/>
    </row>
    <row r="51" s="121" customFormat="true" ht="11.1" hidden="false" customHeight="true" outlineLevel="0" collapsed="false">
      <c r="A51" s="134" t="n">
        <v>2001</v>
      </c>
      <c r="B51" s="139" t="n">
        <v>96.1</v>
      </c>
      <c r="C51" s="139" t="n">
        <v>68.8</v>
      </c>
      <c r="D51" s="139" t="n">
        <v>101.7</v>
      </c>
      <c r="E51" s="139" t="n">
        <v>107.3</v>
      </c>
      <c r="F51" s="139" t="n">
        <v>99.1</v>
      </c>
      <c r="G51" s="139" t="n">
        <v>97.6</v>
      </c>
      <c r="H51" s="139" t="n">
        <v>91.7</v>
      </c>
      <c r="I51" s="139" t="n">
        <v>99.4</v>
      </c>
      <c r="J51" s="139" t="n">
        <v>97.3</v>
      </c>
      <c r="K51" s="159"/>
    </row>
    <row r="52" s="121" customFormat="true" ht="11.1" hidden="false" customHeight="true" outlineLevel="0" collapsed="false">
      <c r="A52" s="134" t="n">
        <v>2002</v>
      </c>
      <c r="B52" s="139" t="n">
        <v>95.4</v>
      </c>
      <c r="C52" s="139" t="n">
        <v>70.8</v>
      </c>
      <c r="D52" s="139" t="n">
        <v>102.7</v>
      </c>
      <c r="E52" s="139" t="n">
        <v>108.6</v>
      </c>
      <c r="F52" s="139" t="n">
        <v>98</v>
      </c>
      <c r="G52" s="139" t="n">
        <v>96.6</v>
      </c>
      <c r="H52" s="139" t="n">
        <v>91</v>
      </c>
      <c r="I52" s="139" t="n">
        <v>98.2</v>
      </c>
      <c r="J52" s="139" t="n">
        <v>96.4</v>
      </c>
      <c r="K52" s="159"/>
    </row>
    <row r="53" s="121" customFormat="true" ht="11.1" hidden="false" customHeight="true" outlineLevel="0" collapsed="false">
      <c r="A53" s="134" t="n">
        <v>2003</v>
      </c>
      <c r="B53" s="139" t="n">
        <v>95.2</v>
      </c>
      <c r="C53" s="139" t="n">
        <v>70.3</v>
      </c>
      <c r="D53" s="139" t="n">
        <v>102</v>
      </c>
      <c r="E53" s="139" t="n">
        <v>107.8</v>
      </c>
      <c r="F53" s="139" t="n">
        <v>96.5</v>
      </c>
      <c r="G53" s="139" t="n">
        <v>96.8</v>
      </c>
      <c r="H53" s="139" t="n">
        <v>90.2</v>
      </c>
      <c r="I53" s="139" t="n">
        <v>98.1</v>
      </c>
      <c r="J53" s="139" t="n">
        <v>97.5</v>
      </c>
      <c r="K53" s="159"/>
    </row>
    <row r="54" s="121" customFormat="true" ht="11.1" hidden="false" customHeight="true" outlineLevel="0" collapsed="false">
      <c r="A54" s="134" t="n">
        <v>2004</v>
      </c>
      <c r="B54" s="139" t="n">
        <v>96.7</v>
      </c>
      <c r="C54" s="139" t="n">
        <v>72.8</v>
      </c>
      <c r="D54" s="139" t="n">
        <v>101.9</v>
      </c>
      <c r="E54" s="139" t="n">
        <v>107.6</v>
      </c>
      <c r="F54" s="139" t="n">
        <v>96</v>
      </c>
      <c r="G54" s="139" t="n">
        <v>98.8</v>
      </c>
      <c r="H54" s="139" t="n">
        <v>91.4</v>
      </c>
      <c r="I54" s="139" t="n">
        <v>101</v>
      </c>
      <c r="J54" s="139" t="n">
        <v>99.2</v>
      </c>
      <c r="K54" s="159"/>
    </row>
    <row r="55" s="121" customFormat="true" ht="11.1" hidden="false" customHeight="true" outlineLevel="0" collapsed="false">
      <c r="A55" s="134" t="n">
        <v>2005</v>
      </c>
      <c r="B55" s="139" t="n">
        <v>96.4</v>
      </c>
      <c r="C55" s="139" t="n">
        <v>73.1</v>
      </c>
      <c r="D55" s="139" t="n">
        <v>101.6</v>
      </c>
      <c r="E55" s="139" t="n">
        <v>107.4</v>
      </c>
      <c r="F55" s="139" t="n">
        <v>94.9</v>
      </c>
      <c r="G55" s="139" t="n">
        <v>98.9</v>
      </c>
      <c r="H55" s="139" t="n">
        <v>92.9</v>
      </c>
      <c r="I55" s="139" t="n">
        <v>98.7</v>
      </c>
      <c r="J55" s="139" t="n">
        <v>100.2</v>
      </c>
      <c r="K55" s="159"/>
    </row>
    <row r="56" s="121" customFormat="true" ht="12" hidden="false" customHeight="true" outlineLevel="0" collapsed="false">
      <c r="A56" s="134" t="n">
        <v>2006</v>
      </c>
      <c r="B56" s="139" t="n">
        <v>96.7</v>
      </c>
      <c r="C56" s="139" t="n">
        <v>73.6</v>
      </c>
      <c r="D56" s="139" t="n">
        <v>102.1</v>
      </c>
      <c r="E56" s="139" t="n">
        <v>108.3</v>
      </c>
      <c r="F56" s="139" t="n">
        <v>94.5</v>
      </c>
      <c r="G56" s="139" t="n">
        <v>99.3</v>
      </c>
      <c r="H56" s="139" t="n">
        <v>94.9</v>
      </c>
      <c r="I56" s="139" t="n">
        <v>97.1</v>
      </c>
      <c r="J56" s="139" t="n">
        <v>101</v>
      </c>
    </row>
    <row r="57" s="121" customFormat="true" ht="12" hidden="false" customHeight="true" outlineLevel="0" collapsed="false">
      <c r="A57" s="134" t="n">
        <v>2007</v>
      </c>
      <c r="B57" s="139" t="n">
        <v>97.3</v>
      </c>
      <c r="C57" s="139" t="n">
        <v>73.8</v>
      </c>
      <c r="D57" s="139" t="n">
        <v>101.8</v>
      </c>
      <c r="E57" s="139" t="n">
        <v>108.6</v>
      </c>
      <c r="F57" s="139" t="n">
        <v>94.7</v>
      </c>
      <c r="G57" s="139" t="n">
        <v>100.4</v>
      </c>
      <c r="H57" s="139" t="n">
        <v>96.9</v>
      </c>
      <c r="I57" s="139" t="n">
        <v>96.6</v>
      </c>
      <c r="J57" s="139" t="n">
        <v>102.8</v>
      </c>
    </row>
    <row r="58" s="121" customFormat="true" ht="12" hidden="false" customHeight="true" outlineLevel="0" collapsed="false">
      <c r="A58" s="134" t="n">
        <v>2008</v>
      </c>
      <c r="B58" s="139" t="n">
        <v>96.8</v>
      </c>
      <c r="C58" s="139" t="n">
        <v>73.1</v>
      </c>
      <c r="D58" s="139" t="n">
        <v>101.5</v>
      </c>
      <c r="E58" s="139" t="n">
        <v>108.6</v>
      </c>
      <c r="F58" s="139" t="n">
        <v>94.3</v>
      </c>
      <c r="G58" s="139" t="n">
        <v>99.9</v>
      </c>
      <c r="H58" s="139" t="n">
        <v>97.1</v>
      </c>
      <c r="I58" s="139" t="n">
        <v>95.9</v>
      </c>
      <c r="J58" s="139" t="n">
        <v>102.1</v>
      </c>
    </row>
    <row r="59" s="121" customFormat="true" ht="12" hidden="false" customHeight="true" outlineLevel="0" collapsed="false">
      <c r="A59" s="134" t="n">
        <v>2009</v>
      </c>
      <c r="B59" s="139" t="n">
        <v>96.6</v>
      </c>
      <c r="C59" s="139" t="n">
        <v>72.7</v>
      </c>
      <c r="D59" s="139" t="n">
        <v>102.1</v>
      </c>
      <c r="E59" s="139" t="n">
        <v>108.6</v>
      </c>
      <c r="F59" s="139" t="n">
        <v>98.5</v>
      </c>
      <c r="G59" s="139" t="n">
        <v>99.4</v>
      </c>
      <c r="H59" s="139" t="n">
        <v>98</v>
      </c>
      <c r="I59" s="139" t="n">
        <v>93.2</v>
      </c>
      <c r="J59" s="139" t="n">
        <v>101.9</v>
      </c>
    </row>
    <row r="60" s="121" customFormat="true" ht="12" hidden="false" customHeight="true" outlineLevel="0" collapsed="false">
      <c r="A60" s="134" t="n">
        <v>2010</v>
      </c>
      <c r="B60" s="139" t="n">
        <v>96.6</v>
      </c>
      <c r="C60" s="139" t="n">
        <v>72.6</v>
      </c>
      <c r="D60" s="139" t="n">
        <v>100.8</v>
      </c>
      <c r="E60" s="139" t="n">
        <v>107</v>
      </c>
      <c r="F60" s="139" t="n">
        <v>98.2</v>
      </c>
      <c r="G60" s="139" t="n">
        <v>99.3</v>
      </c>
      <c r="H60" s="139" t="n">
        <v>98.6</v>
      </c>
      <c r="I60" s="139" t="n">
        <v>93.2</v>
      </c>
      <c r="J60" s="139" t="n">
        <v>101.5</v>
      </c>
    </row>
    <row r="61" s="121" customFormat="true" ht="12" hidden="false" customHeight="true" outlineLevel="0" collapsed="false">
      <c r="A61" s="145"/>
    </row>
    <row r="62" s="121" customFormat="true" ht="12" hidden="false" customHeight="true" outlineLevel="0" collapsed="false">
      <c r="A62" s="145"/>
    </row>
    <row r="63" s="121" customFormat="true" ht="12" hidden="false" customHeight="true" outlineLevel="0" collapsed="false">
      <c r="A63" s="145"/>
    </row>
    <row r="64" s="121" customFormat="true" ht="12" hidden="false" customHeight="true" outlineLevel="0" collapsed="false">
      <c r="A64" s="145"/>
    </row>
    <row r="65" s="121" customFormat="true" ht="12" hidden="false" customHeight="true" outlineLevel="0" collapsed="false">
      <c r="A65" s="145"/>
    </row>
    <row r="66" s="121" customFormat="true" ht="12" hidden="false" customHeight="true" outlineLevel="0" collapsed="false">
      <c r="A66" s="145"/>
    </row>
    <row r="67" s="121" customFormat="true" ht="12" hidden="false" customHeight="true" outlineLevel="0" collapsed="false">
      <c r="A67" s="145"/>
    </row>
    <row r="68" s="121" customFormat="true" ht="12" hidden="false" customHeight="true" outlineLevel="0" collapsed="false">
      <c r="A68" s="145"/>
    </row>
    <row r="69" s="121" customFormat="true" ht="12" hidden="false" customHeight="true" outlineLevel="0" collapsed="false">
      <c r="A69" s="145"/>
    </row>
    <row r="70" s="121" customFormat="true" ht="12" hidden="false" customHeight="true" outlineLevel="0" collapsed="false">
      <c r="A70" s="145"/>
    </row>
    <row r="71" s="121" customFormat="true" ht="12" hidden="false" customHeight="true" outlineLevel="0" collapsed="false">
      <c r="A71" s="145"/>
    </row>
    <row r="72" s="121" customFormat="true" ht="12" hidden="false" customHeight="true" outlineLevel="0" collapsed="false">
      <c r="A72" s="145"/>
    </row>
    <row r="73" s="121" customFormat="true" ht="12" hidden="false" customHeight="true" outlineLevel="0" collapsed="false">
      <c r="A73" s="145"/>
    </row>
    <row r="74" s="121" customFormat="true" ht="12" hidden="false" customHeight="true" outlineLevel="0" collapsed="false">
      <c r="A74" s="145"/>
    </row>
    <row r="75" s="121" customFormat="true" ht="12" hidden="false" customHeight="true" outlineLevel="0" collapsed="false">
      <c r="A75" s="145"/>
    </row>
    <row r="76" s="121" customFormat="true" ht="12" hidden="false" customHeight="true" outlineLevel="0" collapsed="false">
      <c r="A76" s="145"/>
    </row>
    <row r="77" s="121" customFormat="true" ht="12" hidden="false" customHeight="true" outlineLevel="0" collapsed="false">
      <c r="A77" s="145"/>
    </row>
    <row r="78" s="121" customFormat="true" ht="12" hidden="false" customHeight="true" outlineLevel="0" collapsed="false">
      <c r="A78" s="145"/>
    </row>
    <row r="79" s="121" customFormat="true" ht="12" hidden="false" customHeight="true" outlineLevel="0" collapsed="false">
      <c r="A79" s="145"/>
    </row>
    <row r="80" s="121" customFormat="true" ht="12" hidden="false" customHeight="true" outlineLevel="0" collapsed="false">
      <c r="A80" s="145"/>
    </row>
    <row r="81" s="121" customFormat="true" ht="12" hidden="false" customHeight="true" outlineLevel="0" collapsed="false">
      <c r="A81" s="145"/>
    </row>
    <row r="82" s="121" customFormat="true" ht="12" hidden="false" customHeight="true" outlineLevel="0" collapsed="false">
      <c r="A82" s="145"/>
    </row>
    <row r="83" s="121" customFormat="true" ht="12" hidden="false" customHeight="true" outlineLevel="0" collapsed="false">
      <c r="A83" s="145"/>
    </row>
    <row r="84" s="121" customFormat="true" ht="12" hidden="false" customHeight="true" outlineLevel="0" collapsed="false">
      <c r="A84" s="145"/>
    </row>
    <row r="85" s="121" customFormat="true" ht="12" hidden="false" customHeight="true" outlineLevel="0" collapsed="false">
      <c r="A85" s="145"/>
    </row>
    <row r="86" s="121" customFormat="true" ht="12" hidden="false" customHeight="true" outlineLevel="0" collapsed="false">
      <c r="A86" s="145"/>
    </row>
    <row r="87" s="121" customFormat="true" ht="12" hidden="false" customHeight="true" outlineLevel="0" collapsed="false">
      <c r="A87" s="145"/>
    </row>
    <row r="88" s="121" customFormat="true" ht="12" hidden="false" customHeight="true" outlineLevel="0" collapsed="false">
      <c r="A88" s="145"/>
    </row>
    <row r="89" s="121" customFormat="true" ht="12" hidden="false" customHeight="true" outlineLevel="0" collapsed="false">
      <c r="A89" s="145"/>
    </row>
    <row r="90" s="121" customFormat="true" ht="12" hidden="false" customHeight="true" outlineLevel="0" collapsed="false">
      <c r="A90" s="145"/>
    </row>
    <row r="91" s="121" customFormat="true" ht="12" hidden="false" customHeight="true" outlineLevel="0" collapsed="false">
      <c r="A91" s="145"/>
    </row>
    <row r="92" s="121" customFormat="true" ht="12" hidden="false" customHeight="true" outlineLevel="0" collapsed="false">
      <c r="A92" s="145"/>
    </row>
    <row r="93" s="121" customFormat="true" ht="12" hidden="false" customHeight="true" outlineLevel="0" collapsed="false">
      <c r="A93" s="145"/>
    </row>
    <row r="94" s="121" customFormat="true" ht="12" hidden="false" customHeight="true" outlineLevel="0" collapsed="false">
      <c r="A94" s="145"/>
    </row>
    <row r="95" s="121" customFormat="true" ht="12" hidden="false" customHeight="true" outlineLevel="0" collapsed="false">
      <c r="A95" s="145"/>
    </row>
    <row r="96" s="121" customFormat="true" ht="12" hidden="false" customHeight="true" outlineLevel="0" collapsed="false">
      <c r="A96" s="145"/>
    </row>
    <row r="97" s="121" customFormat="true" ht="12" hidden="false" customHeight="true" outlineLevel="0" collapsed="false">
      <c r="A97" s="145"/>
    </row>
    <row r="98" s="121" customFormat="true" ht="12" hidden="false" customHeight="true" outlineLevel="0" collapsed="false">
      <c r="A98" s="145"/>
    </row>
    <row r="99" s="121" customFormat="true" ht="12" hidden="false" customHeight="true" outlineLevel="0" collapsed="false">
      <c r="A99" s="145"/>
    </row>
    <row r="100" s="121" customFormat="true" ht="12" hidden="false" customHeight="true" outlineLevel="0" collapsed="false">
      <c r="A100" s="145"/>
    </row>
    <row r="101" s="121" customFormat="true" ht="12" hidden="false" customHeight="true" outlineLevel="0" collapsed="false">
      <c r="A101" s="145"/>
    </row>
    <row r="102" s="121" customFormat="true" ht="12" hidden="false" customHeight="true" outlineLevel="0" collapsed="false">
      <c r="A102" s="145"/>
    </row>
    <row r="103" s="121" customFormat="true" ht="12" hidden="false" customHeight="true" outlineLevel="0" collapsed="false">
      <c r="A103" s="145"/>
    </row>
    <row r="104" s="121" customFormat="true" ht="12" hidden="false" customHeight="true" outlineLevel="0" collapsed="false">
      <c r="A104" s="145"/>
    </row>
    <row r="105" s="121" customFormat="true" ht="12" hidden="false" customHeight="true" outlineLevel="0" collapsed="false">
      <c r="A105" s="145"/>
    </row>
    <row r="106" s="121" customFormat="true" ht="12" hidden="false" customHeight="true" outlineLevel="0" collapsed="false">
      <c r="A106" s="145"/>
    </row>
    <row r="107" s="121" customFormat="true" ht="12" hidden="false" customHeight="true" outlineLevel="0" collapsed="false">
      <c r="A107" s="145"/>
    </row>
    <row r="108" s="121" customFormat="true" ht="12" hidden="false" customHeight="true" outlineLevel="0" collapsed="false">
      <c r="A108" s="145"/>
    </row>
    <row r="109" s="121" customFormat="true" ht="12" hidden="false" customHeight="true" outlineLevel="0" collapsed="false">
      <c r="A109" s="145"/>
    </row>
    <row r="110" s="121" customFormat="true" ht="12" hidden="false" customHeight="true" outlineLevel="0" collapsed="false">
      <c r="A110" s="145"/>
    </row>
    <row r="111" s="121" customFormat="true" ht="12" hidden="false" customHeight="true" outlineLevel="0" collapsed="false">
      <c r="A111" s="145"/>
    </row>
    <row r="112" s="121" customFormat="true" ht="12" hidden="false" customHeight="true" outlineLevel="0" collapsed="false">
      <c r="A112" s="145"/>
    </row>
    <row r="113" s="121" customFormat="true" ht="12" hidden="false" customHeight="true" outlineLevel="0" collapsed="false">
      <c r="A113" s="145"/>
    </row>
    <row r="114" s="121" customFormat="true" ht="12" hidden="false" customHeight="true" outlineLevel="0" collapsed="false">
      <c r="A114" s="145"/>
    </row>
    <row r="115" s="121" customFormat="true" ht="12" hidden="false" customHeight="true" outlineLevel="0" collapsed="false">
      <c r="A115" s="145"/>
    </row>
    <row r="116" s="121" customFormat="true" ht="12" hidden="false" customHeight="true" outlineLevel="0" collapsed="false">
      <c r="A116" s="145"/>
    </row>
    <row r="117" s="121" customFormat="true" ht="12" hidden="false" customHeight="true" outlineLevel="0" collapsed="false">
      <c r="A117" s="145"/>
    </row>
    <row r="118" s="121" customFormat="true" ht="12" hidden="false" customHeight="true" outlineLevel="0" collapsed="false">
      <c r="A118" s="145"/>
    </row>
    <row r="119" s="121" customFormat="true" ht="12" hidden="false" customHeight="true" outlineLevel="0" collapsed="false">
      <c r="A119" s="145"/>
    </row>
    <row r="120" s="121" customFormat="true" ht="12" hidden="false" customHeight="true" outlineLevel="0" collapsed="false">
      <c r="A120" s="145"/>
    </row>
    <row r="121" s="121" customFormat="true" ht="12" hidden="false" customHeight="true" outlineLevel="0" collapsed="false">
      <c r="A121" s="145"/>
    </row>
    <row r="122" s="121" customFormat="true" ht="12" hidden="false" customHeight="true" outlineLevel="0" collapsed="false">
      <c r="A122" s="145"/>
    </row>
    <row r="123" s="121" customFormat="true" ht="12" hidden="false" customHeight="true" outlineLevel="0" collapsed="false">
      <c r="A123" s="145"/>
    </row>
    <row r="124" s="121" customFormat="true" ht="12" hidden="false" customHeight="true" outlineLevel="0" collapsed="false">
      <c r="A124" s="145"/>
    </row>
    <row r="125" s="121" customFormat="true" ht="12" hidden="false" customHeight="true" outlineLevel="0" collapsed="false">
      <c r="A125" s="145"/>
    </row>
    <row r="126" s="121" customFormat="true" ht="12" hidden="false" customHeight="true" outlineLevel="0" collapsed="false">
      <c r="A126" s="145"/>
    </row>
    <row r="127" s="121" customFormat="true" ht="12" hidden="false" customHeight="true" outlineLevel="0" collapsed="false">
      <c r="A127" s="145"/>
    </row>
    <row r="128" s="121" customFormat="true" ht="12" hidden="false" customHeight="true" outlineLevel="0" collapsed="false">
      <c r="A128" s="145"/>
    </row>
    <row r="129" s="121" customFormat="true" ht="12" hidden="false" customHeight="true" outlineLevel="0" collapsed="false">
      <c r="A129" s="145"/>
    </row>
    <row r="130" s="121" customFormat="true" ht="12" hidden="false" customHeight="true" outlineLevel="0" collapsed="false">
      <c r="A130" s="145"/>
    </row>
    <row r="131" s="121" customFormat="true" ht="12" hidden="false" customHeight="true" outlineLevel="0" collapsed="false">
      <c r="A131" s="145"/>
    </row>
    <row r="132" s="121" customFormat="true" ht="12" hidden="false" customHeight="true" outlineLevel="0" collapsed="false">
      <c r="A132" s="145"/>
    </row>
    <row r="133" s="121" customFormat="true" ht="12" hidden="false" customHeight="true" outlineLevel="0" collapsed="false">
      <c r="A133" s="145"/>
    </row>
    <row r="134" s="121" customFormat="true" ht="12" hidden="false" customHeight="true" outlineLevel="0" collapsed="false">
      <c r="A134" s="145"/>
    </row>
    <row r="135" s="121" customFormat="true" ht="12" hidden="false" customHeight="true" outlineLevel="0" collapsed="false">
      <c r="A135" s="145"/>
    </row>
    <row r="136" s="121" customFormat="true" ht="12" hidden="false" customHeight="true" outlineLevel="0" collapsed="false">
      <c r="A136" s="145"/>
    </row>
    <row r="137" s="121" customFormat="true" ht="12" hidden="false" customHeight="true" outlineLevel="0" collapsed="false">
      <c r="A137" s="145"/>
    </row>
    <row r="138" s="121" customFormat="true" ht="12" hidden="false" customHeight="true" outlineLevel="0" collapsed="false">
      <c r="A138" s="145"/>
    </row>
    <row r="139" s="121" customFormat="true" ht="12" hidden="false" customHeight="true" outlineLevel="0" collapsed="false">
      <c r="A139" s="145"/>
    </row>
    <row r="140" s="121" customFormat="true" ht="12" hidden="false" customHeight="true" outlineLevel="0" collapsed="false">
      <c r="A140" s="145"/>
    </row>
    <row r="141" s="121" customFormat="true" ht="12" hidden="false" customHeight="true" outlineLevel="0" collapsed="false">
      <c r="A141" s="145"/>
    </row>
    <row r="142" s="121" customFormat="true" ht="12" hidden="false" customHeight="true" outlineLevel="0" collapsed="false">
      <c r="A142" s="145"/>
    </row>
    <row r="143" s="121" customFormat="true" ht="12" hidden="false" customHeight="true" outlineLevel="0" collapsed="false">
      <c r="A143" s="145"/>
    </row>
    <row r="144" s="121" customFormat="true" ht="12" hidden="false" customHeight="true" outlineLevel="0" collapsed="false">
      <c r="A144" s="145"/>
    </row>
    <row r="145" s="121" customFormat="true" ht="12" hidden="false" customHeight="true" outlineLevel="0" collapsed="false">
      <c r="A145" s="145"/>
    </row>
    <row r="146" s="121" customFormat="true" ht="12" hidden="false" customHeight="true" outlineLevel="0" collapsed="false">
      <c r="A146" s="145"/>
    </row>
    <row r="147" s="121" customFormat="true" ht="12" hidden="false" customHeight="true" outlineLevel="0" collapsed="false">
      <c r="A147" s="145"/>
    </row>
    <row r="148" s="121" customFormat="true" ht="12" hidden="false" customHeight="true" outlineLevel="0" collapsed="false">
      <c r="A148" s="145"/>
    </row>
    <row r="149" s="121" customFormat="true" ht="12" hidden="false" customHeight="true" outlineLevel="0" collapsed="false">
      <c r="A149" s="145"/>
    </row>
    <row r="150" s="121" customFormat="true" ht="12" hidden="false" customHeight="true" outlineLevel="0" collapsed="false">
      <c r="A150" s="145"/>
    </row>
    <row r="151" s="121" customFormat="true" ht="12" hidden="false" customHeight="true" outlineLevel="0" collapsed="false">
      <c r="A151" s="145"/>
    </row>
    <row r="152" s="121" customFormat="true" ht="12" hidden="false" customHeight="true" outlineLevel="0" collapsed="false">
      <c r="A152" s="145"/>
    </row>
    <row r="153" s="121" customFormat="true" ht="12" hidden="false" customHeight="true" outlineLevel="0" collapsed="false">
      <c r="A153" s="145"/>
    </row>
    <row r="154" s="121" customFormat="true" ht="12" hidden="false" customHeight="true" outlineLevel="0" collapsed="false">
      <c r="A154" s="145"/>
    </row>
    <row r="155" s="121" customFormat="true" ht="12" hidden="false" customHeight="true" outlineLevel="0" collapsed="false">
      <c r="A155" s="145"/>
    </row>
    <row r="156" s="121" customFormat="true" ht="12" hidden="false" customHeight="true" outlineLevel="0" collapsed="false">
      <c r="A156" s="145"/>
    </row>
    <row r="157" s="121" customFormat="true" ht="12" hidden="false" customHeight="true" outlineLevel="0" collapsed="false">
      <c r="A157" s="145"/>
    </row>
    <row r="158" s="121" customFormat="true" ht="12" hidden="false" customHeight="true" outlineLevel="0" collapsed="false">
      <c r="A158" s="145"/>
    </row>
    <row r="159" s="121" customFormat="true" ht="12" hidden="false" customHeight="true" outlineLevel="0" collapsed="false">
      <c r="A159" s="145"/>
    </row>
    <row r="160" s="121" customFormat="true" ht="12" hidden="false" customHeight="true" outlineLevel="0" collapsed="false">
      <c r="A160" s="145"/>
    </row>
    <row r="161" s="121" customFormat="true" ht="12" hidden="false" customHeight="true" outlineLevel="0" collapsed="false">
      <c r="A161" s="145"/>
    </row>
    <row r="162" s="121" customFormat="true" ht="12" hidden="false" customHeight="true" outlineLevel="0" collapsed="false">
      <c r="A162" s="145"/>
    </row>
    <row r="163" s="121" customFormat="true" ht="12" hidden="false" customHeight="true" outlineLevel="0" collapsed="false">
      <c r="A163" s="145"/>
    </row>
    <row r="164" s="121" customFormat="true" ht="12" hidden="false" customHeight="true" outlineLevel="0" collapsed="false">
      <c r="A164" s="145"/>
    </row>
    <row r="165" s="121" customFormat="true" ht="12" hidden="false" customHeight="true" outlineLevel="0" collapsed="false">
      <c r="A165" s="145"/>
    </row>
    <row r="166" s="121" customFormat="true" ht="12" hidden="false" customHeight="true" outlineLevel="0" collapsed="false">
      <c r="A166" s="145"/>
    </row>
    <row r="167" s="121" customFormat="true" ht="12" hidden="false" customHeight="true" outlineLevel="0" collapsed="false">
      <c r="A167" s="145"/>
    </row>
    <row r="168" s="121" customFormat="true" ht="12" hidden="false" customHeight="true" outlineLevel="0" collapsed="false">
      <c r="A168" s="145"/>
    </row>
    <row r="169" s="121" customFormat="true" ht="12" hidden="false" customHeight="true" outlineLevel="0" collapsed="false">
      <c r="A169" s="145"/>
    </row>
    <row r="170" s="121" customFormat="true" ht="12" hidden="false" customHeight="true" outlineLevel="0" collapsed="false">
      <c r="A170" s="145"/>
    </row>
    <row r="171" s="121" customFormat="true" ht="12" hidden="false" customHeight="true" outlineLevel="0" collapsed="false">
      <c r="A171" s="145"/>
    </row>
    <row r="172" s="121" customFormat="true" ht="12" hidden="false" customHeight="true" outlineLevel="0" collapsed="false">
      <c r="A172" s="145"/>
    </row>
    <row r="173" s="121" customFormat="true" ht="12" hidden="false" customHeight="true" outlineLevel="0" collapsed="false">
      <c r="A173" s="145"/>
    </row>
    <row r="174" s="121" customFormat="true" ht="12" hidden="false" customHeight="true" outlineLevel="0" collapsed="false">
      <c r="A174" s="145"/>
    </row>
    <row r="175" s="121" customFormat="true" ht="12" hidden="false" customHeight="true" outlineLevel="0" collapsed="false">
      <c r="A175" s="145"/>
    </row>
    <row r="176" s="121" customFormat="true" ht="12" hidden="false" customHeight="true" outlineLevel="0" collapsed="false">
      <c r="A176" s="145"/>
    </row>
    <row r="177" s="121" customFormat="true" ht="12" hidden="false" customHeight="true" outlineLevel="0" collapsed="false">
      <c r="A177" s="145"/>
    </row>
    <row r="178" s="121" customFormat="true" ht="12" hidden="false" customHeight="true" outlineLevel="0" collapsed="false">
      <c r="A178" s="145"/>
    </row>
    <row r="179" s="121" customFormat="true" ht="12" hidden="false" customHeight="true" outlineLevel="0" collapsed="false">
      <c r="A179" s="145"/>
    </row>
    <row r="180" s="121" customFormat="true" ht="12" hidden="false" customHeight="true" outlineLevel="0" collapsed="false">
      <c r="A180" s="145"/>
    </row>
    <row r="181" s="121" customFormat="true" ht="12" hidden="false" customHeight="true" outlineLevel="0" collapsed="false">
      <c r="A181" s="145"/>
    </row>
    <row r="182" s="121" customFormat="true" ht="12" hidden="false" customHeight="true" outlineLevel="0" collapsed="false">
      <c r="A182" s="145"/>
    </row>
    <row r="183" s="121" customFormat="true" ht="12" hidden="false" customHeight="true" outlineLevel="0" collapsed="false">
      <c r="A183" s="145"/>
    </row>
    <row r="184" s="121" customFormat="true" ht="12" hidden="false" customHeight="true" outlineLevel="0" collapsed="false">
      <c r="A184" s="145"/>
    </row>
    <row r="185" s="121" customFormat="true" ht="12" hidden="false" customHeight="true" outlineLevel="0" collapsed="false">
      <c r="A185" s="145"/>
    </row>
    <row r="186" s="121" customFormat="true" ht="12" hidden="false" customHeight="true" outlineLevel="0" collapsed="false">
      <c r="A186" s="145"/>
    </row>
    <row r="187" s="121" customFormat="true" ht="12" hidden="false" customHeight="true" outlineLevel="0" collapsed="false">
      <c r="A187" s="145"/>
    </row>
    <row r="188" s="121" customFormat="true" ht="12" hidden="false" customHeight="true" outlineLevel="0" collapsed="false">
      <c r="A188" s="145"/>
    </row>
    <row r="189" s="121" customFormat="true" ht="12" hidden="false" customHeight="true" outlineLevel="0" collapsed="false">
      <c r="A189" s="145"/>
    </row>
    <row r="190" s="121" customFormat="true" ht="12" hidden="false" customHeight="true" outlineLevel="0" collapsed="false">
      <c r="A190" s="145"/>
    </row>
    <row r="191" s="121" customFormat="true" ht="12" hidden="false" customHeight="true" outlineLevel="0" collapsed="false">
      <c r="A191" s="145"/>
    </row>
    <row r="192" s="121" customFormat="true" ht="12" hidden="false" customHeight="true" outlineLevel="0" collapsed="false">
      <c r="A192" s="145"/>
    </row>
    <row r="193" s="121" customFormat="true" ht="12" hidden="false" customHeight="true" outlineLevel="0" collapsed="false">
      <c r="A193" s="145"/>
    </row>
    <row r="194" s="121" customFormat="true" ht="12" hidden="false" customHeight="true" outlineLevel="0" collapsed="false">
      <c r="A194" s="145"/>
    </row>
    <row r="195" s="121" customFormat="true" ht="12" hidden="false" customHeight="true" outlineLevel="0" collapsed="false">
      <c r="A195" s="145"/>
    </row>
    <row r="196" s="121" customFormat="true" ht="12" hidden="false" customHeight="true" outlineLevel="0" collapsed="false">
      <c r="A196" s="145"/>
    </row>
    <row r="197" s="121" customFormat="true" ht="12" hidden="false" customHeight="true" outlineLevel="0" collapsed="false">
      <c r="A197" s="145"/>
    </row>
    <row r="198" s="121" customFormat="true" ht="12" hidden="false" customHeight="true" outlineLevel="0" collapsed="false">
      <c r="A198" s="145"/>
    </row>
    <row r="199" s="121" customFormat="true" ht="12" hidden="false" customHeight="true" outlineLevel="0" collapsed="false">
      <c r="A199" s="145"/>
    </row>
    <row r="200" s="121" customFormat="true" ht="12" hidden="false" customHeight="true" outlineLevel="0" collapsed="false">
      <c r="A200" s="145"/>
    </row>
    <row r="201" s="121" customFormat="true" ht="12" hidden="false" customHeight="true" outlineLevel="0" collapsed="false">
      <c r="A201" s="145"/>
    </row>
    <row r="202" s="121" customFormat="true" ht="12" hidden="false" customHeight="true" outlineLevel="0" collapsed="false">
      <c r="A202" s="145"/>
    </row>
    <row r="203" s="121" customFormat="true" ht="12" hidden="false" customHeight="true" outlineLevel="0" collapsed="false">
      <c r="A203" s="145"/>
    </row>
    <row r="204" s="121" customFormat="true" ht="12" hidden="false" customHeight="true" outlineLevel="0" collapsed="false">
      <c r="A204" s="145"/>
    </row>
    <row r="205" s="121" customFormat="true" ht="12" hidden="false" customHeight="true" outlineLevel="0" collapsed="false">
      <c r="A205" s="145"/>
    </row>
    <row r="206" s="121" customFormat="true" ht="12" hidden="false" customHeight="true" outlineLevel="0" collapsed="false">
      <c r="A206" s="145"/>
    </row>
    <row r="207" s="121" customFormat="true" ht="12" hidden="false" customHeight="true" outlineLevel="0" collapsed="false">
      <c r="A207" s="145"/>
    </row>
    <row r="208" s="121" customFormat="true" ht="12" hidden="false" customHeight="true" outlineLevel="0" collapsed="false">
      <c r="A208" s="145"/>
    </row>
    <row r="209" s="121" customFormat="true" ht="12" hidden="false" customHeight="true" outlineLevel="0" collapsed="false">
      <c r="A209" s="145"/>
    </row>
    <row r="210" s="121" customFormat="true" ht="12" hidden="false" customHeight="true" outlineLevel="0" collapsed="false">
      <c r="A210" s="145"/>
    </row>
    <row r="211" s="121" customFormat="true" ht="12" hidden="false" customHeight="true" outlineLevel="0" collapsed="false">
      <c r="A211" s="145"/>
    </row>
    <row r="212" s="121" customFormat="true" ht="12" hidden="false" customHeight="true" outlineLevel="0" collapsed="false">
      <c r="A212" s="145"/>
    </row>
    <row r="213" s="121" customFormat="true" ht="12" hidden="false" customHeight="true" outlineLevel="0" collapsed="false">
      <c r="A213" s="145"/>
    </row>
    <row r="214" s="121" customFormat="true" ht="12" hidden="false" customHeight="true" outlineLevel="0" collapsed="false">
      <c r="A214" s="145"/>
    </row>
    <row r="215" s="121" customFormat="true" ht="12" hidden="false" customHeight="true" outlineLevel="0" collapsed="false">
      <c r="A215" s="145"/>
    </row>
    <row r="216" s="121" customFormat="true" ht="12" hidden="false" customHeight="true" outlineLevel="0" collapsed="false">
      <c r="A216" s="145"/>
    </row>
    <row r="217" s="121" customFormat="true" ht="12" hidden="false" customHeight="true" outlineLevel="0" collapsed="false">
      <c r="A217" s="145"/>
    </row>
    <row r="218" s="121" customFormat="true" ht="12" hidden="false" customHeight="true" outlineLevel="0" collapsed="false">
      <c r="A218" s="145"/>
    </row>
    <row r="219" s="121" customFormat="true" ht="12" hidden="false" customHeight="true" outlineLevel="0" collapsed="false">
      <c r="A219" s="145"/>
    </row>
    <row r="220" s="121" customFormat="true" ht="12" hidden="false" customHeight="true" outlineLevel="0" collapsed="false">
      <c r="A220" s="145"/>
    </row>
    <row r="221" s="121" customFormat="true" ht="12" hidden="false" customHeight="true" outlineLevel="0" collapsed="false">
      <c r="A221" s="145"/>
    </row>
    <row r="222" s="121" customFormat="true" ht="12" hidden="false" customHeight="true" outlineLevel="0" collapsed="false">
      <c r="A222" s="145"/>
    </row>
    <row r="223" s="121" customFormat="true" ht="12" hidden="false" customHeight="true" outlineLevel="0" collapsed="false">
      <c r="A223" s="145"/>
    </row>
    <row r="224" s="121" customFormat="true" ht="12" hidden="false" customHeight="true" outlineLevel="0" collapsed="false">
      <c r="A224" s="145"/>
    </row>
    <row r="225" s="121" customFormat="true" ht="12" hidden="false" customHeight="true" outlineLevel="0" collapsed="false">
      <c r="A225" s="145"/>
    </row>
    <row r="226" s="121" customFormat="true" ht="12" hidden="false" customHeight="true" outlineLevel="0" collapsed="false">
      <c r="A226" s="145"/>
    </row>
    <row r="227" s="121" customFormat="true" ht="12" hidden="false" customHeight="true" outlineLevel="0" collapsed="false">
      <c r="A227" s="145"/>
    </row>
    <row r="228" customFormat="false" ht="12" hidden="false" customHeight="true" outlineLevel="0" collapsed="false">
      <c r="A228" s="145"/>
      <c r="B228" s="121"/>
      <c r="C228" s="121"/>
      <c r="D228" s="121"/>
      <c r="E228" s="121"/>
      <c r="F228" s="121"/>
      <c r="G228" s="121"/>
      <c r="H228" s="121"/>
      <c r="I228" s="121"/>
      <c r="J228" s="121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6  Bruttolöhne und -gehälter je Arbeitsstunde im Land Berlin 1998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03" t="s">
        <v>14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18" t="s">
        <v>146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47</v>
      </c>
      <c r="N6" s="134"/>
      <c r="O6" s="134"/>
      <c r="P6" s="134"/>
      <c r="Q6" s="134"/>
      <c r="R6" s="134"/>
      <c r="S6" s="134"/>
      <c r="T6" s="134"/>
      <c r="U6" s="134"/>
    </row>
    <row r="7" s="121" customFormat="true" ht="9" hidden="false" customHeight="true" outlineLevel="0" collapsed="false">
      <c r="A7" s="134" t="n">
        <v>1991</v>
      </c>
      <c r="B7" s="160" t="n">
        <v>1551.721</v>
      </c>
      <c r="C7" s="160" t="n">
        <v>9.627</v>
      </c>
      <c r="D7" s="160" t="n">
        <v>336.137</v>
      </c>
      <c r="E7" s="160" t="n">
        <v>0.017</v>
      </c>
      <c r="F7" s="160" t="n">
        <v>306.77</v>
      </c>
      <c r="G7" s="160" t="n">
        <v>29.35</v>
      </c>
      <c r="H7" s="160" t="n">
        <v>118.571</v>
      </c>
      <c r="I7" s="160" t="n">
        <v>405.796</v>
      </c>
      <c r="J7" s="160" t="n">
        <v>214.988</v>
      </c>
      <c r="K7" s="160" t="n">
        <v>46.932</v>
      </c>
      <c r="L7" s="160" t="n">
        <v>143.876</v>
      </c>
      <c r="M7" s="160" t="n">
        <v>183.334</v>
      </c>
      <c r="N7" s="160" t="n">
        <v>42.737</v>
      </c>
      <c r="O7" s="160" t="n">
        <v>140.597</v>
      </c>
      <c r="P7" s="160" t="n">
        <v>498.256</v>
      </c>
      <c r="Q7" s="160" t="n">
        <v>169.51</v>
      </c>
      <c r="R7" s="160" t="n">
        <v>94.251</v>
      </c>
      <c r="S7" s="160" t="n">
        <v>139.77</v>
      </c>
      <c r="T7" s="160" t="n">
        <v>87.719</v>
      </c>
      <c r="U7" s="160" t="n">
        <v>7.006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60" t="n">
        <v>1517.943</v>
      </c>
      <c r="C8" s="160" t="n">
        <v>8.673</v>
      </c>
      <c r="D8" s="160" t="n">
        <v>291.234</v>
      </c>
      <c r="E8" s="160" t="n">
        <v>0.046</v>
      </c>
      <c r="F8" s="160" t="n">
        <v>262.481</v>
      </c>
      <c r="G8" s="160" t="n">
        <v>28.707</v>
      </c>
      <c r="H8" s="160" t="n">
        <v>123.532</v>
      </c>
      <c r="I8" s="160" t="n">
        <v>385.322</v>
      </c>
      <c r="J8" s="160" t="n">
        <v>206.706</v>
      </c>
      <c r="K8" s="160" t="n">
        <v>48.011</v>
      </c>
      <c r="L8" s="160" t="n">
        <v>130.605</v>
      </c>
      <c r="M8" s="160" t="n">
        <v>202.485</v>
      </c>
      <c r="N8" s="160" t="n">
        <v>46.248</v>
      </c>
      <c r="O8" s="160" t="n">
        <v>156.237</v>
      </c>
      <c r="P8" s="160" t="n">
        <v>506.697</v>
      </c>
      <c r="Q8" s="160" t="n">
        <v>170.325</v>
      </c>
      <c r="R8" s="160" t="n">
        <v>95.655</v>
      </c>
      <c r="S8" s="160" t="n">
        <v>141.988</v>
      </c>
      <c r="T8" s="160" t="n">
        <v>90.69</v>
      </c>
      <c r="U8" s="160" t="n">
        <v>8.039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60" t="n">
        <v>1502.408</v>
      </c>
      <c r="C9" s="160" t="n">
        <v>8.422</v>
      </c>
      <c r="D9" s="160" t="n">
        <v>259.378</v>
      </c>
      <c r="E9" s="160" t="n">
        <v>0.013</v>
      </c>
      <c r="F9" s="160" t="n">
        <v>231.92</v>
      </c>
      <c r="G9" s="160" t="n">
        <v>27.445</v>
      </c>
      <c r="H9" s="160" t="n">
        <v>128.98</v>
      </c>
      <c r="I9" s="160" t="n">
        <v>377.486</v>
      </c>
      <c r="J9" s="160" t="n">
        <v>201.363</v>
      </c>
      <c r="K9" s="160" t="n">
        <v>48.633</v>
      </c>
      <c r="L9" s="160" t="n">
        <v>127.49</v>
      </c>
      <c r="M9" s="160" t="n">
        <v>216.646</v>
      </c>
      <c r="N9" s="160" t="n">
        <v>48.517</v>
      </c>
      <c r="O9" s="160" t="n">
        <v>168.129</v>
      </c>
      <c r="P9" s="160" t="n">
        <v>511.496</v>
      </c>
      <c r="Q9" s="160" t="n">
        <v>166.164</v>
      </c>
      <c r="R9" s="160" t="n">
        <v>99.661</v>
      </c>
      <c r="S9" s="160" t="n">
        <v>144.155</v>
      </c>
      <c r="T9" s="160" t="n">
        <v>92.99</v>
      </c>
      <c r="U9" s="160" t="n">
        <v>8.526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60" t="n">
        <v>1477.017</v>
      </c>
      <c r="C10" s="160" t="n">
        <v>8.475</v>
      </c>
      <c r="D10" s="160" t="n">
        <v>233.894</v>
      </c>
      <c r="E10" s="160" t="n">
        <v>0.012</v>
      </c>
      <c r="F10" s="160" t="n">
        <v>206.936</v>
      </c>
      <c r="G10" s="160" t="n">
        <v>26.946</v>
      </c>
      <c r="H10" s="160" t="n">
        <v>132.681</v>
      </c>
      <c r="I10" s="160" t="n">
        <v>357.108</v>
      </c>
      <c r="J10" s="160" t="n">
        <v>190.143</v>
      </c>
      <c r="K10" s="160" t="n">
        <v>48.079</v>
      </c>
      <c r="L10" s="160" t="n">
        <v>118.886</v>
      </c>
      <c r="M10" s="160" t="n">
        <v>226.818</v>
      </c>
      <c r="N10" s="160" t="n">
        <v>49.207</v>
      </c>
      <c r="O10" s="160" t="n">
        <v>177.611</v>
      </c>
      <c r="P10" s="160" t="n">
        <v>518.041</v>
      </c>
      <c r="Q10" s="160" t="n">
        <v>168.166</v>
      </c>
      <c r="R10" s="160" t="n">
        <v>100.426</v>
      </c>
      <c r="S10" s="160" t="n">
        <v>147.975</v>
      </c>
      <c r="T10" s="160" t="n">
        <v>92.151</v>
      </c>
      <c r="U10" s="160" t="n">
        <v>9.323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60" t="n">
        <v>1468.361</v>
      </c>
      <c r="C11" s="160" t="n">
        <v>8.835</v>
      </c>
      <c r="D11" s="160" t="n">
        <v>217.823</v>
      </c>
      <c r="E11" s="160" t="n">
        <v>0.017</v>
      </c>
      <c r="F11" s="160" t="n">
        <v>192.497</v>
      </c>
      <c r="G11" s="160" t="n">
        <v>25.309</v>
      </c>
      <c r="H11" s="160" t="n">
        <v>132.454</v>
      </c>
      <c r="I11" s="160" t="n">
        <v>347.388</v>
      </c>
      <c r="J11" s="160" t="n">
        <v>187.191</v>
      </c>
      <c r="K11" s="160" t="n">
        <v>48.961</v>
      </c>
      <c r="L11" s="160" t="n">
        <v>111.236</v>
      </c>
      <c r="M11" s="160" t="n">
        <v>233.345</v>
      </c>
      <c r="N11" s="160" t="n">
        <v>48.547</v>
      </c>
      <c r="O11" s="160" t="n">
        <v>184.798</v>
      </c>
      <c r="P11" s="160" t="n">
        <v>528.516</v>
      </c>
      <c r="Q11" s="160" t="n">
        <v>172.913</v>
      </c>
      <c r="R11" s="160" t="n">
        <v>102.066</v>
      </c>
      <c r="S11" s="160" t="n">
        <v>151.893</v>
      </c>
      <c r="T11" s="160" t="n">
        <v>91.372</v>
      </c>
      <c r="U11" s="160" t="n">
        <v>10.272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60" t="n">
        <v>1436.573</v>
      </c>
      <c r="C12" s="160" t="n">
        <v>8.397</v>
      </c>
      <c r="D12" s="160" t="n">
        <v>203.437</v>
      </c>
      <c r="E12" s="160" t="n">
        <v>0.129</v>
      </c>
      <c r="F12" s="160" t="n">
        <v>179</v>
      </c>
      <c r="G12" s="160" t="n">
        <v>24.308</v>
      </c>
      <c r="H12" s="160" t="n">
        <v>122.522</v>
      </c>
      <c r="I12" s="160" t="n">
        <v>335.611</v>
      </c>
      <c r="J12" s="160" t="n">
        <v>183.299</v>
      </c>
      <c r="K12" s="160" t="n">
        <v>49.754</v>
      </c>
      <c r="L12" s="160" t="n">
        <v>102.558</v>
      </c>
      <c r="M12" s="160" t="n">
        <v>234.914</v>
      </c>
      <c r="N12" s="160" t="n">
        <v>47.421</v>
      </c>
      <c r="O12" s="160" t="n">
        <v>187.493</v>
      </c>
      <c r="P12" s="160" t="n">
        <v>531.692</v>
      </c>
      <c r="Q12" s="160" t="n">
        <v>176.023</v>
      </c>
      <c r="R12" s="160" t="n">
        <v>103.643</v>
      </c>
      <c r="S12" s="160" t="n">
        <v>152.863</v>
      </c>
      <c r="T12" s="160" t="n">
        <v>88.781</v>
      </c>
      <c r="U12" s="160" t="n">
        <v>10.382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60" t="n">
        <v>1400.79</v>
      </c>
      <c r="C13" s="160" t="n">
        <v>7.798</v>
      </c>
      <c r="D13" s="160" t="n">
        <v>192.915</v>
      </c>
      <c r="E13" s="160" t="n">
        <v>0.156</v>
      </c>
      <c r="F13" s="160" t="n">
        <v>169.365</v>
      </c>
      <c r="G13" s="160" t="n">
        <v>23.394</v>
      </c>
      <c r="H13" s="160" t="n">
        <v>114.096</v>
      </c>
      <c r="I13" s="160" t="n">
        <v>321.178</v>
      </c>
      <c r="J13" s="160" t="n">
        <v>178.786</v>
      </c>
      <c r="K13" s="160" t="n">
        <v>51.395</v>
      </c>
      <c r="L13" s="160" t="n">
        <v>90.997</v>
      </c>
      <c r="M13" s="160" t="n">
        <v>234.982</v>
      </c>
      <c r="N13" s="160" t="n">
        <v>46.208</v>
      </c>
      <c r="O13" s="160" t="n">
        <v>188.774</v>
      </c>
      <c r="P13" s="160" t="n">
        <v>529.821</v>
      </c>
      <c r="Q13" s="160" t="n">
        <v>172.246</v>
      </c>
      <c r="R13" s="160" t="n">
        <v>104.127</v>
      </c>
      <c r="S13" s="160" t="n">
        <v>153.004</v>
      </c>
      <c r="T13" s="160" t="n">
        <v>88.878</v>
      </c>
      <c r="U13" s="160" t="n">
        <v>11.566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60" t="n">
        <v>1389.719</v>
      </c>
      <c r="C14" s="160" t="n">
        <v>7.627</v>
      </c>
      <c r="D14" s="160" t="n">
        <v>186.479</v>
      </c>
      <c r="E14" s="160" t="n">
        <v>0.161</v>
      </c>
      <c r="F14" s="160" t="n">
        <v>164.164</v>
      </c>
      <c r="G14" s="160" t="n">
        <v>22.154</v>
      </c>
      <c r="H14" s="160" t="n">
        <v>103.333</v>
      </c>
      <c r="I14" s="160" t="n">
        <v>312.437</v>
      </c>
      <c r="J14" s="160" t="n">
        <v>169.074</v>
      </c>
      <c r="K14" s="160" t="n">
        <v>53.331</v>
      </c>
      <c r="L14" s="160" t="n">
        <v>90.032</v>
      </c>
      <c r="M14" s="160" t="n">
        <v>243.467</v>
      </c>
      <c r="N14" s="160" t="n">
        <v>45.237</v>
      </c>
      <c r="O14" s="160" t="n">
        <v>198.23</v>
      </c>
      <c r="P14" s="160" t="n">
        <v>536.376</v>
      </c>
      <c r="Q14" s="160" t="n">
        <v>172.173</v>
      </c>
      <c r="R14" s="160" t="n">
        <v>106.396</v>
      </c>
      <c r="S14" s="160" t="n">
        <v>154.935</v>
      </c>
      <c r="T14" s="160" t="n">
        <v>90.832</v>
      </c>
      <c r="U14" s="160" t="n">
        <v>12.04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60" t="n">
        <v>1390.735</v>
      </c>
      <c r="C15" s="160" t="n">
        <v>7.276</v>
      </c>
      <c r="D15" s="160" t="n">
        <v>180.158</v>
      </c>
      <c r="E15" s="160" t="n">
        <v>0.112</v>
      </c>
      <c r="F15" s="160" t="n">
        <v>158.601</v>
      </c>
      <c r="G15" s="160" t="n">
        <v>21.445</v>
      </c>
      <c r="H15" s="160" t="n">
        <v>96.474</v>
      </c>
      <c r="I15" s="160" t="n">
        <v>308.464</v>
      </c>
      <c r="J15" s="160" t="n">
        <v>167.935</v>
      </c>
      <c r="K15" s="160" t="n">
        <v>58.329</v>
      </c>
      <c r="L15" s="160" t="n">
        <v>82.2</v>
      </c>
      <c r="M15" s="160" t="n">
        <v>257.468</v>
      </c>
      <c r="N15" s="160" t="n">
        <v>44.396</v>
      </c>
      <c r="O15" s="160" t="n">
        <v>213.072</v>
      </c>
      <c r="P15" s="160" t="n">
        <v>540.895</v>
      </c>
      <c r="Q15" s="160" t="n">
        <v>169.002</v>
      </c>
      <c r="R15" s="160" t="n">
        <v>108.883</v>
      </c>
      <c r="S15" s="160" t="n">
        <v>157.742</v>
      </c>
      <c r="T15" s="160" t="n">
        <v>93.182</v>
      </c>
      <c r="U15" s="160" t="n">
        <v>12.086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60" t="n">
        <v>1407.36</v>
      </c>
      <c r="C16" s="160" t="n">
        <v>7.106</v>
      </c>
      <c r="D16" s="160" t="n">
        <v>173.45</v>
      </c>
      <c r="E16" s="160" t="n">
        <v>0.109</v>
      </c>
      <c r="F16" s="160" t="n">
        <v>155.726</v>
      </c>
      <c r="G16" s="160" t="n">
        <v>17.615</v>
      </c>
      <c r="H16" s="160" t="n">
        <v>87.889</v>
      </c>
      <c r="I16" s="160" t="n">
        <v>315.404</v>
      </c>
      <c r="J16" s="160" t="n">
        <v>169.926</v>
      </c>
      <c r="K16" s="160" t="n">
        <v>63.174</v>
      </c>
      <c r="L16" s="160" t="n">
        <v>82.304</v>
      </c>
      <c r="M16" s="160" t="n">
        <v>271.316</v>
      </c>
      <c r="N16" s="160" t="n">
        <v>43.803</v>
      </c>
      <c r="O16" s="160" t="n">
        <v>227.513</v>
      </c>
      <c r="P16" s="160" t="n">
        <v>552.195</v>
      </c>
      <c r="Q16" s="160" t="n">
        <v>171.111</v>
      </c>
      <c r="R16" s="160" t="n">
        <v>110.341</v>
      </c>
      <c r="S16" s="160" t="n">
        <v>159.397</v>
      </c>
      <c r="T16" s="160" t="n">
        <v>98.847</v>
      </c>
      <c r="U16" s="160" t="n">
        <v>12.499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60" t="n">
        <v>1398.854</v>
      </c>
      <c r="C17" s="160" t="n">
        <v>6.869</v>
      </c>
      <c r="D17" s="160" t="n">
        <v>170.49</v>
      </c>
      <c r="E17" s="160" t="n">
        <v>0.103</v>
      </c>
      <c r="F17" s="160" t="n">
        <v>153.93</v>
      </c>
      <c r="G17" s="160" t="n">
        <v>16.457</v>
      </c>
      <c r="H17" s="160" t="n">
        <v>75.624</v>
      </c>
      <c r="I17" s="160" t="n">
        <v>315.434</v>
      </c>
      <c r="J17" s="160" t="n">
        <v>168.458</v>
      </c>
      <c r="K17" s="160" t="n">
        <v>65.565</v>
      </c>
      <c r="L17" s="160" t="n">
        <v>81.411</v>
      </c>
      <c r="M17" s="160" t="n">
        <v>278.057</v>
      </c>
      <c r="N17" s="160" t="n">
        <v>43.275</v>
      </c>
      <c r="O17" s="160" t="n">
        <v>234.782</v>
      </c>
      <c r="P17" s="160" t="n">
        <v>552.38</v>
      </c>
      <c r="Q17" s="160" t="n">
        <v>171.128</v>
      </c>
      <c r="R17" s="160" t="n">
        <v>108.423</v>
      </c>
      <c r="S17" s="160" t="n">
        <v>160.701</v>
      </c>
      <c r="T17" s="160" t="n">
        <v>98.871</v>
      </c>
      <c r="U17" s="160" t="n">
        <v>13.257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60" t="n">
        <v>1371.647</v>
      </c>
      <c r="C18" s="160" t="n">
        <v>6.588</v>
      </c>
      <c r="D18" s="160" t="n">
        <v>158.814</v>
      </c>
      <c r="E18" s="160" t="n">
        <v>0.121</v>
      </c>
      <c r="F18" s="160" t="n">
        <v>142.787</v>
      </c>
      <c r="G18" s="160" t="n">
        <v>15.906</v>
      </c>
      <c r="H18" s="160" t="n">
        <v>67.487</v>
      </c>
      <c r="I18" s="160" t="n">
        <v>311.712</v>
      </c>
      <c r="J18" s="160" t="n">
        <v>166.554</v>
      </c>
      <c r="K18" s="160" t="n">
        <v>66.591</v>
      </c>
      <c r="L18" s="160" t="n">
        <v>78.567</v>
      </c>
      <c r="M18" s="160" t="n">
        <v>272.044</v>
      </c>
      <c r="N18" s="160" t="n">
        <v>40.774</v>
      </c>
      <c r="O18" s="160" t="n">
        <v>231.27</v>
      </c>
      <c r="P18" s="160" t="n">
        <v>555.002</v>
      </c>
      <c r="Q18" s="160" t="n">
        <v>170.296</v>
      </c>
      <c r="R18" s="160" t="n">
        <v>107.742</v>
      </c>
      <c r="S18" s="160" t="n">
        <v>162.062</v>
      </c>
      <c r="T18" s="160" t="n">
        <v>101.444</v>
      </c>
      <c r="U18" s="160" t="n">
        <v>13.458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60" t="n">
        <v>1340.553</v>
      </c>
      <c r="C19" s="160" t="n">
        <v>6.211</v>
      </c>
      <c r="D19" s="160" t="n">
        <v>148.361</v>
      </c>
      <c r="E19" s="160" t="n">
        <v>0.131</v>
      </c>
      <c r="F19" s="160" t="n">
        <v>133.599</v>
      </c>
      <c r="G19" s="160" t="n">
        <v>14.631</v>
      </c>
      <c r="H19" s="160" t="n">
        <v>61.661</v>
      </c>
      <c r="I19" s="160" t="n">
        <v>309.987</v>
      </c>
      <c r="J19" s="160" t="n">
        <v>163.302</v>
      </c>
      <c r="K19" s="160" t="n">
        <v>68.478</v>
      </c>
      <c r="L19" s="160" t="n">
        <v>78.207</v>
      </c>
      <c r="M19" s="160" t="n">
        <v>273.88</v>
      </c>
      <c r="N19" s="160" t="n">
        <v>38.04</v>
      </c>
      <c r="O19" s="160" t="n">
        <v>235.84</v>
      </c>
      <c r="P19" s="160" t="n">
        <v>540.453</v>
      </c>
      <c r="Q19" s="160" t="n">
        <v>164.792</v>
      </c>
      <c r="R19" s="160" t="n">
        <v>102.508</v>
      </c>
      <c r="S19" s="160" t="n">
        <v>158.321</v>
      </c>
      <c r="T19" s="160" t="n">
        <v>100.007</v>
      </c>
      <c r="U19" s="160" t="n">
        <v>14.825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60" t="n">
        <v>1337.498</v>
      </c>
      <c r="C20" s="160" t="n">
        <v>6.1</v>
      </c>
      <c r="D20" s="160" t="n">
        <v>143.484</v>
      </c>
      <c r="E20" s="160" t="n">
        <v>0.127</v>
      </c>
      <c r="F20" s="160" t="n">
        <v>129.299</v>
      </c>
      <c r="G20" s="160" t="n">
        <v>14.058</v>
      </c>
      <c r="H20" s="160" t="n">
        <v>58.174</v>
      </c>
      <c r="I20" s="160" t="n">
        <v>315.449</v>
      </c>
      <c r="J20" s="160" t="n">
        <v>161.497</v>
      </c>
      <c r="K20" s="160" t="n">
        <v>74.928</v>
      </c>
      <c r="L20" s="160" t="n">
        <v>79.024</v>
      </c>
      <c r="M20" s="160" t="n">
        <v>277.813</v>
      </c>
      <c r="N20" s="160" t="n">
        <v>36.377</v>
      </c>
      <c r="O20" s="160" t="n">
        <v>241.436</v>
      </c>
      <c r="P20" s="160" t="n">
        <v>536.478</v>
      </c>
      <c r="Q20" s="160" t="n">
        <v>157.127</v>
      </c>
      <c r="R20" s="160" t="n">
        <v>101.94</v>
      </c>
      <c r="S20" s="160" t="n">
        <v>158.877</v>
      </c>
      <c r="T20" s="160" t="n">
        <v>101.645</v>
      </c>
      <c r="U20" s="160" t="n">
        <v>16.889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60" t="n">
        <v>1327.172</v>
      </c>
      <c r="C21" s="160" t="n">
        <v>5.504</v>
      </c>
      <c r="D21" s="160" t="n">
        <v>138.993</v>
      </c>
      <c r="E21" s="160" t="n">
        <v>0.123</v>
      </c>
      <c r="F21" s="160" t="n">
        <v>125.242</v>
      </c>
      <c r="G21" s="160" t="n">
        <v>13.628</v>
      </c>
      <c r="H21" s="160" t="n">
        <v>53.754</v>
      </c>
      <c r="I21" s="160" t="n">
        <v>313.118</v>
      </c>
      <c r="J21" s="160" t="n">
        <v>158.314</v>
      </c>
      <c r="K21" s="160" t="n">
        <v>76.268</v>
      </c>
      <c r="L21" s="160" t="n">
        <v>78.536</v>
      </c>
      <c r="M21" s="160" t="n">
        <v>274.083</v>
      </c>
      <c r="N21" s="160" t="n">
        <v>34.677</v>
      </c>
      <c r="O21" s="160" t="n">
        <v>239.406</v>
      </c>
      <c r="P21" s="160" t="n">
        <v>541.72</v>
      </c>
      <c r="Q21" s="160" t="n">
        <v>155.536</v>
      </c>
      <c r="R21" s="160" t="n">
        <v>103.056</v>
      </c>
      <c r="S21" s="160" t="n">
        <v>160.497</v>
      </c>
      <c r="T21" s="160" t="n">
        <v>104.886</v>
      </c>
      <c r="U21" s="160" t="n">
        <v>17.745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60" t="n">
        <v>1344.652</v>
      </c>
      <c r="C22" s="160" t="n">
        <v>4.939</v>
      </c>
      <c r="D22" s="160" t="n">
        <v>136.361</v>
      </c>
      <c r="E22" s="160" t="n">
        <v>0.139</v>
      </c>
      <c r="F22" s="160" t="n">
        <v>123.262</v>
      </c>
      <c r="G22" s="160" t="n">
        <v>12.96</v>
      </c>
      <c r="H22" s="160" t="n">
        <v>51.773</v>
      </c>
      <c r="I22" s="160" t="n">
        <v>317.175</v>
      </c>
      <c r="J22" s="160" t="n">
        <v>159.157</v>
      </c>
      <c r="K22" s="160" t="n">
        <v>78.369</v>
      </c>
      <c r="L22" s="160" t="n">
        <v>79.649</v>
      </c>
      <c r="M22" s="160" t="n">
        <v>282.211</v>
      </c>
      <c r="N22" s="160" t="n">
        <v>33.608</v>
      </c>
      <c r="O22" s="160" t="n">
        <v>248.603</v>
      </c>
      <c r="P22" s="160" t="n">
        <v>552.193</v>
      </c>
      <c r="Q22" s="160" t="n">
        <v>157.055</v>
      </c>
      <c r="R22" s="160" t="n">
        <v>106.62</v>
      </c>
      <c r="S22" s="160" t="n">
        <v>161.764</v>
      </c>
      <c r="T22" s="160" t="n">
        <v>107.84</v>
      </c>
      <c r="U22" s="160" t="n">
        <v>18.914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60" t="n">
        <v>1376.15</v>
      </c>
      <c r="C23" s="160" t="n">
        <v>5.067</v>
      </c>
      <c r="D23" s="160" t="n">
        <v>135.446</v>
      </c>
      <c r="E23" s="160" t="n">
        <v>0.097</v>
      </c>
      <c r="F23" s="160" t="n">
        <v>122.457</v>
      </c>
      <c r="G23" s="160" t="n">
        <v>12.892</v>
      </c>
      <c r="H23" s="160" t="n">
        <v>53.332</v>
      </c>
      <c r="I23" s="160" t="n">
        <v>328.44</v>
      </c>
      <c r="J23" s="160" t="n">
        <v>163.33</v>
      </c>
      <c r="K23" s="160" t="n">
        <v>81.939</v>
      </c>
      <c r="L23" s="160" t="n">
        <v>83.171</v>
      </c>
      <c r="M23" s="160" t="n">
        <v>296.152</v>
      </c>
      <c r="N23" s="160" t="n">
        <v>32.891</v>
      </c>
      <c r="O23" s="160" t="n">
        <v>263.261</v>
      </c>
      <c r="P23" s="160" t="n">
        <v>557.713</v>
      </c>
      <c r="Q23" s="160" t="n">
        <v>154.128</v>
      </c>
      <c r="R23" s="160" t="n">
        <v>111.033</v>
      </c>
      <c r="S23" s="160" t="n">
        <v>164.813</v>
      </c>
      <c r="T23" s="160" t="n">
        <v>108.393</v>
      </c>
      <c r="U23" s="160" t="n">
        <v>19.346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60" t="n">
        <v>1406.612</v>
      </c>
      <c r="C24" s="160" t="n">
        <v>4.896</v>
      </c>
      <c r="D24" s="160" t="n">
        <v>136.565</v>
      </c>
      <c r="E24" s="160" t="n">
        <v>0.05</v>
      </c>
      <c r="F24" s="160" t="n">
        <v>124.18</v>
      </c>
      <c r="G24" s="160" t="n">
        <v>12.335</v>
      </c>
      <c r="H24" s="160" t="n">
        <v>53.613</v>
      </c>
      <c r="I24" s="160" t="n">
        <v>332.234</v>
      </c>
      <c r="J24" s="160" t="n">
        <v>167.434</v>
      </c>
      <c r="K24" s="160" t="n">
        <v>82.361</v>
      </c>
      <c r="L24" s="160" t="n">
        <v>82.439</v>
      </c>
      <c r="M24" s="160" t="n">
        <v>311.973</v>
      </c>
      <c r="N24" s="160" t="n">
        <v>32.938</v>
      </c>
      <c r="O24" s="160" t="n">
        <v>279.035</v>
      </c>
      <c r="P24" s="160" t="n">
        <v>567.331</v>
      </c>
      <c r="Q24" s="160" t="n">
        <v>150.763</v>
      </c>
      <c r="R24" s="160" t="n">
        <v>115.12</v>
      </c>
      <c r="S24" s="160" t="n">
        <v>171.359</v>
      </c>
      <c r="T24" s="160" t="n">
        <v>110.411</v>
      </c>
      <c r="U24" s="160" t="n">
        <v>19.678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60" t="n">
        <v>1429.449</v>
      </c>
      <c r="C25" s="160" t="n">
        <v>4.71</v>
      </c>
      <c r="D25" s="160" t="n">
        <v>134.574</v>
      </c>
      <c r="E25" s="160" t="n">
        <v>0.047</v>
      </c>
      <c r="F25" s="160" t="n">
        <v>122.836</v>
      </c>
      <c r="G25" s="160" t="n">
        <v>11.691</v>
      </c>
      <c r="H25" s="160" t="n">
        <v>54.996</v>
      </c>
      <c r="I25" s="160" t="n">
        <v>337.497</v>
      </c>
      <c r="J25" s="160" t="n">
        <v>169.482</v>
      </c>
      <c r="K25" s="160" t="n">
        <v>86.255</v>
      </c>
      <c r="L25" s="160" t="n">
        <v>81.76</v>
      </c>
      <c r="M25" s="160" t="n">
        <v>318.995</v>
      </c>
      <c r="N25" s="160" t="n">
        <v>32.799</v>
      </c>
      <c r="O25" s="160" t="n">
        <v>286.196</v>
      </c>
      <c r="P25" s="160" t="n">
        <v>578.677</v>
      </c>
      <c r="Q25" s="160" t="n">
        <v>148.917</v>
      </c>
      <c r="R25" s="160" t="n">
        <v>120.03</v>
      </c>
      <c r="S25" s="160" t="n">
        <v>178.609</v>
      </c>
      <c r="T25" s="160" t="n">
        <v>111.435</v>
      </c>
      <c r="U25" s="160" t="n">
        <v>19.686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60" t="n">
        <v>1446.241</v>
      </c>
      <c r="C26" s="160" t="n">
        <v>4.945</v>
      </c>
      <c r="D26" s="160" t="n">
        <v>132.759</v>
      </c>
      <c r="E26" s="155" t="s">
        <v>42</v>
      </c>
      <c r="F26" s="160" t="n">
        <v>121.621</v>
      </c>
      <c r="G26" s="155" t="s">
        <v>42</v>
      </c>
      <c r="H26" s="160" t="n">
        <v>55.77</v>
      </c>
      <c r="I26" s="160" t="n">
        <v>342.101</v>
      </c>
      <c r="J26" s="160" t="n">
        <v>171.462</v>
      </c>
      <c r="K26" s="160" t="n">
        <v>89.227</v>
      </c>
      <c r="L26" s="160" t="n">
        <v>81.412</v>
      </c>
      <c r="M26" s="160" t="n">
        <v>321.533</v>
      </c>
      <c r="N26" s="155" t="s">
        <v>42</v>
      </c>
      <c r="O26" s="155" t="s">
        <v>42</v>
      </c>
      <c r="P26" s="160" t="n">
        <v>589.133</v>
      </c>
      <c r="Q26" s="155" t="s">
        <v>42</v>
      </c>
      <c r="R26" s="155" t="s">
        <v>42</v>
      </c>
      <c r="S26" s="155" t="s">
        <v>42</v>
      </c>
      <c r="T26" s="155" t="s">
        <v>42</v>
      </c>
      <c r="U26" s="155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21" customFormat="true" ht="9" hidden="false" customHeight="true" outlineLevel="0" collapsed="false">
      <c r="A28" s="134" t="n">
        <v>1992</v>
      </c>
      <c r="B28" s="139" t="n">
        <v>-2.17680884643568</v>
      </c>
      <c r="C28" s="139" t="n">
        <v>-9.90962916796511</v>
      </c>
      <c r="D28" s="139" t="n">
        <v>-13.3585413090496</v>
      </c>
      <c r="E28" s="161" t="s">
        <v>47</v>
      </c>
      <c r="F28" s="139" t="n">
        <v>-14.4372005085243</v>
      </c>
      <c r="G28" s="139" t="n">
        <v>-2.190800681431</v>
      </c>
      <c r="H28" s="139" t="n">
        <v>4.18399102647359</v>
      </c>
      <c r="I28" s="139" t="n">
        <v>-5.04539226606472</v>
      </c>
      <c r="J28" s="139" t="n">
        <v>-3.85230803579735</v>
      </c>
      <c r="K28" s="139" t="n">
        <v>2.29907099633513</v>
      </c>
      <c r="L28" s="139" t="n">
        <v>-9.22391503794935</v>
      </c>
      <c r="M28" s="139" t="n">
        <v>10.4459620146836</v>
      </c>
      <c r="N28" s="139" t="n">
        <v>8.21536373634086</v>
      </c>
      <c r="O28" s="139" t="n">
        <v>11.1239926883219</v>
      </c>
      <c r="P28" s="139" t="n">
        <v>1.69410905237469</v>
      </c>
      <c r="Q28" s="139" t="n">
        <v>0.480797593062363</v>
      </c>
      <c r="R28" s="139" t="n">
        <v>1.48963936722157</v>
      </c>
      <c r="S28" s="139" t="n">
        <v>1.58689275237892</v>
      </c>
      <c r="T28" s="139" t="n">
        <v>3.38695151563515</v>
      </c>
      <c r="U28" s="139" t="n">
        <v>14.7445047102484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-1.02342446323742</v>
      </c>
      <c r="C29" s="139" t="n">
        <v>-2.89403897152081</v>
      </c>
      <c r="D29" s="139" t="n">
        <v>-10.9382833048339</v>
      </c>
      <c r="E29" s="161" t="s">
        <v>47</v>
      </c>
      <c r="F29" s="139" t="n">
        <v>-11.643128455012</v>
      </c>
      <c r="G29" s="139" t="n">
        <v>-4.39614031420909</v>
      </c>
      <c r="H29" s="139" t="n">
        <v>4.4101933102354</v>
      </c>
      <c r="I29" s="139" t="n">
        <v>-2.03362382630633</v>
      </c>
      <c r="J29" s="139" t="n">
        <v>-2.58483062900932</v>
      </c>
      <c r="K29" s="139" t="n">
        <v>1.29553643956592</v>
      </c>
      <c r="L29" s="139" t="n">
        <v>-2.38505417097355</v>
      </c>
      <c r="M29" s="139" t="n">
        <v>6.99360446452822</v>
      </c>
      <c r="N29" s="139" t="n">
        <v>4.90615810413424</v>
      </c>
      <c r="O29" s="139" t="n">
        <v>7.61151327790472</v>
      </c>
      <c r="P29" s="139" t="n">
        <v>0.947114350390848</v>
      </c>
      <c r="Q29" s="139" t="n">
        <v>-2.44297666226332</v>
      </c>
      <c r="R29" s="139" t="n">
        <v>4.18796717369713</v>
      </c>
      <c r="S29" s="139" t="n">
        <v>1.52618531143477</v>
      </c>
      <c r="T29" s="139" t="n">
        <v>2.53611202999228</v>
      </c>
      <c r="U29" s="139" t="n">
        <v>6.05796740888169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-1.69002028743191</v>
      </c>
      <c r="C30" s="139" t="n">
        <v>0.629304203277115</v>
      </c>
      <c r="D30" s="139" t="n">
        <v>-9.82504298745459</v>
      </c>
      <c r="E30" s="161" t="s">
        <v>47</v>
      </c>
      <c r="F30" s="139" t="n">
        <v>-10.7726802345636</v>
      </c>
      <c r="G30" s="139" t="n">
        <v>-1.81818181818181</v>
      </c>
      <c r="H30" s="139" t="n">
        <v>2.86943712203444</v>
      </c>
      <c r="I30" s="139" t="n">
        <v>-5.39834589892075</v>
      </c>
      <c r="J30" s="139" t="n">
        <v>-5.57202663845891</v>
      </c>
      <c r="K30" s="139" t="n">
        <v>-1.13914420249625</v>
      </c>
      <c r="L30" s="139" t="n">
        <v>-6.74876460898895</v>
      </c>
      <c r="M30" s="139" t="n">
        <v>4.69521708224478</v>
      </c>
      <c r="N30" s="139" t="n">
        <v>1.4221819156172</v>
      </c>
      <c r="O30" s="139" t="n">
        <v>5.63971712197183</v>
      </c>
      <c r="P30" s="139" t="n">
        <v>1.27957989896305</v>
      </c>
      <c r="Q30" s="139" t="n">
        <v>1.20483377867649</v>
      </c>
      <c r="R30" s="139" t="n">
        <v>0.76760217136092</v>
      </c>
      <c r="S30" s="139" t="n">
        <v>2.64992542749123</v>
      </c>
      <c r="T30" s="139" t="n">
        <v>-0.902247553500374</v>
      </c>
      <c r="U30" s="139" t="n">
        <v>9.34787708186724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-0.586046064466416</v>
      </c>
      <c r="C31" s="139" t="n">
        <v>4.24778761061948</v>
      </c>
      <c r="D31" s="139" t="n">
        <v>-6.87106124996794</v>
      </c>
      <c r="E31" s="161" t="s">
        <v>47</v>
      </c>
      <c r="F31" s="139" t="n">
        <v>-6.97751961959253</v>
      </c>
      <c r="G31" s="139" t="n">
        <v>-6.07511318934165</v>
      </c>
      <c r="H31" s="139" t="n">
        <v>-0.171087043359648</v>
      </c>
      <c r="I31" s="139" t="n">
        <v>-2.72186565408785</v>
      </c>
      <c r="J31" s="139" t="n">
        <v>-1.55251573815497</v>
      </c>
      <c r="K31" s="139" t="n">
        <v>1.83448075043158</v>
      </c>
      <c r="L31" s="139" t="n">
        <v>-6.43473579731844</v>
      </c>
      <c r="M31" s="139" t="n">
        <v>2.87763757726458</v>
      </c>
      <c r="N31" s="139" t="n">
        <v>-1.34127258316907</v>
      </c>
      <c r="O31" s="139" t="n">
        <v>4.04648360743423</v>
      </c>
      <c r="P31" s="139" t="n">
        <v>2.02204072650618</v>
      </c>
      <c r="Q31" s="139" t="n">
        <v>2.82280603689213</v>
      </c>
      <c r="R31" s="139" t="n">
        <v>1.63304323581544</v>
      </c>
      <c r="S31" s="139" t="n">
        <v>2.6477445514445</v>
      </c>
      <c r="T31" s="139" t="n">
        <v>-0.84535165109439</v>
      </c>
      <c r="U31" s="139" t="n">
        <v>10.1791268904859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-2.16486272789865</v>
      </c>
      <c r="C32" s="139" t="n">
        <v>-4.95755517826825</v>
      </c>
      <c r="D32" s="139" t="n">
        <v>-6.60444489333082</v>
      </c>
      <c r="E32" s="161" t="s">
        <v>47</v>
      </c>
      <c r="F32" s="139" t="n">
        <v>-7.0115378421482</v>
      </c>
      <c r="G32" s="139" t="n">
        <v>-3.9551147813031</v>
      </c>
      <c r="H32" s="139" t="n">
        <v>-7.49845229287149</v>
      </c>
      <c r="I32" s="139" t="n">
        <v>-3.39015740324939</v>
      </c>
      <c r="J32" s="139" t="n">
        <v>-2.07915978866505</v>
      </c>
      <c r="K32" s="139" t="n">
        <v>1.61965646126509</v>
      </c>
      <c r="L32" s="139" t="n">
        <v>-7.80143119134094</v>
      </c>
      <c r="M32" s="139" t="n">
        <v>0.672394951680985</v>
      </c>
      <c r="N32" s="139" t="n">
        <v>-2.31940181679609</v>
      </c>
      <c r="O32" s="139" t="n">
        <v>1.45834911633243</v>
      </c>
      <c r="P32" s="139" t="n">
        <v>0.600927881085923</v>
      </c>
      <c r="Q32" s="139" t="n">
        <v>1.7985923556933</v>
      </c>
      <c r="R32" s="139" t="n">
        <v>1.54507867458311</v>
      </c>
      <c r="S32" s="139" t="n">
        <v>0.638607440764233</v>
      </c>
      <c r="T32" s="139" t="n">
        <v>-2.83566081512936</v>
      </c>
      <c r="U32" s="139" t="n">
        <v>1.07087227414328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-2.49085845272047</v>
      </c>
      <c r="C33" s="139" t="n">
        <v>-7.13350005954507</v>
      </c>
      <c r="D33" s="139" t="n">
        <v>-5.17211716649382</v>
      </c>
      <c r="E33" s="161" t="s">
        <v>47</v>
      </c>
      <c r="F33" s="139" t="n">
        <v>-5.3826815642458</v>
      </c>
      <c r="G33" s="139" t="n">
        <v>-3.76007898634195</v>
      </c>
      <c r="H33" s="139" t="n">
        <v>-6.87713227012293</v>
      </c>
      <c r="I33" s="139" t="n">
        <v>-4.30051458384855</v>
      </c>
      <c r="J33" s="139" t="n">
        <v>-2.46209744734014</v>
      </c>
      <c r="K33" s="139" t="n">
        <v>3.29822727820878</v>
      </c>
      <c r="L33" s="139" t="n">
        <v>-11.2726457224205</v>
      </c>
      <c r="M33" s="139" t="n">
        <v>0.0289467634964353</v>
      </c>
      <c r="N33" s="139" t="n">
        <v>-2.55793846608043</v>
      </c>
      <c r="O33" s="139" t="n">
        <v>0.683225507085595</v>
      </c>
      <c r="P33" s="139" t="n">
        <v>-0.351895458272836</v>
      </c>
      <c r="Q33" s="139" t="n">
        <v>-2.14574231776528</v>
      </c>
      <c r="R33" s="139" t="n">
        <v>0.466987640265131</v>
      </c>
      <c r="S33" s="139" t="n">
        <v>0.0922394562451245</v>
      </c>
      <c r="T33" s="139" t="n">
        <v>0.109257611425861</v>
      </c>
      <c r="U33" s="139" t="n">
        <v>11.4043536890773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-0.790339736862762</v>
      </c>
      <c r="C34" s="139" t="n">
        <v>-2.19286996665812</v>
      </c>
      <c r="D34" s="139" t="n">
        <v>-3.33618432988621</v>
      </c>
      <c r="E34" s="161" t="s">
        <v>47</v>
      </c>
      <c r="F34" s="139" t="n">
        <v>-3.07088241372185</v>
      </c>
      <c r="G34" s="139" t="n">
        <v>-5.30050440283833</v>
      </c>
      <c r="H34" s="139" t="n">
        <v>-9.43328425185808</v>
      </c>
      <c r="I34" s="139" t="n">
        <v>-2.72154381682431</v>
      </c>
      <c r="J34" s="139" t="n">
        <v>-5.43219267727898</v>
      </c>
      <c r="K34" s="139" t="n">
        <v>3.7669033952719</v>
      </c>
      <c r="L34" s="139" t="n">
        <v>-1.06047452113806</v>
      </c>
      <c r="M34" s="139" t="n">
        <v>3.61091487858644</v>
      </c>
      <c r="N34" s="139" t="n">
        <v>-2.10136772853184</v>
      </c>
      <c r="O34" s="139" t="n">
        <v>5.0091643976395</v>
      </c>
      <c r="P34" s="139" t="n">
        <v>1.23721030310236</v>
      </c>
      <c r="Q34" s="139" t="n">
        <v>-0.0423812454280608</v>
      </c>
      <c r="R34" s="139" t="n">
        <v>2.17906978977595</v>
      </c>
      <c r="S34" s="139" t="n">
        <v>1.26205850827429</v>
      </c>
      <c r="T34" s="139" t="n">
        <v>2.19851931861652</v>
      </c>
      <c r="U34" s="139" t="n">
        <v>4.09821891751685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0.0731083046284766</v>
      </c>
      <c r="C35" s="139" t="n">
        <v>-4.60207158778026</v>
      </c>
      <c r="D35" s="139" t="n">
        <v>-3.38965781669788</v>
      </c>
      <c r="E35" s="161" t="s">
        <v>47</v>
      </c>
      <c r="F35" s="139" t="n">
        <v>-3.38868448624545</v>
      </c>
      <c r="G35" s="139" t="n">
        <v>-3.20032499774307</v>
      </c>
      <c r="H35" s="139" t="n">
        <v>-6.63776334762369</v>
      </c>
      <c r="I35" s="139" t="n">
        <v>-1.27161635785775</v>
      </c>
      <c r="J35" s="139" t="n">
        <v>-0.673669517489401</v>
      </c>
      <c r="K35" s="139" t="n">
        <v>9.37166001012544</v>
      </c>
      <c r="L35" s="139" t="n">
        <v>-8.69912919850719</v>
      </c>
      <c r="M35" s="139" t="n">
        <v>5.75067668308232</v>
      </c>
      <c r="N35" s="139" t="n">
        <v>-1.85909764131131</v>
      </c>
      <c r="O35" s="139" t="n">
        <v>7.48726227109924</v>
      </c>
      <c r="P35" s="139" t="n">
        <v>0.842506003251444</v>
      </c>
      <c r="Q35" s="139" t="n">
        <v>-1.8417521911101</v>
      </c>
      <c r="R35" s="139" t="n">
        <v>2.33749389074778</v>
      </c>
      <c r="S35" s="139" t="n">
        <v>1.81172749862846</v>
      </c>
      <c r="T35" s="139" t="n">
        <v>2.58719394046152</v>
      </c>
      <c r="U35" s="139" t="n">
        <v>0.382059800664464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1.19541105961956</v>
      </c>
      <c r="C36" s="139" t="n">
        <v>-2.33644859813083</v>
      </c>
      <c r="D36" s="139" t="n">
        <v>-3.72339835033692</v>
      </c>
      <c r="E36" s="161" t="s">
        <v>47</v>
      </c>
      <c r="F36" s="139" t="n">
        <v>-1.81272501434418</v>
      </c>
      <c r="G36" s="139" t="n">
        <v>-17.8596409419445</v>
      </c>
      <c r="H36" s="139" t="n">
        <v>-8.898770653233</v>
      </c>
      <c r="I36" s="139" t="n">
        <v>2.24985735774676</v>
      </c>
      <c r="J36" s="139" t="n">
        <v>1.18557775329739</v>
      </c>
      <c r="K36" s="139" t="n">
        <v>8.30633132747003</v>
      </c>
      <c r="L36" s="139" t="n">
        <v>0.126520681265191</v>
      </c>
      <c r="M36" s="139" t="n">
        <v>5.37853247782248</v>
      </c>
      <c r="N36" s="139" t="n">
        <v>-1.33570591945221</v>
      </c>
      <c r="O36" s="139" t="n">
        <v>6.77752121348651</v>
      </c>
      <c r="P36" s="139" t="n">
        <v>2.08913005296778</v>
      </c>
      <c r="Q36" s="139" t="n">
        <v>1.24791422586713</v>
      </c>
      <c r="R36" s="139" t="n">
        <v>1.33905200995564</v>
      </c>
      <c r="S36" s="139" t="n">
        <v>1.04918157497687</v>
      </c>
      <c r="T36" s="139" t="n">
        <v>6.07950033268227</v>
      </c>
      <c r="U36" s="139" t="n">
        <v>3.41717689889127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-0.604394042746691</v>
      </c>
      <c r="C37" s="139" t="n">
        <v>-3.3352096819589</v>
      </c>
      <c r="D37" s="139" t="n">
        <v>-1.7065436725281</v>
      </c>
      <c r="E37" s="161" t="s">
        <v>47</v>
      </c>
      <c r="F37" s="139" t="n">
        <v>-1.15330773281276</v>
      </c>
      <c r="G37" s="139" t="n">
        <v>-6.57394266250354</v>
      </c>
      <c r="H37" s="139" t="n">
        <v>-13.9551024587832</v>
      </c>
      <c r="I37" s="139" t="n">
        <v>0.00951161050591054</v>
      </c>
      <c r="J37" s="139" t="n">
        <v>-0.863905464731701</v>
      </c>
      <c r="K37" s="139" t="n">
        <v>3.78478487985564</v>
      </c>
      <c r="L37" s="139" t="n">
        <v>-1.08500194401245</v>
      </c>
      <c r="M37" s="139" t="n">
        <v>2.48455675301128</v>
      </c>
      <c r="N37" s="139" t="n">
        <v>-1.20539689062392</v>
      </c>
      <c r="O37" s="139" t="n">
        <v>3.1949822647497</v>
      </c>
      <c r="P37" s="139" t="n">
        <v>0.0335026575756672</v>
      </c>
      <c r="Q37" s="139" t="n">
        <v>0.00993507138640837</v>
      </c>
      <c r="R37" s="139" t="n">
        <v>-1.7382477954704</v>
      </c>
      <c r="S37" s="139" t="n">
        <v>0.818083150874855</v>
      </c>
      <c r="T37" s="139" t="n">
        <v>0.0242799477981208</v>
      </c>
      <c r="U37" s="139" t="n">
        <v>6.0644851588127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-1.94494922272089</v>
      </c>
      <c r="C38" s="139" t="n">
        <v>-4.09084291745523</v>
      </c>
      <c r="D38" s="139" t="n">
        <v>-6.84849551293331</v>
      </c>
      <c r="E38" s="161" t="s">
        <v>47</v>
      </c>
      <c r="F38" s="139" t="n">
        <v>-7.23900474241539</v>
      </c>
      <c r="G38" s="139" t="n">
        <v>-3.34811934131373</v>
      </c>
      <c r="H38" s="139" t="n">
        <v>-10.7598116999894</v>
      </c>
      <c r="I38" s="139" t="n">
        <v>-1.17996157674824</v>
      </c>
      <c r="J38" s="139" t="n">
        <v>-1.13025205095632</v>
      </c>
      <c r="K38" s="139" t="n">
        <v>1.56485929993136</v>
      </c>
      <c r="L38" s="139" t="n">
        <v>-3.49338541474741</v>
      </c>
      <c r="M38" s="139" t="n">
        <v>-2.1625062487188</v>
      </c>
      <c r="N38" s="139" t="n">
        <v>-5.77931831311381</v>
      </c>
      <c r="O38" s="139" t="n">
        <v>-1.49585572999634</v>
      </c>
      <c r="P38" s="139" t="n">
        <v>0.474673232195215</v>
      </c>
      <c r="Q38" s="139" t="n">
        <v>-0.486185779065963</v>
      </c>
      <c r="R38" s="139" t="n">
        <v>-0.628095514789294</v>
      </c>
      <c r="S38" s="139" t="n">
        <v>0.846914456039485</v>
      </c>
      <c r="T38" s="139" t="n">
        <v>2.60238088013676</v>
      </c>
      <c r="U38" s="139" t="n">
        <v>1.51618013125142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-2.26690978072345</v>
      </c>
      <c r="C39" s="139" t="n">
        <v>-5.72252580449302</v>
      </c>
      <c r="D39" s="139" t="n">
        <v>-6.58191343332452</v>
      </c>
      <c r="E39" s="161" t="s">
        <v>47</v>
      </c>
      <c r="F39" s="139" t="n">
        <v>-6.43475946689826</v>
      </c>
      <c r="G39" s="139" t="n">
        <v>-8.01584307808373</v>
      </c>
      <c r="H39" s="139" t="n">
        <v>-8.63277371938298</v>
      </c>
      <c r="I39" s="139" t="n">
        <v>-0.553395441946407</v>
      </c>
      <c r="J39" s="139" t="n">
        <v>-1.95251990345474</v>
      </c>
      <c r="K39" s="139" t="n">
        <v>2.83371626796414</v>
      </c>
      <c r="L39" s="139" t="n">
        <v>-0.458207644430857</v>
      </c>
      <c r="M39" s="139" t="n">
        <v>0.67489082648396</v>
      </c>
      <c r="N39" s="139" t="n">
        <v>-6.70525334772159</v>
      </c>
      <c r="O39" s="139" t="n">
        <v>1.97604531499978</v>
      </c>
      <c r="P39" s="139" t="n">
        <v>-2.62143199483965</v>
      </c>
      <c r="Q39" s="139" t="n">
        <v>-3.23201954244374</v>
      </c>
      <c r="R39" s="139" t="n">
        <v>-4.85790128269386</v>
      </c>
      <c r="S39" s="139" t="n">
        <v>-2.30837580679</v>
      </c>
      <c r="T39" s="139" t="n">
        <v>-1.41654508891605</v>
      </c>
      <c r="U39" s="139" t="n">
        <v>10.1575271214148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-0.227891027061219</v>
      </c>
      <c r="C40" s="139" t="n">
        <v>-1.78715182740299</v>
      </c>
      <c r="D40" s="139" t="n">
        <v>-3.28725204063061</v>
      </c>
      <c r="E40" s="161" t="s">
        <v>47</v>
      </c>
      <c r="F40" s="139" t="n">
        <v>-3.21858696547127</v>
      </c>
      <c r="G40" s="139" t="n">
        <v>-3.91634201353291</v>
      </c>
      <c r="H40" s="139" t="n">
        <v>-5.65511425374224</v>
      </c>
      <c r="I40" s="139" t="n">
        <v>1.76200937458668</v>
      </c>
      <c r="J40" s="139" t="n">
        <v>-1.10531408066036</v>
      </c>
      <c r="K40" s="139" t="n">
        <v>9.41908350127048</v>
      </c>
      <c r="L40" s="139" t="n">
        <v>1.04466352116819</v>
      </c>
      <c r="M40" s="139" t="n">
        <v>1.43603037826784</v>
      </c>
      <c r="N40" s="139" t="n">
        <v>-4.37171398527865</v>
      </c>
      <c r="O40" s="139" t="n">
        <v>2.37279511533244</v>
      </c>
      <c r="P40" s="139" t="n">
        <v>-0.735494113271656</v>
      </c>
      <c r="Q40" s="139" t="n">
        <v>-4.65131802514685</v>
      </c>
      <c r="R40" s="139" t="n">
        <v>-0.55410309439263</v>
      </c>
      <c r="S40" s="139" t="n">
        <v>0.351185250219487</v>
      </c>
      <c r="T40" s="139" t="n">
        <v>1.63788534802562</v>
      </c>
      <c r="U40" s="139" t="n">
        <v>13.9224283305228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772038537627722</v>
      </c>
      <c r="C41" s="139" t="n">
        <v>-9.77049180327869</v>
      </c>
      <c r="D41" s="139" t="n">
        <v>-3.1299657104625</v>
      </c>
      <c r="E41" s="161" t="s">
        <v>47</v>
      </c>
      <c r="F41" s="139" t="n">
        <v>-3.13768861321432</v>
      </c>
      <c r="G41" s="139" t="n">
        <v>-3.05875657988334</v>
      </c>
      <c r="H41" s="139" t="n">
        <v>-7.5978959672706</v>
      </c>
      <c r="I41" s="139" t="n">
        <v>-0.738946707708692</v>
      </c>
      <c r="J41" s="139" t="n">
        <v>-1.9709344446027</v>
      </c>
      <c r="K41" s="139" t="n">
        <v>1.78838351484092</v>
      </c>
      <c r="L41" s="139" t="n">
        <v>-0.617533913747721</v>
      </c>
      <c r="M41" s="139" t="n">
        <v>-1.3426297545471</v>
      </c>
      <c r="N41" s="139" t="n">
        <v>-4.67328256865602</v>
      </c>
      <c r="O41" s="139" t="n">
        <v>-0.840802531519742</v>
      </c>
      <c r="P41" s="139" t="n">
        <v>0.977113693385405</v>
      </c>
      <c r="Q41" s="139" t="n">
        <v>-1.01255672163283</v>
      </c>
      <c r="R41" s="139" t="n">
        <v>1.09476162448499</v>
      </c>
      <c r="S41" s="139" t="n">
        <v>1.01965671557242</v>
      </c>
      <c r="T41" s="139" t="n">
        <v>3.18854837916278</v>
      </c>
      <c r="U41" s="139" t="n">
        <v>5.06838770797562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1.31708625558706</v>
      </c>
      <c r="C42" s="139" t="n">
        <v>-10.265261627907</v>
      </c>
      <c r="D42" s="139" t="n">
        <v>-1.89362054204169</v>
      </c>
      <c r="E42" s="161" t="s">
        <v>47</v>
      </c>
      <c r="F42" s="139" t="n">
        <v>-1.58093930151227</v>
      </c>
      <c r="G42" s="139" t="n">
        <v>-4.90167302612269</v>
      </c>
      <c r="H42" s="139" t="n">
        <v>-3.68530713993376</v>
      </c>
      <c r="I42" s="139" t="n">
        <v>1.29567766784409</v>
      </c>
      <c r="J42" s="139" t="n">
        <v>0.532486071983527</v>
      </c>
      <c r="K42" s="139" t="n">
        <v>2.75475953217601</v>
      </c>
      <c r="L42" s="139" t="n">
        <v>1.41718447590912</v>
      </c>
      <c r="M42" s="139" t="n">
        <v>2.96552504168446</v>
      </c>
      <c r="N42" s="139" t="n">
        <v>-3.08273495400411</v>
      </c>
      <c r="O42" s="139" t="n">
        <v>3.84159127173088</v>
      </c>
      <c r="P42" s="139" t="n">
        <v>1.93328656870708</v>
      </c>
      <c r="Q42" s="139" t="n">
        <v>0.97662277543462</v>
      </c>
      <c r="R42" s="139" t="n">
        <v>3.45831392640893</v>
      </c>
      <c r="S42" s="139" t="n">
        <v>0.78942285525585</v>
      </c>
      <c r="T42" s="139" t="n">
        <v>2.81639112941672</v>
      </c>
      <c r="U42" s="139" t="n">
        <v>6.58777120315581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2.34246481617548</v>
      </c>
      <c r="C43" s="139" t="n">
        <v>2.59161773638388</v>
      </c>
      <c r="D43" s="139" t="n">
        <v>-0.671012972917467</v>
      </c>
      <c r="E43" s="161" t="s">
        <v>47</v>
      </c>
      <c r="F43" s="139" t="n">
        <v>-0.653080430302936</v>
      </c>
      <c r="G43" s="139" t="n">
        <v>-0.524691358024697</v>
      </c>
      <c r="H43" s="139" t="n">
        <v>3.0112220655554</v>
      </c>
      <c r="I43" s="139" t="n">
        <v>3.55166706077085</v>
      </c>
      <c r="J43" s="139" t="n">
        <v>2.62193934291297</v>
      </c>
      <c r="K43" s="139" t="n">
        <v>4.55537266010795</v>
      </c>
      <c r="L43" s="139" t="n">
        <v>4.42190109103693</v>
      </c>
      <c r="M43" s="139" t="n">
        <v>4.93992083937197</v>
      </c>
      <c r="N43" s="139" t="n">
        <v>-2.1334206141395</v>
      </c>
      <c r="O43" s="139" t="n">
        <v>5.89614767319785</v>
      </c>
      <c r="P43" s="139" t="n">
        <v>0.999650484522618</v>
      </c>
      <c r="Q43" s="139" t="n">
        <v>-1.86367832924773</v>
      </c>
      <c r="R43" s="139" t="n">
        <v>4.13899831176138</v>
      </c>
      <c r="S43" s="139" t="n">
        <v>1.88484458841273</v>
      </c>
      <c r="T43" s="139" t="n">
        <v>0.512796735905056</v>
      </c>
      <c r="U43" s="139" t="n">
        <v>2.28402241725705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21356683501072</v>
      </c>
      <c r="C44" s="139" t="n">
        <v>-3.37477797513323</v>
      </c>
      <c r="D44" s="139" t="n">
        <v>0.826159502680042</v>
      </c>
      <c r="E44" s="161" t="s">
        <v>47</v>
      </c>
      <c r="F44" s="139" t="n">
        <v>1.4070245065615</v>
      </c>
      <c r="G44" s="139" t="n">
        <v>-4.32050884269313</v>
      </c>
      <c r="H44" s="139" t="n">
        <v>0.526888172204295</v>
      </c>
      <c r="I44" s="139" t="n">
        <v>1.15515771526</v>
      </c>
      <c r="J44" s="139" t="n">
        <v>2.51270434090492</v>
      </c>
      <c r="K44" s="139" t="n">
        <v>0.515017268943979</v>
      </c>
      <c r="L44" s="139" t="n">
        <v>-0.880114462973893</v>
      </c>
      <c r="M44" s="139" t="n">
        <v>5.34218914611418</v>
      </c>
      <c r="N44" s="139" t="n">
        <v>0.142896233012095</v>
      </c>
      <c r="O44" s="139" t="n">
        <v>5.99177242356446</v>
      </c>
      <c r="P44" s="139" t="n">
        <v>1.72454291006308</v>
      </c>
      <c r="Q44" s="139" t="n">
        <v>-2.18325028547699</v>
      </c>
      <c r="R44" s="139" t="n">
        <v>3.68088766402781</v>
      </c>
      <c r="S44" s="139" t="n">
        <v>3.97177407122011</v>
      </c>
      <c r="T44" s="139" t="n">
        <v>1.86174383954682</v>
      </c>
      <c r="U44" s="139" t="n">
        <v>1.71611702677556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62354650749461</v>
      </c>
      <c r="C45" s="139" t="n">
        <v>-3.79901960784314</v>
      </c>
      <c r="D45" s="139" t="n">
        <v>-1.45791381393474</v>
      </c>
      <c r="E45" s="161" t="s">
        <v>47</v>
      </c>
      <c r="F45" s="139" t="n">
        <v>-1.08229988726045</v>
      </c>
      <c r="G45" s="139" t="n">
        <v>-5.22091609241994</v>
      </c>
      <c r="H45" s="139" t="n">
        <v>2.57959823177214</v>
      </c>
      <c r="I45" s="139" t="n">
        <v>1.58412444241107</v>
      </c>
      <c r="J45" s="139" t="n">
        <v>1.22316853207832</v>
      </c>
      <c r="K45" s="139" t="n">
        <v>4.72796590619346</v>
      </c>
      <c r="L45" s="139" t="n">
        <v>-0.823639296934687</v>
      </c>
      <c r="M45" s="139" t="n">
        <v>2.25083580950916</v>
      </c>
      <c r="N45" s="139" t="n">
        <v>-0.422004979051565</v>
      </c>
      <c r="O45" s="139" t="n">
        <v>2.56634472378016</v>
      </c>
      <c r="P45" s="139" t="n">
        <v>1.99989071635429</v>
      </c>
      <c r="Q45" s="139" t="n">
        <v>-1.22443835689128</v>
      </c>
      <c r="R45" s="139" t="n">
        <v>4.26511466296037</v>
      </c>
      <c r="S45" s="139" t="n">
        <v>4.23088370030172</v>
      </c>
      <c r="T45" s="139" t="n">
        <v>0.927443823532073</v>
      </c>
      <c r="U45" s="139" t="n">
        <v>0.0406545380628103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174718370505</v>
      </c>
      <c r="C46" s="139" t="n">
        <v>4.98938428874736</v>
      </c>
      <c r="D46" s="139" t="n">
        <v>-1.34870034330557</v>
      </c>
      <c r="E46" s="161" t="s">
        <v>47</v>
      </c>
      <c r="F46" s="139" t="n">
        <v>-0.989123709661669</v>
      </c>
      <c r="G46" s="155" t="s">
        <v>42</v>
      </c>
      <c r="H46" s="139" t="n">
        <v>1.40737508182414</v>
      </c>
      <c r="I46" s="139" t="n">
        <v>1.36416027401725</v>
      </c>
      <c r="J46" s="139" t="n">
        <v>1.1682656565299</v>
      </c>
      <c r="K46" s="139" t="n">
        <v>3.44559735667498</v>
      </c>
      <c r="L46" s="139" t="n">
        <v>-0.425636007827791</v>
      </c>
      <c r="M46" s="139" t="n">
        <v>0.795623755858244</v>
      </c>
      <c r="N46" s="155" t="s">
        <v>42</v>
      </c>
      <c r="O46" s="155" t="s">
        <v>42</v>
      </c>
      <c r="P46" s="139" t="n">
        <v>1.80688017667887</v>
      </c>
      <c r="Q46" s="155" t="s">
        <v>42</v>
      </c>
      <c r="R46" s="155" t="s">
        <v>42</v>
      </c>
      <c r="S46" s="155" t="s">
        <v>42</v>
      </c>
      <c r="T46" s="155" t="s">
        <v>42</v>
      </c>
      <c r="U46" s="155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21" customFormat="true" ht="9" hidden="false" customHeight="true" outlineLevel="0" collapsed="false">
      <c r="A48" s="134" t="n">
        <v>1991</v>
      </c>
      <c r="B48" s="139" t="n">
        <v>110.257574465666</v>
      </c>
      <c r="C48" s="139" t="n">
        <v>135.477061638052</v>
      </c>
      <c r="D48" s="139" t="n">
        <v>193.794753531277</v>
      </c>
      <c r="E48" s="139" t="n">
        <v>15.5963302752294</v>
      </c>
      <c r="F48" s="139" t="n">
        <v>196.993437190964</v>
      </c>
      <c r="G48" s="139" t="n">
        <v>166.619358501277</v>
      </c>
      <c r="H48" s="139" t="n">
        <v>134.909943223839</v>
      </c>
      <c r="I48" s="139" t="n">
        <v>128.659116561616</v>
      </c>
      <c r="J48" s="139" t="n">
        <v>126.518602215082</v>
      </c>
      <c r="K48" s="139" t="n">
        <v>74.2900560357109</v>
      </c>
      <c r="L48" s="139" t="n">
        <v>174.810458786936</v>
      </c>
      <c r="M48" s="139" t="n">
        <v>67.5721299149331</v>
      </c>
      <c r="N48" s="139" t="n">
        <v>97.5663767321873</v>
      </c>
      <c r="O48" s="139" t="n">
        <v>61.7973478438595</v>
      </c>
      <c r="P48" s="139" t="n">
        <v>90.2318927190576</v>
      </c>
      <c r="Q48" s="139" t="n">
        <v>99.0643500417857</v>
      </c>
      <c r="R48" s="139" t="n">
        <v>85.4179316845053</v>
      </c>
      <c r="S48" s="139" t="n">
        <v>87.6867193234503</v>
      </c>
      <c r="T48" s="139" t="n">
        <v>88.7421975376086</v>
      </c>
      <c r="U48" s="139" t="n">
        <v>56.0524841987359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104.334427580719</v>
      </c>
      <c r="C49" s="139" t="n">
        <v>124.331550802139</v>
      </c>
      <c r="D49" s="139" t="n">
        <v>125.58258864226</v>
      </c>
      <c r="E49" s="139" t="n">
        <v>15.5963302752294</v>
      </c>
      <c r="F49" s="139" t="n">
        <v>123.612627306937</v>
      </c>
      <c r="G49" s="139" t="n">
        <v>143.678682940676</v>
      </c>
      <c r="H49" s="139" t="n">
        <v>150.706004164344</v>
      </c>
      <c r="I49" s="139" t="n">
        <v>110.140645014014</v>
      </c>
      <c r="J49" s="139" t="n">
        <v>110.160305073973</v>
      </c>
      <c r="K49" s="139" t="n">
        <v>77.5018203691392</v>
      </c>
      <c r="L49" s="139" t="n">
        <v>135.152604976672</v>
      </c>
      <c r="M49" s="139" t="n">
        <v>86.0048799186189</v>
      </c>
      <c r="N49" s="139" t="n">
        <v>110.830308426364</v>
      </c>
      <c r="O49" s="139" t="n">
        <v>81.2252486671091</v>
      </c>
      <c r="P49" s="139" t="n">
        <v>95.7118409257599</v>
      </c>
      <c r="Q49" s="139" t="n">
        <v>101.053117566959</v>
      </c>
      <c r="R49" s="139" t="n">
        <v>92.5005211118261</v>
      </c>
      <c r="S49" s="139" t="n">
        <v>95.2922576961925</v>
      </c>
      <c r="T49" s="139" t="n">
        <v>92.4378079253796</v>
      </c>
      <c r="U49" s="139" t="n">
        <v>82.1825746059685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94.3022396543884</v>
      </c>
      <c r="C51" s="139" t="n">
        <v>77.4556712637208</v>
      </c>
      <c r="D51" s="139" t="n">
        <v>80.1343326607091</v>
      </c>
      <c r="E51" s="139" t="n">
        <v>112.844036697248</v>
      </c>
      <c r="F51" s="139" t="n">
        <v>80.4245919114342</v>
      </c>
      <c r="G51" s="139" t="n">
        <v>77.3658813511212</v>
      </c>
      <c r="H51" s="139" t="n">
        <v>61.1612374699906</v>
      </c>
      <c r="I51" s="139" t="n">
        <v>99.2752152794511</v>
      </c>
      <c r="J51" s="139" t="n">
        <v>93.1664371549969</v>
      </c>
      <c r="K51" s="139" t="n">
        <v>120.726881311932</v>
      </c>
      <c r="L51" s="139" t="n">
        <v>95.4218506998445</v>
      </c>
      <c r="M51" s="139" t="n">
        <v>101.01984401952</v>
      </c>
      <c r="N51" s="139" t="n">
        <v>79.1658105609205</v>
      </c>
      <c r="O51" s="139" t="n">
        <v>105.227393599487</v>
      </c>
      <c r="P51" s="139" t="n">
        <v>98.1030251994314</v>
      </c>
      <c r="Q51" s="139" t="n">
        <v>90.8977213621567</v>
      </c>
      <c r="R51" s="139" t="n">
        <v>93.397739734097</v>
      </c>
      <c r="S51" s="139" t="n">
        <v>100.690100817456</v>
      </c>
      <c r="T51" s="139" t="n">
        <v>106.1094418647</v>
      </c>
      <c r="U51" s="139" t="n">
        <v>141.971357708617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95.5442814915871</v>
      </c>
      <c r="C52" s="139" t="n">
        <v>69.5046439628483</v>
      </c>
      <c r="D52" s="139" t="n">
        <v>78.6168924762179</v>
      </c>
      <c r="E52" s="139" t="n">
        <v>127.522935779817</v>
      </c>
      <c r="F52" s="139" t="n">
        <v>79.1531279298255</v>
      </c>
      <c r="G52" s="139" t="n">
        <v>73.5736588135112</v>
      </c>
      <c r="H52" s="139" t="n">
        <v>58.9072580186372</v>
      </c>
      <c r="I52" s="139" t="n">
        <v>100.561502073531</v>
      </c>
      <c r="J52" s="139" t="n">
        <v>93.6625354566105</v>
      </c>
      <c r="K52" s="139" t="n">
        <v>124.052616582771</v>
      </c>
      <c r="L52" s="139" t="n">
        <v>96.7741543545879</v>
      </c>
      <c r="M52" s="139" t="n">
        <v>104.015612790989</v>
      </c>
      <c r="N52" s="139" t="n">
        <v>76.7253384471383</v>
      </c>
      <c r="O52" s="139" t="n">
        <v>109.269799967474</v>
      </c>
      <c r="P52" s="139" t="n">
        <v>99.9996378091073</v>
      </c>
      <c r="Q52" s="139" t="n">
        <v>91.7854492113307</v>
      </c>
      <c r="R52" s="139" t="n">
        <v>96.6277267742725</v>
      </c>
      <c r="S52" s="139" t="n">
        <v>101.484971486289</v>
      </c>
      <c r="T52" s="139" t="n">
        <v>109.097898772851</v>
      </c>
      <c r="U52" s="139" t="n">
        <v>151.324105928474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97.7823726693952</v>
      </c>
      <c r="C53" s="139" t="n">
        <v>71.3059386433999</v>
      </c>
      <c r="D53" s="139" t="n">
        <v>78.0893629287979</v>
      </c>
      <c r="E53" s="139" t="n">
        <v>88.9908256880734</v>
      </c>
      <c r="F53" s="139" t="n">
        <v>78.6361943413431</v>
      </c>
      <c r="G53" s="139" t="n">
        <v>73.1876241839342</v>
      </c>
      <c r="H53" s="139" t="n">
        <v>60.681086370308</v>
      </c>
      <c r="I53" s="139" t="n">
        <v>104.133111818493</v>
      </c>
      <c r="J53" s="139" t="n">
        <v>96.1183103233172</v>
      </c>
      <c r="K53" s="139" t="n">
        <v>129.703675562732</v>
      </c>
      <c r="L53" s="139" t="n">
        <v>101.053411741835</v>
      </c>
      <c r="M53" s="139" t="n">
        <v>109.153901723452</v>
      </c>
      <c r="N53" s="139" t="n">
        <v>75.0884642604388</v>
      </c>
      <c r="O53" s="139" t="n">
        <v>115.712508735765</v>
      </c>
      <c r="P53" s="139" t="n">
        <v>100.999284672987</v>
      </c>
      <c r="Q53" s="139" t="n">
        <v>90.0748636849764</v>
      </c>
      <c r="R53" s="139" t="n">
        <v>100.627146754153</v>
      </c>
      <c r="S53" s="139" t="n">
        <v>103.3978054794</v>
      </c>
      <c r="T53" s="139" t="n">
        <v>109.657349236699</v>
      </c>
      <c r="U53" s="139" t="n">
        <v>154.780382430594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99.9468508412915</v>
      </c>
      <c r="C54" s="139" t="n">
        <v>68.8995215311005</v>
      </c>
      <c r="D54" s="139" t="n">
        <v>78.7345056212165</v>
      </c>
      <c r="E54" s="139" t="n">
        <v>45.8715596330275</v>
      </c>
      <c r="F54" s="139" t="n">
        <v>79.7426248667532</v>
      </c>
      <c r="G54" s="139" t="n">
        <v>70.0255464093103</v>
      </c>
      <c r="H54" s="139" t="n">
        <v>61.0008078371582</v>
      </c>
      <c r="I54" s="139" t="n">
        <v>105.336013493805</v>
      </c>
      <c r="J54" s="139" t="n">
        <v>98.5334792792157</v>
      </c>
      <c r="K54" s="139" t="n">
        <v>130.371671890335</v>
      </c>
      <c r="L54" s="139" t="n">
        <v>100.164026049767</v>
      </c>
      <c r="M54" s="139" t="n">
        <v>114.985109613882</v>
      </c>
      <c r="N54" s="139" t="n">
        <v>75.1957628472936</v>
      </c>
      <c r="O54" s="139" t="n">
        <v>122.645738924809</v>
      </c>
      <c r="P54" s="139" t="n">
        <v>102.741060676029</v>
      </c>
      <c r="Q54" s="139" t="n">
        <v>88.1083039664312</v>
      </c>
      <c r="R54" s="139" t="n">
        <v>104.33111898569</v>
      </c>
      <c r="S54" s="139" t="n">
        <v>107.504532707642</v>
      </c>
      <c r="T54" s="139" t="n">
        <v>111.698888180724</v>
      </c>
      <c r="U54" s="139" t="n">
        <v>157.436594927594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1.569534447476</v>
      </c>
      <c r="C55" s="139" t="n">
        <v>66.2820151984239</v>
      </c>
      <c r="D55" s="139" t="n">
        <v>77.5866243874315</v>
      </c>
      <c r="E55" s="139" t="n">
        <v>43.1192660550459</v>
      </c>
      <c r="F55" s="139" t="n">
        <v>78.8795705277218</v>
      </c>
      <c r="G55" s="139" t="n">
        <v>66.3695713880216</v>
      </c>
      <c r="H55" s="139" t="n">
        <v>62.5743835974923</v>
      </c>
      <c r="I55" s="139" t="n">
        <v>107.004667030222</v>
      </c>
      <c r="J55" s="139" t="n">
        <v>99.7387097913209</v>
      </c>
      <c r="K55" s="139" t="n">
        <v>136.535600088644</v>
      </c>
      <c r="L55" s="139" t="n">
        <v>99.3390357698289</v>
      </c>
      <c r="M55" s="139" t="n">
        <v>117.573235636675</v>
      </c>
      <c r="N55" s="139" t="n">
        <v>74.8784329840422</v>
      </c>
      <c r="O55" s="139" t="n">
        <v>125.793251374647</v>
      </c>
      <c r="P55" s="139" t="n">
        <v>104.795769610373</v>
      </c>
      <c r="Q55" s="139" t="n">
        <v>87.0294720970598</v>
      </c>
      <c r="R55" s="139" t="n">
        <v>108.780960839579</v>
      </c>
      <c r="S55" s="139" t="n">
        <v>112.052924459055</v>
      </c>
      <c r="T55" s="139" t="n">
        <v>112.73483262011</v>
      </c>
      <c r="U55" s="139" t="n">
        <v>157.500600048004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2.762690427467</v>
      </c>
      <c r="C56" s="139" t="n">
        <v>69.5890796509992</v>
      </c>
      <c r="D56" s="139" t="n">
        <v>76.5402133179591</v>
      </c>
      <c r="E56" s="155" t="s">
        <v>42</v>
      </c>
      <c r="F56" s="139" t="n">
        <v>78.0993539935528</v>
      </c>
      <c r="G56" s="155" t="s">
        <v>42</v>
      </c>
      <c r="H56" s="139" t="n">
        <v>63.4550398798485</v>
      </c>
      <c r="I56" s="139" t="n">
        <v>108.464382189192</v>
      </c>
      <c r="J56" s="139" t="n">
        <v>100.903922884079</v>
      </c>
      <c r="K56" s="139" t="n">
        <v>141.240067116219</v>
      </c>
      <c r="L56" s="139" t="n">
        <v>98.9162130637636</v>
      </c>
      <c r="M56" s="139" t="n">
        <v>118.508676229931</v>
      </c>
      <c r="N56" s="155" t="s">
        <v>42</v>
      </c>
      <c r="O56" s="155" t="s">
        <v>42</v>
      </c>
      <c r="P56" s="139" t="n">
        <v>106.689303597461</v>
      </c>
      <c r="Q56" s="155" t="s">
        <v>42</v>
      </c>
      <c r="R56" s="155" t="s">
        <v>42</v>
      </c>
      <c r="S56" s="155" t="s">
        <v>42</v>
      </c>
      <c r="T56" s="155" t="s">
        <v>42</v>
      </c>
      <c r="U56" s="155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4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48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42" t="n">
        <v>0.620407921269352</v>
      </c>
      <c r="D58" s="142" t="n">
        <v>21.6622060280166</v>
      </c>
      <c r="E58" s="142" t="n">
        <v>0.00109555777101683</v>
      </c>
      <c r="F58" s="142" t="n">
        <v>19.7696622008725</v>
      </c>
      <c r="G58" s="142" t="n">
        <v>1.89144826937317</v>
      </c>
      <c r="H58" s="142" t="n">
        <v>7.6412576745433</v>
      </c>
      <c r="I58" s="142" t="n">
        <v>26.1513506616202</v>
      </c>
      <c r="J58" s="142" t="n">
        <v>13.8548102397274</v>
      </c>
      <c r="K58" s="142" t="n">
        <v>3.02451278290363</v>
      </c>
      <c r="L58" s="142" t="n">
        <v>9.27202763898923</v>
      </c>
      <c r="M58" s="142" t="n">
        <v>11.814881670094</v>
      </c>
      <c r="N58" s="142" t="n">
        <v>2.75416779176153</v>
      </c>
      <c r="O58" s="142" t="n">
        <v>9.06071387833251</v>
      </c>
      <c r="P58" s="142" t="n">
        <v>32.1098960444564</v>
      </c>
      <c r="Q58" s="142" t="n">
        <v>10.9239998685331</v>
      </c>
      <c r="R58" s="142" t="n">
        <v>6.07396561624158</v>
      </c>
      <c r="S58" s="142" t="n">
        <v>9.00741821500128</v>
      </c>
      <c r="T58" s="142" t="n">
        <v>5.65301365387206</v>
      </c>
      <c r="U58" s="142" t="n">
        <v>0.451498690808464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42" t="n">
        <v>0.601691273467492</v>
      </c>
      <c r="D59" s="142" t="n">
        <v>14.8344310425025</v>
      </c>
      <c r="E59" s="142" t="n">
        <v>0.00115775344074107</v>
      </c>
      <c r="F59" s="142" t="n">
        <v>13.1096508283726</v>
      </c>
      <c r="G59" s="142" t="n">
        <v>1.72362246068916</v>
      </c>
      <c r="H59" s="142" t="n">
        <v>9.0205337788187</v>
      </c>
      <c r="I59" s="142" t="n">
        <v>23.6582148395388</v>
      </c>
      <c r="J59" s="142" t="n">
        <v>12.7482955485742</v>
      </c>
      <c r="K59" s="142" t="n">
        <v>3.33439801247786</v>
      </c>
      <c r="L59" s="142" t="n">
        <v>7.57552127848669</v>
      </c>
      <c r="M59" s="142" t="n">
        <v>15.8915280370427</v>
      </c>
      <c r="N59" s="142" t="n">
        <v>3.30620331103863</v>
      </c>
      <c r="O59" s="142" t="n">
        <v>12.585324726004</v>
      </c>
      <c r="P59" s="142" t="n">
        <v>35.9936010286299</v>
      </c>
      <c r="Q59" s="142" t="n">
        <v>11.7759188646389</v>
      </c>
      <c r="R59" s="142" t="n">
        <v>6.95101545192225</v>
      </c>
      <c r="S59" s="142" t="n">
        <v>10.3443907867343</v>
      </c>
      <c r="T59" s="142" t="n">
        <v>6.22272043455254</v>
      </c>
      <c r="U59" s="142" t="n">
        <v>0.699555490781899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42" t="n">
        <v>0.504917007730787</v>
      </c>
      <c r="D60" s="142" t="n">
        <v>12.3244940882219</v>
      </c>
      <c r="E60" s="142" t="n">
        <v>0.0077449977262392</v>
      </c>
      <c r="F60" s="142" t="n">
        <v>11.0651148249204</v>
      </c>
      <c r="G60" s="142" t="n">
        <v>1.25163426557526</v>
      </c>
      <c r="H60" s="142" t="n">
        <v>6.24495509322419</v>
      </c>
      <c r="I60" s="142" t="n">
        <v>22.4110391086858</v>
      </c>
      <c r="J60" s="142" t="n">
        <v>12.0740961800819</v>
      </c>
      <c r="K60" s="142" t="n">
        <v>4.48883015006821</v>
      </c>
      <c r="L60" s="142" t="n">
        <v>5.8481127785357</v>
      </c>
      <c r="M60" s="142" t="n">
        <v>19.2783651659845</v>
      </c>
      <c r="N60" s="142" t="n">
        <v>3.11242326057299</v>
      </c>
      <c r="O60" s="142" t="n">
        <v>16.1659419054116</v>
      </c>
      <c r="P60" s="142" t="n">
        <v>39.2362295361528</v>
      </c>
      <c r="Q60" s="142" t="n">
        <v>12.1582963847203</v>
      </c>
      <c r="R60" s="142" t="n">
        <v>7.84028251477945</v>
      </c>
      <c r="S60" s="142" t="n">
        <v>11.3259578217372</v>
      </c>
      <c r="T60" s="142" t="n">
        <v>7.02357605729877</v>
      </c>
      <c r="U60" s="142" t="n">
        <v>0.888116757617099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42" t="n">
        <v>0.414716404505219</v>
      </c>
      <c r="D61" s="142" t="n">
        <v>10.4728701328841</v>
      </c>
      <c r="E61" s="142" t="n">
        <v>0.00926782662684264</v>
      </c>
      <c r="F61" s="142" t="n">
        <v>9.43675725527663</v>
      </c>
      <c r="G61" s="142" t="n">
        <v>1.02684505098058</v>
      </c>
      <c r="H61" s="142" t="n">
        <v>4.05026628048211</v>
      </c>
      <c r="I61" s="142" t="n">
        <v>23.592872664583</v>
      </c>
      <c r="J61" s="142" t="n">
        <v>11.9286723951379</v>
      </c>
      <c r="K61" s="142" t="n">
        <v>5.7466552941141</v>
      </c>
      <c r="L61" s="142" t="n">
        <v>5.91754497533101</v>
      </c>
      <c r="M61" s="142" t="n">
        <v>20.6516563037798</v>
      </c>
      <c r="N61" s="142" t="n">
        <v>2.612848975114</v>
      </c>
      <c r="O61" s="142" t="n">
        <v>18.0388073286658</v>
      </c>
      <c r="P61" s="142" t="n">
        <v>40.8176182137658</v>
      </c>
      <c r="Q61" s="142" t="n">
        <v>11.7193551401024</v>
      </c>
      <c r="R61" s="142" t="n">
        <v>7.76508244598289</v>
      </c>
      <c r="S61" s="142" t="n">
        <v>12.0931574807184</v>
      </c>
      <c r="T61" s="142" t="n">
        <v>7.90296962262616</v>
      </c>
      <c r="U61" s="142" t="n">
        <v>1.33705352433596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42" t="n">
        <v>0.367306931458846</v>
      </c>
      <c r="D62" s="142" t="n">
        <v>10.1409881515812</v>
      </c>
      <c r="E62" s="142" t="n">
        <v>0.0103372471092892</v>
      </c>
      <c r="F62" s="142" t="n">
        <v>9.16683275672814</v>
      </c>
      <c r="G62" s="142" t="n">
        <v>0.963818147743803</v>
      </c>
      <c r="H62" s="142" t="n">
        <v>3.85028988913117</v>
      </c>
      <c r="I62" s="142" t="n">
        <v>23.5878874236605</v>
      </c>
      <c r="J62" s="142" t="n">
        <v>11.8362966775047</v>
      </c>
      <c r="K62" s="142" t="n">
        <v>5.82819941516467</v>
      </c>
      <c r="L62" s="142" t="n">
        <v>5.92339133099122</v>
      </c>
      <c r="M62" s="142" t="n">
        <v>20.987660747911</v>
      </c>
      <c r="N62" s="142" t="n">
        <v>2.49938273992081</v>
      </c>
      <c r="O62" s="142" t="n">
        <v>18.4882780079902</v>
      </c>
      <c r="P62" s="142" t="n">
        <v>41.0658668562572</v>
      </c>
      <c r="Q62" s="142" t="n">
        <v>11.6799737032333</v>
      </c>
      <c r="R62" s="142" t="n">
        <v>7.92918911361453</v>
      </c>
      <c r="S62" s="142" t="n">
        <v>12.030175837317</v>
      </c>
      <c r="T62" s="142" t="n">
        <v>8.01991890838671</v>
      </c>
      <c r="U62" s="142" t="n">
        <v>1.40660929370573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42" t="n">
        <v>0.368201140864005</v>
      </c>
      <c r="D63" s="142" t="n">
        <v>9.84238636776514</v>
      </c>
      <c r="E63" s="142" t="n">
        <v>0.00704865021981615</v>
      </c>
      <c r="F63" s="142" t="n">
        <v>8.89852123678378</v>
      </c>
      <c r="G63" s="142" t="n">
        <v>0.936816480761545</v>
      </c>
      <c r="H63" s="142" t="n">
        <v>3.87544962395088</v>
      </c>
      <c r="I63" s="142" t="n">
        <v>23.8665843113033</v>
      </c>
      <c r="J63" s="142" t="n">
        <v>11.8686189732224</v>
      </c>
      <c r="K63" s="142" t="n">
        <v>5.95422010681975</v>
      </c>
      <c r="L63" s="142" t="n">
        <v>6.04374523126113</v>
      </c>
      <c r="M63" s="142" t="n">
        <v>21.5203284525669</v>
      </c>
      <c r="N63" s="142" t="n">
        <v>2.39007375649457</v>
      </c>
      <c r="O63" s="142" t="n">
        <v>19.1302546960724</v>
      </c>
      <c r="P63" s="142" t="n">
        <v>40.5270501035498</v>
      </c>
      <c r="Q63" s="142" t="n">
        <v>11.1999418668023</v>
      </c>
      <c r="R63" s="142" t="n">
        <v>8.06837917378193</v>
      </c>
      <c r="S63" s="142" t="n">
        <v>11.9763833884388</v>
      </c>
      <c r="T63" s="142" t="n">
        <v>7.87653962140755</v>
      </c>
      <c r="U63" s="142" t="n">
        <v>1.40580605311921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42" t="n">
        <v>0.348070398944414</v>
      </c>
      <c r="D64" s="142" t="n">
        <v>9.70878963068707</v>
      </c>
      <c r="E64" s="142" t="n">
        <v>0.00355464051209573</v>
      </c>
      <c r="F64" s="142" t="n">
        <v>8.82830517584096</v>
      </c>
      <c r="G64" s="142" t="n">
        <v>0.876929814334017</v>
      </c>
      <c r="H64" s="142" t="n">
        <v>3.81149883549977</v>
      </c>
      <c r="I64" s="142" t="n">
        <v>23.6194487179123</v>
      </c>
      <c r="J64" s="142" t="n">
        <v>11.9033535900447</v>
      </c>
      <c r="K64" s="142" t="n">
        <v>5.85527494433433</v>
      </c>
      <c r="L64" s="142" t="n">
        <v>5.8608201835332</v>
      </c>
      <c r="M64" s="142" t="n">
        <v>22.1790372896008</v>
      </c>
      <c r="N64" s="142" t="n">
        <v>2.34165498374818</v>
      </c>
      <c r="O64" s="142" t="n">
        <v>19.8373823058526</v>
      </c>
      <c r="P64" s="142" t="n">
        <v>40.3331551273557</v>
      </c>
      <c r="Q64" s="142" t="n">
        <v>10.7181653505018</v>
      </c>
      <c r="R64" s="142" t="n">
        <v>8.18420431504921</v>
      </c>
      <c r="S64" s="142" t="n">
        <v>12.1823928702442</v>
      </c>
      <c r="T64" s="142" t="n">
        <v>7.84942827162003</v>
      </c>
      <c r="U64" s="142" t="n">
        <v>1.3989643199404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42" t="n">
        <v>0.32949758963069</v>
      </c>
      <c r="D65" s="142" t="n">
        <v>9.41439673608502</v>
      </c>
      <c r="E65" s="142" t="n">
        <v>0.00328798019376697</v>
      </c>
      <c r="F65" s="142" t="n">
        <v>8.59324117194807</v>
      </c>
      <c r="G65" s="142" t="n">
        <v>0.817867583943184</v>
      </c>
      <c r="H65" s="142" t="n">
        <v>3.84735656885975</v>
      </c>
      <c r="I65" s="142" t="n">
        <v>23.6102862011866</v>
      </c>
      <c r="J65" s="142" t="n">
        <v>11.8564565787237</v>
      </c>
      <c r="K65" s="142" t="n">
        <v>6.03414322581638</v>
      </c>
      <c r="L65" s="142" t="n">
        <v>5.71968639664654</v>
      </c>
      <c r="M65" s="142" t="n">
        <v>22.3159413172488</v>
      </c>
      <c r="N65" s="142" t="n">
        <v>2.29452047607155</v>
      </c>
      <c r="O65" s="142" t="n">
        <v>20.0214208411773</v>
      </c>
      <c r="P65" s="142" t="n">
        <v>40.4825215869891</v>
      </c>
      <c r="Q65" s="142" t="n">
        <v>10.4177903513871</v>
      </c>
      <c r="R65" s="142" t="n">
        <v>8.39694175867764</v>
      </c>
      <c r="S65" s="142" t="n">
        <v>12.4949543495431</v>
      </c>
      <c r="T65" s="142" t="n">
        <v>7.79566112537068</v>
      </c>
      <c r="U65" s="142" t="n">
        <v>1.37717400201056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1" t="n">
        <v>100</v>
      </c>
      <c r="C66" s="142" t="n">
        <v>0.341920883172307</v>
      </c>
      <c r="D66" s="142" t="n">
        <v>9.17959040021684</v>
      </c>
      <c r="E66" s="155" t="s">
        <v>42</v>
      </c>
      <c r="F66" s="142" t="n">
        <v>8.40945596204229</v>
      </c>
      <c r="G66" s="155" t="s">
        <v>42</v>
      </c>
      <c r="H66" s="142" t="n">
        <v>3.85620377240031</v>
      </c>
      <c r="I66" s="142" t="n">
        <v>23.6544946519978</v>
      </c>
      <c r="J66" s="142" t="n">
        <v>11.8557003984813</v>
      </c>
      <c r="K66" s="142" t="n">
        <v>6.16958031199503</v>
      </c>
      <c r="L66" s="142" t="n">
        <v>5.6292139415215</v>
      </c>
      <c r="M66" s="142" t="n">
        <v>22.2323250412621</v>
      </c>
      <c r="N66" s="155" t="s">
        <v>42</v>
      </c>
      <c r="O66" s="155" t="s">
        <v>42</v>
      </c>
      <c r="P66" s="142" t="n">
        <v>40.7354652509506</v>
      </c>
      <c r="Q66" s="155" t="s">
        <v>42</v>
      </c>
      <c r="R66" s="155" t="s">
        <v>42</v>
      </c>
      <c r="S66" s="155" t="s">
        <v>42</v>
      </c>
      <c r="T66" s="155" t="s">
        <v>42</v>
      </c>
      <c r="U66" s="155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21" customFormat="true" ht="9" hidden="false" customHeight="true" outlineLevel="0" collapsed="false">
      <c r="A68" s="134" t="n">
        <v>1991</v>
      </c>
      <c r="B68" s="142" t="n">
        <v>4.4</v>
      </c>
      <c r="C68" s="142" t="n">
        <v>1.3</v>
      </c>
      <c r="D68" s="142" t="n">
        <v>3.1</v>
      </c>
      <c r="E68" s="142" t="n">
        <v>0.01</v>
      </c>
      <c r="F68" s="142" t="n">
        <v>3</v>
      </c>
      <c r="G68" s="142" t="n">
        <v>7.1</v>
      </c>
      <c r="H68" s="142" t="n">
        <v>4.7</v>
      </c>
      <c r="I68" s="142" t="n">
        <v>5</v>
      </c>
      <c r="J68" s="142" t="n">
        <v>4.4</v>
      </c>
      <c r="K68" s="142" t="n">
        <v>5.2</v>
      </c>
      <c r="L68" s="142" t="n">
        <v>6.2</v>
      </c>
      <c r="M68" s="142" t="n">
        <v>5.6</v>
      </c>
      <c r="N68" s="142" t="n">
        <v>3.9</v>
      </c>
      <c r="O68" s="142" t="n">
        <v>6.5</v>
      </c>
      <c r="P68" s="142" t="n">
        <v>5.3</v>
      </c>
      <c r="Q68" s="142" t="n">
        <v>5.3</v>
      </c>
      <c r="R68" s="142" t="n">
        <v>5.3</v>
      </c>
      <c r="S68" s="142" t="n">
        <v>5.4</v>
      </c>
      <c r="T68" s="142" t="n">
        <v>6.8</v>
      </c>
      <c r="U68" s="142" t="n">
        <v>1.4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42" t="n">
        <v>4.3</v>
      </c>
      <c r="C69" s="142" t="n">
        <v>1.8</v>
      </c>
      <c r="D69" s="142" t="n">
        <v>2.5</v>
      </c>
      <c r="E69" s="142" t="n">
        <v>0.01</v>
      </c>
      <c r="F69" s="142" t="n">
        <v>2.4</v>
      </c>
      <c r="G69" s="142" t="n">
        <v>6.9</v>
      </c>
      <c r="H69" s="142" t="n">
        <v>4.6</v>
      </c>
      <c r="I69" s="142" t="n">
        <v>4.3</v>
      </c>
      <c r="J69" s="142" t="n">
        <v>3.8</v>
      </c>
      <c r="K69" s="142" t="n">
        <v>4.9</v>
      </c>
      <c r="L69" s="142" t="n">
        <v>5.4</v>
      </c>
      <c r="M69" s="142" t="n">
        <v>6.1</v>
      </c>
      <c r="N69" s="142" t="n">
        <v>4.3</v>
      </c>
      <c r="O69" s="142" t="n">
        <v>6.8</v>
      </c>
      <c r="P69" s="142" t="n">
        <v>5.3</v>
      </c>
      <c r="Q69" s="142" t="n">
        <v>5.7</v>
      </c>
      <c r="R69" s="142" t="n">
        <v>5.3</v>
      </c>
      <c r="S69" s="142" t="n">
        <v>5.1</v>
      </c>
      <c r="T69" s="142" t="n">
        <v>6.5</v>
      </c>
      <c r="U69" s="142" t="n">
        <v>1.8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42" t="n">
        <v>4</v>
      </c>
      <c r="C70" s="142" t="n">
        <v>1.5</v>
      </c>
      <c r="D70" s="142" t="n">
        <v>2.1</v>
      </c>
      <c r="E70" s="142" t="n">
        <v>0.1</v>
      </c>
      <c r="F70" s="142" t="n">
        <v>2</v>
      </c>
      <c r="G70" s="142" t="n">
        <v>5.9</v>
      </c>
      <c r="H70" s="142" t="n">
        <v>3.7</v>
      </c>
      <c r="I70" s="142" t="n">
        <v>3.7</v>
      </c>
      <c r="J70" s="142" t="n">
        <v>3.2</v>
      </c>
      <c r="K70" s="142" t="n">
        <v>5</v>
      </c>
      <c r="L70" s="142" t="n">
        <v>4.2</v>
      </c>
      <c r="M70" s="142" t="n">
        <v>5.4</v>
      </c>
      <c r="N70" s="142" t="n">
        <v>3.8</v>
      </c>
      <c r="O70" s="142" t="n">
        <v>5.8</v>
      </c>
      <c r="P70" s="142" t="n">
        <v>5.3</v>
      </c>
      <c r="Q70" s="142" t="n">
        <v>6</v>
      </c>
      <c r="R70" s="142" t="n">
        <v>5.3</v>
      </c>
      <c r="S70" s="142" t="n">
        <v>4.8</v>
      </c>
      <c r="T70" s="142" t="n">
        <v>6.2</v>
      </c>
      <c r="U70" s="142" t="n">
        <v>1.9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42" t="n">
        <v>3.8</v>
      </c>
      <c r="C71" s="142" t="n">
        <v>1.2</v>
      </c>
      <c r="D71" s="142" t="n">
        <v>1.8</v>
      </c>
      <c r="E71" s="142" t="n">
        <v>0.1</v>
      </c>
      <c r="F71" s="142" t="n">
        <v>1.7</v>
      </c>
      <c r="G71" s="142" t="n">
        <v>4.7</v>
      </c>
      <c r="H71" s="142" t="n">
        <v>3.1</v>
      </c>
      <c r="I71" s="142" t="n">
        <v>3.7</v>
      </c>
      <c r="J71" s="142" t="n">
        <v>3.1</v>
      </c>
      <c r="K71" s="142" t="n">
        <v>5.4</v>
      </c>
      <c r="L71" s="142" t="n">
        <v>4</v>
      </c>
      <c r="M71" s="142" t="n">
        <v>5</v>
      </c>
      <c r="N71" s="142" t="n">
        <v>3.2</v>
      </c>
      <c r="O71" s="142" t="n">
        <v>5.5</v>
      </c>
      <c r="P71" s="142" t="n">
        <v>5</v>
      </c>
      <c r="Q71" s="142" t="n">
        <v>5.8</v>
      </c>
      <c r="R71" s="142" t="n">
        <v>4.8</v>
      </c>
      <c r="S71" s="142" t="n">
        <v>4.4</v>
      </c>
      <c r="T71" s="142" t="n">
        <v>6.4</v>
      </c>
      <c r="U71" s="142" t="n">
        <v>2.6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42" t="n">
        <v>3.9</v>
      </c>
      <c r="C72" s="142" t="n">
        <v>1.1</v>
      </c>
      <c r="D72" s="142" t="n">
        <v>1.8</v>
      </c>
      <c r="E72" s="142" t="n">
        <v>0.2</v>
      </c>
      <c r="F72" s="142" t="n">
        <v>1.7</v>
      </c>
      <c r="G72" s="142" t="n">
        <v>4.5</v>
      </c>
      <c r="H72" s="142" t="n">
        <v>3</v>
      </c>
      <c r="I72" s="142" t="n">
        <v>3.7</v>
      </c>
      <c r="J72" s="142" t="n">
        <v>3.1</v>
      </c>
      <c r="K72" s="142" t="n">
        <v>5.4</v>
      </c>
      <c r="L72" s="142" t="n">
        <v>4</v>
      </c>
      <c r="M72" s="142" t="n">
        <v>5</v>
      </c>
      <c r="N72" s="142" t="n">
        <v>3.1</v>
      </c>
      <c r="O72" s="142" t="n">
        <v>5.5</v>
      </c>
      <c r="P72" s="142" t="n">
        <v>5.1</v>
      </c>
      <c r="Q72" s="142" t="n">
        <v>5.9</v>
      </c>
      <c r="R72" s="142" t="n">
        <v>4.9</v>
      </c>
      <c r="S72" s="142" t="n">
        <v>4.4</v>
      </c>
      <c r="T72" s="142" t="n">
        <v>6.5</v>
      </c>
      <c r="U72" s="142" t="n">
        <v>2.7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42" t="n">
        <v>3.9</v>
      </c>
      <c r="C73" s="142" t="n">
        <v>1.1</v>
      </c>
      <c r="D73" s="142" t="n">
        <v>1.8</v>
      </c>
      <c r="E73" s="142" t="n">
        <v>0.1</v>
      </c>
      <c r="F73" s="142" t="n">
        <v>1.7</v>
      </c>
      <c r="G73" s="142" t="n">
        <v>4.5</v>
      </c>
      <c r="H73" s="142" t="n">
        <v>3</v>
      </c>
      <c r="I73" s="142" t="n">
        <v>3.8</v>
      </c>
      <c r="J73" s="142" t="n">
        <v>3.2</v>
      </c>
      <c r="K73" s="142" t="n">
        <v>5.5</v>
      </c>
      <c r="L73" s="142" t="n">
        <v>4.1</v>
      </c>
      <c r="M73" s="142" t="n">
        <v>5.1</v>
      </c>
      <c r="N73" s="142" t="n">
        <v>3.1</v>
      </c>
      <c r="O73" s="142" t="n">
        <v>5.5</v>
      </c>
      <c r="P73" s="142" t="n">
        <v>5.1</v>
      </c>
      <c r="Q73" s="142" t="n">
        <v>5.8</v>
      </c>
      <c r="R73" s="142" t="n">
        <v>5</v>
      </c>
      <c r="S73" s="142" t="n">
        <v>4.4</v>
      </c>
      <c r="T73" s="142" t="n">
        <v>6.4</v>
      </c>
      <c r="U73" s="142" t="n">
        <v>2.8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42" t="n">
        <v>3.9</v>
      </c>
      <c r="C74" s="142" t="n">
        <v>1.1</v>
      </c>
      <c r="D74" s="142" t="n">
        <v>1.8</v>
      </c>
      <c r="E74" s="142" t="n">
        <v>0.1</v>
      </c>
      <c r="F74" s="142" t="n">
        <v>1.7</v>
      </c>
      <c r="G74" s="142" t="n">
        <v>4.4</v>
      </c>
      <c r="H74" s="142" t="n">
        <v>3.1</v>
      </c>
      <c r="I74" s="142" t="n">
        <v>3.8</v>
      </c>
      <c r="J74" s="142" t="n">
        <v>3.2</v>
      </c>
      <c r="K74" s="142" t="n">
        <v>5.5</v>
      </c>
      <c r="L74" s="142" t="n">
        <v>4</v>
      </c>
      <c r="M74" s="142" t="n">
        <v>5.2</v>
      </c>
      <c r="N74" s="142" t="n">
        <v>3.2</v>
      </c>
      <c r="O74" s="142" t="n">
        <v>5.6</v>
      </c>
      <c r="P74" s="142" t="n">
        <v>5.1</v>
      </c>
      <c r="Q74" s="142" t="n">
        <v>5.7</v>
      </c>
      <c r="R74" s="142" t="n">
        <v>5.1</v>
      </c>
      <c r="S74" s="142" t="n">
        <v>4.5</v>
      </c>
      <c r="T74" s="142" t="n">
        <v>6.5</v>
      </c>
      <c r="U74" s="142" t="n">
        <v>2.8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42" t="n">
        <v>4</v>
      </c>
      <c r="C75" s="142" t="n">
        <v>1</v>
      </c>
      <c r="D75" s="142" t="n">
        <v>1.8</v>
      </c>
      <c r="E75" s="142" t="n">
        <v>0.1</v>
      </c>
      <c r="F75" s="142" t="n">
        <v>1.7</v>
      </c>
      <c r="G75" s="142" t="n">
        <v>4.2</v>
      </c>
      <c r="H75" s="142" t="n">
        <v>3.1</v>
      </c>
      <c r="I75" s="142" t="n">
        <v>3.8</v>
      </c>
      <c r="J75" s="142" t="n">
        <v>3.2</v>
      </c>
      <c r="K75" s="142" t="n">
        <v>5.5</v>
      </c>
      <c r="L75" s="142" t="n">
        <v>4</v>
      </c>
      <c r="M75" s="142" t="n">
        <v>5.4</v>
      </c>
      <c r="N75" s="142" t="n">
        <v>3.1</v>
      </c>
      <c r="O75" s="142" t="n">
        <v>5.8</v>
      </c>
      <c r="P75" s="142" t="n">
        <v>5.1</v>
      </c>
      <c r="Q75" s="142" t="n">
        <v>5.6</v>
      </c>
      <c r="R75" s="142" t="n">
        <v>5.2</v>
      </c>
      <c r="S75" s="142" t="n">
        <v>4.6</v>
      </c>
      <c r="T75" s="142" t="n">
        <v>6.4</v>
      </c>
      <c r="U75" s="142" t="n">
        <v>2.8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42" t="n">
        <v>4</v>
      </c>
      <c r="C76" s="142" t="n">
        <v>1.1</v>
      </c>
      <c r="D76" s="142" t="n">
        <v>1.8</v>
      </c>
      <c r="E76" s="155" t="s">
        <v>42</v>
      </c>
      <c r="F76" s="142" t="n">
        <v>1.7</v>
      </c>
      <c r="G76" s="155" t="s">
        <v>42</v>
      </c>
      <c r="H76" s="142" t="n">
        <v>3.2</v>
      </c>
      <c r="I76" s="142" t="n">
        <v>3.9</v>
      </c>
      <c r="J76" s="142" t="n">
        <v>3.3</v>
      </c>
      <c r="K76" s="142" t="n">
        <v>5.6</v>
      </c>
      <c r="L76" s="142" t="n">
        <v>3.9</v>
      </c>
      <c r="M76" s="142" t="n">
        <v>5.3</v>
      </c>
      <c r="N76" s="155" t="s">
        <v>42</v>
      </c>
      <c r="O76" s="155" t="s">
        <v>42</v>
      </c>
      <c r="P76" s="142" t="n">
        <v>5.1</v>
      </c>
      <c r="Q76" s="155" t="s">
        <v>42</v>
      </c>
      <c r="R76" s="155" t="s">
        <v>42</v>
      </c>
      <c r="S76" s="155" t="s">
        <v>42</v>
      </c>
      <c r="T76" s="155" t="s">
        <v>42</v>
      </c>
      <c r="U76" s="155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7 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31.85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4" min="14" style="0" width="22.42"/>
    <col collapsed="false" customWidth="true" hidden="false" outlineLevel="0" max="16" min="16" style="0" width="18.56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62" t="s">
        <v>149</v>
      </c>
      <c r="B1" s="162"/>
      <c r="C1" s="162"/>
      <c r="D1" s="162"/>
      <c r="E1" s="162"/>
      <c r="F1" s="162"/>
      <c r="G1" s="162"/>
      <c r="N1" s="163" t="s">
        <v>150</v>
      </c>
      <c r="O1" s="163"/>
      <c r="P1" s="163"/>
    </row>
    <row r="2" customFormat="false" ht="12.75" hidden="false" customHeight="false" outlineLevel="0" collapsed="false">
      <c r="N2" s="14" t="s">
        <v>151</v>
      </c>
      <c r="O2" s="14"/>
      <c r="P2" s="14"/>
    </row>
    <row r="3" customFormat="false" ht="12.75" hidden="false" customHeight="false" outlineLevel="0" collapsed="false">
      <c r="B3" s="32"/>
      <c r="H3" s="32"/>
      <c r="N3" s="164"/>
      <c r="O3" s="165" t="n">
        <v>2010</v>
      </c>
      <c r="P3" s="165" t="n">
        <v>2000</v>
      </c>
      <c r="Q3" s="166"/>
      <c r="R3" s="166"/>
    </row>
    <row r="4" customFormat="false" ht="12.75" hidden="false" customHeight="false" outlineLevel="0" collapsed="false">
      <c r="N4" s="0" t="s">
        <v>152</v>
      </c>
      <c r="O4" s="167" t="n">
        <v>40826</v>
      </c>
      <c r="P4" s="167" t="n">
        <v>36042</v>
      </c>
      <c r="Q4" s="166"/>
      <c r="R4" s="166"/>
    </row>
    <row r="5" customFormat="false" ht="12.75" hidden="false" customHeight="false" outlineLevel="0" collapsed="false">
      <c r="N5" s="0" t="s">
        <v>153</v>
      </c>
      <c r="O5" s="168" t="n">
        <v>38911</v>
      </c>
      <c r="P5" s="168" t="n">
        <v>34451</v>
      </c>
      <c r="Q5" s="166"/>
      <c r="R5" s="166"/>
    </row>
    <row r="6" customFormat="false" ht="12.75" hidden="false" customHeight="false" outlineLevel="0" collapsed="false">
      <c r="N6" s="0" t="s">
        <v>154</v>
      </c>
      <c r="O6" s="168" t="n">
        <v>37331</v>
      </c>
      <c r="P6" s="168" t="n">
        <v>33547</v>
      </c>
      <c r="Q6" s="166"/>
      <c r="R6" s="166"/>
    </row>
    <row r="7" customFormat="false" ht="12.75" hidden="false" customHeight="false" outlineLevel="0" collapsed="false">
      <c r="N7" s="0" t="s">
        <v>155</v>
      </c>
      <c r="O7" s="168" t="n">
        <v>36536</v>
      </c>
      <c r="P7" s="168" t="n">
        <v>32224</v>
      </c>
      <c r="Q7" s="166"/>
      <c r="R7" s="166"/>
    </row>
    <row r="8" customFormat="false" ht="12.75" hidden="false" customHeight="false" outlineLevel="0" collapsed="false">
      <c r="N8" s="0" t="s">
        <v>156</v>
      </c>
      <c r="O8" s="168" t="n">
        <v>36085</v>
      </c>
      <c r="P8" s="168" t="n">
        <v>32422</v>
      </c>
      <c r="Q8" s="166"/>
      <c r="R8" s="166"/>
    </row>
    <row r="9" customFormat="false" ht="12.75" hidden="false" customHeight="false" outlineLevel="0" collapsed="false">
      <c r="N9" s="0" t="s">
        <v>157</v>
      </c>
      <c r="O9" s="168" t="n">
        <v>35455</v>
      </c>
      <c r="P9" s="168" t="n">
        <v>32435</v>
      </c>
      <c r="Q9" s="166"/>
      <c r="R9" s="166"/>
    </row>
    <row r="10" customFormat="false" ht="12.75" hidden="false" customHeight="false" outlineLevel="0" collapsed="false">
      <c r="N10" s="0" t="s">
        <v>10</v>
      </c>
      <c r="O10" s="168" t="n">
        <v>34936</v>
      </c>
      <c r="P10" s="168" t="n">
        <v>31271</v>
      </c>
      <c r="Q10" s="166"/>
      <c r="R10" s="166"/>
    </row>
    <row r="11" customFormat="false" ht="12.75" hidden="false" customHeight="false" outlineLevel="0" collapsed="false">
      <c r="N11" s="0" t="s">
        <v>9</v>
      </c>
      <c r="O11" s="168" t="n">
        <v>34433</v>
      </c>
      <c r="P11" s="168" t="n">
        <v>32048</v>
      </c>
      <c r="Q11" s="166"/>
      <c r="R11" s="166"/>
    </row>
    <row r="12" customFormat="false" ht="12.75" hidden="false" customHeight="false" outlineLevel="0" collapsed="false">
      <c r="N12" s="0" t="s">
        <v>158</v>
      </c>
      <c r="O12" s="168" t="n">
        <v>34125</v>
      </c>
      <c r="P12" s="168" t="n">
        <v>30922</v>
      </c>
      <c r="Q12" s="166"/>
      <c r="R12" s="166"/>
    </row>
    <row r="13" customFormat="false" ht="12.75" hidden="false" customHeight="false" outlineLevel="0" collapsed="false">
      <c r="N13" s="0" t="s">
        <v>159</v>
      </c>
      <c r="O13" s="168" t="n">
        <v>34104</v>
      </c>
      <c r="P13" s="168" t="n">
        <v>30915</v>
      </c>
      <c r="Q13" s="166"/>
      <c r="R13" s="166"/>
    </row>
    <row r="14" customFormat="false" ht="12.75" hidden="false" customHeight="false" outlineLevel="0" collapsed="false">
      <c r="N14" s="0" t="s">
        <v>160</v>
      </c>
      <c r="O14" s="168" t="n">
        <v>33573</v>
      </c>
      <c r="P14" s="168" t="n">
        <v>30401</v>
      </c>
      <c r="Q14" s="166"/>
      <c r="R14" s="166"/>
    </row>
    <row r="15" customFormat="false" ht="12.75" hidden="false" customHeight="false" outlineLevel="0" collapsed="false">
      <c r="N15" s="0" t="s">
        <v>161</v>
      </c>
      <c r="O15" s="168" t="n">
        <v>31796</v>
      </c>
      <c r="P15" s="168" t="n">
        <v>29309</v>
      </c>
      <c r="Q15" s="166"/>
      <c r="R15" s="166"/>
    </row>
    <row r="16" customFormat="false" ht="12.75" hidden="false" customHeight="false" outlineLevel="0" collapsed="false">
      <c r="N16" s="0" t="s">
        <v>93</v>
      </c>
      <c r="O16" s="168" t="n">
        <v>29428</v>
      </c>
      <c r="P16" s="168" t="n">
        <v>25958</v>
      </c>
      <c r="Q16" s="166"/>
      <c r="R16" s="166"/>
    </row>
    <row r="17" customFormat="false" ht="12.75" hidden="false" customHeight="false" outlineLevel="0" collapsed="false">
      <c r="N17" s="0" t="s">
        <v>162</v>
      </c>
      <c r="O17" s="168" t="n">
        <v>28924</v>
      </c>
      <c r="P17" s="168" t="n">
        <v>24913</v>
      </c>
      <c r="Q17" s="166"/>
      <c r="R17" s="166"/>
    </row>
    <row r="18" customFormat="false" ht="12.75" hidden="false" customHeight="false" outlineLevel="0" collapsed="false">
      <c r="N18" s="0" t="s">
        <v>163</v>
      </c>
      <c r="O18" s="168" t="n">
        <v>28408</v>
      </c>
      <c r="P18" s="168" t="n">
        <v>24397</v>
      </c>
      <c r="Q18" s="166"/>
      <c r="R18" s="166"/>
    </row>
    <row r="19" customFormat="false" ht="12.75" hidden="false" customHeight="false" outlineLevel="0" collapsed="false">
      <c r="N19" s="0" t="s">
        <v>164</v>
      </c>
      <c r="O19" s="168" t="n">
        <v>28397</v>
      </c>
      <c r="P19" s="168" t="n">
        <v>24693</v>
      </c>
      <c r="Q19" s="166"/>
      <c r="R19" s="166"/>
    </row>
    <row r="20" customFormat="false" ht="12.75" hidden="false" customHeight="false" outlineLevel="0" collapsed="false">
      <c r="N20" s="0" t="s">
        <v>165</v>
      </c>
      <c r="O20" s="168" t="n">
        <v>27470</v>
      </c>
      <c r="P20" s="168" t="n">
        <v>24447</v>
      </c>
    </row>
  </sheetData>
  <mergeCells count="3">
    <mergeCell ref="A1:G1"/>
    <mergeCell ref="N1:P1"/>
    <mergeCell ref="N2:P2"/>
  </mergeCells>
  <hyperlinks>
    <hyperlink ref="A1" location="Inhaltsverzeichnis!A1" display="2  Arbeitnehmerentgelt je Arbeitnehmer 2000 und 2010 nach 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8" width="12.7"/>
    <col collapsed="false" customWidth="true" hidden="false" outlineLevel="0" max="12" min="8" style="0" width="3.7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0" min="23" style="0" width="11.05"/>
    <col collapsed="false" customWidth="false" hidden="false" outlineLevel="0" max="257" min="31" style="28" width="11.42"/>
  </cols>
  <sheetData>
    <row r="1" customFormat="false" ht="24" hidden="false" customHeight="true" outlineLevel="0" collapsed="false">
      <c r="A1" s="169" t="s">
        <v>166</v>
      </c>
      <c r="B1" s="169"/>
      <c r="C1" s="169"/>
      <c r="D1" s="169"/>
      <c r="E1" s="169"/>
      <c r="F1" s="169"/>
      <c r="G1" s="169"/>
      <c r="M1" s="170"/>
      <c r="N1" s="171"/>
      <c r="O1" s="171"/>
      <c r="P1" s="171"/>
      <c r="Q1" s="171"/>
      <c r="R1" s="171"/>
      <c r="S1" s="171"/>
      <c r="T1" s="172" t="s">
        <v>167</v>
      </c>
      <c r="U1" s="172"/>
      <c r="V1" s="172"/>
    </row>
    <row r="2" customFormat="false" ht="12.75" hidden="false" customHeight="false" outlineLevel="0" collapsed="false">
      <c r="H2" s="28"/>
      <c r="I2" s="28"/>
      <c r="J2" s="28"/>
      <c r="M2" s="28"/>
      <c r="N2" s="173" t="s">
        <v>168</v>
      </c>
      <c r="O2" s="173"/>
      <c r="P2" s="173"/>
      <c r="Q2" s="174" t="s">
        <v>169</v>
      </c>
      <c r="R2" s="174"/>
      <c r="S2" s="174"/>
      <c r="T2" s="174" t="s">
        <v>170</v>
      </c>
      <c r="U2" s="174"/>
      <c r="V2" s="174"/>
    </row>
    <row r="3" customFormat="false" ht="18" hidden="false" customHeight="true" outlineLevel="0" collapsed="false">
      <c r="H3" s="28"/>
      <c r="I3" s="28"/>
      <c r="J3" s="28"/>
      <c r="M3" s="175"/>
      <c r="N3" s="176" t="n">
        <v>2000</v>
      </c>
      <c r="O3" s="177" t="n">
        <v>2005</v>
      </c>
      <c r="P3" s="178" t="n">
        <v>2010</v>
      </c>
      <c r="Q3" s="176" t="n">
        <v>2000</v>
      </c>
      <c r="R3" s="177" t="n">
        <v>2005</v>
      </c>
      <c r="S3" s="178" t="n">
        <v>2010</v>
      </c>
      <c r="T3" s="179" t="n">
        <v>2000</v>
      </c>
      <c r="U3" s="180" t="n">
        <v>2005</v>
      </c>
      <c r="V3" s="181" t="n">
        <v>2010</v>
      </c>
    </row>
    <row r="4" customFormat="false" ht="12.75" hidden="false" customHeight="true" outlineLevel="0" collapsed="false">
      <c r="H4" s="28"/>
      <c r="I4" s="28"/>
      <c r="J4" s="28"/>
      <c r="M4" s="182"/>
      <c r="N4" s="183" t="s">
        <v>127</v>
      </c>
      <c r="O4" s="183"/>
      <c r="P4" s="183"/>
      <c r="Q4" s="183"/>
      <c r="R4" s="183"/>
      <c r="S4" s="183"/>
      <c r="T4" s="183"/>
      <c r="U4" s="183"/>
      <c r="V4" s="183"/>
    </row>
    <row r="5" customFormat="false" ht="12.75" hidden="false" customHeight="false" outlineLevel="0" collapsed="false">
      <c r="H5" s="28"/>
      <c r="I5" s="28"/>
      <c r="J5" s="28"/>
      <c r="M5" s="184" t="s">
        <v>171</v>
      </c>
      <c r="N5" s="185" t="n">
        <v>4.1</v>
      </c>
      <c r="O5" s="185" t="n">
        <v>3.8</v>
      </c>
      <c r="P5" s="185" t="n">
        <v>4</v>
      </c>
      <c r="Q5" s="186" t="n">
        <v>4</v>
      </c>
      <c r="R5" s="185" t="n">
        <v>3.8</v>
      </c>
      <c r="S5" s="185" t="n">
        <v>4</v>
      </c>
      <c r="T5" s="186" t="n">
        <v>4.3</v>
      </c>
      <c r="U5" s="185" t="n">
        <v>4</v>
      </c>
      <c r="V5" s="185" t="n">
        <v>4.1</v>
      </c>
    </row>
    <row r="6" customFormat="false" ht="33.75" hidden="false" customHeight="false" outlineLevel="0" collapsed="false">
      <c r="H6" s="28"/>
      <c r="I6" s="28"/>
      <c r="J6" s="28"/>
      <c r="M6" s="187" t="s">
        <v>172</v>
      </c>
      <c r="N6" s="185" t="n">
        <v>1.1</v>
      </c>
      <c r="O6" s="185" t="n">
        <v>1</v>
      </c>
      <c r="P6" s="185" t="n">
        <v>0.8</v>
      </c>
      <c r="Q6" s="188" t="n">
        <v>1.5</v>
      </c>
      <c r="R6" s="185" t="n">
        <v>1.2</v>
      </c>
      <c r="S6" s="185" t="n">
        <v>1.1</v>
      </c>
      <c r="T6" s="188" t="n">
        <v>1.7</v>
      </c>
      <c r="U6" s="185" t="n">
        <v>1.3</v>
      </c>
      <c r="V6" s="185" t="n">
        <v>1.1</v>
      </c>
    </row>
    <row r="7" customFormat="false" ht="22.5" hidden="false" customHeight="false" outlineLevel="0" collapsed="false">
      <c r="H7" s="28"/>
      <c r="I7" s="28"/>
      <c r="J7" s="28"/>
      <c r="M7" s="187" t="s">
        <v>95</v>
      </c>
      <c r="N7" s="185" t="n">
        <v>2.3</v>
      </c>
      <c r="O7" s="185" t="n">
        <v>2.1</v>
      </c>
      <c r="P7" s="185" t="n">
        <v>2</v>
      </c>
      <c r="Q7" s="188" t="n">
        <v>2.1</v>
      </c>
      <c r="R7" s="185" t="n">
        <v>1.8</v>
      </c>
      <c r="S7" s="185" t="n">
        <v>1.8</v>
      </c>
      <c r="T7" s="188" t="n">
        <v>2.2</v>
      </c>
      <c r="U7" s="185" t="n">
        <v>1.9</v>
      </c>
      <c r="V7" s="185" t="n">
        <v>1.9</v>
      </c>
    </row>
    <row r="8" customFormat="false" ht="12.75" hidden="false" customHeight="false" outlineLevel="0" collapsed="false">
      <c r="H8" s="28"/>
      <c r="I8" s="28"/>
      <c r="J8" s="28"/>
      <c r="M8" s="189" t="s">
        <v>96</v>
      </c>
      <c r="N8" s="185" t="n">
        <v>3.8</v>
      </c>
      <c r="O8" s="185" t="n">
        <v>2.9</v>
      </c>
      <c r="P8" s="185" t="n">
        <v>3</v>
      </c>
      <c r="Q8" s="188" t="n">
        <v>3.7</v>
      </c>
      <c r="R8" s="185" t="n">
        <v>3.1</v>
      </c>
      <c r="S8" s="185" t="n">
        <v>3.2</v>
      </c>
      <c r="T8" s="188" t="n">
        <v>3.8</v>
      </c>
      <c r="U8" s="185" t="n">
        <v>3.1</v>
      </c>
      <c r="V8" s="185" t="n">
        <v>3.1</v>
      </c>
    </row>
    <row r="9" customFormat="false" ht="33.75" hidden="false" customHeight="false" outlineLevel="0" collapsed="false">
      <c r="H9" s="28"/>
      <c r="I9" s="28"/>
      <c r="J9" s="28"/>
      <c r="M9" s="187" t="s">
        <v>173</v>
      </c>
      <c r="N9" s="185" t="n">
        <v>3.6</v>
      </c>
      <c r="O9" s="185" t="n">
        <v>3.5</v>
      </c>
      <c r="P9" s="185" t="n">
        <v>3.8</v>
      </c>
      <c r="Q9" s="188" t="n">
        <v>3.7</v>
      </c>
      <c r="R9" s="185" t="n">
        <v>3.7</v>
      </c>
      <c r="S9" s="185" t="n">
        <v>3.9</v>
      </c>
      <c r="T9" s="188" t="n">
        <v>3.9</v>
      </c>
      <c r="U9" s="185" t="n">
        <v>3.8</v>
      </c>
      <c r="V9" s="185" t="n">
        <v>3.9</v>
      </c>
    </row>
    <row r="10" customFormat="false" ht="33.75" hidden="false" customHeight="false" outlineLevel="0" collapsed="false">
      <c r="H10" s="28"/>
      <c r="I10" s="28"/>
      <c r="J10" s="28"/>
      <c r="M10" s="187" t="s">
        <v>174</v>
      </c>
      <c r="N10" s="185" t="n">
        <v>5.6</v>
      </c>
      <c r="O10" s="185" t="n">
        <v>5.2</v>
      </c>
      <c r="P10" s="185" t="n">
        <v>5</v>
      </c>
      <c r="Q10" s="188" t="n">
        <v>5.4</v>
      </c>
      <c r="R10" s="185" t="n">
        <v>5</v>
      </c>
      <c r="S10" s="185" t="n">
        <v>5.3</v>
      </c>
      <c r="T10" s="188" t="n">
        <v>5.7</v>
      </c>
      <c r="U10" s="185" t="n">
        <v>5.2</v>
      </c>
      <c r="V10" s="185" t="n">
        <v>5.4</v>
      </c>
    </row>
    <row r="11" customFormat="false" ht="33.75" hidden="false" customHeight="false" outlineLevel="0" collapsed="false">
      <c r="H11" s="28"/>
      <c r="I11" s="28"/>
      <c r="J11" s="28"/>
      <c r="M11" s="187" t="s">
        <v>175</v>
      </c>
      <c r="N11" s="185" t="n">
        <v>5.7</v>
      </c>
      <c r="O11" s="185" t="n">
        <v>5.4</v>
      </c>
      <c r="P11" s="185" t="n">
        <v>5.4</v>
      </c>
      <c r="Q11" s="188" t="n">
        <v>5.3</v>
      </c>
      <c r="R11" s="185" t="n">
        <v>5</v>
      </c>
      <c r="S11" s="185" t="n">
        <v>5.1</v>
      </c>
      <c r="T11" s="188" t="n">
        <v>5.9</v>
      </c>
      <c r="U11" s="185" t="n">
        <v>5.3</v>
      </c>
      <c r="V11" s="185" t="n">
        <v>5.3</v>
      </c>
    </row>
    <row r="12" customFormat="false" ht="12.75" hidden="false" customHeight="false" outlineLevel="0" collapsed="false">
      <c r="H12" s="28"/>
      <c r="I12" s="137"/>
      <c r="J12" s="137"/>
    </row>
    <row r="13" customFormat="false" ht="8.1" hidden="false" customHeight="true" outlineLevel="0" collapsed="false">
      <c r="H13" s="28"/>
      <c r="I13" s="28"/>
      <c r="J13" s="28"/>
    </row>
    <row r="14" customFormat="false" ht="12.75" hidden="false" customHeight="false" outlineLevel="0" collapsed="false">
      <c r="H14" s="28"/>
      <c r="I14" s="28"/>
      <c r="J14" s="28"/>
    </row>
    <row r="15" customFormat="false" ht="12.75" hidden="false" customHeight="false" outlineLevel="0" collapsed="false">
      <c r="H15" s="28"/>
      <c r="I15" s="28"/>
      <c r="J15" s="28"/>
    </row>
    <row r="16" customFormat="false" ht="12.75" hidden="false" customHeight="false" outlineLevel="0" collapsed="false">
      <c r="H16" s="28"/>
      <c r="I16" s="28"/>
      <c r="J16" s="28"/>
    </row>
    <row r="17" customFormat="false" ht="12.75" hidden="false" customHeight="false" outlineLevel="0" collapsed="false">
      <c r="H17" s="28"/>
      <c r="I17" s="28"/>
      <c r="J17" s="28"/>
    </row>
    <row r="18" customFormat="false" ht="12.75" hidden="false" customHeight="false" outlineLevel="0" collapsed="false">
      <c r="H18" s="28"/>
      <c r="I18" s="28"/>
      <c r="J18" s="28"/>
    </row>
    <row r="19" customFormat="false" ht="12.75" hidden="false" customHeight="false" outlineLevel="0" collapsed="false">
      <c r="H19" s="28"/>
      <c r="I19" s="28"/>
      <c r="J19" s="28"/>
    </row>
    <row r="20" customFormat="false" ht="12.75" hidden="false" customHeight="false" outlineLevel="0" collapsed="false">
      <c r="H20" s="28"/>
      <c r="I20" s="28"/>
      <c r="J20" s="28"/>
    </row>
    <row r="21" customFormat="false" ht="12.75" hidden="false" customHeight="false" outlineLevel="0" collapsed="false">
      <c r="H21" s="28"/>
      <c r="I21" s="28"/>
      <c r="J21" s="28"/>
    </row>
    <row r="22" customFormat="false" ht="12.75" hidden="false" customHeight="false" outlineLevel="0" collapsed="false">
      <c r="H22" s="28"/>
      <c r="I22" s="28"/>
      <c r="J22" s="28"/>
    </row>
    <row r="23" customFormat="false" ht="12.75" hidden="false" customHeight="false" outlineLevel="0" collapsed="false">
      <c r="H23" s="28"/>
      <c r="I23" s="28"/>
      <c r="J23" s="28"/>
    </row>
    <row r="24" customFormat="false" ht="12.75" hidden="false" customHeight="false" outlineLevel="0" collapsed="false">
      <c r="H24" s="28"/>
      <c r="I24" s="28"/>
      <c r="J24" s="28"/>
    </row>
    <row r="25" customFormat="false" ht="12.75" hidden="false" customHeight="false" outlineLevel="0" collapsed="false">
      <c r="H25" s="28"/>
      <c r="I25" s="28"/>
      <c r="J25" s="28"/>
    </row>
    <row r="26" customFormat="false" ht="12.75" hidden="false" customHeight="false" outlineLevel="0" collapsed="false">
      <c r="H26" s="28"/>
      <c r="I26" s="28"/>
      <c r="J26" s="28"/>
    </row>
    <row r="27" customFormat="false" ht="12.75" hidden="false" customHeight="false" outlineLevel="0" collapsed="false">
      <c r="H27" s="28"/>
      <c r="I27" s="28"/>
      <c r="J27" s="28"/>
    </row>
    <row r="28" customFormat="false" ht="12.75" hidden="false" customHeight="false" outlineLevel="0" collapsed="false">
      <c r="H28" s="28"/>
      <c r="I28" s="28"/>
      <c r="J28" s="28"/>
    </row>
    <row r="29" customFormat="false" ht="12.75" hidden="false" customHeight="false" outlineLevel="0" collapsed="false">
      <c r="H29" s="28"/>
      <c r="I29" s="28"/>
      <c r="J29" s="28"/>
    </row>
    <row r="30" customFormat="false" ht="12.75" hidden="false" customHeight="false" outlineLevel="0" collapsed="false">
      <c r="H30" s="28"/>
      <c r="I30" s="28"/>
      <c r="J30" s="28"/>
    </row>
    <row r="31" customFormat="false" ht="12.75" hidden="false" customHeight="false" outlineLevel="0" collapsed="false">
      <c r="H31" s="28"/>
      <c r="I31" s="28"/>
      <c r="J31" s="28"/>
    </row>
    <row r="32" customFormat="false" ht="12.75" hidden="false" customHeight="false" outlineLevel="0" collapsed="false">
      <c r="H32" s="28"/>
      <c r="I32" s="28"/>
      <c r="J32" s="28"/>
    </row>
    <row r="33" customFormat="false" ht="12.75" hidden="false" customHeight="false" outlineLevel="0" collapsed="false">
      <c r="H33" s="28"/>
      <c r="I33" s="28"/>
      <c r="J33" s="28"/>
    </row>
    <row r="34" customFormat="false" ht="12.75" hidden="false" customHeight="false" outlineLevel="0" collapsed="false">
      <c r="H34" s="28"/>
      <c r="I34" s="28"/>
      <c r="J34" s="28"/>
    </row>
    <row r="35" customFormat="false" ht="12.75" hidden="false" customHeight="false" outlineLevel="0" collapsed="false">
      <c r="H35" s="28"/>
      <c r="I35" s="28"/>
      <c r="J35" s="28"/>
    </row>
    <row r="36" customFormat="false" ht="12.75" hidden="false" customHeight="false" outlineLevel="0" collapsed="false">
      <c r="H36" s="28"/>
      <c r="I36" s="28"/>
      <c r="J36" s="28"/>
    </row>
    <row r="37" customFormat="false" ht="12.75" hidden="false" customHeight="false" outlineLevel="0" collapsed="false">
      <c r="H37" s="28"/>
      <c r="I37" s="28"/>
      <c r="J37" s="28"/>
    </row>
    <row r="38" customFormat="false" ht="12.75" hidden="false" customHeight="false" outlineLevel="0" collapsed="false">
      <c r="H38" s="28"/>
      <c r="I38" s="28"/>
      <c r="J38" s="28"/>
    </row>
    <row r="39" customFormat="false" ht="12.75" hidden="false" customHeight="false" outlineLevel="0" collapsed="false">
      <c r="H39" s="28"/>
      <c r="I39" s="28"/>
      <c r="J39" s="28"/>
    </row>
    <row r="40" customFormat="false" ht="12.75" hidden="false" customHeight="false" outlineLevel="0" collapsed="false">
      <c r="H40" s="28"/>
      <c r="I40" s="28"/>
      <c r="J40" s="28"/>
    </row>
    <row r="41" customFormat="false" ht="12.75" hidden="false" customHeight="false" outlineLevel="0" collapsed="false">
      <c r="H41" s="28"/>
      <c r="I41" s="28"/>
      <c r="J41" s="28"/>
    </row>
    <row r="42" customFormat="false" ht="12.75" hidden="false" customHeight="false" outlineLevel="0" collapsed="false">
      <c r="H42" s="28"/>
      <c r="I42" s="28"/>
      <c r="J42" s="28"/>
    </row>
    <row r="43" customFormat="false" ht="12.75" hidden="false" customHeight="false" outlineLevel="0" collapsed="false">
      <c r="H43" s="28"/>
      <c r="I43" s="28"/>
      <c r="J43" s="28"/>
    </row>
    <row r="44" customFormat="false" ht="12.75" hidden="false" customHeight="true" outlineLevel="0" collapsed="false">
      <c r="H44" s="28"/>
      <c r="I44" s="28"/>
      <c r="J44" s="28"/>
    </row>
    <row r="45" customFormat="false" ht="12.75" hidden="false" customHeight="false" outlineLevel="0" collapsed="false">
      <c r="H45" s="28"/>
      <c r="I45" s="28"/>
      <c r="J45" s="28"/>
    </row>
    <row r="46" customFormat="false" ht="12.75" hidden="false" customHeight="false" outlineLevel="0" collapsed="false">
      <c r="H46" s="28"/>
      <c r="I46" s="28"/>
      <c r="J46" s="28"/>
    </row>
    <row r="47" customFormat="false" ht="12.75" hidden="false" customHeight="false" outlineLevel="0" collapsed="false">
      <c r="H47" s="28"/>
      <c r="I47" s="28"/>
      <c r="J47" s="28"/>
    </row>
    <row r="48" customFormat="false" ht="12.75" hidden="false" customHeight="false" outlineLevel="0" collapsed="false">
      <c r="H48" s="28"/>
      <c r="I48" s="28"/>
      <c r="J48" s="28"/>
    </row>
    <row r="49" customFormat="false" ht="12.75" hidden="false" customHeight="false" outlineLevel="0" collapsed="false">
      <c r="H49" s="28"/>
      <c r="I49" s="28"/>
      <c r="J49" s="28"/>
    </row>
    <row r="50" customFormat="false" ht="12.75" hidden="false" customHeight="false" outlineLevel="0" collapsed="false">
      <c r="H50" s="28"/>
      <c r="I50" s="28"/>
      <c r="J50" s="28"/>
    </row>
    <row r="51" customFormat="false" ht="12.75" hidden="false" customHeight="false" outlineLevel="0" collapsed="false">
      <c r="H51" s="28"/>
      <c r="I51" s="28"/>
      <c r="J51" s="28"/>
    </row>
    <row r="52" customFormat="false" ht="12.75" hidden="false" customHeight="false" outlineLevel="0" collapsed="false">
      <c r="H52" s="28"/>
      <c r="I52" s="28"/>
      <c r="J52" s="28"/>
    </row>
    <row r="53" customFormat="false" ht="12.75" hidden="false" customHeight="false" outlineLevel="0" collapsed="false">
      <c r="H53" s="28"/>
      <c r="I53" s="28"/>
      <c r="J53" s="2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28"/>
      <c r="I54" s="28"/>
      <c r="J54" s="2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28"/>
      <c r="I55" s="28"/>
      <c r="J55" s="2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28"/>
      <c r="I56" s="28"/>
      <c r="J56" s="28"/>
    </row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H57" s="28"/>
      <c r="I57" s="28"/>
      <c r="J57" s="28"/>
    </row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/>
    <row r="61" customFormat="false" ht="3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3" hidden="false" customHeight="true" outlineLevel="0" collapsed="false"/>
    <row r="66" customFormat="false" ht="3" hidden="false" customHeight="true" outlineLevel="0" collapsed="false"/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6">
    <mergeCell ref="A1:G1"/>
    <mergeCell ref="T1:V1"/>
    <mergeCell ref="N2:P2"/>
    <mergeCell ref="Q2:S2"/>
    <mergeCell ref="T2:V2"/>
    <mergeCell ref="N4:V4"/>
  </mergeCells>
  <hyperlinks>
    <hyperlink ref="A1" location="Inhaltsverzeichnis!A1" display="3  Arbeitnehmerentgelt, Arbeitnehmer und Arbeitsvolumen der Arbeitnehmer&#10;    -  Anteil Berlin an Deutschland 2000, 2005 und 2010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99"/>
    <col collapsed="false" customWidth="true" hidden="false" outlineLevel="0" max="10" min="2" style="28" width="9.41"/>
    <col collapsed="false" customWidth="true" hidden="false" outlineLevel="0" max="18" min="11" style="28" width="10.41"/>
    <col collapsed="false" customWidth="true" hidden="false" outlineLevel="0" max="19" min="19" style="190" width="6.28"/>
    <col collapsed="false" customWidth="false" hidden="false" outlineLevel="0" max="257" min="20" style="28" width="11.56"/>
  </cols>
  <sheetData>
    <row r="1" customFormat="false" ht="13.5" hidden="false" customHeight="true" outlineLevel="0" collapsed="false">
      <c r="A1" s="162" t="s">
        <v>176</v>
      </c>
      <c r="B1" s="162"/>
      <c r="C1" s="162"/>
      <c r="D1" s="162"/>
      <c r="E1" s="162"/>
      <c r="F1" s="162"/>
      <c r="G1" s="162"/>
      <c r="H1" s="162"/>
      <c r="I1" s="162"/>
      <c r="J1" s="162"/>
      <c r="K1" s="118" t="s">
        <v>17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A5" s="114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 t="s">
        <v>123</v>
      </c>
      <c r="L5" s="134"/>
      <c r="M5" s="134"/>
      <c r="N5" s="134"/>
      <c r="O5" s="134"/>
      <c r="P5" s="134"/>
      <c r="Q5" s="134"/>
      <c r="R5" s="134"/>
      <c r="S5" s="116"/>
    </row>
    <row r="6" s="137" customFormat="true" ht="9" hidden="false" customHeight="true" outlineLevel="0" collapsed="false">
      <c r="A6" s="134" t="n">
        <v>1991</v>
      </c>
      <c r="B6" s="136" t="n">
        <v>126205.681</v>
      </c>
      <c r="C6" s="136" t="n">
        <v>134127.205</v>
      </c>
      <c r="D6" s="136" t="n">
        <v>36389.301</v>
      </c>
      <c r="E6" s="136" t="n">
        <v>15449.099</v>
      </c>
      <c r="F6" s="136" t="n">
        <v>10318.306</v>
      </c>
      <c r="G6" s="136" t="n">
        <v>27866.176</v>
      </c>
      <c r="H6" s="136" t="n">
        <v>73840.954</v>
      </c>
      <c r="I6" s="136" t="n">
        <v>10623.312</v>
      </c>
      <c r="J6" s="136" t="n">
        <v>75278.194</v>
      </c>
      <c r="K6" s="136" t="n">
        <v>201051.04</v>
      </c>
      <c r="L6" s="136" t="n">
        <v>37807.311</v>
      </c>
      <c r="M6" s="136" t="n">
        <v>11301.198</v>
      </c>
      <c r="N6" s="136" t="n">
        <v>28286.87</v>
      </c>
      <c r="O6" s="136" t="n">
        <v>15891.537</v>
      </c>
      <c r="P6" s="136" t="n">
        <v>25668.315</v>
      </c>
      <c r="Q6" s="136" t="n">
        <v>14885.505</v>
      </c>
      <c r="R6" s="136" t="n">
        <v>844990</v>
      </c>
      <c r="S6" s="134" t="n">
        <v>1991</v>
      </c>
    </row>
    <row r="7" s="137" customFormat="true" ht="9" hidden="false" customHeight="true" outlineLevel="0" collapsed="false">
      <c r="A7" s="134" t="n">
        <v>1992</v>
      </c>
      <c r="B7" s="136" t="n">
        <v>135440.175</v>
      </c>
      <c r="C7" s="136" t="n">
        <v>145969.69</v>
      </c>
      <c r="D7" s="136" t="n">
        <v>39749.833</v>
      </c>
      <c r="E7" s="136" t="n">
        <v>18050.08</v>
      </c>
      <c r="F7" s="136" t="n">
        <v>10914.765</v>
      </c>
      <c r="G7" s="136" t="n">
        <v>29950.697</v>
      </c>
      <c r="H7" s="136" t="n">
        <v>79738.925</v>
      </c>
      <c r="I7" s="136" t="n">
        <v>12335.712</v>
      </c>
      <c r="J7" s="136" t="n">
        <v>81195.737</v>
      </c>
      <c r="K7" s="136" t="n">
        <v>215088.483</v>
      </c>
      <c r="L7" s="136" t="n">
        <v>40744.625</v>
      </c>
      <c r="M7" s="136" t="n">
        <v>12095.899</v>
      </c>
      <c r="N7" s="136" t="n">
        <v>31986.951</v>
      </c>
      <c r="O7" s="136" t="n">
        <v>18580.85</v>
      </c>
      <c r="P7" s="136" t="n">
        <v>27577.261</v>
      </c>
      <c r="Q7" s="136" t="n">
        <v>16650.32</v>
      </c>
      <c r="R7" s="136" t="n">
        <v>916070</v>
      </c>
      <c r="S7" s="134" t="n">
        <v>1992</v>
      </c>
    </row>
    <row r="8" s="137" customFormat="true" ht="9" hidden="false" customHeight="true" outlineLevel="0" collapsed="false">
      <c r="A8" s="134" t="n">
        <v>1993</v>
      </c>
      <c r="B8" s="136" t="n">
        <v>135023.958</v>
      </c>
      <c r="C8" s="136" t="n">
        <v>149086.438</v>
      </c>
      <c r="D8" s="136" t="n">
        <v>42014.896</v>
      </c>
      <c r="E8" s="136" t="n">
        <v>19959.277</v>
      </c>
      <c r="F8" s="136" t="n">
        <v>11041.059</v>
      </c>
      <c r="G8" s="136" t="n">
        <v>30545.083</v>
      </c>
      <c r="H8" s="136" t="n">
        <v>81205.751</v>
      </c>
      <c r="I8" s="136" t="n">
        <v>13716.696</v>
      </c>
      <c r="J8" s="136" t="n">
        <v>82569.829</v>
      </c>
      <c r="K8" s="136" t="n">
        <v>217191.003</v>
      </c>
      <c r="L8" s="136" t="n">
        <v>41269.501</v>
      </c>
      <c r="M8" s="136" t="n">
        <v>12182.152</v>
      </c>
      <c r="N8" s="136" t="n">
        <v>35161.863</v>
      </c>
      <c r="O8" s="136" t="n">
        <v>20670.098</v>
      </c>
      <c r="P8" s="136" t="n">
        <v>28102.86</v>
      </c>
      <c r="Q8" s="136" t="n">
        <v>18449.536</v>
      </c>
      <c r="R8" s="136" t="n">
        <v>938190</v>
      </c>
      <c r="S8" s="134" t="n">
        <v>1993</v>
      </c>
    </row>
    <row r="9" s="137" customFormat="true" ht="9" hidden="false" customHeight="true" outlineLevel="0" collapsed="false">
      <c r="A9" s="134" t="n">
        <v>1994</v>
      </c>
      <c r="B9" s="136" t="n">
        <v>136980.073</v>
      </c>
      <c r="C9" s="136" t="n">
        <v>152697.738</v>
      </c>
      <c r="D9" s="136" t="n">
        <v>42831.549</v>
      </c>
      <c r="E9" s="136" t="n">
        <v>21808.851</v>
      </c>
      <c r="F9" s="136" t="n">
        <v>11095.216</v>
      </c>
      <c r="G9" s="136" t="n">
        <v>31119.122</v>
      </c>
      <c r="H9" s="136" t="n">
        <v>82375.252</v>
      </c>
      <c r="I9" s="136" t="n">
        <v>15064.395</v>
      </c>
      <c r="J9" s="136" t="n">
        <v>83727.534</v>
      </c>
      <c r="K9" s="136" t="n">
        <v>219345.24</v>
      </c>
      <c r="L9" s="136" t="n">
        <v>42346.247</v>
      </c>
      <c r="M9" s="136" t="n">
        <v>12406.347</v>
      </c>
      <c r="N9" s="136" t="n">
        <v>38563.26</v>
      </c>
      <c r="O9" s="136" t="n">
        <v>22491.238</v>
      </c>
      <c r="P9" s="136" t="n">
        <v>28748.776</v>
      </c>
      <c r="Q9" s="136" t="n">
        <v>20099.162</v>
      </c>
      <c r="R9" s="136" t="n">
        <v>961700</v>
      </c>
      <c r="S9" s="134" t="n">
        <v>1994</v>
      </c>
    </row>
    <row r="10" s="137" customFormat="true" ht="9" hidden="false" customHeight="true" outlineLevel="0" collapsed="false">
      <c r="A10" s="134" t="n">
        <v>1995</v>
      </c>
      <c r="B10" s="136" t="n">
        <v>141637.478</v>
      </c>
      <c r="C10" s="136" t="n">
        <v>157070.723</v>
      </c>
      <c r="D10" s="136" t="n">
        <v>44262.903</v>
      </c>
      <c r="E10" s="136" t="n">
        <v>23779.127</v>
      </c>
      <c r="F10" s="136" t="n">
        <v>11180.635</v>
      </c>
      <c r="G10" s="136" t="n">
        <v>31467.999</v>
      </c>
      <c r="H10" s="136" t="n">
        <v>84751.699</v>
      </c>
      <c r="I10" s="136" t="n">
        <v>16481.04</v>
      </c>
      <c r="J10" s="136" t="n">
        <v>86721.683</v>
      </c>
      <c r="K10" s="136" t="n">
        <v>225632.468</v>
      </c>
      <c r="L10" s="136" t="n">
        <v>43790.167</v>
      </c>
      <c r="M10" s="136" t="n">
        <v>12757.858</v>
      </c>
      <c r="N10" s="136" t="n">
        <v>42576.007</v>
      </c>
      <c r="O10" s="136" t="n">
        <v>24319.01</v>
      </c>
      <c r="P10" s="136" t="n">
        <v>29768.844</v>
      </c>
      <c r="Q10" s="136" t="n">
        <v>21602.358</v>
      </c>
      <c r="R10" s="136" t="n">
        <v>997800</v>
      </c>
      <c r="S10" s="134" t="n">
        <v>1995</v>
      </c>
    </row>
    <row r="11" s="137" customFormat="true" ht="9" hidden="false" customHeight="true" outlineLevel="0" collapsed="false">
      <c r="A11" s="134" t="n">
        <v>1996</v>
      </c>
      <c r="B11" s="136" t="n">
        <v>143313.632</v>
      </c>
      <c r="C11" s="136" t="n">
        <v>158488.931</v>
      </c>
      <c r="D11" s="136" t="n">
        <v>44026.24</v>
      </c>
      <c r="E11" s="136" t="n">
        <v>24162.858</v>
      </c>
      <c r="F11" s="136" t="n">
        <v>11179.214</v>
      </c>
      <c r="G11" s="136" t="n">
        <v>31706.509</v>
      </c>
      <c r="H11" s="136" t="n">
        <v>85617.978</v>
      </c>
      <c r="I11" s="136" t="n">
        <v>16548.096</v>
      </c>
      <c r="J11" s="136" t="n">
        <v>87457.896</v>
      </c>
      <c r="K11" s="136" t="n">
        <v>228254.803</v>
      </c>
      <c r="L11" s="136" t="n">
        <v>44292.861</v>
      </c>
      <c r="M11" s="136" t="n">
        <v>12918.799</v>
      </c>
      <c r="N11" s="136" t="n">
        <v>43284.157</v>
      </c>
      <c r="O11" s="136" t="n">
        <v>24343.129</v>
      </c>
      <c r="P11" s="136" t="n">
        <v>30262.664</v>
      </c>
      <c r="Q11" s="136" t="n">
        <v>21742.243</v>
      </c>
      <c r="R11" s="136" t="n">
        <v>1007600</v>
      </c>
      <c r="S11" s="134" t="n">
        <v>1996</v>
      </c>
    </row>
    <row r="12" s="137" customFormat="true" ht="9" hidden="false" customHeight="true" outlineLevel="0" collapsed="false">
      <c r="A12" s="134" t="n">
        <v>1997</v>
      </c>
      <c r="B12" s="136" t="n">
        <v>144573.795</v>
      </c>
      <c r="C12" s="136" t="n">
        <v>159920.706</v>
      </c>
      <c r="D12" s="136" t="n">
        <v>43232.547</v>
      </c>
      <c r="E12" s="136" t="n">
        <v>24245.646</v>
      </c>
      <c r="F12" s="136" t="n">
        <v>11202.967</v>
      </c>
      <c r="G12" s="136" t="n">
        <v>31756.745</v>
      </c>
      <c r="H12" s="136" t="n">
        <v>85643.438</v>
      </c>
      <c r="I12" s="136" t="n">
        <v>16358.126</v>
      </c>
      <c r="J12" s="136" t="n">
        <v>88073.647</v>
      </c>
      <c r="K12" s="136" t="n">
        <v>230367.732</v>
      </c>
      <c r="L12" s="136" t="n">
        <v>44662.653</v>
      </c>
      <c r="M12" s="136" t="n">
        <v>12942.404</v>
      </c>
      <c r="N12" s="136" t="n">
        <v>42885.778</v>
      </c>
      <c r="O12" s="136" t="n">
        <v>24087.807</v>
      </c>
      <c r="P12" s="136" t="n">
        <v>30273.324</v>
      </c>
      <c r="Q12" s="136" t="n">
        <v>21742.703</v>
      </c>
      <c r="R12" s="136" t="n">
        <v>1011970</v>
      </c>
      <c r="S12" s="134" t="n">
        <v>1997</v>
      </c>
    </row>
    <row r="13" s="137" customFormat="true" ht="9" hidden="false" customHeight="true" outlineLevel="0" collapsed="false">
      <c r="A13" s="134" t="n">
        <v>1998</v>
      </c>
      <c r="B13" s="136" t="n">
        <v>148488.538</v>
      </c>
      <c r="C13" s="136" t="n">
        <v>165261.571</v>
      </c>
      <c r="D13" s="136" t="n">
        <v>43681.368</v>
      </c>
      <c r="E13" s="136" t="n">
        <v>24326.146</v>
      </c>
      <c r="F13" s="136" t="n">
        <v>11316.109</v>
      </c>
      <c r="G13" s="136" t="n">
        <v>32235.027</v>
      </c>
      <c r="H13" s="136" t="n">
        <v>87388.066</v>
      </c>
      <c r="I13" s="136" t="n">
        <v>16502.068</v>
      </c>
      <c r="J13" s="136" t="n">
        <v>90075.934</v>
      </c>
      <c r="K13" s="136" t="n">
        <v>234816.711</v>
      </c>
      <c r="L13" s="136" t="n">
        <v>45677.214</v>
      </c>
      <c r="M13" s="136" t="n">
        <v>13341.447</v>
      </c>
      <c r="N13" s="136" t="n">
        <v>43209.695</v>
      </c>
      <c r="O13" s="136" t="n">
        <v>24246.192</v>
      </c>
      <c r="P13" s="136" t="n">
        <v>30558.437</v>
      </c>
      <c r="Q13" s="136" t="n">
        <v>22435.482</v>
      </c>
      <c r="R13" s="136" t="n">
        <v>1033560</v>
      </c>
      <c r="S13" s="134" t="n">
        <v>1998</v>
      </c>
    </row>
    <row r="14" s="137" customFormat="true" ht="9" hidden="false" customHeight="true" outlineLevel="0" collapsed="false">
      <c r="A14" s="134" t="n">
        <v>1999</v>
      </c>
      <c r="B14" s="136" t="n">
        <v>153328.784</v>
      </c>
      <c r="C14" s="136" t="n">
        <v>170551.625</v>
      </c>
      <c r="D14" s="136" t="n">
        <v>44059.354</v>
      </c>
      <c r="E14" s="136" t="n">
        <v>24630.504</v>
      </c>
      <c r="F14" s="136" t="n">
        <v>11487.132</v>
      </c>
      <c r="G14" s="136" t="n">
        <v>32947.56</v>
      </c>
      <c r="H14" s="136" t="n">
        <v>89908.074</v>
      </c>
      <c r="I14" s="136" t="n">
        <v>16827.133</v>
      </c>
      <c r="J14" s="136" t="n">
        <v>92553.009</v>
      </c>
      <c r="K14" s="136" t="n">
        <v>241114.532</v>
      </c>
      <c r="L14" s="136" t="n">
        <v>46634.885</v>
      </c>
      <c r="M14" s="136" t="n">
        <v>13746.112</v>
      </c>
      <c r="N14" s="136" t="n">
        <v>44038.631</v>
      </c>
      <c r="O14" s="136" t="n">
        <v>24349.755</v>
      </c>
      <c r="P14" s="136" t="n">
        <v>31389.041</v>
      </c>
      <c r="Q14" s="136" t="n">
        <v>23303.86</v>
      </c>
      <c r="R14" s="136" t="n">
        <v>1060870</v>
      </c>
      <c r="S14" s="134" t="n">
        <v>1999</v>
      </c>
    </row>
    <row r="15" s="137" customFormat="true" ht="9" hidden="false" customHeight="true" outlineLevel="0" collapsed="false">
      <c r="A15" s="134" t="n">
        <v>2000</v>
      </c>
      <c r="B15" s="136" t="n">
        <v>161425.982</v>
      </c>
      <c r="C15" s="136" t="n">
        <v>178560.016</v>
      </c>
      <c r="D15" s="136" t="n">
        <v>45103.355</v>
      </c>
      <c r="E15" s="136" t="n">
        <v>24918.671</v>
      </c>
      <c r="F15" s="136" t="n">
        <v>11752.16</v>
      </c>
      <c r="G15" s="136" t="n">
        <v>34013.817</v>
      </c>
      <c r="H15" s="136" t="n">
        <v>94106.396</v>
      </c>
      <c r="I15" s="136" t="n">
        <v>16941.748</v>
      </c>
      <c r="J15" s="136" t="n">
        <v>96624.68</v>
      </c>
      <c r="K15" s="136" t="n">
        <v>250558.317</v>
      </c>
      <c r="L15" s="136" t="n">
        <v>48664.83</v>
      </c>
      <c r="M15" s="136" t="n">
        <v>14365.479</v>
      </c>
      <c r="N15" s="136" t="n">
        <v>44604.395</v>
      </c>
      <c r="O15" s="136" t="n">
        <v>24083.888</v>
      </c>
      <c r="P15" s="136" t="n">
        <v>32378.814</v>
      </c>
      <c r="Q15" s="136" t="n">
        <v>23557.468</v>
      </c>
      <c r="R15" s="136" t="n">
        <v>1101660</v>
      </c>
      <c r="S15" s="134" t="n">
        <v>2000</v>
      </c>
    </row>
    <row r="16" s="137" customFormat="true" ht="9" hidden="false" customHeight="true" outlineLevel="0" collapsed="false">
      <c r="A16" s="134" t="n">
        <v>2001</v>
      </c>
      <c r="B16" s="136" t="n">
        <v>166547.229</v>
      </c>
      <c r="C16" s="136" t="n">
        <v>184435.315</v>
      </c>
      <c r="D16" s="136" t="n">
        <v>45154.518</v>
      </c>
      <c r="E16" s="136" t="n">
        <v>24725.365</v>
      </c>
      <c r="F16" s="136" t="n">
        <v>12014.061</v>
      </c>
      <c r="G16" s="136" t="n">
        <v>35123.575</v>
      </c>
      <c r="H16" s="136" t="n">
        <v>96463.653</v>
      </c>
      <c r="I16" s="136" t="n">
        <v>16759.401</v>
      </c>
      <c r="J16" s="136" t="n">
        <v>97826.722</v>
      </c>
      <c r="K16" s="136" t="n">
        <v>254057.716</v>
      </c>
      <c r="L16" s="136" t="n">
        <v>49426.742</v>
      </c>
      <c r="M16" s="136" t="n">
        <v>14792.733</v>
      </c>
      <c r="N16" s="136" t="n">
        <v>44557.861</v>
      </c>
      <c r="O16" s="136" t="n">
        <v>23906.809</v>
      </c>
      <c r="P16" s="136" t="n">
        <v>32887.226</v>
      </c>
      <c r="Q16" s="136" t="n">
        <v>23541.065</v>
      </c>
      <c r="R16" s="136" t="n">
        <v>1122220</v>
      </c>
      <c r="S16" s="134" t="n">
        <v>2001</v>
      </c>
    </row>
    <row r="17" s="137" customFormat="true" ht="9" hidden="false" customHeight="true" outlineLevel="0" collapsed="false">
      <c r="A17" s="134" t="n">
        <v>2002</v>
      </c>
      <c r="B17" s="136" t="n">
        <v>168736.006</v>
      </c>
      <c r="C17" s="136" t="n">
        <v>186832.207</v>
      </c>
      <c r="D17" s="136" t="n">
        <v>44727.233</v>
      </c>
      <c r="E17" s="136" t="n">
        <v>24421.556</v>
      </c>
      <c r="F17" s="136" t="n">
        <v>11938.112</v>
      </c>
      <c r="G17" s="136" t="n">
        <v>35174.343</v>
      </c>
      <c r="H17" s="136" t="n">
        <v>97312.592</v>
      </c>
      <c r="I17" s="136" t="n">
        <v>16626.877</v>
      </c>
      <c r="J17" s="136" t="n">
        <v>98496.337</v>
      </c>
      <c r="K17" s="136" t="n">
        <v>256001.403</v>
      </c>
      <c r="L17" s="136" t="n">
        <v>49886.718</v>
      </c>
      <c r="M17" s="136" t="n">
        <v>14717.692</v>
      </c>
      <c r="N17" s="136" t="n">
        <v>44443.589</v>
      </c>
      <c r="O17" s="136" t="n">
        <v>23825.408</v>
      </c>
      <c r="P17" s="136" t="n">
        <v>33020.545</v>
      </c>
      <c r="Q17" s="136" t="n">
        <v>23449.388</v>
      </c>
      <c r="R17" s="136" t="n">
        <v>1129610</v>
      </c>
      <c r="S17" s="134" t="n">
        <v>2002</v>
      </c>
    </row>
    <row r="18" s="137" customFormat="true" ht="9" hidden="false" customHeight="true" outlineLevel="0" collapsed="false">
      <c r="A18" s="134" t="n">
        <v>2003</v>
      </c>
      <c r="B18" s="136" t="n">
        <v>169986.247</v>
      </c>
      <c r="C18" s="136" t="n">
        <v>187299.428</v>
      </c>
      <c r="D18" s="136" t="n">
        <v>44169.883</v>
      </c>
      <c r="E18" s="136" t="n">
        <v>24279.898</v>
      </c>
      <c r="F18" s="136" t="n">
        <v>12087.34</v>
      </c>
      <c r="G18" s="136" t="n">
        <v>35211.251</v>
      </c>
      <c r="H18" s="136" t="n">
        <v>98080.402</v>
      </c>
      <c r="I18" s="136" t="n">
        <v>16579.974</v>
      </c>
      <c r="J18" s="136" t="n">
        <v>99514.08</v>
      </c>
      <c r="K18" s="136" t="n">
        <v>255764.602</v>
      </c>
      <c r="L18" s="136" t="n">
        <v>50312.543</v>
      </c>
      <c r="M18" s="136" t="n">
        <v>14780.471</v>
      </c>
      <c r="N18" s="136" t="n">
        <v>44904.706</v>
      </c>
      <c r="O18" s="136" t="n">
        <v>23764.661</v>
      </c>
      <c r="P18" s="136" t="n">
        <v>33008.544</v>
      </c>
      <c r="Q18" s="136" t="n">
        <v>23425.955</v>
      </c>
      <c r="R18" s="136" t="n">
        <v>1133170</v>
      </c>
      <c r="S18" s="134" t="n">
        <v>2003</v>
      </c>
    </row>
    <row r="19" s="137" customFormat="true" ht="9" hidden="false" customHeight="true" outlineLevel="0" collapsed="false">
      <c r="A19" s="134" t="n">
        <v>2004</v>
      </c>
      <c r="B19" s="136" t="n">
        <v>170705.711</v>
      </c>
      <c r="C19" s="136" t="n">
        <v>188709.391</v>
      </c>
      <c r="D19" s="136" t="n">
        <v>44083.237</v>
      </c>
      <c r="E19" s="136" t="n">
        <v>24301.342</v>
      </c>
      <c r="F19" s="136" t="n">
        <v>11998.057</v>
      </c>
      <c r="G19" s="136" t="n">
        <v>35545.82</v>
      </c>
      <c r="H19" s="136" t="n">
        <v>97983.982</v>
      </c>
      <c r="I19" s="136" t="n">
        <v>16480.261</v>
      </c>
      <c r="J19" s="136" t="n">
        <v>99668.977</v>
      </c>
      <c r="K19" s="136" t="n">
        <v>257250.25</v>
      </c>
      <c r="L19" s="136" t="n">
        <v>50825.754</v>
      </c>
      <c r="M19" s="136" t="n">
        <v>14933.645</v>
      </c>
      <c r="N19" s="136" t="n">
        <v>45057.617</v>
      </c>
      <c r="O19" s="136" t="n">
        <v>23799.116</v>
      </c>
      <c r="P19" s="136" t="n">
        <v>32824.976</v>
      </c>
      <c r="Q19" s="136" t="n">
        <v>23621.871</v>
      </c>
      <c r="R19" s="136" t="n">
        <v>1137790</v>
      </c>
      <c r="S19" s="134" t="n">
        <v>2004</v>
      </c>
    </row>
    <row r="20" s="137" customFormat="true" ht="9" hidden="false" customHeight="true" outlineLevel="0" collapsed="false">
      <c r="A20" s="134" t="n">
        <v>2005</v>
      </c>
      <c r="B20" s="136" t="n">
        <v>170315.482</v>
      </c>
      <c r="C20" s="136" t="n">
        <v>188675.244</v>
      </c>
      <c r="D20" s="136" t="n">
        <v>43474.158</v>
      </c>
      <c r="E20" s="136" t="n">
        <v>24168.149</v>
      </c>
      <c r="F20" s="136" t="n">
        <v>11876.829</v>
      </c>
      <c r="G20" s="136" t="n">
        <v>35899.649</v>
      </c>
      <c r="H20" s="136" t="n">
        <v>97305.121</v>
      </c>
      <c r="I20" s="136" t="n">
        <v>16461.542</v>
      </c>
      <c r="J20" s="136" t="n">
        <v>98107.28</v>
      </c>
      <c r="K20" s="136" t="n">
        <v>255590.653</v>
      </c>
      <c r="L20" s="136" t="n">
        <v>50434.651</v>
      </c>
      <c r="M20" s="136" t="n">
        <v>14950.636</v>
      </c>
      <c r="N20" s="136" t="n">
        <v>44379.227</v>
      </c>
      <c r="O20" s="136" t="n">
        <v>23493.467</v>
      </c>
      <c r="P20" s="136" t="n">
        <v>32370.308</v>
      </c>
      <c r="Q20" s="136" t="n">
        <v>23337.611</v>
      </c>
      <c r="R20" s="136" t="n">
        <v>1130840</v>
      </c>
      <c r="S20" s="134" t="n">
        <v>2005</v>
      </c>
    </row>
    <row r="21" s="137" customFormat="true" ht="9" hidden="false" customHeight="true" outlineLevel="0" collapsed="false">
      <c r="A21" s="134" t="n">
        <v>2006</v>
      </c>
      <c r="B21" s="136" t="n">
        <v>174142.071</v>
      </c>
      <c r="C21" s="136" t="n">
        <v>193526.409</v>
      </c>
      <c r="D21" s="136" t="n">
        <v>44140.896</v>
      </c>
      <c r="E21" s="136" t="n">
        <v>24499.328</v>
      </c>
      <c r="F21" s="136" t="n">
        <v>12159.886</v>
      </c>
      <c r="G21" s="136" t="n">
        <v>36709.473</v>
      </c>
      <c r="H21" s="136" t="n">
        <v>98973.144</v>
      </c>
      <c r="I21" s="136" t="n">
        <v>16613.367</v>
      </c>
      <c r="J21" s="136" t="n">
        <v>100594.463</v>
      </c>
      <c r="K21" s="136" t="n">
        <v>256555.939</v>
      </c>
      <c r="L21" s="136" t="n">
        <v>51110.289</v>
      </c>
      <c r="M21" s="136" t="n">
        <v>15059.983</v>
      </c>
      <c r="N21" s="136" t="n">
        <v>45427.651</v>
      </c>
      <c r="O21" s="136" t="n">
        <v>23933.357</v>
      </c>
      <c r="P21" s="136" t="n">
        <v>32634.421</v>
      </c>
      <c r="Q21" s="136" t="n">
        <v>23709.325</v>
      </c>
      <c r="R21" s="136" t="n">
        <v>1149790</v>
      </c>
      <c r="S21" s="134" t="n">
        <v>2006</v>
      </c>
    </row>
    <row r="22" s="137" customFormat="true" ht="9" hidden="false" customHeight="true" outlineLevel="0" collapsed="false">
      <c r="A22" s="134" t="n">
        <v>2007</v>
      </c>
      <c r="B22" s="136" t="n">
        <v>178589.753</v>
      </c>
      <c r="C22" s="136" t="n">
        <v>200270.993</v>
      </c>
      <c r="D22" s="136" t="n">
        <v>45324.391</v>
      </c>
      <c r="E22" s="136" t="n">
        <v>25268.964</v>
      </c>
      <c r="F22" s="136" t="n">
        <v>12385.048</v>
      </c>
      <c r="G22" s="136" t="n">
        <v>37988.532</v>
      </c>
      <c r="H22" s="136" t="n">
        <v>102326.481</v>
      </c>
      <c r="I22" s="136" t="n">
        <v>17058.281</v>
      </c>
      <c r="J22" s="136" t="n">
        <v>102694.126</v>
      </c>
      <c r="K22" s="136" t="n">
        <v>261965.198</v>
      </c>
      <c r="L22" s="136" t="n">
        <v>52418.509</v>
      </c>
      <c r="M22" s="136" t="n">
        <v>15356.436</v>
      </c>
      <c r="N22" s="136" t="n">
        <v>46719.321</v>
      </c>
      <c r="O22" s="136" t="n">
        <v>24338.071</v>
      </c>
      <c r="P22" s="136" t="n">
        <v>33462.178</v>
      </c>
      <c r="Q22" s="136" t="n">
        <v>24223.722</v>
      </c>
      <c r="R22" s="136" t="n">
        <v>1180390</v>
      </c>
      <c r="S22" s="134" t="n">
        <v>2007</v>
      </c>
    </row>
    <row r="23" s="137" customFormat="true" ht="9" hidden="false" customHeight="true" outlineLevel="0" collapsed="false">
      <c r="A23" s="134" t="n">
        <v>2008</v>
      </c>
      <c r="B23" s="136" t="n">
        <v>183823.096</v>
      </c>
      <c r="C23" s="136" t="n">
        <v>208265.818</v>
      </c>
      <c r="D23" s="136" t="n">
        <v>47100.116</v>
      </c>
      <c r="E23" s="136" t="n">
        <v>26163.483</v>
      </c>
      <c r="F23" s="136" t="n">
        <v>12869.201</v>
      </c>
      <c r="G23" s="136" t="n">
        <v>39671.662</v>
      </c>
      <c r="H23" s="136" t="n">
        <v>106189.458</v>
      </c>
      <c r="I23" s="136" t="n">
        <v>17453.158</v>
      </c>
      <c r="J23" s="136" t="n">
        <v>106155.506</v>
      </c>
      <c r="K23" s="136" t="n">
        <v>271854.952</v>
      </c>
      <c r="L23" s="136" t="n">
        <v>54291.976</v>
      </c>
      <c r="M23" s="136" t="n">
        <v>15499.06</v>
      </c>
      <c r="N23" s="136" t="n">
        <v>48389.544</v>
      </c>
      <c r="O23" s="136" t="n">
        <v>25327.744</v>
      </c>
      <c r="P23" s="136" t="n">
        <v>34502.54</v>
      </c>
      <c r="Q23" s="136" t="n">
        <v>24922.696</v>
      </c>
      <c r="R23" s="136" t="n">
        <v>1222480</v>
      </c>
      <c r="S23" s="134" t="n">
        <v>2008</v>
      </c>
    </row>
    <row r="24" s="137" customFormat="true" ht="9" hidden="false" customHeight="true" outlineLevel="0" collapsed="false">
      <c r="A24" s="134" t="n">
        <v>2009</v>
      </c>
      <c r="B24" s="136" t="n">
        <v>180919.624</v>
      </c>
      <c r="C24" s="136" t="n">
        <v>207267.147</v>
      </c>
      <c r="D24" s="136" t="n">
        <v>48366.948</v>
      </c>
      <c r="E24" s="136" t="n">
        <v>26877.017</v>
      </c>
      <c r="F24" s="136" t="n">
        <v>12875.836</v>
      </c>
      <c r="G24" s="136" t="n">
        <v>40975.983</v>
      </c>
      <c r="H24" s="136" t="n">
        <v>106266.059</v>
      </c>
      <c r="I24" s="136" t="n">
        <v>17757.842</v>
      </c>
      <c r="J24" s="136" t="n">
        <v>108156.379</v>
      </c>
      <c r="K24" s="136" t="n">
        <v>272157.655</v>
      </c>
      <c r="L24" s="136" t="n">
        <v>54783.096</v>
      </c>
      <c r="M24" s="136" t="n">
        <v>15137.842</v>
      </c>
      <c r="N24" s="136" t="n">
        <v>48658.366</v>
      </c>
      <c r="O24" s="136" t="n">
        <v>25619.678</v>
      </c>
      <c r="P24" s="136" t="n">
        <v>35005.582</v>
      </c>
      <c r="Q24" s="136" t="n">
        <v>24964.95</v>
      </c>
      <c r="R24" s="136" t="n">
        <v>1225790</v>
      </c>
      <c r="S24" s="134" t="n">
        <v>2009</v>
      </c>
    </row>
    <row r="25" s="137" customFormat="true" ht="9" hidden="false" customHeight="true" outlineLevel="0" collapsed="false">
      <c r="A25" s="134" t="n">
        <v>2010</v>
      </c>
      <c r="B25" s="136" t="n">
        <v>186866.673</v>
      </c>
      <c r="C25" s="136" t="n">
        <v>213755.756</v>
      </c>
      <c r="D25" s="136" t="n">
        <v>49799.071</v>
      </c>
      <c r="E25" s="136" t="n">
        <v>27597.275</v>
      </c>
      <c r="F25" s="136" t="n">
        <v>13099.672</v>
      </c>
      <c r="G25" s="136" t="n">
        <v>41675.163</v>
      </c>
      <c r="H25" s="136" t="n">
        <v>108626.505</v>
      </c>
      <c r="I25" s="136" t="n">
        <v>17933.127</v>
      </c>
      <c r="J25" s="136" t="n">
        <v>111474.124</v>
      </c>
      <c r="K25" s="136" t="n">
        <v>278829.961</v>
      </c>
      <c r="L25" s="136" t="n">
        <v>56458.227</v>
      </c>
      <c r="M25" s="136" t="n">
        <v>15840.232</v>
      </c>
      <c r="N25" s="136" t="n">
        <v>50218.803</v>
      </c>
      <c r="O25" s="136" t="n">
        <v>26175.556</v>
      </c>
      <c r="P25" s="136" t="n">
        <v>35830.779</v>
      </c>
      <c r="Q25" s="136" t="n">
        <v>25849.08</v>
      </c>
      <c r="R25" s="136" t="n">
        <v>1260030</v>
      </c>
      <c r="S25" s="134" t="n">
        <v>2010</v>
      </c>
    </row>
    <row r="26" s="137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37" customFormat="true" ht="9" hidden="false" customHeight="true" outlineLevel="0" collapsed="false">
      <c r="A27" s="134" t="n">
        <v>1992</v>
      </c>
      <c r="B27" s="139" t="n">
        <v>7.31701927110555</v>
      </c>
      <c r="C27" s="139" t="n">
        <v>8.82929380359489</v>
      </c>
      <c r="D27" s="139" t="n">
        <v>9.23494518347576</v>
      </c>
      <c r="E27" s="139" t="n">
        <v>16.8358102954742</v>
      </c>
      <c r="F27" s="139" t="n">
        <v>5.78059034108892</v>
      </c>
      <c r="G27" s="139" t="n">
        <v>7.48047023028921</v>
      </c>
      <c r="H27" s="139" t="n">
        <v>7.98739815847993</v>
      </c>
      <c r="I27" s="139" t="n">
        <v>16.119266759745</v>
      </c>
      <c r="J27" s="139" t="n">
        <v>7.86089926652596</v>
      </c>
      <c r="K27" s="139" t="n">
        <v>6.98202953836994</v>
      </c>
      <c r="L27" s="139" t="n">
        <v>7.76916930167289</v>
      </c>
      <c r="M27" s="139" t="n">
        <v>7.03200669521937</v>
      </c>
      <c r="N27" s="139" t="n">
        <v>13.080559991261</v>
      </c>
      <c r="O27" s="139" t="n">
        <v>16.9229257056759</v>
      </c>
      <c r="P27" s="139" t="n">
        <v>7.4369743397648</v>
      </c>
      <c r="Q27" s="139" t="n">
        <v>11.8559296443083</v>
      </c>
      <c r="R27" s="139" t="n">
        <v>8.41193386903987</v>
      </c>
      <c r="S27" s="134" t="n">
        <v>1992</v>
      </c>
    </row>
    <row r="28" s="137" customFormat="true" ht="9" hidden="false" customHeight="true" outlineLevel="0" collapsed="false">
      <c r="A28" s="134" t="n">
        <v>1993</v>
      </c>
      <c r="B28" s="139" t="n">
        <v>-0.307306897676398</v>
      </c>
      <c r="C28" s="139" t="n">
        <v>2.13520217793159</v>
      </c>
      <c r="D28" s="139" t="n">
        <v>5.69829563812256</v>
      </c>
      <c r="E28" s="139" t="n">
        <v>10.5772218184074</v>
      </c>
      <c r="F28" s="139" t="n">
        <v>1.15709316691657</v>
      </c>
      <c r="G28" s="139" t="n">
        <v>1.98454813923028</v>
      </c>
      <c r="H28" s="139" t="n">
        <v>1.83953570981801</v>
      </c>
      <c r="I28" s="139" t="n">
        <v>11.1950084437769</v>
      </c>
      <c r="J28" s="139" t="n">
        <v>1.69232037391322</v>
      </c>
      <c r="K28" s="139" t="n">
        <v>0.977513984326151</v>
      </c>
      <c r="L28" s="139" t="n">
        <v>1.28820918096557</v>
      </c>
      <c r="M28" s="139" t="n">
        <v>0.713076390601472</v>
      </c>
      <c r="N28" s="139" t="n">
        <v>9.92564749294172</v>
      </c>
      <c r="O28" s="139" t="n">
        <v>11.244092708353</v>
      </c>
      <c r="P28" s="139" t="n">
        <v>1.90591444161188</v>
      </c>
      <c r="Q28" s="139" t="n">
        <v>10.8058944212484</v>
      </c>
      <c r="R28" s="139" t="n">
        <v>2.41466263495147</v>
      </c>
      <c r="S28" s="134" t="n">
        <v>1993</v>
      </c>
    </row>
    <row r="29" s="137" customFormat="true" ht="9" hidden="false" customHeight="true" outlineLevel="0" collapsed="false">
      <c r="A29" s="134" t="n">
        <v>1994</v>
      </c>
      <c r="B29" s="139" t="n">
        <v>1.44871697510156</v>
      </c>
      <c r="C29" s="139" t="n">
        <v>2.4222860566298</v>
      </c>
      <c r="D29" s="139" t="n">
        <v>1.94372253117085</v>
      </c>
      <c r="E29" s="139" t="n">
        <v>9.26673846953474</v>
      </c>
      <c r="F29" s="139" t="n">
        <v>0.490505485026404</v>
      </c>
      <c r="G29" s="139" t="n">
        <v>1.87931720467087</v>
      </c>
      <c r="H29" s="139" t="n">
        <v>1.44017016725822</v>
      </c>
      <c r="I29" s="139" t="n">
        <v>9.82524508817575</v>
      </c>
      <c r="J29" s="139" t="n">
        <v>1.40209204018093</v>
      </c>
      <c r="K29" s="139" t="n">
        <v>0.991862908796449</v>
      </c>
      <c r="L29" s="139" t="n">
        <v>2.60905989631424</v>
      </c>
      <c r="M29" s="139" t="n">
        <v>1.8403562851621</v>
      </c>
      <c r="N29" s="139" t="n">
        <v>9.67354033544811</v>
      </c>
      <c r="O29" s="139" t="n">
        <v>8.81050491390994</v>
      </c>
      <c r="P29" s="139" t="n">
        <v>2.29839952232621</v>
      </c>
      <c r="Q29" s="139" t="n">
        <v>8.94128719551537</v>
      </c>
      <c r="R29" s="139" t="n">
        <v>2.50588899903003</v>
      </c>
      <c r="S29" s="134" t="n">
        <v>1994</v>
      </c>
    </row>
    <row r="30" s="137" customFormat="true" ht="9" hidden="false" customHeight="true" outlineLevel="0" collapsed="false">
      <c r="A30" s="134" t="n">
        <v>1995</v>
      </c>
      <c r="B30" s="139" t="n">
        <v>3.40006024087897</v>
      </c>
      <c r="C30" s="139" t="n">
        <v>2.86381779931801</v>
      </c>
      <c r="D30" s="139" t="n">
        <v>3.34182170250253</v>
      </c>
      <c r="E30" s="139" t="n">
        <v>9.03429529597869</v>
      </c>
      <c r="F30" s="139" t="n">
        <v>0.769872348586986</v>
      </c>
      <c r="G30" s="139" t="n">
        <v>1.12110168146775</v>
      </c>
      <c r="H30" s="139" t="n">
        <v>2.8849040728883</v>
      </c>
      <c r="I30" s="139" t="n">
        <v>9.40392893309026</v>
      </c>
      <c r="J30" s="139" t="n">
        <v>3.57606256503387</v>
      </c>
      <c r="K30" s="139" t="n">
        <v>2.86636172273444</v>
      </c>
      <c r="L30" s="139" t="n">
        <v>3.40979449725498</v>
      </c>
      <c r="M30" s="139" t="n">
        <v>2.83331588258817</v>
      </c>
      <c r="N30" s="139" t="n">
        <v>10.4056218276152</v>
      </c>
      <c r="O30" s="139" t="n">
        <v>8.12659578810199</v>
      </c>
      <c r="P30" s="139" t="n">
        <v>3.54821367003591</v>
      </c>
      <c r="Q30" s="139" t="n">
        <v>7.47889887150519</v>
      </c>
      <c r="R30" s="139" t="n">
        <v>3.75376936674638</v>
      </c>
      <c r="S30" s="134" t="n">
        <v>1995</v>
      </c>
    </row>
    <row r="31" s="137" customFormat="true" ht="9" hidden="false" customHeight="true" outlineLevel="0" collapsed="false">
      <c r="A31" s="134" t="n">
        <v>1996</v>
      </c>
      <c r="B31" s="139" t="n">
        <v>1.18341135670322</v>
      </c>
      <c r="C31" s="139" t="n">
        <v>0.902910467917067</v>
      </c>
      <c r="D31" s="139" t="n">
        <v>-0.534675730599957</v>
      </c>
      <c r="E31" s="139" t="n">
        <v>1.61373039472812</v>
      </c>
      <c r="F31" s="139" t="n">
        <v>-0.012709474909073</v>
      </c>
      <c r="G31" s="139" t="n">
        <v>0.757944602705749</v>
      </c>
      <c r="H31" s="139" t="n">
        <v>1.0221376210995</v>
      </c>
      <c r="I31" s="139" t="n">
        <v>0.406867527777365</v>
      </c>
      <c r="J31" s="139" t="n">
        <v>0.848937629589102</v>
      </c>
      <c r="K31" s="139" t="n">
        <v>1.16221527125255</v>
      </c>
      <c r="L31" s="139" t="n">
        <v>1.14796091095062</v>
      </c>
      <c r="M31" s="139" t="n">
        <v>1.26150487017492</v>
      </c>
      <c r="N31" s="139" t="n">
        <v>1.66326071864842</v>
      </c>
      <c r="O31" s="139" t="n">
        <v>0.0991775569811466</v>
      </c>
      <c r="P31" s="139" t="n">
        <v>1.65884842555526</v>
      </c>
      <c r="Q31" s="139" t="n">
        <v>0.64754505040608</v>
      </c>
      <c r="R31" s="139" t="n">
        <v>0.98216075365805</v>
      </c>
      <c r="S31" s="134" t="n">
        <v>1996</v>
      </c>
    </row>
    <row r="32" s="137" customFormat="true" ht="9" hidden="false" customHeight="true" outlineLevel="0" collapsed="false">
      <c r="A32" s="134" t="n">
        <v>1997</v>
      </c>
      <c r="B32" s="139" t="n">
        <v>0.879304349777414</v>
      </c>
      <c r="C32" s="139" t="n">
        <v>0.903391164900967</v>
      </c>
      <c r="D32" s="139" t="n">
        <v>-1.80277261923798</v>
      </c>
      <c r="E32" s="139" t="n">
        <v>0.342625032187826</v>
      </c>
      <c r="F32" s="139" t="n">
        <v>0.212474687397531</v>
      </c>
      <c r="G32" s="139" t="n">
        <v>0.158440653305618</v>
      </c>
      <c r="H32" s="139" t="n">
        <v>0.0297367452429143</v>
      </c>
      <c r="I32" s="139" t="n">
        <v>-1.14798705542923</v>
      </c>
      <c r="J32" s="139" t="n">
        <v>0.704054211411616</v>
      </c>
      <c r="K32" s="139" t="n">
        <v>0.9256887356714</v>
      </c>
      <c r="L32" s="139" t="n">
        <v>0.834879462855213</v>
      </c>
      <c r="M32" s="139" t="n">
        <v>0.182718223265184</v>
      </c>
      <c r="N32" s="139" t="n">
        <v>-0.920380637192494</v>
      </c>
      <c r="O32" s="139" t="n">
        <v>-1.04884626787296</v>
      </c>
      <c r="P32" s="139" t="n">
        <v>0.0352249226968269</v>
      </c>
      <c r="Q32" s="139" t="n">
        <v>0.00211569707873593</v>
      </c>
      <c r="R32" s="139" t="n">
        <v>0.433703850734418</v>
      </c>
      <c r="S32" s="134" t="n">
        <v>1997</v>
      </c>
    </row>
    <row r="33" s="137" customFormat="true" ht="9" hidden="false" customHeight="true" outlineLevel="0" collapsed="false">
      <c r="A33" s="134" t="n">
        <v>1998</v>
      </c>
      <c r="B33" s="139" t="n">
        <v>2.70778186323462</v>
      </c>
      <c r="C33" s="139" t="n">
        <v>3.33969573646078</v>
      </c>
      <c r="D33" s="139" t="n">
        <v>1.0381553508749</v>
      </c>
      <c r="E33" s="139" t="n">
        <v>0.332018375587936</v>
      </c>
      <c r="F33" s="139" t="n">
        <v>1.00992888758844</v>
      </c>
      <c r="G33" s="139" t="n">
        <v>1.50608004693176</v>
      </c>
      <c r="H33" s="139" t="n">
        <v>2.0370830979485</v>
      </c>
      <c r="I33" s="139" t="n">
        <v>0.879941871092086</v>
      </c>
      <c r="J33" s="139" t="n">
        <v>2.27342351339215</v>
      </c>
      <c r="K33" s="139" t="n">
        <v>1.93125094446822</v>
      </c>
      <c r="L33" s="139" t="n">
        <v>2.27160934662794</v>
      </c>
      <c r="M33" s="139" t="n">
        <v>3.08322163332252</v>
      </c>
      <c r="N33" s="139" t="n">
        <v>0.75530167600084</v>
      </c>
      <c r="O33" s="139" t="n">
        <v>0.657531837580734</v>
      </c>
      <c r="P33" s="139" t="n">
        <v>0.941796150300519</v>
      </c>
      <c r="Q33" s="139" t="n">
        <v>3.18625977644085</v>
      </c>
      <c r="R33" s="139" t="n">
        <v>2.13346245442058</v>
      </c>
      <c r="S33" s="134" t="n">
        <v>1998</v>
      </c>
    </row>
    <row r="34" s="137" customFormat="true" ht="9" hidden="false" customHeight="true" outlineLevel="0" collapsed="false">
      <c r="A34" s="134" t="n">
        <v>1999</v>
      </c>
      <c r="B34" s="139" t="n">
        <v>3.25967651456034</v>
      </c>
      <c r="C34" s="139" t="n">
        <v>3.20101882608874</v>
      </c>
      <c r="D34" s="139" t="n">
        <v>0.86532546325013</v>
      </c>
      <c r="E34" s="139" t="n">
        <v>1.25115585510341</v>
      </c>
      <c r="F34" s="139" t="n">
        <v>1.51132337095727</v>
      </c>
      <c r="G34" s="139" t="n">
        <v>2.21043090796853</v>
      </c>
      <c r="H34" s="139" t="n">
        <v>2.8836981012945</v>
      </c>
      <c r="I34" s="139" t="n">
        <v>1.96984402197351</v>
      </c>
      <c r="J34" s="139" t="n">
        <v>2.74998536234996</v>
      </c>
      <c r="K34" s="139" t="n">
        <v>2.68201567647373</v>
      </c>
      <c r="L34" s="139" t="n">
        <v>2.09660554166022</v>
      </c>
      <c r="M34" s="139" t="n">
        <v>3.03314175741207</v>
      </c>
      <c r="N34" s="139" t="n">
        <v>1.91840280288949</v>
      </c>
      <c r="O34" s="139" t="n">
        <v>0.427130990301492</v>
      </c>
      <c r="P34" s="139" t="n">
        <v>2.7180840433691</v>
      </c>
      <c r="Q34" s="139" t="n">
        <v>3.87055646943533</v>
      </c>
      <c r="R34" s="139" t="n">
        <v>2.64232361933512</v>
      </c>
      <c r="S34" s="134" t="n">
        <v>1999</v>
      </c>
    </row>
    <row r="35" s="137" customFormat="true" ht="9" hidden="false" customHeight="true" outlineLevel="0" collapsed="false">
      <c r="A35" s="134" t="n">
        <v>2000</v>
      </c>
      <c r="B35" s="139" t="n">
        <v>5.28093798748184</v>
      </c>
      <c r="C35" s="139" t="n">
        <v>4.69558176299991</v>
      </c>
      <c r="D35" s="139" t="n">
        <v>2.36953315293729</v>
      </c>
      <c r="E35" s="139" t="n">
        <v>1.1699598189302</v>
      </c>
      <c r="F35" s="139" t="n">
        <v>2.30717293054524</v>
      </c>
      <c r="G35" s="139" t="n">
        <v>3.23622447307177</v>
      </c>
      <c r="H35" s="139" t="n">
        <v>4.66957172277986</v>
      </c>
      <c r="I35" s="139" t="n">
        <v>0.681132074014016</v>
      </c>
      <c r="J35" s="139" t="n">
        <v>4.39928538682086</v>
      </c>
      <c r="K35" s="139" t="n">
        <v>3.91672161842158</v>
      </c>
      <c r="L35" s="139" t="n">
        <v>4.35284658684158</v>
      </c>
      <c r="M35" s="139" t="n">
        <v>4.50576133818785</v>
      </c>
      <c r="N35" s="139" t="n">
        <v>1.28469933590804</v>
      </c>
      <c r="O35" s="139" t="n">
        <v>-1.09186724876699</v>
      </c>
      <c r="P35" s="139" t="n">
        <v>3.15324383436881</v>
      </c>
      <c r="Q35" s="139" t="n">
        <v>1.08826606407695</v>
      </c>
      <c r="R35" s="139" t="n">
        <v>3.84495744059122</v>
      </c>
      <c r="S35" s="134" t="n">
        <v>2000</v>
      </c>
    </row>
    <row r="36" s="137" customFormat="true" ht="9" hidden="false" customHeight="true" outlineLevel="0" collapsed="false">
      <c r="A36" s="134" t="n">
        <v>2001</v>
      </c>
      <c r="B36" s="139" t="n">
        <v>3.17250478302806</v>
      </c>
      <c r="C36" s="139" t="n">
        <v>3.29037772935683</v>
      </c>
      <c r="D36" s="139" t="n">
        <v>0.113435020521194</v>
      </c>
      <c r="E36" s="139" t="n">
        <v>-0.775747631163782</v>
      </c>
      <c r="F36" s="139" t="n">
        <v>2.22853500973439</v>
      </c>
      <c r="G36" s="139" t="n">
        <v>3.26266822685615</v>
      </c>
      <c r="H36" s="139" t="n">
        <v>2.50488500271544</v>
      </c>
      <c r="I36" s="139" t="n">
        <v>-1.07631750867738</v>
      </c>
      <c r="J36" s="139" t="n">
        <v>1.24403206302985</v>
      </c>
      <c r="K36" s="139" t="n">
        <v>1.39664052740265</v>
      </c>
      <c r="L36" s="139" t="n">
        <v>1.56563168925072</v>
      </c>
      <c r="M36" s="139" t="n">
        <v>2.97417162351496</v>
      </c>
      <c r="N36" s="139" t="n">
        <v>-0.104326042310404</v>
      </c>
      <c r="O36" s="139" t="n">
        <v>-0.735259190708732</v>
      </c>
      <c r="P36" s="139" t="n">
        <v>1.57019957556199</v>
      </c>
      <c r="Q36" s="139" t="n">
        <v>-0.0696297242131436</v>
      </c>
      <c r="R36" s="139" t="n">
        <v>1.86627453116206</v>
      </c>
      <c r="S36" s="134" t="n">
        <v>2001</v>
      </c>
    </row>
    <row r="37" s="137" customFormat="true" ht="9" hidden="false" customHeight="true" outlineLevel="0" collapsed="false">
      <c r="A37" s="134" t="n">
        <v>2002</v>
      </c>
      <c r="B37" s="139" t="n">
        <v>1.31420799561907</v>
      </c>
      <c r="C37" s="139" t="n">
        <v>1.29958408453392</v>
      </c>
      <c r="D37" s="139" t="n">
        <v>-0.946272973171801</v>
      </c>
      <c r="E37" s="139" t="n">
        <v>-1.22873413597738</v>
      </c>
      <c r="F37" s="139" t="n">
        <v>-0.63216759095863</v>
      </c>
      <c r="G37" s="139" t="n">
        <v>0.144541095261516</v>
      </c>
      <c r="H37" s="139" t="n">
        <v>0.880061011166561</v>
      </c>
      <c r="I37" s="139" t="n">
        <v>-0.790744251539792</v>
      </c>
      <c r="J37" s="139" t="n">
        <v>0.684490889922699</v>
      </c>
      <c r="K37" s="139" t="n">
        <v>0.765057259666151</v>
      </c>
      <c r="L37" s="139" t="n">
        <v>0.930621726999533</v>
      </c>
      <c r="M37" s="139" t="n">
        <v>-0.507282866526424</v>
      </c>
      <c r="N37" s="139" t="n">
        <v>-0.256457553023012</v>
      </c>
      <c r="O37" s="139" t="n">
        <v>-0.340492953283729</v>
      </c>
      <c r="P37" s="139" t="n">
        <v>0.405382320783133</v>
      </c>
      <c r="Q37" s="139" t="n">
        <v>-0.389434377756487</v>
      </c>
      <c r="R37" s="139" t="n">
        <v>0.658516155477543</v>
      </c>
      <c r="S37" s="134" t="n">
        <v>2002</v>
      </c>
    </row>
    <row r="38" s="137" customFormat="true" ht="9" hidden="false" customHeight="true" outlineLevel="0" collapsed="false">
      <c r="A38" s="134" t="n">
        <v>2003</v>
      </c>
      <c r="B38" s="139" t="n">
        <v>0.740945000203453</v>
      </c>
      <c r="C38" s="139" t="n">
        <v>0.25007519180032</v>
      </c>
      <c r="D38" s="139" t="n">
        <v>-1.24610883038528</v>
      </c>
      <c r="E38" s="139" t="n">
        <v>-0.580053130111764</v>
      </c>
      <c r="F38" s="139" t="n">
        <v>1.25001340245427</v>
      </c>
      <c r="G38" s="139" t="n">
        <v>0.104928754461724</v>
      </c>
      <c r="H38" s="139" t="n">
        <v>0.789014026057373</v>
      </c>
      <c r="I38" s="139" t="n">
        <v>-0.282091459508621</v>
      </c>
      <c r="J38" s="139" t="n">
        <v>1.03328004979515</v>
      </c>
      <c r="K38" s="139" t="n">
        <v>-0.0924998836822795</v>
      </c>
      <c r="L38" s="139" t="n">
        <v>0.853583913858586</v>
      </c>
      <c r="M38" s="139" t="n">
        <v>0.426554652726807</v>
      </c>
      <c r="N38" s="139" t="n">
        <v>1.03753321992063</v>
      </c>
      <c r="O38" s="139" t="n">
        <v>-0.25496730213392</v>
      </c>
      <c r="P38" s="139" t="n">
        <v>-0.0363440397485846</v>
      </c>
      <c r="Q38" s="139" t="n">
        <v>-0.0999301133146702</v>
      </c>
      <c r="R38" s="139" t="n">
        <v>0.315153017413095</v>
      </c>
      <c r="S38" s="134" t="n">
        <v>2003</v>
      </c>
    </row>
    <row r="39" s="137" customFormat="true" ht="9" hidden="false" customHeight="true" outlineLevel="0" collapsed="false">
      <c r="A39" s="134" t="n">
        <v>2004</v>
      </c>
      <c r="B39" s="139" t="n">
        <v>0.423248358439253</v>
      </c>
      <c r="C39" s="139" t="n">
        <v>0.752785534401099</v>
      </c>
      <c r="D39" s="139" t="n">
        <v>-0.196165337363468</v>
      </c>
      <c r="E39" s="139" t="n">
        <v>0.0883199756440405</v>
      </c>
      <c r="F39" s="139" t="n">
        <v>-0.738648867327299</v>
      </c>
      <c r="G39" s="139" t="n">
        <v>0.950176408103204</v>
      </c>
      <c r="H39" s="139" t="n">
        <v>-0.0983071011474834</v>
      </c>
      <c r="I39" s="139" t="n">
        <v>-0.60140625069738</v>
      </c>
      <c r="J39" s="139" t="n">
        <v>0.155653350762023</v>
      </c>
      <c r="K39" s="139" t="n">
        <v>0.580865369321117</v>
      </c>
      <c r="L39" s="139" t="n">
        <v>1.02004583628381</v>
      </c>
      <c r="M39" s="139" t="n">
        <v>1.03632692084035</v>
      </c>
      <c r="N39" s="139" t="n">
        <v>0.340523329559275</v>
      </c>
      <c r="O39" s="139" t="n">
        <v>0.144984184710225</v>
      </c>
      <c r="P39" s="139" t="n">
        <v>-0.556122681448784</v>
      </c>
      <c r="Q39" s="139" t="n">
        <v>0.836320226859471</v>
      </c>
      <c r="R39" s="139" t="n">
        <v>0.407705816426486</v>
      </c>
      <c r="S39" s="134" t="n">
        <v>2004</v>
      </c>
    </row>
    <row r="40" s="137" customFormat="true" ht="9" hidden="false" customHeight="true" outlineLevel="0" collapsed="false">
      <c r="A40" s="134" t="n">
        <v>2005</v>
      </c>
      <c r="B40" s="139" t="n">
        <v>-0.228597507203503</v>
      </c>
      <c r="C40" s="139" t="n">
        <v>-0.018095018917208</v>
      </c>
      <c r="D40" s="139" t="n">
        <v>-1.38165670547286</v>
      </c>
      <c r="E40" s="139" t="n">
        <v>-0.548089072611717</v>
      </c>
      <c r="F40" s="139" t="n">
        <v>-1.01039693343682</v>
      </c>
      <c r="G40" s="139" t="n">
        <v>0.995416620013259</v>
      </c>
      <c r="H40" s="139" t="n">
        <v>-0.692828548241693</v>
      </c>
      <c r="I40" s="139" t="n">
        <v>-0.113584366169917</v>
      </c>
      <c r="J40" s="139" t="n">
        <v>-1.56688374558114</v>
      </c>
      <c r="K40" s="139" t="n">
        <v>-0.645129402206607</v>
      </c>
      <c r="L40" s="139" t="n">
        <v>-0.769497684185865</v>
      </c>
      <c r="M40" s="139" t="n">
        <v>0.113776643277646</v>
      </c>
      <c r="N40" s="139" t="n">
        <v>-1.50560558939458</v>
      </c>
      <c r="O40" s="139" t="n">
        <v>-1.28428719789426</v>
      </c>
      <c r="P40" s="139" t="n">
        <v>-1.38512820237858</v>
      </c>
      <c r="Q40" s="139" t="n">
        <v>-1.20337631172399</v>
      </c>
      <c r="R40" s="139" t="n">
        <v>-0.610833282064348</v>
      </c>
      <c r="S40" s="134" t="n">
        <v>2005</v>
      </c>
    </row>
    <row r="41" s="137" customFormat="true" ht="9" hidden="false" customHeight="true" outlineLevel="0" collapsed="false">
      <c r="A41" s="134" t="n">
        <v>2006</v>
      </c>
      <c r="B41" s="139" t="n">
        <v>2.24676521186724</v>
      </c>
      <c r="C41" s="139" t="n">
        <v>2.57117197632988</v>
      </c>
      <c r="D41" s="139" t="n">
        <v>1.53364212367264</v>
      </c>
      <c r="E41" s="139" t="n">
        <v>1.37031180997766</v>
      </c>
      <c r="F41" s="139" t="n">
        <v>2.38327082085632</v>
      </c>
      <c r="G41" s="139" t="n">
        <v>2.25579921408145</v>
      </c>
      <c r="H41" s="139" t="n">
        <v>1.7142191313857</v>
      </c>
      <c r="I41" s="139" t="n">
        <v>0.922301203617465</v>
      </c>
      <c r="J41" s="139" t="n">
        <v>2.53516660537323</v>
      </c>
      <c r="K41" s="139" t="n">
        <v>0.377668740491856</v>
      </c>
      <c r="L41" s="139" t="n">
        <v>1.33963056470839</v>
      </c>
      <c r="M41" s="139" t="n">
        <v>0.731386945679091</v>
      </c>
      <c r="N41" s="139" t="n">
        <v>2.36242059826775</v>
      </c>
      <c r="O41" s="139" t="n">
        <v>1.87239286564218</v>
      </c>
      <c r="P41" s="139" t="n">
        <v>0.815911297476688</v>
      </c>
      <c r="Q41" s="139" t="n">
        <v>1.59276800011791</v>
      </c>
      <c r="R41" s="139" t="n">
        <v>1.67574546354923</v>
      </c>
      <c r="S41" s="134" t="n">
        <v>2006</v>
      </c>
    </row>
    <row r="42" s="137" customFormat="true" ht="9" hidden="false" customHeight="true" outlineLevel="0" collapsed="false">
      <c r="A42" s="134" t="n">
        <v>2007</v>
      </c>
      <c r="B42" s="139" t="n">
        <v>2.5540536956173</v>
      </c>
      <c r="C42" s="139" t="n">
        <v>3.48509747834981</v>
      </c>
      <c r="D42" s="139" t="n">
        <v>2.68117575139391</v>
      </c>
      <c r="E42" s="139" t="n">
        <v>3.14145759426543</v>
      </c>
      <c r="F42" s="139" t="n">
        <v>1.85167854369688</v>
      </c>
      <c r="G42" s="139" t="n">
        <v>3.48427502623096</v>
      </c>
      <c r="H42" s="139" t="n">
        <v>3.38812819768563</v>
      </c>
      <c r="I42" s="139" t="n">
        <v>2.67804834504651</v>
      </c>
      <c r="J42" s="139" t="n">
        <v>2.08725504106523</v>
      </c>
      <c r="K42" s="139" t="n">
        <v>2.10841308959135</v>
      </c>
      <c r="L42" s="139" t="n">
        <v>2.55960204020759</v>
      </c>
      <c r="M42" s="139" t="n">
        <v>1.96848163772827</v>
      </c>
      <c r="N42" s="139" t="n">
        <v>2.84335635139929</v>
      </c>
      <c r="O42" s="139" t="n">
        <v>1.691003898868</v>
      </c>
      <c r="P42" s="139" t="n">
        <v>2.53645376456963</v>
      </c>
      <c r="Q42" s="139" t="n">
        <v>2.16959782701531</v>
      </c>
      <c r="R42" s="139" t="n">
        <v>2.66135555188339</v>
      </c>
      <c r="S42" s="134" t="n">
        <v>2007</v>
      </c>
    </row>
    <row r="43" s="137" customFormat="true" ht="9" hidden="false" customHeight="true" outlineLevel="0" collapsed="false">
      <c r="A43" s="134" t="n">
        <v>2008</v>
      </c>
      <c r="B43" s="139" t="n">
        <v>2.93037137466672</v>
      </c>
      <c r="C43" s="139" t="n">
        <v>3.9920034750115</v>
      </c>
      <c r="D43" s="139" t="n">
        <v>3.91781325864919</v>
      </c>
      <c r="E43" s="139" t="n">
        <v>3.53999079661517</v>
      </c>
      <c r="F43" s="139" t="n">
        <v>3.90917338390612</v>
      </c>
      <c r="G43" s="139" t="n">
        <v>4.43062659015095</v>
      </c>
      <c r="H43" s="139" t="n">
        <v>3.77514887861724</v>
      </c>
      <c r="I43" s="139" t="n">
        <v>2.31486982773939</v>
      </c>
      <c r="J43" s="139" t="n">
        <v>3.37057252914347</v>
      </c>
      <c r="K43" s="139" t="n">
        <v>3.77521673699573</v>
      </c>
      <c r="L43" s="139" t="n">
        <v>3.57405625558714</v>
      </c>
      <c r="M43" s="139" t="n">
        <v>0.92875716735314</v>
      </c>
      <c r="N43" s="139" t="n">
        <v>3.57501557011071</v>
      </c>
      <c r="O43" s="139" t="n">
        <v>4.06635760081396</v>
      </c>
      <c r="P43" s="139" t="n">
        <v>3.10906839357558</v>
      </c>
      <c r="Q43" s="139" t="n">
        <v>2.88549381469949</v>
      </c>
      <c r="R43" s="139" t="n">
        <v>3.56577063512906</v>
      </c>
      <c r="S43" s="134" t="n">
        <v>2008</v>
      </c>
    </row>
    <row r="44" s="137" customFormat="true" ht="9" hidden="false" customHeight="true" outlineLevel="0" collapsed="false">
      <c r="A44" s="134" t="n">
        <v>2009</v>
      </c>
      <c r="B44" s="139" t="n">
        <v>-1.5794924920642</v>
      </c>
      <c r="C44" s="139" t="n">
        <v>-0.479517478955671</v>
      </c>
      <c r="D44" s="139" t="n">
        <v>2.68965791931382</v>
      </c>
      <c r="E44" s="139" t="n">
        <v>2.72721334540971</v>
      </c>
      <c r="F44" s="139" t="n">
        <v>0.0515572023469133</v>
      </c>
      <c r="G44" s="139" t="n">
        <v>3.28779016114828</v>
      </c>
      <c r="H44" s="139" t="n">
        <v>0.0721361625181345</v>
      </c>
      <c r="I44" s="139" t="n">
        <v>1.74572418355463</v>
      </c>
      <c r="J44" s="139" t="n">
        <v>1.88485089035326</v>
      </c>
      <c r="K44" s="139" t="n">
        <v>0.111347245203035</v>
      </c>
      <c r="L44" s="139" t="n">
        <v>0.904590394720572</v>
      </c>
      <c r="M44" s="139" t="n">
        <v>-2.33058004808034</v>
      </c>
      <c r="N44" s="139" t="n">
        <v>0.555537369808647</v>
      </c>
      <c r="O44" s="139" t="n">
        <v>1.1526253581843</v>
      </c>
      <c r="P44" s="139" t="n">
        <v>1.4579854120885</v>
      </c>
      <c r="Q44" s="139" t="n">
        <v>0.169540245565727</v>
      </c>
      <c r="R44" s="139" t="n">
        <v>0.270761075845826</v>
      </c>
      <c r="S44" s="134" t="n">
        <v>2009</v>
      </c>
    </row>
    <row r="45" s="137" customFormat="true" ht="9" hidden="false" customHeight="true" outlineLevel="0" collapsed="false">
      <c r="A45" s="134" t="n">
        <v>2010</v>
      </c>
      <c r="B45" s="139" t="n">
        <v>3.28712213109618</v>
      </c>
      <c r="C45" s="139" t="n">
        <v>3.13055353630163</v>
      </c>
      <c r="D45" s="139" t="n">
        <v>2.96095383152976</v>
      </c>
      <c r="E45" s="139" t="n">
        <v>2.67982864318613</v>
      </c>
      <c r="F45" s="139" t="n">
        <v>1.73841915973456</v>
      </c>
      <c r="G45" s="139" t="n">
        <v>1.70631660014111</v>
      </c>
      <c r="H45" s="139" t="n">
        <v>2.22126050614149</v>
      </c>
      <c r="I45" s="139" t="n">
        <v>0.987085029813855</v>
      </c>
      <c r="J45" s="139" t="n">
        <v>3.06754444876525</v>
      </c>
      <c r="K45" s="139" t="n">
        <v>2.45163267592086</v>
      </c>
      <c r="L45" s="139" t="n">
        <v>3.05775161009521</v>
      </c>
      <c r="M45" s="139" t="n">
        <v>4.63996123093371</v>
      </c>
      <c r="N45" s="139" t="n">
        <v>3.20692437555341</v>
      </c>
      <c r="O45" s="139" t="n">
        <v>2.16973062659103</v>
      </c>
      <c r="P45" s="139" t="n">
        <v>2.35732975386611</v>
      </c>
      <c r="Q45" s="139" t="n">
        <v>3.5414851621974</v>
      </c>
      <c r="R45" s="139" t="n">
        <v>2.79330064692974</v>
      </c>
      <c r="S45" s="134" t="n">
        <v>2010</v>
      </c>
    </row>
    <row r="46" s="137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37" customFormat="true" ht="9" hidden="false" customHeight="true" outlineLevel="0" collapsed="false">
      <c r="A47" s="134" t="n">
        <v>1991</v>
      </c>
      <c r="B47" s="139" t="n">
        <v>78.1817644448339</v>
      </c>
      <c r="C47" s="139" t="n">
        <v>75.1160354958749</v>
      </c>
      <c r="D47" s="139" t="n">
        <v>80.679809739209</v>
      </c>
      <c r="E47" s="139" t="n">
        <v>61.9980856924513</v>
      </c>
      <c r="F47" s="139" t="n">
        <v>87.7992300989776</v>
      </c>
      <c r="G47" s="139" t="n">
        <v>81.9260478763674</v>
      </c>
      <c r="H47" s="139" t="n">
        <v>78.4653935743114</v>
      </c>
      <c r="I47" s="139" t="n">
        <v>62.7049345793598</v>
      </c>
      <c r="J47" s="139" t="n">
        <v>77.9078326572466</v>
      </c>
      <c r="K47" s="139" t="n">
        <v>80.241215860338</v>
      </c>
      <c r="L47" s="139" t="n">
        <v>77.6891874481016</v>
      </c>
      <c r="M47" s="139" t="n">
        <v>78.6691345272928</v>
      </c>
      <c r="N47" s="139" t="n">
        <v>63.4172260379274</v>
      </c>
      <c r="O47" s="139" t="n">
        <v>65.9841010720528</v>
      </c>
      <c r="P47" s="139" t="n">
        <v>79.275031506713</v>
      </c>
      <c r="Q47" s="139" t="n">
        <v>63.1880514493323</v>
      </c>
      <c r="R47" s="139" t="n">
        <v>76.7015231559646</v>
      </c>
      <c r="S47" s="134" t="n">
        <v>1991</v>
      </c>
    </row>
    <row r="48" s="137" customFormat="true" ht="9" hidden="false" customHeight="true" outlineLevel="0" collapsed="false">
      <c r="A48" s="134" t="n">
        <v>1995</v>
      </c>
      <c r="B48" s="139" t="n">
        <v>87.7414380542533</v>
      </c>
      <c r="C48" s="139" t="n">
        <v>87.9652267728291</v>
      </c>
      <c r="D48" s="139" t="n">
        <v>98.1366086846533</v>
      </c>
      <c r="E48" s="139" t="n">
        <v>95.4269471273167</v>
      </c>
      <c r="F48" s="139" t="n">
        <v>95.1368514383739</v>
      </c>
      <c r="G48" s="139" t="n">
        <v>92.5153416330781</v>
      </c>
      <c r="H48" s="139" t="n">
        <v>90.0594461188377</v>
      </c>
      <c r="I48" s="139" t="n">
        <v>97.2806347963622</v>
      </c>
      <c r="J48" s="139" t="n">
        <v>89.7510687745615</v>
      </c>
      <c r="K48" s="139" t="n">
        <v>90.0518772242551</v>
      </c>
      <c r="L48" s="139" t="n">
        <v>89.9831911464604</v>
      </c>
      <c r="M48" s="139" t="n">
        <v>88.809137516403</v>
      </c>
      <c r="N48" s="139" t="n">
        <v>95.45249296622</v>
      </c>
      <c r="O48" s="139" t="n">
        <v>100.976262636664</v>
      </c>
      <c r="P48" s="139" t="n">
        <v>91.9392662127773</v>
      </c>
      <c r="Q48" s="139" t="n">
        <v>91.7006785279301</v>
      </c>
      <c r="R48" s="139" t="n">
        <v>90.5724089101901</v>
      </c>
      <c r="S48" s="134" t="n">
        <v>1995</v>
      </c>
    </row>
    <row r="49" s="137" customFormat="true" ht="9" hidden="false" customHeight="true" outlineLevel="0" collapsed="false">
      <c r="A49" s="134" t="n">
        <v>1996</v>
      </c>
      <c r="B49" s="139" t="n">
        <v>88.779780196722</v>
      </c>
      <c r="C49" s="139" t="n">
        <v>88.759474013488</v>
      </c>
      <c r="D49" s="139" t="n">
        <v>97.6118960551826</v>
      </c>
      <c r="E49" s="139" t="n">
        <v>96.9668807778713</v>
      </c>
      <c r="F49" s="139" t="n">
        <v>95.124760044111</v>
      </c>
      <c r="G49" s="139" t="n">
        <v>93.2165566716608</v>
      </c>
      <c r="H49" s="139" t="n">
        <v>90.9799775989721</v>
      </c>
      <c r="I49" s="139" t="n">
        <v>97.6764381101643</v>
      </c>
      <c r="J49" s="139" t="n">
        <v>90.5129993703472</v>
      </c>
      <c r="K49" s="139" t="n">
        <v>91.098473893405</v>
      </c>
      <c r="L49" s="139" t="n">
        <v>91.0161630072477</v>
      </c>
      <c r="M49" s="139" t="n">
        <v>89.9294691113328</v>
      </c>
      <c r="N49" s="139" t="n">
        <v>97.0401167866978</v>
      </c>
      <c r="O49" s="139" t="n">
        <v>101.076408427078</v>
      </c>
      <c r="P49" s="139" t="n">
        <v>93.464399282815</v>
      </c>
      <c r="Q49" s="139" t="n">
        <v>92.2944817329265</v>
      </c>
      <c r="R49" s="139" t="n">
        <v>91.4619755641486</v>
      </c>
      <c r="S49" s="134" t="n">
        <v>1996</v>
      </c>
    </row>
    <row r="50" s="137" customFormat="true" ht="9" hidden="false" customHeight="true" outlineLevel="0" collapsed="false">
      <c r="A50" s="134" t="n">
        <v>1997</v>
      </c>
      <c r="B50" s="139" t="n">
        <v>89.5604246657146</v>
      </c>
      <c r="C50" s="139" t="n">
        <v>89.5613192597384</v>
      </c>
      <c r="D50" s="139" t="n">
        <v>95.8521755199807</v>
      </c>
      <c r="E50" s="139" t="n">
        <v>97.2991135843481</v>
      </c>
      <c r="F50" s="139" t="n">
        <v>95.3268760806524</v>
      </c>
      <c r="G50" s="139" t="n">
        <v>93.3642495930404</v>
      </c>
      <c r="H50" s="139" t="n">
        <v>91.0070320831328</v>
      </c>
      <c r="I50" s="139" t="n">
        <v>96.5551252444553</v>
      </c>
      <c r="J50" s="139" t="n">
        <v>91.1502599542891</v>
      </c>
      <c r="K50" s="139" t="n">
        <v>91.9417622046048</v>
      </c>
      <c r="L50" s="139" t="n">
        <v>91.7760382600741</v>
      </c>
      <c r="M50" s="139" t="n">
        <v>90.0937866394849</v>
      </c>
      <c r="N50" s="139" t="n">
        <v>96.1469783414841</v>
      </c>
      <c r="O50" s="139" t="n">
        <v>100.01627228959</v>
      </c>
      <c r="P50" s="139" t="n">
        <v>93.4973220452114</v>
      </c>
      <c r="Q50" s="139" t="n">
        <v>92.2964344045803</v>
      </c>
      <c r="R50" s="139" t="n">
        <v>91.8586496741281</v>
      </c>
      <c r="S50" s="134" t="n">
        <v>1997</v>
      </c>
    </row>
    <row r="51" s="137" customFormat="true" ht="9" hidden="false" customHeight="true" outlineLevel="0" collapsed="false">
      <c r="A51" s="134" t="n">
        <v>1998</v>
      </c>
      <c r="B51" s="139" t="n">
        <v>91.9855256014487</v>
      </c>
      <c r="C51" s="139" t="n">
        <v>92.5523948205739</v>
      </c>
      <c r="D51" s="139" t="n">
        <v>96.8472700090714</v>
      </c>
      <c r="E51" s="139" t="n">
        <v>97.6221645207323</v>
      </c>
      <c r="F51" s="139" t="n">
        <v>96.2896097398266</v>
      </c>
      <c r="G51" s="139" t="n">
        <v>94.7703899271287</v>
      </c>
      <c r="H51" s="139" t="n">
        <v>92.8609209516429</v>
      </c>
      <c r="I51" s="139" t="n">
        <v>97.4047542201667</v>
      </c>
      <c r="J51" s="139" t="n">
        <v>93.222491396608</v>
      </c>
      <c r="K51" s="139" t="n">
        <v>93.717388355542</v>
      </c>
      <c r="L51" s="139" t="n">
        <v>93.8608313231547</v>
      </c>
      <c r="M51" s="139" t="n">
        <v>92.8715777594329</v>
      </c>
      <c r="N51" s="139" t="n">
        <v>96.8731780803215</v>
      </c>
      <c r="O51" s="139" t="n">
        <v>100.673911122656</v>
      </c>
      <c r="P51" s="139" t="n">
        <v>94.3778762248673</v>
      </c>
      <c r="Q51" s="139" t="n">
        <v>95.2372385691026</v>
      </c>
      <c r="R51" s="139" t="n">
        <v>93.8184194760634</v>
      </c>
      <c r="S51" s="134" t="n">
        <v>1998</v>
      </c>
    </row>
    <row r="52" s="137" customFormat="true" ht="9" hidden="false" customHeight="true" outlineLevel="0" collapsed="false">
      <c r="A52" s="134" t="n">
        <v>1999</v>
      </c>
      <c r="B52" s="139" t="n">
        <v>94.9839561762741</v>
      </c>
      <c r="C52" s="139" t="n">
        <v>95.5150144027765</v>
      </c>
      <c r="D52" s="139" t="n">
        <v>97.6853140969225</v>
      </c>
      <c r="E52" s="139" t="n">
        <v>98.8435699480121</v>
      </c>
      <c r="F52" s="139" t="n">
        <v>97.7448571156281</v>
      </c>
      <c r="G52" s="139" t="n">
        <v>96.8652239176803</v>
      </c>
      <c r="H52" s="139" t="n">
        <v>95.53874956597</v>
      </c>
      <c r="I52" s="139" t="n">
        <v>99.3234759482906</v>
      </c>
      <c r="J52" s="139" t="n">
        <v>95.7860962644327</v>
      </c>
      <c r="K52" s="139" t="n">
        <v>96.2309034028194</v>
      </c>
      <c r="L52" s="139" t="n">
        <v>95.8287227141244</v>
      </c>
      <c r="M52" s="139" t="n">
        <v>95.6885043652217</v>
      </c>
      <c r="N52" s="139" t="n">
        <v>98.7315958438625</v>
      </c>
      <c r="O52" s="139" t="n">
        <v>101.103920596209</v>
      </c>
      <c r="P52" s="139" t="n">
        <v>96.9431462190061</v>
      </c>
      <c r="Q52" s="139" t="n">
        <v>98.9234496678506</v>
      </c>
      <c r="R52" s="139" t="n">
        <v>96.2974057331663</v>
      </c>
      <c r="S52" s="134" t="n">
        <v>1999</v>
      </c>
    </row>
    <row r="53" s="137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37" customFormat="true" ht="9" hidden="false" customHeight="true" outlineLevel="0" collapsed="false">
      <c r="A54" s="134" t="n">
        <v>2001</v>
      </c>
      <c r="B54" s="139" t="n">
        <v>103.172504783028</v>
      </c>
      <c r="C54" s="139" t="n">
        <v>103.290377729357</v>
      </c>
      <c r="D54" s="139" t="n">
        <v>100.113435020521</v>
      </c>
      <c r="E54" s="139" t="n">
        <v>99.2242523688362</v>
      </c>
      <c r="F54" s="139" t="n">
        <v>102.228535009734</v>
      </c>
      <c r="G54" s="139" t="n">
        <v>103.262668226856</v>
      </c>
      <c r="H54" s="139" t="n">
        <v>102.504885002715</v>
      </c>
      <c r="I54" s="139" t="n">
        <v>98.9236824913226</v>
      </c>
      <c r="J54" s="139" t="n">
        <v>101.24403206303</v>
      </c>
      <c r="K54" s="139" t="n">
        <v>101.396640527403</v>
      </c>
      <c r="L54" s="139" t="n">
        <v>101.565631689251</v>
      </c>
      <c r="M54" s="139" t="n">
        <v>102.974171623515</v>
      </c>
      <c r="N54" s="139" t="n">
        <v>99.8956739576896</v>
      </c>
      <c r="O54" s="139" t="n">
        <v>99.2647408092913</v>
      </c>
      <c r="P54" s="139" t="n">
        <v>101.570199575562</v>
      </c>
      <c r="Q54" s="139" t="n">
        <v>99.9303702757869</v>
      </c>
      <c r="R54" s="139" t="n">
        <v>101.866274531162</v>
      </c>
      <c r="S54" s="134" t="n">
        <v>2001</v>
      </c>
    </row>
    <row r="55" s="137" customFormat="true" ht="9" hidden="false" customHeight="true" outlineLevel="0" collapsed="false">
      <c r="A55" s="134" t="n">
        <v>2002</v>
      </c>
      <c r="B55" s="139" t="n">
        <v>104.528406090167</v>
      </c>
      <c r="C55" s="139" t="n">
        <v>104.632723039183</v>
      </c>
      <c r="D55" s="139" t="n">
        <v>99.1660886424081</v>
      </c>
      <c r="E55" s="139" t="n">
        <v>98.005050108812</v>
      </c>
      <c r="F55" s="139" t="n">
        <v>101.582279342691</v>
      </c>
      <c r="G55" s="139" t="n">
        <v>103.411925218508</v>
      </c>
      <c r="H55" s="139" t="n">
        <v>103.406990530165</v>
      </c>
      <c r="I55" s="139" t="n">
        <v>98.141449158611</v>
      </c>
      <c r="J55" s="139" t="n">
        <v>101.937038239092</v>
      </c>
      <c r="K55" s="139" t="n">
        <v>102.172382886815</v>
      </c>
      <c r="L55" s="139" t="n">
        <v>102.510823524915</v>
      </c>
      <c r="M55" s="139" t="n">
        <v>102.451801293921</v>
      </c>
      <c r="N55" s="139" t="n">
        <v>99.6394839566819</v>
      </c>
      <c r="O55" s="139" t="n">
        <v>98.9267513617403</v>
      </c>
      <c r="P55" s="139" t="n">
        <v>101.981947207825</v>
      </c>
      <c r="Q55" s="139" t="n">
        <v>99.5412070601136</v>
      </c>
      <c r="R55" s="139" t="n">
        <v>102.537080405933</v>
      </c>
      <c r="S55" s="134" t="n">
        <v>2002</v>
      </c>
    </row>
    <row r="56" s="137" customFormat="true" ht="9" hidden="false" customHeight="true" outlineLevel="0" collapsed="false">
      <c r="A56" s="134" t="n">
        <v>2003</v>
      </c>
      <c r="B56" s="139" t="n">
        <v>105.302904088885</v>
      </c>
      <c r="C56" s="139" t="n">
        <v>104.894383522009</v>
      </c>
      <c r="D56" s="139" t="n">
        <v>97.9303712550874</v>
      </c>
      <c r="E56" s="139" t="n">
        <v>97.4365687479882</v>
      </c>
      <c r="F56" s="139" t="n">
        <v>102.852071448993</v>
      </c>
      <c r="G56" s="139" t="n">
        <v>103.520434063604</v>
      </c>
      <c r="H56" s="139" t="n">
        <v>104.222886189372</v>
      </c>
      <c r="I56" s="139" t="n">
        <v>97.8646005122966</v>
      </c>
      <c r="J56" s="139" t="n">
        <v>102.990333318568</v>
      </c>
      <c r="K56" s="139" t="n">
        <v>102.077873551489</v>
      </c>
      <c r="L56" s="139" t="n">
        <v>103.385839424488</v>
      </c>
      <c r="M56" s="139" t="n">
        <v>102.888814219143</v>
      </c>
      <c r="N56" s="139" t="n">
        <v>100.67327670289</v>
      </c>
      <c r="O56" s="139" t="n">
        <v>98.6745204927045</v>
      </c>
      <c r="P56" s="139" t="n">
        <v>101.944882848396</v>
      </c>
      <c r="Q56" s="139" t="n">
        <v>99.4417354191036</v>
      </c>
      <c r="R56" s="139" t="n">
        <v>102.860229108799</v>
      </c>
      <c r="S56" s="134" t="n">
        <v>2003</v>
      </c>
    </row>
    <row r="57" s="137" customFormat="true" ht="9" hidden="false" customHeight="true" outlineLevel="0" collapsed="false">
      <c r="A57" s="134" t="n">
        <v>2004</v>
      </c>
      <c r="B57" s="139" t="n">
        <v>105.74859690183</v>
      </c>
      <c r="C57" s="139" t="n">
        <v>105.684013267562</v>
      </c>
      <c r="D57" s="139" t="n">
        <v>97.7382658119335</v>
      </c>
      <c r="E57" s="139" t="n">
        <v>97.5226247017748</v>
      </c>
      <c r="F57" s="139" t="n">
        <v>102.092355788213</v>
      </c>
      <c r="G57" s="139" t="n">
        <v>104.504060805643</v>
      </c>
      <c r="H57" s="139" t="n">
        <v>104.120427691227</v>
      </c>
      <c r="I57" s="139" t="n">
        <v>97.2760366875956</v>
      </c>
      <c r="J57" s="139" t="n">
        <v>103.15064122334</v>
      </c>
      <c r="K57" s="139" t="n">
        <v>102.670808568689</v>
      </c>
      <c r="L57" s="139" t="n">
        <v>104.440422374844</v>
      </c>
      <c r="M57" s="139" t="n">
        <v>103.955078699429</v>
      </c>
      <c r="N57" s="139" t="n">
        <v>101.016092696695</v>
      </c>
      <c r="O57" s="139" t="n">
        <v>98.8175829417576</v>
      </c>
      <c r="P57" s="139" t="n">
        <v>101.3779442323</v>
      </c>
      <c r="Q57" s="139" t="n">
        <v>100.273386766354</v>
      </c>
      <c r="R57" s="139" t="n">
        <v>103.279596245666</v>
      </c>
      <c r="S57" s="134" t="n">
        <v>2004</v>
      </c>
    </row>
    <row r="58" s="137" customFormat="true" ht="9" hidden="false" customHeight="true" outlineLevel="0" collapsed="false">
      <c r="A58" s="134" t="n">
        <v>2005</v>
      </c>
      <c r="B58" s="139" t="n">
        <v>105.506858245409</v>
      </c>
      <c r="C58" s="139" t="n">
        <v>105.664889725368</v>
      </c>
      <c r="D58" s="139" t="n">
        <v>96.38785850853</v>
      </c>
      <c r="E58" s="139" t="n">
        <v>96.9881138524603</v>
      </c>
      <c r="F58" s="139" t="n">
        <v>101.060817756055</v>
      </c>
      <c r="G58" s="139" t="n">
        <v>105.544311595491</v>
      </c>
      <c r="H58" s="139" t="n">
        <v>103.399051643631</v>
      </c>
      <c r="I58" s="139" t="n">
        <v>97.1655463178888</v>
      </c>
      <c r="J58" s="139" t="n">
        <v>101.534390592548</v>
      </c>
      <c r="K58" s="139" t="n">
        <v>102.00844899513</v>
      </c>
      <c r="L58" s="139" t="n">
        <v>103.636755743316</v>
      </c>
      <c r="M58" s="139" t="n">
        <v>104.07335529849</v>
      </c>
      <c r="N58" s="139" t="n">
        <v>99.4951887588656</v>
      </c>
      <c r="O58" s="139" t="n">
        <v>97.5484813747681</v>
      </c>
      <c r="P58" s="139" t="n">
        <v>99.9737297357464</v>
      </c>
      <c r="Q58" s="139" t="n">
        <v>99.066720583044</v>
      </c>
      <c r="R58" s="139" t="n">
        <v>102.648730098215</v>
      </c>
      <c r="S58" s="134" t="n">
        <v>2005</v>
      </c>
    </row>
    <row r="59" s="137" customFormat="true" ht="9" hidden="false" customHeight="true" outlineLevel="0" collapsed="false">
      <c r="A59" s="134" t="n">
        <v>2006</v>
      </c>
      <c r="B59" s="139" t="n">
        <v>107.877349632601</v>
      </c>
      <c r="C59" s="139" t="n">
        <v>108.381715758807</v>
      </c>
      <c r="D59" s="139" t="n">
        <v>97.8661033087228</v>
      </c>
      <c r="E59" s="139" t="n">
        <v>98.3171534308551</v>
      </c>
      <c r="F59" s="139" t="n">
        <v>103.469370736954</v>
      </c>
      <c r="G59" s="139" t="n">
        <v>107.925179346969</v>
      </c>
      <c r="H59" s="139" t="n">
        <v>105.171537968578</v>
      </c>
      <c r="I59" s="139" t="n">
        <v>98.0617053210802</v>
      </c>
      <c r="J59" s="139" t="n">
        <v>104.10845655582</v>
      </c>
      <c r="K59" s="139" t="n">
        <v>102.393703019645</v>
      </c>
      <c r="L59" s="139" t="n">
        <v>105.025105399526</v>
      </c>
      <c r="M59" s="139" t="n">
        <v>104.834534233074</v>
      </c>
      <c r="N59" s="139" t="n">
        <v>101.84568359239</v>
      </c>
      <c r="O59" s="139" t="n">
        <v>99.3749721805715</v>
      </c>
      <c r="P59" s="139" t="n">
        <v>100.789426691169</v>
      </c>
      <c r="Q59" s="139" t="n">
        <v>100.644623607257</v>
      </c>
      <c r="R59" s="139" t="n">
        <v>104.368861536227</v>
      </c>
      <c r="S59" s="134" t="n">
        <v>2006</v>
      </c>
    </row>
    <row r="60" s="137" customFormat="true" ht="9" hidden="false" customHeight="true" outlineLevel="0" collapsed="false">
      <c r="A60" s="134" t="n">
        <v>2007</v>
      </c>
      <c r="B60" s="139" t="n">
        <v>110.632595067627</v>
      </c>
      <c r="C60" s="139" t="n">
        <v>112.158924201709</v>
      </c>
      <c r="D60" s="139" t="n">
        <v>100.49006553947</v>
      </c>
      <c r="E60" s="139" t="n">
        <v>101.405745113774</v>
      </c>
      <c r="F60" s="139" t="n">
        <v>105.385290874188</v>
      </c>
      <c r="G60" s="139" t="n">
        <v>111.685589417971</v>
      </c>
      <c r="H60" s="139" t="n">
        <v>108.734884502431</v>
      </c>
      <c r="I60" s="139" t="n">
        <v>100.687845197556</v>
      </c>
      <c r="J60" s="139" t="n">
        <v>106.281465563456</v>
      </c>
      <c r="K60" s="139" t="n">
        <v>104.552585257028</v>
      </c>
      <c r="L60" s="139" t="n">
        <v>107.713330140062</v>
      </c>
      <c r="M60" s="139" t="n">
        <v>106.89818278945</v>
      </c>
      <c r="N60" s="139" t="n">
        <v>104.741519305441</v>
      </c>
      <c r="O60" s="139" t="n">
        <v>101.055406834644</v>
      </c>
      <c r="P60" s="139" t="n">
        <v>103.345903898765</v>
      </c>
      <c r="Q60" s="139" t="n">
        <v>102.828207174048</v>
      </c>
      <c r="R60" s="139" t="n">
        <v>107.146488027159</v>
      </c>
      <c r="S60" s="134" t="n">
        <v>2007</v>
      </c>
    </row>
    <row r="61" s="137" customFormat="true" ht="9" hidden="false" customHeight="true" outlineLevel="0" collapsed="false">
      <c r="A61" s="134" t="n">
        <v>2008</v>
      </c>
      <c r="B61" s="139" t="n">
        <v>113.874540964539</v>
      </c>
      <c r="C61" s="139" t="n">
        <v>116.636312353377</v>
      </c>
      <c r="D61" s="139" t="n">
        <v>104.427078650801</v>
      </c>
      <c r="E61" s="139" t="n">
        <v>104.995499158041</v>
      </c>
      <c r="F61" s="139" t="n">
        <v>109.504984615594</v>
      </c>
      <c r="G61" s="139" t="n">
        <v>116.63396084009</v>
      </c>
      <c r="H61" s="139" t="n">
        <v>112.83978827539</v>
      </c>
      <c r="I61" s="139" t="n">
        <v>103.018637746235</v>
      </c>
      <c r="J61" s="139" t="n">
        <v>109.863759445309</v>
      </c>
      <c r="K61" s="139" t="n">
        <v>108.499671954613</v>
      </c>
      <c r="L61" s="139" t="n">
        <v>111.563065154034</v>
      </c>
      <c r="M61" s="139" t="n">
        <v>107.891007323877</v>
      </c>
      <c r="N61" s="139" t="n">
        <v>108.486044928981</v>
      </c>
      <c r="O61" s="139" t="n">
        <v>105.164681051498</v>
      </c>
      <c r="P61" s="139" t="n">
        <v>106.558998732937</v>
      </c>
      <c r="Q61" s="139" t="n">
        <v>105.795308731821</v>
      </c>
      <c r="R61" s="139" t="n">
        <v>110.967086033804</v>
      </c>
      <c r="S61" s="134" t="n">
        <v>2008</v>
      </c>
    </row>
    <row r="62" s="137" customFormat="true" ht="9" hidden="false" customHeight="true" outlineLevel="0" collapsed="false">
      <c r="A62" s="134" t="n">
        <v>2009</v>
      </c>
      <c r="B62" s="139" t="n">
        <v>112.075901139632</v>
      </c>
      <c r="C62" s="139" t="n">
        <v>116.077020848833</v>
      </c>
      <c r="D62" s="139" t="n">
        <v>107.23580984164</v>
      </c>
      <c r="E62" s="139" t="n">
        <v>107.858950423159</v>
      </c>
      <c r="F62" s="139" t="n">
        <v>109.561442322092</v>
      </c>
      <c r="G62" s="139" t="n">
        <v>120.468640729148</v>
      </c>
      <c r="H62" s="139" t="n">
        <v>112.921186568445</v>
      </c>
      <c r="I62" s="139" t="n">
        <v>104.817059018939</v>
      </c>
      <c r="J62" s="139" t="n">
        <v>111.93452749339</v>
      </c>
      <c r="K62" s="139" t="n">
        <v>108.620483350389</v>
      </c>
      <c r="L62" s="139" t="n">
        <v>112.572253925473</v>
      </c>
      <c r="M62" s="139" t="n">
        <v>105.376521033514</v>
      </c>
      <c r="N62" s="139" t="n">
        <v>109.088725449589</v>
      </c>
      <c r="O62" s="139" t="n">
        <v>106.376835833151</v>
      </c>
      <c r="P62" s="139" t="n">
        <v>108.112613389731</v>
      </c>
      <c r="Q62" s="139" t="n">
        <v>105.974674358042</v>
      </c>
      <c r="R62" s="139" t="n">
        <v>111.267541709783</v>
      </c>
      <c r="S62" s="134" t="n">
        <v>2009</v>
      </c>
    </row>
    <row r="63" s="137" customFormat="true" ht="9" hidden="false" customHeight="true" outlineLevel="0" collapsed="false">
      <c r="A63" s="134" t="n">
        <v>2010</v>
      </c>
      <c r="B63" s="139" t="n">
        <v>115.759972889618</v>
      </c>
      <c r="C63" s="139" t="n">
        <v>119.71087412985</v>
      </c>
      <c r="D63" s="139" t="n">
        <v>110.411012661918</v>
      </c>
      <c r="E63" s="139" t="n">
        <v>110.749385470838</v>
      </c>
      <c r="F63" s="139" t="n">
        <v>111.466079427101</v>
      </c>
      <c r="G63" s="139" t="n">
        <v>122.524217143874</v>
      </c>
      <c r="H63" s="139" t="n">
        <v>115.429460288757</v>
      </c>
      <c r="I63" s="139" t="n">
        <v>105.851692517207</v>
      </c>
      <c r="J63" s="139" t="n">
        <v>115.368168877765</v>
      </c>
      <c r="K63" s="139" t="n">
        <v>111.28345861295</v>
      </c>
      <c r="L63" s="139" t="n">
        <v>116.0144338324</v>
      </c>
      <c r="M63" s="139" t="n">
        <v>110.265950755976</v>
      </c>
      <c r="N63" s="139" t="n">
        <v>112.587118377012</v>
      </c>
      <c r="O63" s="139" t="n">
        <v>108.684926619822</v>
      </c>
      <c r="P63" s="139" t="n">
        <v>110.661184192849</v>
      </c>
      <c r="Q63" s="139" t="n">
        <v>109.727751726119</v>
      </c>
      <c r="R63" s="139" t="n">
        <v>114.375578672186</v>
      </c>
      <c r="S63" s="134" t="n">
        <v>2010</v>
      </c>
    </row>
    <row r="64" s="137" customFormat="true" ht="9" hidden="false" customHeight="true" outlineLevel="0" collapsed="false">
      <c r="A64" s="134"/>
      <c r="B64" s="134" t="s">
        <v>127</v>
      </c>
      <c r="C64" s="134"/>
      <c r="D64" s="134"/>
      <c r="E64" s="134"/>
      <c r="F64" s="134"/>
      <c r="G64" s="134"/>
      <c r="H64" s="134"/>
      <c r="I64" s="134"/>
      <c r="J64" s="134"/>
      <c r="K64" s="134" t="s">
        <v>127</v>
      </c>
      <c r="L64" s="134"/>
      <c r="M64" s="134"/>
      <c r="N64" s="134"/>
      <c r="O64" s="134"/>
      <c r="P64" s="134"/>
      <c r="Q64" s="134"/>
      <c r="R64" s="134"/>
      <c r="S64" s="134"/>
    </row>
    <row r="65" s="137" customFormat="true" ht="9" hidden="false" customHeight="true" outlineLevel="0" collapsed="false">
      <c r="A65" s="134" t="n">
        <v>1991</v>
      </c>
      <c r="B65" s="142" t="n">
        <v>14.9357603048557</v>
      </c>
      <c r="C65" s="142" t="n">
        <v>15.8732298607084</v>
      </c>
      <c r="D65" s="142" t="n">
        <v>4.3064771180724</v>
      </c>
      <c r="E65" s="142" t="n">
        <v>1.828317376537</v>
      </c>
      <c r="F65" s="142" t="n">
        <v>1.22111575284915</v>
      </c>
      <c r="G65" s="142" t="n">
        <v>3.29781133504539</v>
      </c>
      <c r="H65" s="142" t="n">
        <v>8.73867785417579</v>
      </c>
      <c r="I65" s="142" t="n">
        <v>1.2572115646339</v>
      </c>
      <c r="J65" s="142" t="n">
        <v>8.90876744103481</v>
      </c>
      <c r="K65" s="142" t="n">
        <v>23.79330406277</v>
      </c>
      <c r="L65" s="142" t="n">
        <v>4.4742909383543</v>
      </c>
      <c r="M65" s="142" t="n">
        <v>1.33743570929834</v>
      </c>
      <c r="N65" s="142" t="n">
        <v>3.34759819642836</v>
      </c>
      <c r="O65" s="142" t="n">
        <v>1.88067752281092</v>
      </c>
      <c r="P65" s="142" t="n">
        <v>3.03770636338892</v>
      </c>
      <c r="Q65" s="142" t="n">
        <v>1.76161907241506</v>
      </c>
      <c r="R65" s="141" t="n">
        <v>100</v>
      </c>
      <c r="S65" s="134" t="n">
        <v>1991</v>
      </c>
    </row>
    <row r="66" s="137" customFormat="true" ht="9" hidden="false" customHeight="true" outlineLevel="0" collapsed="false">
      <c r="A66" s="134" t="n">
        <v>1995</v>
      </c>
      <c r="B66" s="142" t="n">
        <v>14.1949767488475</v>
      </c>
      <c r="C66" s="142" t="n">
        <v>15.7417040489076</v>
      </c>
      <c r="D66" s="142" t="n">
        <v>4.43604960914011</v>
      </c>
      <c r="E66" s="142" t="n">
        <v>2.38315564241331</v>
      </c>
      <c r="F66" s="142" t="n">
        <v>1.12052866305873</v>
      </c>
      <c r="G66" s="142" t="n">
        <v>3.15373812387252</v>
      </c>
      <c r="H66" s="142" t="n">
        <v>8.4938563840449</v>
      </c>
      <c r="I66" s="142" t="n">
        <v>1.65173782321106</v>
      </c>
      <c r="J66" s="142" t="n">
        <v>8.69128913609942</v>
      </c>
      <c r="K66" s="142" t="n">
        <v>22.6129953898577</v>
      </c>
      <c r="L66" s="142" t="n">
        <v>4.38867177791141</v>
      </c>
      <c r="M66" s="142" t="n">
        <v>1.27859871717779</v>
      </c>
      <c r="N66" s="142" t="n">
        <v>4.26698807376228</v>
      </c>
      <c r="O66" s="142" t="n">
        <v>2.43726297855282</v>
      </c>
      <c r="P66" s="142" t="n">
        <v>2.98344798556825</v>
      </c>
      <c r="Q66" s="142" t="n">
        <v>2.16499879735418</v>
      </c>
      <c r="R66" s="141" t="n">
        <v>100</v>
      </c>
      <c r="S66" s="134" t="n">
        <v>1995</v>
      </c>
    </row>
    <row r="67" s="137" customFormat="true" ht="9" hidden="false" customHeight="true" outlineLevel="0" collapsed="false">
      <c r="A67" s="134" t="n">
        <v>1996</v>
      </c>
      <c r="B67" s="142" t="n">
        <v>14.2232663755459</v>
      </c>
      <c r="C67" s="142" t="n">
        <v>15.7293500396983</v>
      </c>
      <c r="D67" s="142" t="n">
        <v>4.36941643509329</v>
      </c>
      <c r="E67" s="142" t="n">
        <v>2.39806053989678</v>
      </c>
      <c r="F67" s="142" t="n">
        <v>1.1094892814609</v>
      </c>
      <c r="G67" s="142" t="n">
        <v>3.14673570861453</v>
      </c>
      <c r="H67" s="142" t="n">
        <v>8.49721893608575</v>
      </c>
      <c r="I67" s="142" t="n">
        <v>1.64232790789996</v>
      </c>
      <c r="J67" s="142" t="n">
        <v>8.67982294561334</v>
      </c>
      <c r="K67" s="142" t="n">
        <v>22.6533151052005</v>
      </c>
      <c r="L67" s="142" t="n">
        <v>4.39587743152045</v>
      </c>
      <c r="M67" s="142" t="n">
        <v>1.28213566891624</v>
      </c>
      <c r="N67" s="142" t="n">
        <v>4.29576786423184</v>
      </c>
      <c r="O67" s="142" t="n">
        <v>2.41595166732831</v>
      </c>
      <c r="P67" s="142" t="n">
        <v>3.00344025406908</v>
      </c>
      <c r="Q67" s="142" t="n">
        <v>2.15782483128225</v>
      </c>
      <c r="R67" s="141" t="n">
        <v>100</v>
      </c>
      <c r="S67" s="134" t="n">
        <v>1996</v>
      </c>
    </row>
    <row r="68" s="137" customFormat="true" ht="9" hidden="false" customHeight="true" outlineLevel="0" collapsed="false">
      <c r="A68" s="134" t="n">
        <v>1997</v>
      </c>
      <c r="B68" s="142" t="n">
        <v>14.2863716315701</v>
      </c>
      <c r="C68" s="142" t="n">
        <v>15.8029097700525</v>
      </c>
      <c r="D68" s="142" t="n">
        <v>4.27211745407473</v>
      </c>
      <c r="E68" s="142" t="n">
        <v>2.39588584641837</v>
      </c>
      <c r="F68" s="142" t="n">
        <v>1.10704536695752</v>
      </c>
      <c r="G68" s="142" t="n">
        <v>3.13811130764746</v>
      </c>
      <c r="H68" s="142" t="n">
        <v>8.46304119687343</v>
      </c>
      <c r="I68" s="142" t="n">
        <v>1.61646353152761</v>
      </c>
      <c r="J68" s="142" t="n">
        <v>8.70318754508533</v>
      </c>
      <c r="K68" s="142" t="n">
        <v>22.7642847119974</v>
      </c>
      <c r="L68" s="142" t="n">
        <v>4.41343646550787</v>
      </c>
      <c r="M68" s="142" t="n">
        <v>1.27893158888109</v>
      </c>
      <c r="N68" s="142" t="n">
        <v>4.2378507268002</v>
      </c>
      <c r="O68" s="142" t="n">
        <v>2.3802886449203</v>
      </c>
      <c r="P68" s="142" t="n">
        <v>2.99152385940295</v>
      </c>
      <c r="Q68" s="142" t="n">
        <v>2.14855213099203</v>
      </c>
      <c r="R68" s="141" t="n">
        <v>100</v>
      </c>
      <c r="S68" s="134" t="n">
        <v>1997</v>
      </c>
    </row>
    <row r="69" s="137" customFormat="true" ht="9" hidden="false" customHeight="true" outlineLevel="0" collapsed="false">
      <c r="A69" s="134" t="n">
        <v>1998</v>
      </c>
      <c r="B69" s="142" t="n">
        <v>14.3667071094083</v>
      </c>
      <c r="C69" s="142" t="n">
        <v>15.9895478733697</v>
      </c>
      <c r="D69" s="142" t="n">
        <v>4.22630210147452</v>
      </c>
      <c r="E69" s="142" t="n">
        <v>2.35362688184527</v>
      </c>
      <c r="F69" s="142" t="n">
        <v>1.09486715817176</v>
      </c>
      <c r="G69" s="142" t="n">
        <v>3.11883461047254</v>
      </c>
      <c r="H69" s="142" t="n">
        <v>8.45505495568714</v>
      </c>
      <c r="I69" s="142" t="n">
        <v>1.59662409535973</v>
      </c>
      <c r="J69" s="142" t="n">
        <v>8.71511416850497</v>
      </c>
      <c r="K69" s="142" t="n">
        <v>22.7192142691281</v>
      </c>
      <c r="L69" s="142" t="n">
        <v>4.4194061302682</v>
      </c>
      <c r="M69" s="142" t="n">
        <v>1.29082462556601</v>
      </c>
      <c r="N69" s="142" t="n">
        <v>4.18066633770657</v>
      </c>
      <c r="O69" s="142" t="n">
        <v>2.34589109485661</v>
      </c>
      <c r="P69" s="142" t="n">
        <v>2.95661954797012</v>
      </c>
      <c r="Q69" s="142" t="n">
        <v>2.17069952397539</v>
      </c>
      <c r="R69" s="141" t="n">
        <v>100</v>
      </c>
      <c r="S69" s="134" t="n">
        <v>1998</v>
      </c>
    </row>
    <row r="70" s="137" customFormat="true" ht="9" hidden="false" customHeight="true" outlineLevel="0" collapsed="false">
      <c r="A70" s="134" t="n">
        <v>1999</v>
      </c>
      <c r="B70" s="142" t="n">
        <v>14.4531171585585</v>
      </c>
      <c r="C70" s="142" t="n">
        <v>16.0765810136963</v>
      </c>
      <c r="D70" s="142" t="n">
        <v>4.1531341257647</v>
      </c>
      <c r="E70" s="142" t="n">
        <v>2.32172688453816</v>
      </c>
      <c r="F70" s="142" t="n">
        <v>1.08280298245779</v>
      </c>
      <c r="G70" s="142" t="n">
        <v>3.1057113501183</v>
      </c>
      <c r="H70" s="142" t="n">
        <v>8.47493792830413</v>
      </c>
      <c r="I70" s="142" t="n">
        <v>1.58616352616249</v>
      </c>
      <c r="J70" s="142" t="n">
        <v>8.72425546956743</v>
      </c>
      <c r="K70" s="142" t="n">
        <v>22.7279998491804</v>
      </c>
      <c r="L70" s="142" t="n">
        <v>4.39590948938136</v>
      </c>
      <c r="M70" s="142" t="n">
        <v>1.29573953453298</v>
      </c>
      <c r="N70" s="142" t="n">
        <v>4.15118072902429</v>
      </c>
      <c r="O70" s="142" t="n">
        <v>2.29526285030211</v>
      </c>
      <c r="P70" s="142" t="n">
        <v>2.95880183245827</v>
      </c>
      <c r="Q70" s="142" t="n">
        <v>2.19667442759245</v>
      </c>
      <c r="R70" s="141" t="n">
        <v>100</v>
      </c>
      <c r="S70" s="134" t="n">
        <v>1999</v>
      </c>
    </row>
    <row r="71" s="137" customFormat="true" ht="9" hidden="false" customHeight="true" outlineLevel="0" collapsed="false">
      <c r="A71" s="134" t="n">
        <v>2000</v>
      </c>
      <c r="B71" s="142" t="n">
        <v>14.6529765989507</v>
      </c>
      <c r="C71" s="142" t="n">
        <v>16.2082689759091</v>
      </c>
      <c r="D71" s="142" t="n">
        <v>4.09412659078119</v>
      </c>
      <c r="E71" s="142" t="n">
        <v>2.26192028393515</v>
      </c>
      <c r="F71" s="142" t="n">
        <v>1.06676833142712</v>
      </c>
      <c r="G71" s="142" t="n">
        <v>3.08750585480094</v>
      </c>
      <c r="H71" s="142" t="n">
        <v>8.54223589855309</v>
      </c>
      <c r="I71" s="142" t="n">
        <v>1.53783817148667</v>
      </c>
      <c r="J71" s="142" t="n">
        <v>8.77082584463446</v>
      </c>
      <c r="K71" s="142" t="n">
        <v>22.7437064974675</v>
      </c>
      <c r="L71" s="142" t="n">
        <v>4.4174091825064</v>
      </c>
      <c r="M71" s="142" t="n">
        <v>1.3039848047492</v>
      </c>
      <c r="N71" s="142" t="n">
        <v>4.04883493999964</v>
      </c>
      <c r="O71" s="142" t="n">
        <v>2.18614527168092</v>
      </c>
      <c r="P71" s="142" t="n">
        <v>2.93909318664561</v>
      </c>
      <c r="Q71" s="142" t="n">
        <v>2.13836101882614</v>
      </c>
      <c r="R71" s="141" t="n">
        <v>100</v>
      </c>
      <c r="S71" s="134" t="n">
        <v>2000</v>
      </c>
    </row>
    <row r="72" s="137" customFormat="true" ht="9" hidden="false" customHeight="true" outlineLevel="0" collapsed="false">
      <c r="A72" s="134" t="n">
        <v>2001</v>
      </c>
      <c r="B72" s="142" t="n">
        <v>14.8408715759833</v>
      </c>
      <c r="C72" s="142" t="n">
        <v>16.4348625937873</v>
      </c>
      <c r="D72" s="142" t="n">
        <v>4.02367788847107</v>
      </c>
      <c r="E72" s="142" t="n">
        <v>2.20325470941527</v>
      </c>
      <c r="F72" s="142" t="n">
        <v>1.07056201101388</v>
      </c>
      <c r="G72" s="142" t="n">
        <v>3.12982971253408</v>
      </c>
      <c r="H72" s="142" t="n">
        <v>8.59578808076848</v>
      </c>
      <c r="I72" s="142" t="n">
        <v>1.49341492755431</v>
      </c>
      <c r="J72" s="142" t="n">
        <v>8.71724991534637</v>
      </c>
      <c r="K72" s="142" t="n">
        <v>22.638851205646</v>
      </c>
      <c r="L72" s="142" t="n">
        <v>4.40437187004331</v>
      </c>
      <c r="M72" s="142" t="n">
        <v>1.31816693696423</v>
      </c>
      <c r="N72" s="142" t="n">
        <v>3.97051032774322</v>
      </c>
      <c r="O72" s="142" t="n">
        <v>2.13031393131472</v>
      </c>
      <c r="P72" s="142" t="n">
        <v>2.93055069415979</v>
      </c>
      <c r="Q72" s="142" t="n">
        <v>2.09772281727291</v>
      </c>
      <c r="R72" s="141" t="n">
        <v>100</v>
      </c>
      <c r="S72" s="134" t="n">
        <v>2001</v>
      </c>
    </row>
    <row r="73" s="137" customFormat="true" ht="9" hidden="false" customHeight="true" outlineLevel="0" collapsed="false">
      <c r="A73" s="134" t="n">
        <v>2002</v>
      </c>
      <c r="B73" s="142" t="n">
        <v>14.9375453475093</v>
      </c>
      <c r="C73" s="142" t="n">
        <v>16.5395319623587</v>
      </c>
      <c r="D73" s="142" t="n">
        <v>3.95952877541807</v>
      </c>
      <c r="E73" s="142" t="n">
        <v>2.16194580430414</v>
      </c>
      <c r="F73" s="142" t="n">
        <v>1.05683483680208</v>
      </c>
      <c r="G73" s="142" t="n">
        <v>3.11384840785758</v>
      </c>
      <c r="H73" s="142" t="n">
        <v>8.61470702277777</v>
      </c>
      <c r="I73" s="142" t="n">
        <v>1.4719130496366</v>
      </c>
      <c r="J73" s="142" t="n">
        <v>8.71949938474341</v>
      </c>
      <c r="K73" s="142" t="n">
        <v>22.6628130947849</v>
      </c>
      <c r="L73" s="142" t="n">
        <v>4.4162780074539</v>
      </c>
      <c r="M73" s="142" t="n">
        <v>1.30290029302149</v>
      </c>
      <c r="N73" s="142" t="n">
        <v>3.93441887022955</v>
      </c>
      <c r="O73" s="142" t="n">
        <v>2.10917112985898</v>
      </c>
      <c r="P73" s="142" t="n">
        <v>2.92318100937492</v>
      </c>
      <c r="Q73" s="142" t="n">
        <v>2.07588353502536</v>
      </c>
      <c r="R73" s="141" t="n">
        <v>100</v>
      </c>
      <c r="S73" s="134" t="n">
        <v>2002</v>
      </c>
    </row>
    <row r="74" s="137" customFormat="true" ht="9" hidden="false" customHeight="true" outlineLevel="0" collapsed="false">
      <c r="A74" s="134" t="n">
        <v>2003</v>
      </c>
      <c r="B74" s="142" t="n">
        <v>15.0009484013873</v>
      </c>
      <c r="C74" s="142" t="n">
        <v>16.5288022097302</v>
      </c>
      <c r="D74" s="142" t="n">
        <v>3.89790437445397</v>
      </c>
      <c r="E74" s="142" t="n">
        <v>2.14265273524714</v>
      </c>
      <c r="F74" s="142" t="n">
        <v>1.06668372794903</v>
      </c>
      <c r="G74" s="142" t="n">
        <v>3.10732290830149</v>
      </c>
      <c r="H74" s="142" t="n">
        <v>8.65540051360343</v>
      </c>
      <c r="I74" s="142" t="n">
        <v>1.46314974805192</v>
      </c>
      <c r="J74" s="142" t="n">
        <v>8.78191974725769</v>
      </c>
      <c r="K74" s="142" t="n">
        <v>22.5707177210833</v>
      </c>
      <c r="L74" s="142" t="n">
        <v>4.4399819091575</v>
      </c>
      <c r="M74" s="142" t="n">
        <v>1.30434718532965</v>
      </c>
      <c r="N74" s="142" t="n">
        <v>3.96275104353274</v>
      </c>
      <c r="O74" s="142" t="n">
        <v>2.09718409417828</v>
      </c>
      <c r="P74" s="142" t="n">
        <v>2.91293839406267</v>
      </c>
      <c r="Q74" s="142" t="n">
        <v>2.06729396295348</v>
      </c>
      <c r="R74" s="141" t="n">
        <v>100</v>
      </c>
      <c r="S74" s="134" t="n">
        <v>2003</v>
      </c>
    </row>
    <row r="75" s="137" customFormat="true" ht="9" hidden="false" customHeight="true" outlineLevel="0" collapsed="false">
      <c r="A75" s="134" t="n">
        <v>2004</v>
      </c>
      <c r="B75" s="142" t="n">
        <v>15.003270462915</v>
      </c>
      <c r="C75" s="142" t="n">
        <v>16.5856081526468</v>
      </c>
      <c r="D75" s="142" t="n">
        <v>3.87446163175982</v>
      </c>
      <c r="E75" s="142" t="n">
        <v>2.13583719315515</v>
      </c>
      <c r="F75" s="142" t="n">
        <v>1.05450540082089</v>
      </c>
      <c r="G75" s="142" t="n">
        <v>3.12411077615377</v>
      </c>
      <c r="H75" s="142" t="n">
        <v>8.61178090860352</v>
      </c>
      <c r="I75" s="142" t="n">
        <v>1.44844487998664</v>
      </c>
      <c r="J75" s="142" t="n">
        <v>8.7598745814254</v>
      </c>
      <c r="K75" s="142" t="n">
        <v>22.6096423768885</v>
      </c>
      <c r="L75" s="142" t="n">
        <v>4.46705929916768</v>
      </c>
      <c r="M75" s="142" t="n">
        <v>1.31251329331423</v>
      </c>
      <c r="N75" s="142" t="n">
        <v>3.96009957900843</v>
      </c>
      <c r="O75" s="142" t="n">
        <v>2.09169671028925</v>
      </c>
      <c r="P75" s="142" t="n">
        <v>2.88497666528973</v>
      </c>
      <c r="Q75" s="142" t="n">
        <v>2.07611870380299</v>
      </c>
      <c r="R75" s="141" t="n">
        <v>100</v>
      </c>
      <c r="S75" s="134" t="n">
        <v>2004</v>
      </c>
    </row>
    <row r="76" s="137" customFormat="true" ht="9" hidden="false" customHeight="true" outlineLevel="0" collapsed="false">
      <c r="A76" s="134" t="n">
        <v>2005</v>
      </c>
      <c r="B76" s="142" t="n">
        <v>15.0609707827809</v>
      </c>
      <c r="C76" s="142" t="n">
        <v>16.6845215945669</v>
      </c>
      <c r="D76" s="142" t="n">
        <v>3.84441282586396</v>
      </c>
      <c r="E76" s="142" t="n">
        <v>2.1371855434898</v>
      </c>
      <c r="F76" s="142" t="n">
        <v>1.05026608538785</v>
      </c>
      <c r="G76" s="142" t="n">
        <v>3.17460020869442</v>
      </c>
      <c r="H76" s="142" t="n">
        <v>8.60467625835662</v>
      </c>
      <c r="I76" s="142" t="n">
        <v>1.45569152134696</v>
      </c>
      <c r="J76" s="142" t="n">
        <v>8.67561105019278</v>
      </c>
      <c r="K76" s="142" t="n">
        <v>22.601840490255</v>
      </c>
      <c r="L76" s="142" t="n">
        <v>4.45992810654027</v>
      </c>
      <c r="M76" s="142" t="n">
        <v>1.32208234586679</v>
      </c>
      <c r="N76" s="142" t="n">
        <v>3.92444793251035</v>
      </c>
      <c r="O76" s="142" t="n">
        <v>2.07752352233738</v>
      </c>
      <c r="P76" s="142" t="n">
        <v>2.86250114958792</v>
      </c>
      <c r="Q76" s="142" t="n">
        <v>2.06374120123094</v>
      </c>
      <c r="R76" s="141" t="n">
        <v>100</v>
      </c>
      <c r="S76" s="134" t="n">
        <v>2005</v>
      </c>
    </row>
    <row r="77" s="137" customFormat="true" ht="9" hidden="false" customHeight="true" outlineLevel="0" collapsed="false">
      <c r="A77" s="134" t="n">
        <v>2006</v>
      </c>
      <c r="B77" s="142" t="n">
        <v>15.1455544925595</v>
      </c>
      <c r="C77" s="142" t="n">
        <v>16.8314569617061</v>
      </c>
      <c r="D77" s="142" t="n">
        <v>3.83903982466363</v>
      </c>
      <c r="E77" s="142" t="n">
        <v>2.13076544412458</v>
      </c>
      <c r="F77" s="142" t="n">
        <v>1.05757451360683</v>
      </c>
      <c r="G77" s="142" t="n">
        <v>3.19271110376677</v>
      </c>
      <c r="H77" s="142" t="n">
        <v>8.60793223110307</v>
      </c>
      <c r="I77" s="142" t="n">
        <v>1.44490446081458</v>
      </c>
      <c r="J77" s="142" t="n">
        <v>8.74894224162673</v>
      </c>
      <c r="K77" s="142" t="n">
        <v>22.3132866871342</v>
      </c>
      <c r="L77" s="142" t="n">
        <v>4.44518468589916</v>
      </c>
      <c r="M77" s="142" t="n">
        <v>1.30980292053331</v>
      </c>
      <c r="N77" s="142" t="n">
        <v>3.95095199993042</v>
      </c>
      <c r="O77" s="142" t="n">
        <v>2.08154158585481</v>
      </c>
      <c r="P77" s="142" t="n">
        <v>2.83829403630228</v>
      </c>
      <c r="Q77" s="142" t="n">
        <v>2.06205698431888</v>
      </c>
      <c r="R77" s="141" t="n">
        <v>100</v>
      </c>
      <c r="S77" s="134" t="n">
        <v>2006</v>
      </c>
    </row>
    <row r="78" s="137" customFormat="true" ht="9" hidden="false" customHeight="true" outlineLevel="0" collapsed="false">
      <c r="A78" s="134" t="n">
        <v>2007</v>
      </c>
      <c r="B78" s="142" t="n">
        <v>15.1297243283999</v>
      </c>
      <c r="C78" s="142" t="n">
        <v>16.9665104753514</v>
      </c>
      <c r="D78" s="142" t="n">
        <v>3.83978100458323</v>
      </c>
      <c r="E78" s="142" t="n">
        <v>2.14073009767958</v>
      </c>
      <c r="F78" s="142" t="n">
        <v>1.04923355840019</v>
      </c>
      <c r="G78" s="142" t="n">
        <v>3.2183034420827</v>
      </c>
      <c r="H78" s="142" t="n">
        <v>8.66887054278671</v>
      </c>
      <c r="I78" s="142" t="n">
        <v>1.44513940307864</v>
      </c>
      <c r="J78" s="142" t="n">
        <v>8.70001660468151</v>
      </c>
      <c r="K78" s="142" t="n">
        <v>22.19310549903</v>
      </c>
      <c r="L78" s="142" t="n">
        <v>4.44077881039318</v>
      </c>
      <c r="M78" s="142" t="n">
        <v>1.30096290209168</v>
      </c>
      <c r="N78" s="142" t="n">
        <v>3.95795635340862</v>
      </c>
      <c r="O78" s="142" t="n">
        <v>2.06186692533824</v>
      </c>
      <c r="P78" s="142" t="n">
        <v>2.83484085768263</v>
      </c>
      <c r="Q78" s="142" t="n">
        <v>2.05217953388287</v>
      </c>
      <c r="R78" s="141" t="n">
        <v>100</v>
      </c>
      <c r="S78" s="134" t="n">
        <v>2007</v>
      </c>
    </row>
    <row r="79" s="137" customFormat="true" ht="9" hidden="false" customHeight="true" outlineLevel="0" collapsed="false">
      <c r="A79" s="134" t="n">
        <v>2008</v>
      </c>
      <c r="B79" s="142" t="n">
        <v>15.0369000719848</v>
      </c>
      <c r="C79" s="142" t="n">
        <v>17.0363374451934</v>
      </c>
      <c r="D79" s="142" t="n">
        <v>3.8528332569858</v>
      </c>
      <c r="E79" s="142" t="n">
        <v>2.14019722204044</v>
      </c>
      <c r="F79" s="142" t="n">
        <v>1.05271260061514</v>
      </c>
      <c r="G79" s="142" t="n">
        <v>3.24517881683136</v>
      </c>
      <c r="H79" s="142" t="n">
        <v>8.68639634186244</v>
      </c>
      <c r="I79" s="142" t="n">
        <v>1.42768454289641</v>
      </c>
      <c r="J79" s="142" t="n">
        <v>8.68361903671226</v>
      </c>
      <c r="K79" s="142" t="n">
        <v>22.2379876971402</v>
      </c>
      <c r="L79" s="142" t="n">
        <v>4.44113408808324</v>
      </c>
      <c r="M79" s="142" t="n">
        <v>1.26783751063412</v>
      </c>
      <c r="N79" s="142" t="n">
        <v>3.9583096655978</v>
      </c>
      <c r="O79" s="142" t="n">
        <v>2.07183299522283</v>
      </c>
      <c r="P79" s="142" t="n">
        <v>2.82233983378051</v>
      </c>
      <c r="Q79" s="142" t="n">
        <v>2.03869969242851</v>
      </c>
      <c r="R79" s="141" t="n">
        <v>100</v>
      </c>
      <c r="S79" s="134" t="n">
        <v>2008</v>
      </c>
    </row>
    <row r="80" s="137" customFormat="true" ht="9" hidden="false" customHeight="true" outlineLevel="0" collapsed="false">
      <c r="A80" s="134" t="n">
        <v>2009</v>
      </c>
      <c r="B80" s="142" t="n">
        <v>14.759430571305</v>
      </c>
      <c r="C80" s="142" t="n">
        <v>16.9088626110508</v>
      </c>
      <c r="D80" s="142" t="n">
        <v>3.94577766175283</v>
      </c>
      <c r="E80" s="142" t="n">
        <v>2.1926281826414</v>
      </c>
      <c r="F80" s="142" t="n">
        <v>1.05041124499303</v>
      </c>
      <c r="G80" s="142" t="n">
        <v>3.34282242472202</v>
      </c>
      <c r="H80" s="142" t="n">
        <v>8.6691895838602</v>
      </c>
      <c r="I80" s="142" t="n">
        <v>1.44868550077909</v>
      </c>
      <c r="J80" s="142" t="n">
        <v>8.82340196934222</v>
      </c>
      <c r="K80" s="142" t="n">
        <v>22.2026329958639</v>
      </c>
      <c r="L80" s="142" t="n">
        <v>4.46920728672937</v>
      </c>
      <c r="M80" s="142" t="n">
        <v>1.23494579006192</v>
      </c>
      <c r="N80" s="142" t="n">
        <v>3.96955155450771</v>
      </c>
      <c r="O80" s="142" t="n">
        <v>2.09005441388819</v>
      </c>
      <c r="P80" s="142" t="n">
        <v>2.85575685884205</v>
      </c>
      <c r="Q80" s="142" t="n">
        <v>2.03664167598039</v>
      </c>
      <c r="R80" s="141" t="n">
        <v>100</v>
      </c>
      <c r="S80" s="134" t="n">
        <v>2009</v>
      </c>
    </row>
    <row r="81" s="137" customFormat="true" ht="9" hidden="false" customHeight="true" outlineLevel="0" collapsed="false">
      <c r="A81" s="134" t="n">
        <v>2010</v>
      </c>
      <c r="B81" s="142" t="n">
        <v>14.8303352301136</v>
      </c>
      <c r="C81" s="142" t="n">
        <v>16.9643386268581</v>
      </c>
      <c r="D81" s="142" t="n">
        <v>3.9522131219098</v>
      </c>
      <c r="E81" s="142" t="n">
        <v>2.19020777283081</v>
      </c>
      <c r="F81" s="142" t="n">
        <v>1.03963175479949</v>
      </c>
      <c r="G81" s="142" t="n">
        <v>3.30747386966977</v>
      </c>
      <c r="H81" s="142" t="n">
        <v>8.62094592985881</v>
      </c>
      <c r="I81" s="142" t="n">
        <v>1.42323016118664</v>
      </c>
      <c r="J81" s="142" t="n">
        <v>8.84694205693515</v>
      </c>
      <c r="K81" s="142" t="n">
        <v>22.1288351071006</v>
      </c>
      <c r="L81" s="142" t="n">
        <v>4.48070498321469</v>
      </c>
      <c r="M81" s="142" t="n">
        <v>1.25713133814274</v>
      </c>
      <c r="N81" s="142" t="n">
        <v>3.98552439227638</v>
      </c>
      <c r="O81" s="142" t="n">
        <v>2.07737561804084</v>
      </c>
      <c r="P81" s="142" t="n">
        <v>2.84364491321635</v>
      </c>
      <c r="Q81" s="142" t="n">
        <v>2.05146544129902</v>
      </c>
      <c r="R81" s="141" t="n">
        <v>100</v>
      </c>
      <c r="S81" s="134" t="n">
        <v>2010</v>
      </c>
    </row>
    <row r="82" s="137" customFormat="true" ht="9" hidden="false" customHeight="true" outlineLevel="0" collapsed="false">
      <c r="A82" s="134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91"/>
      <c r="S82" s="134"/>
    </row>
    <row r="83" s="137" customFormat="true" ht="9" hidden="false" customHeight="true" outlineLevel="0" collapsed="false">
      <c r="A83" s="192"/>
      <c r="B83" s="193"/>
      <c r="C83" s="193"/>
      <c r="D83" s="193"/>
      <c r="E83" s="193"/>
      <c r="F83" s="193"/>
      <c r="G83" s="193"/>
      <c r="H83" s="193"/>
      <c r="I83" s="193"/>
      <c r="J83" s="193"/>
      <c r="S83" s="194"/>
    </row>
    <row r="84" s="137" customFormat="true" ht="9" hidden="false" customHeight="true" outlineLevel="0" collapsed="false">
      <c r="A84" s="192"/>
      <c r="B84" s="193"/>
      <c r="C84" s="193"/>
      <c r="D84" s="193"/>
      <c r="E84" s="193"/>
      <c r="F84" s="193"/>
      <c r="G84" s="193"/>
      <c r="H84" s="193"/>
      <c r="I84" s="193"/>
      <c r="J84" s="193"/>
      <c r="S84" s="194"/>
    </row>
    <row r="85" s="137" customFormat="true" ht="9" hidden="false" customHeight="true" outlineLevel="0" collapsed="false">
      <c r="A85" s="192"/>
      <c r="B85" s="193"/>
      <c r="C85" s="193"/>
      <c r="D85" s="193"/>
      <c r="E85" s="193"/>
      <c r="F85" s="193"/>
      <c r="G85" s="193"/>
      <c r="H85" s="193"/>
      <c r="I85" s="193"/>
      <c r="J85" s="193"/>
      <c r="S85" s="194"/>
    </row>
    <row r="86" s="137" customFormat="true" ht="9" hidden="false" customHeight="true" outlineLevel="0" collapsed="false">
      <c r="A86" s="192"/>
      <c r="B86" s="193"/>
      <c r="C86" s="193"/>
      <c r="D86" s="193"/>
      <c r="E86" s="193"/>
      <c r="F86" s="193"/>
      <c r="G86" s="193"/>
      <c r="H86" s="193"/>
      <c r="I86" s="193"/>
      <c r="J86" s="193"/>
      <c r="S86" s="194"/>
    </row>
    <row r="87" s="137" customFormat="true" ht="9" hidden="false" customHeight="true" outlineLevel="0" collapsed="false">
      <c r="A87" s="192"/>
      <c r="B87" s="193"/>
      <c r="C87" s="193"/>
      <c r="D87" s="193"/>
      <c r="E87" s="193"/>
      <c r="F87" s="193"/>
      <c r="G87" s="193"/>
      <c r="H87" s="193"/>
      <c r="I87" s="193"/>
      <c r="J87" s="193"/>
      <c r="S87" s="194"/>
    </row>
    <row r="88" s="137" customFormat="true" ht="9" hidden="false" customHeight="true" outlineLevel="0" collapsed="false">
      <c r="A88" s="192"/>
      <c r="B88" s="193"/>
      <c r="C88" s="193"/>
      <c r="D88" s="193"/>
      <c r="E88" s="193"/>
      <c r="F88" s="193"/>
      <c r="G88" s="193"/>
      <c r="H88" s="193"/>
      <c r="I88" s="193"/>
      <c r="J88" s="193"/>
      <c r="S88" s="194"/>
    </row>
    <row r="89" s="137" customFormat="true" ht="9" hidden="false" customHeight="true" outlineLevel="0" collapsed="false">
      <c r="A89" s="192"/>
      <c r="B89" s="193"/>
      <c r="C89" s="193"/>
      <c r="D89" s="193"/>
      <c r="E89" s="193"/>
      <c r="F89" s="193"/>
      <c r="G89" s="193"/>
      <c r="H89" s="193"/>
      <c r="I89" s="193"/>
      <c r="J89" s="193"/>
      <c r="S89" s="194"/>
    </row>
    <row r="90" s="137" customFormat="true" ht="9" hidden="false" customHeight="true" outlineLevel="0" collapsed="false">
      <c r="A90" s="192"/>
      <c r="B90" s="193"/>
      <c r="C90" s="193"/>
      <c r="D90" s="193"/>
      <c r="E90" s="193"/>
      <c r="F90" s="193"/>
      <c r="G90" s="193"/>
      <c r="H90" s="193"/>
      <c r="I90" s="193"/>
      <c r="J90" s="193"/>
      <c r="S90" s="194"/>
    </row>
    <row r="91" s="137" customFormat="true" ht="9" hidden="false" customHeight="true" outlineLevel="0" collapsed="false">
      <c r="A91" s="192"/>
      <c r="B91" s="193"/>
      <c r="C91" s="193"/>
      <c r="D91" s="193"/>
      <c r="E91" s="193"/>
      <c r="F91" s="193"/>
      <c r="G91" s="193"/>
      <c r="H91" s="193"/>
      <c r="I91" s="193"/>
      <c r="J91" s="193"/>
      <c r="S91" s="194"/>
    </row>
    <row r="92" s="137" customFormat="true" ht="9" hidden="false" customHeight="true" outlineLevel="0" collapsed="false">
      <c r="A92" s="192"/>
      <c r="S92" s="194"/>
    </row>
    <row r="93" s="137" customFormat="true" ht="9" hidden="false" customHeight="true" outlineLevel="0" collapsed="false">
      <c r="A93" s="192"/>
      <c r="B93" s="194"/>
      <c r="C93" s="194"/>
      <c r="D93" s="194"/>
      <c r="E93" s="194"/>
      <c r="F93" s="194"/>
      <c r="G93" s="194"/>
      <c r="H93" s="194"/>
      <c r="I93" s="194"/>
      <c r="J93" s="194"/>
      <c r="S93" s="194"/>
    </row>
    <row r="94" s="137" customFormat="true" ht="9" hidden="false" customHeight="true" outlineLevel="0" collapsed="false">
      <c r="A94" s="192"/>
      <c r="B94" s="194"/>
      <c r="C94" s="194"/>
      <c r="D94" s="194"/>
      <c r="E94" s="194"/>
      <c r="F94" s="194"/>
      <c r="G94" s="194"/>
      <c r="H94" s="194"/>
      <c r="I94" s="194"/>
      <c r="J94" s="194"/>
      <c r="S94" s="194"/>
    </row>
    <row r="95" s="137" customFormat="true" ht="9" hidden="false" customHeight="true" outlineLevel="0" collapsed="false">
      <c r="A95" s="192"/>
      <c r="B95" s="193"/>
      <c r="C95" s="193"/>
      <c r="D95" s="193"/>
      <c r="E95" s="193"/>
      <c r="F95" s="193"/>
      <c r="G95" s="193"/>
      <c r="H95" s="193"/>
      <c r="I95" s="193"/>
      <c r="J95" s="193"/>
      <c r="S95" s="194"/>
    </row>
    <row r="96" s="137" customFormat="true" ht="9" hidden="false" customHeight="true" outlineLevel="0" collapsed="false">
      <c r="A96" s="192"/>
      <c r="B96" s="193"/>
      <c r="C96" s="193"/>
      <c r="D96" s="193"/>
      <c r="E96" s="193"/>
      <c r="F96" s="193"/>
      <c r="G96" s="193"/>
      <c r="H96" s="193"/>
      <c r="I96" s="193"/>
      <c r="J96" s="193"/>
      <c r="S96" s="194"/>
    </row>
    <row r="97" s="137" customFormat="true" ht="9" hidden="false" customHeight="true" outlineLevel="0" collapsed="false">
      <c r="A97" s="192"/>
      <c r="B97" s="193"/>
      <c r="C97" s="193"/>
      <c r="D97" s="193"/>
      <c r="E97" s="193"/>
      <c r="F97" s="193"/>
      <c r="G97" s="193"/>
      <c r="H97" s="193"/>
      <c r="I97" s="193"/>
      <c r="J97" s="193"/>
      <c r="S97" s="194"/>
    </row>
    <row r="98" s="137" customFormat="true" ht="9" hidden="false" customHeight="true" outlineLevel="0" collapsed="false">
      <c r="A98" s="192"/>
      <c r="B98" s="193"/>
      <c r="C98" s="193"/>
      <c r="D98" s="193"/>
      <c r="E98" s="193"/>
      <c r="F98" s="193"/>
      <c r="G98" s="193"/>
      <c r="H98" s="193"/>
      <c r="I98" s="193"/>
      <c r="J98" s="193"/>
      <c r="S98" s="194"/>
    </row>
    <row r="99" s="137" customFormat="true" ht="9" hidden="false" customHeight="true" outlineLevel="0" collapsed="false">
      <c r="A99" s="192"/>
      <c r="B99" s="193"/>
      <c r="C99" s="193"/>
      <c r="D99" s="193"/>
      <c r="E99" s="193"/>
      <c r="F99" s="193"/>
      <c r="G99" s="193"/>
      <c r="H99" s="193"/>
      <c r="I99" s="193"/>
      <c r="J99" s="193"/>
      <c r="S99" s="194"/>
    </row>
    <row r="100" s="137" customFormat="true" ht="9" hidden="false" customHeight="true" outlineLevel="0" collapsed="false">
      <c r="A100" s="192"/>
      <c r="B100" s="193"/>
      <c r="C100" s="193"/>
      <c r="D100" s="193"/>
      <c r="E100" s="193"/>
      <c r="F100" s="193"/>
      <c r="G100" s="193"/>
      <c r="H100" s="193"/>
      <c r="I100" s="193"/>
      <c r="J100" s="193"/>
      <c r="S100" s="194"/>
    </row>
    <row r="101" s="137" customFormat="true" ht="12" hidden="false" customHeight="true" outlineLevel="0" collapsed="false">
      <c r="A101" s="192"/>
      <c r="B101" s="193"/>
      <c r="C101" s="193"/>
      <c r="D101" s="193"/>
      <c r="E101" s="193"/>
      <c r="F101" s="193"/>
      <c r="G101" s="193"/>
      <c r="H101" s="193"/>
      <c r="I101" s="193"/>
      <c r="J101" s="193"/>
      <c r="S101" s="194"/>
    </row>
    <row r="102" s="137" customFormat="true" ht="12" hidden="false" customHeight="true" outlineLevel="0" collapsed="false">
      <c r="A102" s="192"/>
      <c r="B102" s="193"/>
      <c r="C102" s="193"/>
      <c r="D102" s="193"/>
      <c r="E102" s="193"/>
      <c r="F102" s="193"/>
      <c r="G102" s="193"/>
      <c r="H102" s="193"/>
      <c r="I102" s="193"/>
      <c r="J102" s="193"/>
      <c r="S102" s="194"/>
    </row>
    <row r="103" s="137" customFormat="true" ht="12" hidden="false" customHeight="true" outlineLevel="0" collapsed="false">
      <c r="A103" s="192"/>
      <c r="B103" s="193"/>
      <c r="C103" s="193"/>
      <c r="D103" s="193"/>
      <c r="E103" s="193"/>
      <c r="F103" s="193"/>
      <c r="G103" s="193"/>
      <c r="H103" s="193"/>
      <c r="I103" s="193"/>
      <c r="J103" s="193"/>
      <c r="S103" s="194"/>
    </row>
    <row r="104" s="137" customFormat="true" ht="12" hidden="false" customHeight="true" outlineLevel="0" collapsed="false">
      <c r="A104" s="192"/>
      <c r="S104" s="194"/>
    </row>
    <row r="105" s="137" customFormat="true" ht="12" hidden="false" customHeight="true" outlineLevel="0" collapsed="false">
      <c r="A105" s="192"/>
      <c r="S105" s="194"/>
    </row>
    <row r="106" s="137" customFormat="true" ht="12" hidden="false" customHeight="true" outlineLevel="0" collapsed="false">
      <c r="A106" s="192"/>
      <c r="S106" s="194"/>
    </row>
    <row r="107" s="137" customFormat="true" ht="12" hidden="false" customHeight="true" outlineLevel="0" collapsed="false">
      <c r="A107" s="192"/>
      <c r="S107" s="194"/>
    </row>
    <row r="108" s="137" customFormat="true" ht="12" hidden="false" customHeight="true" outlineLevel="0" collapsed="false">
      <c r="A108" s="192"/>
      <c r="S108" s="194"/>
    </row>
    <row r="109" s="137" customFormat="true" ht="12" hidden="false" customHeight="true" outlineLevel="0" collapsed="false">
      <c r="A109" s="192"/>
      <c r="S109" s="194"/>
    </row>
    <row r="110" s="137" customFormat="true" ht="12" hidden="false" customHeight="true" outlineLevel="0" collapsed="false">
      <c r="A110" s="192"/>
      <c r="S110" s="194"/>
    </row>
    <row r="111" s="137" customFormat="true" ht="12" hidden="false" customHeight="true" outlineLevel="0" collapsed="false">
      <c r="A111" s="192"/>
      <c r="S111" s="194"/>
    </row>
    <row r="112" s="137" customFormat="true" ht="12" hidden="false" customHeight="true" outlineLevel="0" collapsed="false">
      <c r="A112" s="192"/>
      <c r="S112" s="194"/>
    </row>
    <row r="113" s="137" customFormat="true" ht="12" hidden="false" customHeight="true" outlineLevel="0" collapsed="false">
      <c r="A113" s="192"/>
      <c r="S113" s="194"/>
    </row>
    <row r="114" s="137" customFormat="true" ht="12" hidden="false" customHeight="true" outlineLevel="0" collapsed="false">
      <c r="A114" s="192"/>
      <c r="S114" s="194"/>
    </row>
    <row r="115" s="137" customFormat="true" ht="12" hidden="false" customHeight="true" outlineLevel="0" collapsed="false">
      <c r="A115" s="192"/>
      <c r="S115" s="194"/>
    </row>
    <row r="116" s="137" customFormat="true" ht="12" hidden="false" customHeight="true" outlineLevel="0" collapsed="false">
      <c r="A116" s="192"/>
      <c r="S116" s="194"/>
    </row>
    <row r="117" s="137" customFormat="true" ht="12" hidden="false" customHeight="true" outlineLevel="0" collapsed="false">
      <c r="A117" s="192"/>
      <c r="S117" s="194"/>
    </row>
    <row r="118" s="137" customFormat="true" ht="12" hidden="false" customHeight="true" outlineLevel="0" collapsed="false">
      <c r="A118" s="192"/>
      <c r="S118" s="194"/>
    </row>
    <row r="119" s="137" customFormat="true" ht="12" hidden="false" customHeight="true" outlineLevel="0" collapsed="false">
      <c r="A119" s="192"/>
      <c r="S119" s="194"/>
    </row>
    <row r="120" s="137" customFormat="true" ht="12" hidden="false" customHeight="true" outlineLevel="0" collapsed="false">
      <c r="A120" s="192"/>
      <c r="S120" s="194"/>
    </row>
    <row r="121" s="137" customFormat="true" ht="12" hidden="false" customHeight="true" outlineLevel="0" collapsed="false">
      <c r="A121" s="192"/>
      <c r="S121" s="194"/>
    </row>
    <row r="122" s="137" customFormat="true" ht="12" hidden="false" customHeight="true" outlineLevel="0" collapsed="false">
      <c r="A122" s="192"/>
      <c r="S122" s="194"/>
    </row>
    <row r="123" s="137" customFormat="true" ht="12" hidden="false" customHeight="true" outlineLevel="0" collapsed="false">
      <c r="A123" s="192"/>
      <c r="S123" s="194"/>
    </row>
    <row r="124" s="137" customFormat="true" ht="12" hidden="false" customHeight="true" outlineLevel="0" collapsed="false">
      <c r="A124" s="192"/>
      <c r="S124" s="194"/>
    </row>
    <row r="125" s="137" customFormat="true" ht="12" hidden="false" customHeight="true" outlineLevel="0" collapsed="false">
      <c r="A125" s="192"/>
      <c r="S125" s="194"/>
    </row>
    <row r="126" s="137" customFormat="true" ht="12" hidden="false" customHeight="true" outlineLevel="0" collapsed="false">
      <c r="A126" s="192"/>
      <c r="S126" s="194"/>
    </row>
    <row r="127" s="137" customFormat="true" ht="12" hidden="false" customHeight="true" outlineLevel="0" collapsed="false">
      <c r="A127" s="192"/>
      <c r="S127" s="194"/>
    </row>
    <row r="128" s="137" customFormat="true" ht="12" hidden="false" customHeight="true" outlineLevel="0" collapsed="false">
      <c r="A128" s="192"/>
      <c r="S128" s="194"/>
    </row>
    <row r="129" s="137" customFormat="true" ht="12" hidden="false" customHeight="true" outlineLevel="0" collapsed="false">
      <c r="A129" s="192"/>
      <c r="S129" s="194"/>
    </row>
    <row r="130" s="137" customFormat="true" ht="12" hidden="false" customHeight="true" outlineLevel="0" collapsed="false">
      <c r="A130" s="192"/>
      <c r="S130" s="194"/>
    </row>
    <row r="131" s="137" customFormat="true" ht="12" hidden="false" customHeight="true" outlineLevel="0" collapsed="false">
      <c r="A131" s="192"/>
      <c r="S131" s="194"/>
    </row>
    <row r="132" s="137" customFormat="true" ht="12" hidden="false" customHeight="true" outlineLevel="0" collapsed="false">
      <c r="A132" s="192"/>
      <c r="S132" s="194"/>
    </row>
    <row r="133" s="137" customFormat="true" ht="12" hidden="false" customHeight="true" outlineLevel="0" collapsed="false">
      <c r="A133" s="192"/>
      <c r="S133" s="194"/>
    </row>
    <row r="134" s="137" customFormat="true" ht="12" hidden="false" customHeight="true" outlineLevel="0" collapsed="false">
      <c r="A134" s="192"/>
      <c r="S134" s="194"/>
    </row>
    <row r="135" s="137" customFormat="true" ht="12" hidden="false" customHeight="true" outlineLevel="0" collapsed="false">
      <c r="A135" s="192"/>
      <c r="S135" s="194"/>
    </row>
    <row r="136" s="137" customFormat="true" ht="12" hidden="false" customHeight="true" outlineLevel="0" collapsed="false">
      <c r="A136" s="192"/>
      <c r="S136" s="194"/>
    </row>
    <row r="137" s="137" customFormat="true" ht="12" hidden="false" customHeight="true" outlineLevel="0" collapsed="false">
      <c r="A137" s="192"/>
      <c r="S137" s="194"/>
    </row>
    <row r="138" s="137" customFormat="true" ht="12" hidden="false" customHeight="true" outlineLevel="0" collapsed="false">
      <c r="A138" s="192"/>
      <c r="S138" s="194"/>
    </row>
    <row r="139" s="137" customFormat="true" ht="12" hidden="false" customHeight="true" outlineLevel="0" collapsed="false">
      <c r="A139" s="192"/>
      <c r="S139" s="194"/>
    </row>
    <row r="140" s="137" customFormat="true" ht="12" hidden="false" customHeight="true" outlineLevel="0" collapsed="false">
      <c r="A140" s="192"/>
      <c r="S140" s="194"/>
    </row>
    <row r="141" s="137" customFormat="true" ht="12" hidden="false" customHeight="true" outlineLevel="0" collapsed="false">
      <c r="A141" s="192"/>
      <c r="S141" s="194"/>
    </row>
    <row r="142" s="137" customFormat="true" ht="12" hidden="false" customHeight="true" outlineLevel="0" collapsed="false">
      <c r="A142" s="192"/>
      <c r="S142" s="194"/>
    </row>
    <row r="143" s="137" customFormat="true" ht="12" hidden="false" customHeight="true" outlineLevel="0" collapsed="false">
      <c r="A143" s="192"/>
      <c r="S143" s="194"/>
    </row>
    <row r="144" s="137" customFormat="true" ht="12" hidden="false" customHeight="true" outlineLevel="0" collapsed="false">
      <c r="A144" s="192"/>
      <c r="S144" s="194"/>
    </row>
    <row r="145" s="137" customFormat="true" ht="12" hidden="false" customHeight="true" outlineLevel="0" collapsed="false">
      <c r="A145" s="192"/>
      <c r="S145" s="194"/>
    </row>
    <row r="146" s="137" customFormat="true" ht="12" hidden="false" customHeight="true" outlineLevel="0" collapsed="false">
      <c r="A146" s="192"/>
      <c r="S146" s="194"/>
    </row>
    <row r="147" s="137" customFormat="true" ht="12" hidden="false" customHeight="true" outlineLevel="0" collapsed="false">
      <c r="A147" s="192"/>
      <c r="S147" s="194"/>
    </row>
    <row r="148" s="137" customFormat="true" ht="12" hidden="false" customHeight="true" outlineLevel="0" collapsed="false">
      <c r="A148" s="192"/>
      <c r="S148" s="194"/>
    </row>
    <row r="149" s="137" customFormat="true" ht="12" hidden="false" customHeight="true" outlineLevel="0" collapsed="false">
      <c r="A149" s="192"/>
      <c r="S149" s="194"/>
    </row>
    <row r="150" s="137" customFormat="true" ht="12" hidden="false" customHeight="true" outlineLevel="0" collapsed="false">
      <c r="A150" s="192"/>
      <c r="S150" s="194"/>
    </row>
    <row r="151" s="137" customFormat="true" ht="12" hidden="false" customHeight="true" outlineLevel="0" collapsed="false">
      <c r="A151" s="192"/>
      <c r="S151" s="194"/>
    </row>
    <row r="152" s="137" customFormat="true" ht="12" hidden="false" customHeight="true" outlineLevel="0" collapsed="false">
      <c r="A152" s="192"/>
      <c r="S152" s="194"/>
    </row>
    <row r="153" s="137" customFormat="true" ht="12" hidden="false" customHeight="true" outlineLevel="0" collapsed="false">
      <c r="A153" s="192"/>
      <c r="S153" s="194"/>
    </row>
    <row r="154" s="137" customFormat="true" ht="12" hidden="false" customHeight="true" outlineLevel="0" collapsed="false">
      <c r="A154" s="192"/>
      <c r="S154" s="194"/>
    </row>
    <row r="155" s="137" customFormat="true" ht="12" hidden="false" customHeight="true" outlineLevel="0" collapsed="false">
      <c r="A155" s="192"/>
      <c r="S155" s="194"/>
    </row>
    <row r="156" s="137" customFormat="true" ht="12" hidden="false" customHeight="true" outlineLevel="0" collapsed="false">
      <c r="A156" s="192"/>
      <c r="S156" s="194"/>
    </row>
    <row r="157" s="137" customFormat="true" ht="12" hidden="false" customHeight="true" outlineLevel="0" collapsed="false">
      <c r="A157" s="192"/>
      <c r="S157" s="194"/>
    </row>
    <row r="158" s="137" customFormat="true" ht="12" hidden="false" customHeight="true" outlineLevel="0" collapsed="false">
      <c r="A158" s="192"/>
      <c r="S158" s="194"/>
    </row>
    <row r="159" s="137" customFormat="true" ht="12" hidden="false" customHeight="true" outlineLevel="0" collapsed="false">
      <c r="A159" s="192"/>
      <c r="S159" s="194"/>
    </row>
    <row r="160" s="137" customFormat="true" ht="12" hidden="false" customHeight="true" outlineLevel="0" collapsed="false">
      <c r="A160" s="192"/>
      <c r="S160" s="194"/>
    </row>
    <row r="161" s="137" customFormat="true" ht="12" hidden="false" customHeight="true" outlineLevel="0" collapsed="false">
      <c r="A161" s="192"/>
      <c r="S161" s="194"/>
    </row>
    <row r="162" s="137" customFormat="true" ht="12" hidden="false" customHeight="true" outlineLevel="0" collapsed="false">
      <c r="A162" s="192"/>
      <c r="S162" s="194"/>
    </row>
    <row r="163" s="137" customFormat="true" ht="12" hidden="false" customHeight="true" outlineLevel="0" collapsed="false">
      <c r="A163" s="192"/>
      <c r="S163" s="194"/>
    </row>
    <row r="164" s="137" customFormat="true" ht="12" hidden="false" customHeight="true" outlineLevel="0" collapsed="false">
      <c r="A164" s="192"/>
      <c r="S164" s="194"/>
    </row>
    <row r="165" s="137" customFormat="true" ht="12" hidden="false" customHeight="true" outlineLevel="0" collapsed="false">
      <c r="A165" s="192"/>
      <c r="S165" s="194"/>
    </row>
    <row r="166" s="137" customFormat="true" ht="12" hidden="false" customHeight="true" outlineLevel="0" collapsed="false">
      <c r="A166" s="192"/>
      <c r="S166" s="194"/>
    </row>
    <row r="167" s="137" customFormat="true" ht="12" hidden="false" customHeight="true" outlineLevel="0" collapsed="false">
      <c r="A167" s="192"/>
      <c r="S167" s="194"/>
    </row>
    <row r="168" s="137" customFormat="true" ht="12" hidden="false" customHeight="true" outlineLevel="0" collapsed="false">
      <c r="A168" s="192"/>
      <c r="S168" s="194"/>
    </row>
    <row r="169" s="137" customFormat="true" ht="12" hidden="false" customHeight="true" outlineLevel="0" collapsed="false">
      <c r="A169" s="192"/>
      <c r="S169" s="194"/>
    </row>
    <row r="170" s="137" customFormat="true" ht="12" hidden="false" customHeight="true" outlineLevel="0" collapsed="false">
      <c r="A170" s="192"/>
      <c r="S170" s="194"/>
    </row>
    <row r="171" s="137" customFormat="true" ht="12" hidden="false" customHeight="true" outlineLevel="0" collapsed="false">
      <c r="A171" s="192"/>
      <c r="S171" s="194"/>
    </row>
    <row r="172" s="137" customFormat="true" ht="12" hidden="false" customHeight="true" outlineLevel="0" collapsed="false">
      <c r="A172" s="192"/>
      <c r="S172" s="194"/>
    </row>
    <row r="173" s="137" customFormat="true" ht="12" hidden="false" customHeight="true" outlineLevel="0" collapsed="false">
      <c r="A173" s="192"/>
      <c r="S173" s="194"/>
    </row>
    <row r="174" s="137" customFormat="true" ht="12" hidden="false" customHeight="true" outlineLevel="0" collapsed="false">
      <c r="A174" s="192"/>
      <c r="S174" s="194"/>
    </row>
    <row r="175" s="137" customFormat="true" ht="12" hidden="false" customHeight="true" outlineLevel="0" collapsed="false">
      <c r="A175" s="192"/>
      <c r="S175" s="194"/>
    </row>
    <row r="176" s="137" customFormat="true" ht="12" hidden="false" customHeight="true" outlineLevel="0" collapsed="false">
      <c r="A176" s="192"/>
      <c r="S176" s="194"/>
    </row>
    <row r="177" s="137" customFormat="true" ht="12" hidden="false" customHeight="true" outlineLevel="0" collapsed="false">
      <c r="A177" s="192"/>
      <c r="S177" s="194"/>
    </row>
    <row r="178" s="137" customFormat="true" ht="12" hidden="false" customHeight="true" outlineLevel="0" collapsed="false">
      <c r="A178" s="192"/>
      <c r="S178" s="194"/>
    </row>
    <row r="179" s="137" customFormat="true" ht="12" hidden="false" customHeight="true" outlineLevel="0" collapsed="false">
      <c r="A179" s="192"/>
      <c r="S179" s="194"/>
    </row>
    <row r="180" s="137" customFormat="true" ht="12" hidden="false" customHeight="true" outlineLevel="0" collapsed="false">
      <c r="A180" s="192"/>
      <c r="S180" s="194"/>
    </row>
    <row r="181" s="137" customFormat="true" ht="12" hidden="false" customHeight="true" outlineLevel="0" collapsed="false">
      <c r="A181" s="192"/>
      <c r="S181" s="194"/>
    </row>
    <row r="182" s="137" customFormat="true" ht="12" hidden="false" customHeight="true" outlineLevel="0" collapsed="false">
      <c r="A182" s="192"/>
      <c r="S182" s="194"/>
    </row>
    <row r="183" s="137" customFormat="true" ht="12" hidden="false" customHeight="true" outlineLevel="0" collapsed="false">
      <c r="A183" s="192"/>
      <c r="S183" s="194"/>
    </row>
    <row r="184" s="137" customFormat="true" ht="12" hidden="false" customHeight="true" outlineLevel="0" collapsed="false">
      <c r="A184" s="192"/>
      <c r="S184" s="194"/>
    </row>
    <row r="185" s="137" customFormat="true" ht="12" hidden="false" customHeight="true" outlineLevel="0" collapsed="false">
      <c r="A185" s="192"/>
      <c r="S185" s="194"/>
    </row>
    <row r="186" s="137" customFormat="true" ht="12" hidden="false" customHeight="true" outlineLevel="0" collapsed="false">
      <c r="A186" s="192"/>
      <c r="S186" s="194"/>
    </row>
    <row r="187" s="137" customFormat="true" ht="12" hidden="false" customHeight="true" outlineLevel="0" collapsed="false">
      <c r="A187" s="192"/>
      <c r="S187" s="194"/>
    </row>
    <row r="188" s="137" customFormat="true" ht="12" hidden="false" customHeight="true" outlineLevel="0" collapsed="false">
      <c r="A188" s="192"/>
      <c r="S188" s="194"/>
    </row>
    <row r="189" s="137" customFormat="true" ht="12" hidden="false" customHeight="true" outlineLevel="0" collapsed="false">
      <c r="A189" s="192"/>
      <c r="S189" s="194"/>
    </row>
    <row r="190" s="137" customFormat="true" ht="12" hidden="false" customHeight="true" outlineLevel="0" collapsed="false">
      <c r="A190" s="192"/>
      <c r="S190" s="194"/>
    </row>
    <row r="191" s="137" customFormat="true" ht="12" hidden="false" customHeight="true" outlineLevel="0" collapsed="false">
      <c r="A191" s="192"/>
      <c r="S191" s="194"/>
    </row>
    <row r="192" s="137" customFormat="true" ht="12" hidden="false" customHeight="true" outlineLevel="0" collapsed="false">
      <c r="A192" s="192"/>
      <c r="S192" s="194"/>
    </row>
    <row r="193" s="137" customFormat="true" ht="12" hidden="false" customHeight="true" outlineLevel="0" collapsed="false">
      <c r="A193" s="192"/>
      <c r="S193" s="194"/>
    </row>
    <row r="194" s="137" customFormat="true" ht="12" hidden="false" customHeight="true" outlineLevel="0" collapsed="false">
      <c r="A194" s="192"/>
      <c r="S194" s="194"/>
    </row>
    <row r="195" s="137" customFormat="true" ht="12" hidden="false" customHeight="true" outlineLevel="0" collapsed="false">
      <c r="A195" s="192"/>
      <c r="S195" s="194"/>
    </row>
    <row r="196" s="137" customFormat="true" ht="12" hidden="false" customHeight="true" outlineLevel="0" collapsed="false">
      <c r="A196" s="192"/>
      <c r="S196" s="194"/>
    </row>
    <row r="197" s="137" customFormat="true" ht="12" hidden="false" customHeight="true" outlineLevel="0" collapsed="false">
      <c r="A197" s="192"/>
      <c r="S197" s="194"/>
    </row>
    <row r="198" s="137" customFormat="true" ht="12" hidden="false" customHeight="true" outlineLevel="0" collapsed="false">
      <c r="A198" s="192"/>
      <c r="S198" s="194"/>
    </row>
    <row r="199" s="137" customFormat="true" ht="12" hidden="false" customHeight="true" outlineLevel="0" collapsed="false">
      <c r="A199" s="192"/>
      <c r="S199" s="194"/>
    </row>
    <row r="200" s="137" customFormat="true" ht="12" hidden="false" customHeight="true" outlineLevel="0" collapsed="false">
      <c r="A200" s="192"/>
      <c r="S200" s="194"/>
    </row>
    <row r="201" s="137" customFormat="true" ht="12" hidden="false" customHeight="true" outlineLevel="0" collapsed="false">
      <c r="A201" s="192"/>
      <c r="S201" s="194"/>
    </row>
    <row r="202" s="137" customFormat="true" ht="12" hidden="false" customHeight="true" outlineLevel="0" collapsed="false">
      <c r="A202" s="192"/>
      <c r="S202" s="194"/>
    </row>
    <row r="203" s="137" customFormat="true" ht="12" hidden="false" customHeight="true" outlineLevel="0" collapsed="false">
      <c r="A203" s="192"/>
      <c r="S203" s="194"/>
    </row>
    <row r="204" s="137" customFormat="true" ht="12" hidden="false" customHeight="true" outlineLevel="0" collapsed="false">
      <c r="A204" s="192"/>
      <c r="S204" s="194"/>
    </row>
    <row r="205" s="137" customFormat="true" ht="12" hidden="false" customHeight="true" outlineLevel="0" collapsed="false">
      <c r="A205" s="192"/>
      <c r="S205" s="194"/>
    </row>
    <row r="206" s="137" customFormat="true" ht="12" hidden="false" customHeight="true" outlineLevel="0" collapsed="false">
      <c r="A206" s="192"/>
      <c r="S206" s="194"/>
    </row>
    <row r="207" s="137" customFormat="true" ht="12" hidden="false" customHeight="true" outlineLevel="0" collapsed="false">
      <c r="A207" s="192"/>
      <c r="S207" s="194"/>
    </row>
    <row r="208" s="137" customFormat="true" ht="12" hidden="false" customHeight="true" outlineLevel="0" collapsed="false">
      <c r="A208" s="192"/>
      <c r="S208" s="194"/>
    </row>
    <row r="209" s="137" customFormat="true" ht="12" hidden="false" customHeight="true" outlineLevel="0" collapsed="false">
      <c r="A209" s="192"/>
      <c r="S209" s="194"/>
    </row>
    <row r="210" s="137" customFormat="true" ht="12" hidden="false" customHeight="true" outlineLevel="0" collapsed="false">
      <c r="A210" s="192"/>
      <c r="S210" s="194"/>
    </row>
    <row r="211" s="137" customFormat="true" ht="12" hidden="false" customHeight="true" outlineLevel="0" collapsed="false">
      <c r="A211" s="192"/>
      <c r="S211" s="194"/>
    </row>
    <row r="212" s="137" customFormat="true" ht="12" hidden="false" customHeight="true" outlineLevel="0" collapsed="false">
      <c r="A212" s="192"/>
      <c r="S212" s="194"/>
    </row>
    <row r="213" s="137" customFormat="true" ht="12" hidden="false" customHeight="true" outlineLevel="0" collapsed="false">
      <c r="A213" s="192"/>
      <c r="S213" s="194"/>
    </row>
    <row r="214" s="137" customFormat="true" ht="12" hidden="false" customHeight="true" outlineLevel="0" collapsed="false">
      <c r="A214" s="192"/>
      <c r="S214" s="194"/>
    </row>
    <row r="215" s="137" customFormat="true" ht="12" hidden="false" customHeight="true" outlineLevel="0" collapsed="false">
      <c r="A215" s="192"/>
      <c r="S215" s="194"/>
    </row>
    <row r="216" s="137" customFormat="true" ht="12" hidden="false" customHeight="true" outlineLevel="0" collapsed="false">
      <c r="A216" s="192"/>
      <c r="S216" s="194"/>
    </row>
    <row r="217" s="137" customFormat="true" ht="12" hidden="false" customHeight="true" outlineLevel="0" collapsed="false">
      <c r="A217" s="192"/>
      <c r="S217" s="194"/>
    </row>
    <row r="218" s="137" customFormat="true" ht="12" hidden="false" customHeight="true" outlineLevel="0" collapsed="false">
      <c r="A218" s="192"/>
      <c r="S218" s="194"/>
    </row>
    <row r="219" s="137" customFormat="true" ht="12" hidden="false" customHeight="true" outlineLevel="0" collapsed="false">
      <c r="A219" s="192"/>
      <c r="S219" s="194"/>
    </row>
    <row r="220" s="137" customFormat="true" ht="12" hidden="false" customHeight="true" outlineLevel="0" collapsed="false">
      <c r="A220" s="192"/>
      <c r="S220" s="194"/>
    </row>
    <row r="221" s="137" customFormat="true" ht="12" hidden="false" customHeight="true" outlineLevel="0" collapsed="false">
      <c r="A221" s="192"/>
      <c r="S221" s="194"/>
    </row>
    <row r="222" s="137" customFormat="true" ht="12" hidden="false" customHeight="true" outlineLevel="0" collapsed="false">
      <c r="A222" s="192"/>
      <c r="S222" s="194"/>
    </row>
    <row r="223" s="137" customFormat="true" ht="12" hidden="false" customHeight="true" outlineLevel="0" collapsed="false">
      <c r="A223" s="192"/>
      <c r="S223" s="194"/>
    </row>
    <row r="224" s="137" customFormat="true" ht="12" hidden="false" customHeight="true" outlineLevel="0" collapsed="false">
      <c r="A224" s="192"/>
      <c r="S224" s="194"/>
    </row>
    <row r="225" s="137" customFormat="true" ht="12" hidden="false" customHeight="true" outlineLevel="0" collapsed="false">
      <c r="A225" s="192"/>
      <c r="S225" s="194"/>
    </row>
    <row r="226" s="137" customFormat="true" ht="12" hidden="false" customHeight="true" outlineLevel="0" collapsed="false">
      <c r="A226" s="192"/>
      <c r="S226" s="194"/>
    </row>
    <row r="227" s="137" customFormat="true" ht="12" hidden="false" customHeight="true" outlineLevel="0" collapsed="false">
      <c r="A227" s="192"/>
      <c r="S227" s="194"/>
    </row>
    <row r="228" s="137" customFormat="true" ht="12" hidden="false" customHeight="true" outlineLevel="0" collapsed="false">
      <c r="A228" s="192"/>
      <c r="S228" s="194"/>
    </row>
    <row r="229" s="137" customFormat="true" ht="12" hidden="false" customHeight="true" outlineLevel="0" collapsed="false">
      <c r="A229" s="192"/>
      <c r="S229" s="194"/>
    </row>
    <row r="230" s="137" customFormat="true" ht="12" hidden="false" customHeight="true" outlineLevel="0" collapsed="false">
      <c r="A230" s="192"/>
      <c r="S230" s="194"/>
    </row>
    <row r="231" s="137" customFormat="true" ht="12" hidden="false" customHeight="true" outlineLevel="0" collapsed="false">
      <c r="A231" s="192"/>
      <c r="S231" s="194"/>
    </row>
    <row r="232" s="137" customFormat="true" ht="12" hidden="false" customHeight="true" outlineLevel="0" collapsed="false">
      <c r="A232" s="192"/>
      <c r="S232" s="194"/>
    </row>
    <row r="233" s="137" customFormat="true" ht="12" hidden="false" customHeight="true" outlineLevel="0" collapsed="false">
      <c r="A233" s="192"/>
      <c r="S233" s="194"/>
    </row>
    <row r="234" s="137" customFormat="true" ht="12" hidden="false" customHeight="true" outlineLevel="0" collapsed="false">
      <c r="A234" s="192"/>
      <c r="S234" s="194"/>
    </row>
    <row r="235" s="137" customFormat="true" ht="12" hidden="false" customHeight="true" outlineLevel="0" collapsed="false">
      <c r="A235" s="192"/>
      <c r="S235" s="194"/>
    </row>
    <row r="236" s="137" customFormat="true" ht="12" hidden="false" customHeight="true" outlineLevel="0" collapsed="false">
      <c r="A236" s="192"/>
      <c r="S236" s="194"/>
    </row>
    <row r="237" s="137" customFormat="true" ht="12" hidden="false" customHeight="true" outlineLevel="0" collapsed="false">
      <c r="A237" s="192"/>
      <c r="S237" s="194"/>
    </row>
    <row r="238" s="137" customFormat="true" ht="12" hidden="false" customHeight="true" outlineLevel="0" collapsed="false">
      <c r="A238" s="192"/>
      <c r="S238" s="194"/>
    </row>
    <row r="239" s="137" customFormat="true" ht="12" hidden="false" customHeight="true" outlineLevel="0" collapsed="false">
      <c r="A239" s="192"/>
      <c r="S239" s="194"/>
    </row>
    <row r="240" s="137" customFormat="true" ht="12" hidden="false" customHeight="true" outlineLevel="0" collapsed="false">
      <c r="A240" s="192"/>
      <c r="S240" s="194"/>
    </row>
    <row r="241" s="137" customFormat="true" ht="12" hidden="false" customHeight="true" outlineLevel="0" collapsed="false">
      <c r="A241" s="192"/>
      <c r="S241" s="194"/>
    </row>
    <row r="242" s="137" customFormat="true" ht="12" hidden="false" customHeight="true" outlineLevel="0" collapsed="false">
      <c r="A242" s="192"/>
      <c r="S242" s="194"/>
    </row>
    <row r="243" s="137" customFormat="true" ht="12" hidden="false" customHeight="true" outlineLevel="0" collapsed="false">
      <c r="A243" s="192"/>
      <c r="S243" s="194"/>
    </row>
    <row r="244" s="137" customFormat="true" ht="12" hidden="false" customHeight="true" outlineLevel="0" collapsed="false">
      <c r="A244" s="192"/>
      <c r="S244" s="194"/>
    </row>
    <row r="245" s="137" customFormat="true" ht="12" hidden="false" customHeight="true" outlineLevel="0" collapsed="false">
      <c r="A245" s="192"/>
      <c r="S245" s="194"/>
    </row>
    <row r="246" s="137" customFormat="true" ht="12" hidden="false" customHeight="true" outlineLevel="0" collapsed="false">
      <c r="A246" s="192"/>
      <c r="S246" s="194"/>
    </row>
    <row r="247" s="137" customFormat="true" ht="12" hidden="false" customHeight="true" outlineLevel="0" collapsed="false">
      <c r="A247" s="192"/>
      <c r="S247" s="194"/>
    </row>
    <row r="248" s="137" customFormat="true" ht="12" hidden="false" customHeight="true" outlineLevel="0" collapsed="false">
      <c r="A248" s="192"/>
      <c r="S248" s="194"/>
    </row>
    <row r="249" s="137" customFormat="true" ht="12" hidden="false" customHeight="true" outlineLevel="0" collapsed="false">
      <c r="A249" s="192"/>
      <c r="S249" s="194"/>
    </row>
    <row r="250" s="137" customFormat="true" ht="12" hidden="false" customHeight="true" outlineLevel="0" collapsed="false">
      <c r="A250" s="192"/>
      <c r="S250" s="194"/>
    </row>
    <row r="251" s="137" customFormat="true" ht="12" hidden="false" customHeight="true" outlineLevel="0" collapsed="false">
      <c r="A251" s="192"/>
      <c r="S251" s="194"/>
    </row>
    <row r="252" s="137" customFormat="true" ht="12" hidden="false" customHeight="true" outlineLevel="0" collapsed="false">
      <c r="A252" s="192"/>
      <c r="S252" s="194"/>
    </row>
    <row r="253" s="137" customFormat="true" ht="12" hidden="false" customHeight="true" outlineLevel="0" collapsed="false">
      <c r="A253" s="192"/>
      <c r="S253" s="194"/>
    </row>
    <row r="254" s="137" customFormat="true" ht="12" hidden="false" customHeight="true" outlineLevel="0" collapsed="false">
      <c r="A254" s="192"/>
      <c r="S254" s="194"/>
    </row>
    <row r="255" s="137" customFormat="true" ht="12" hidden="false" customHeight="true" outlineLevel="0" collapsed="false">
      <c r="A255" s="192"/>
      <c r="S255" s="194"/>
    </row>
    <row r="256" s="137" customFormat="true" ht="12" hidden="false" customHeight="true" outlineLevel="0" collapsed="false">
      <c r="A256" s="192"/>
      <c r="S256" s="194"/>
    </row>
    <row r="257" s="137" customFormat="true" ht="12" hidden="false" customHeight="true" outlineLevel="0" collapsed="false">
      <c r="A257" s="192"/>
      <c r="S257" s="194"/>
    </row>
    <row r="258" s="137" customFormat="true" ht="12" hidden="false" customHeight="true" outlineLevel="0" collapsed="false">
      <c r="A258" s="192"/>
      <c r="S258" s="194"/>
    </row>
    <row r="259" s="137" customFormat="true" ht="12" hidden="false" customHeight="true" outlineLevel="0" collapsed="false">
      <c r="A259" s="192"/>
      <c r="S259" s="194"/>
    </row>
    <row r="260" s="137" customFormat="true" ht="12" hidden="false" customHeight="true" outlineLevel="0" collapsed="false">
      <c r="A260" s="192"/>
      <c r="S260" s="194"/>
    </row>
    <row r="261" s="137" customFormat="true" ht="12" hidden="false" customHeight="true" outlineLevel="0" collapsed="false">
      <c r="A261" s="192"/>
      <c r="S261" s="194"/>
    </row>
    <row r="262" s="137" customFormat="true" ht="12" hidden="false" customHeight="true" outlineLevel="0" collapsed="false">
      <c r="A262" s="192"/>
      <c r="S262" s="194"/>
    </row>
    <row r="263" s="137" customFormat="true" ht="12" hidden="false" customHeight="true" outlineLevel="0" collapsed="false">
      <c r="A263" s="192"/>
      <c r="S263" s="194"/>
    </row>
    <row r="264" s="137" customFormat="true" ht="12" hidden="false" customHeight="true" outlineLevel="0" collapsed="false">
      <c r="A264" s="192"/>
      <c r="S264" s="194"/>
    </row>
    <row r="265" s="137" customFormat="true" ht="12" hidden="false" customHeight="true" outlineLevel="0" collapsed="false">
      <c r="A265" s="192"/>
      <c r="S265" s="194"/>
    </row>
    <row r="266" s="137" customFormat="true" ht="12" hidden="false" customHeight="true" outlineLevel="0" collapsed="false">
      <c r="A266" s="192"/>
      <c r="S266" s="194"/>
    </row>
    <row r="267" s="137" customFormat="true" ht="12" hidden="false" customHeight="true" outlineLevel="0" collapsed="false">
      <c r="A267" s="192"/>
      <c r="S267" s="194"/>
    </row>
    <row r="268" s="137" customFormat="true" ht="12" hidden="false" customHeight="true" outlineLevel="0" collapsed="false">
      <c r="A268" s="192"/>
      <c r="S268" s="194"/>
    </row>
    <row r="269" s="137" customFormat="true" ht="12" hidden="false" customHeight="true" outlineLevel="0" collapsed="false">
      <c r="A269" s="192"/>
      <c r="S269" s="194"/>
    </row>
    <row r="270" s="137" customFormat="true" ht="12" hidden="false" customHeight="true" outlineLevel="0" collapsed="false">
      <c r="A270" s="192"/>
      <c r="S270" s="194"/>
    </row>
    <row r="271" s="137" customFormat="true" ht="12" hidden="false" customHeight="true" outlineLevel="0" collapsed="false">
      <c r="A271" s="192"/>
      <c r="S271" s="194"/>
    </row>
    <row r="272" s="137" customFormat="true" ht="12" hidden="false" customHeight="true" outlineLevel="0" collapsed="false">
      <c r="A272" s="192"/>
      <c r="S272" s="194"/>
    </row>
    <row r="273" s="137" customFormat="true" ht="12" hidden="false" customHeight="true" outlineLevel="0" collapsed="false">
      <c r="A273" s="192"/>
      <c r="S273" s="194"/>
    </row>
    <row r="274" s="137" customFormat="true" ht="12" hidden="false" customHeight="true" outlineLevel="0" collapsed="false">
      <c r="A274" s="192"/>
      <c r="S274" s="194"/>
    </row>
    <row r="275" s="137" customFormat="true" ht="12" hidden="false" customHeight="true" outlineLevel="0" collapsed="false">
      <c r="A275" s="192"/>
      <c r="S275" s="194"/>
    </row>
    <row r="276" s="137" customFormat="true" ht="12" hidden="false" customHeight="true" outlineLevel="0" collapsed="false">
      <c r="A276" s="192"/>
      <c r="S276" s="194"/>
    </row>
    <row r="277" s="137" customFormat="true" ht="12" hidden="false" customHeight="true" outlineLevel="0" collapsed="false">
      <c r="A277" s="192"/>
      <c r="S277" s="194"/>
    </row>
    <row r="278" s="137" customFormat="true" ht="12" hidden="false" customHeight="true" outlineLevel="0" collapsed="false">
      <c r="A278" s="192"/>
      <c r="S278" s="194"/>
    </row>
    <row r="279" s="137" customFormat="true" ht="12" hidden="false" customHeight="true" outlineLevel="0" collapsed="false">
      <c r="A279" s="192"/>
      <c r="S279" s="194"/>
    </row>
    <row r="280" s="137" customFormat="true" ht="12" hidden="false" customHeight="true" outlineLevel="0" collapsed="false">
      <c r="A280" s="192"/>
      <c r="S280" s="194"/>
    </row>
    <row r="281" s="137" customFormat="true" ht="12" hidden="false" customHeight="true" outlineLevel="0" collapsed="false">
      <c r="A281" s="192"/>
      <c r="S281" s="194"/>
    </row>
    <row r="282" s="137" customFormat="true" ht="12" hidden="false" customHeight="true" outlineLevel="0" collapsed="false">
      <c r="A282" s="192"/>
      <c r="S282" s="194"/>
    </row>
    <row r="283" s="137" customFormat="true" ht="12" hidden="false" customHeight="true" outlineLevel="0" collapsed="false">
      <c r="A283" s="192"/>
      <c r="S283" s="194"/>
    </row>
    <row r="284" s="137" customFormat="true" ht="12" hidden="false" customHeight="true" outlineLevel="0" collapsed="false">
      <c r="A284" s="192"/>
      <c r="S284" s="194"/>
    </row>
    <row r="285" s="137" customFormat="true" ht="12" hidden="false" customHeight="true" outlineLevel="0" collapsed="false">
      <c r="A285" s="192"/>
      <c r="S285" s="194"/>
    </row>
    <row r="286" s="137" customFormat="true" ht="12" hidden="false" customHeight="true" outlineLevel="0" collapsed="false">
      <c r="A286" s="192"/>
      <c r="S286" s="194"/>
    </row>
    <row r="287" s="137" customFormat="true" ht="12" hidden="false" customHeight="true" outlineLevel="0" collapsed="false">
      <c r="A287" s="192"/>
      <c r="S287" s="194"/>
    </row>
    <row r="288" s="137" customFormat="true" ht="12" hidden="false" customHeight="true" outlineLevel="0" collapsed="false">
      <c r="A288" s="192"/>
      <c r="S288" s="194"/>
    </row>
    <row r="289" s="137" customFormat="true" ht="12" hidden="false" customHeight="true" outlineLevel="0" collapsed="false">
      <c r="A289" s="192"/>
      <c r="S289" s="194"/>
    </row>
    <row r="290" s="137" customFormat="true" ht="12" hidden="false" customHeight="true" outlineLevel="0" collapsed="false">
      <c r="A290" s="192"/>
      <c r="S290" s="194"/>
    </row>
    <row r="291" s="137" customFormat="true" ht="12" hidden="false" customHeight="true" outlineLevel="0" collapsed="false">
      <c r="A291" s="192"/>
      <c r="S291" s="194"/>
    </row>
    <row r="292" s="137" customFormat="true" ht="12" hidden="false" customHeight="true" outlineLevel="0" collapsed="false">
      <c r="A292" s="192"/>
      <c r="S292" s="194"/>
    </row>
    <row r="293" s="137" customFormat="true" ht="12" hidden="false" customHeight="true" outlineLevel="0" collapsed="false">
      <c r="A293" s="192"/>
      <c r="S293" s="194"/>
    </row>
    <row r="294" s="137" customFormat="true" ht="12" hidden="false" customHeight="true" outlineLevel="0" collapsed="false">
      <c r="A294" s="192"/>
      <c r="S294" s="194"/>
    </row>
    <row r="295" s="137" customFormat="true" ht="12" hidden="false" customHeight="true" outlineLevel="0" collapsed="false">
      <c r="A295" s="192"/>
      <c r="S295" s="194"/>
    </row>
    <row r="296" s="137" customFormat="true" ht="12" hidden="false" customHeight="true" outlineLevel="0" collapsed="false">
      <c r="A296" s="192"/>
      <c r="S296" s="194"/>
    </row>
    <row r="297" s="137" customFormat="true" ht="12" hidden="false" customHeight="true" outlineLevel="0" collapsed="false">
      <c r="A297" s="192"/>
      <c r="S297" s="194"/>
    </row>
    <row r="298" s="137" customFormat="true" ht="12" hidden="false" customHeight="true" outlineLevel="0" collapsed="false">
      <c r="A298" s="192"/>
      <c r="S298" s="194"/>
    </row>
    <row r="299" s="137" customFormat="true" ht="12" hidden="false" customHeight="true" outlineLevel="0" collapsed="false">
      <c r="A299" s="192"/>
      <c r="S299" s="194"/>
    </row>
    <row r="300" s="137" customFormat="true" ht="12" hidden="false" customHeight="true" outlineLevel="0" collapsed="false">
      <c r="A300" s="192"/>
      <c r="S300" s="194"/>
    </row>
    <row r="301" s="137" customFormat="true" ht="12" hidden="false" customHeight="true" outlineLevel="0" collapsed="false">
      <c r="A301" s="192"/>
      <c r="S301" s="194"/>
    </row>
    <row r="302" s="137" customFormat="true" ht="12" hidden="false" customHeight="true" outlineLevel="0" collapsed="false">
      <c r="A302" s="192"/>
      <c r="S302" s="194"/>
    </row>
    <row r="303" s="137" customFormat="true" ht="12" hidden="false" customHeight="true" outlineLevel="0" collapsed="false">
      <c r="A303" s="192"/>
      <c r="S303" s="194"/>
    </row>
    <row r="304" s="137" customFormat="true" ht="12" hidden="false" customHeight="true" outlineLevel="0" collapsed="false">
      <c r="A304" s="192"/>
      <c r="S304" s="194"/>
    </row>
    <row r="305" s="137" customFormat="true" ht="12" hidden="false" customHeight="true" outlineLevel="0" collapsed="false">
      <c r="A305" s="192"/>
      <c r="S305" s="194"/>
    </row>
    <row r="306" s="137" customFormat="true" ht="12" hidden="false" customHeight="true" outlineLevel="0" collapsed="false">
      <c r="A306" s="192"/>
      <c r="S306" s="194"/>
    </row>
    <row r="307" s="137" customFormat="true" ht="12" hidden="false" customHeight="true" outlineLevel="0" collapsed="false">
      <c r="A307" s="192"/>
      <c r="S307" s="194"/>
    </row>
    <row r="308" s="137" customFormat="true" ht="12" hidden="false" customHeight="true" outlineLevel="0" collapsed="false">
      <c r="A308" s="192"/>
      <c r="S308" s="194"/>
    </row>
    <row r="309" s="137" customFormat="true" ht="12" hidden="false" customHeight="true" outlineLevel="0" collapsed="false">
      <c r="A309" s="192"/>
      <c r="S309" s="194"/>
    </row>
    <row r="310" s="137" customFormat="true" ht="12" hidden="false" customHeight="true" outlineLevel="0" collapsed="false">
      <c r="A310" s="192"/>
      <c r="S310" s="194"/>
    </row>
    <row r="311" s="137" customFormat="true" ht="12" hidden="false" customHeight="true" outlineLevel="0" collapsed="false">
      <c r="A311" s="192"/>
      <c r="S311" s="194"/>
    </row>
    <row r="312" s="137" customFormat="true" ht="12" hidden="false" customHeight="true" outlineLevel="0" collapsed="false">
      <c r="A312" s="192"/>
      <c r="S312" s="194"/>
    </row>
    <row r="313" s="137" customFormat="true" ht="12" hidden="false" customHeight="true" outlineLevel="0" collapsed="false">
      <c r="A313" s="192"/>
      <c r="S313" s="194"/>
    </row>
    <row r="314" s="137" customFormat="true" ht="12" hidden="false" customHeight="true" outlineLevel="0" collapsed="false">
      <c r="A314" s="192"/>
      <c r="S314" s="194"/>
    </row>
    <row r="315" s="137" customFormat="true" ht="12" hidden="false" customHeight="true" outlineLevel="0" collapsed="false">
      <c r="A315" s="192"/>
      <c r="S315" s="194"/>
    </row>
    <row r="316" s="137" customFormat="true" ht="12" hidden="false" customHeight="true" outlineLevel="0" collapsed="false">
      <c r="A316" s="192"/>
      <c r="S316" s="194"/>
    </row>
    <row r="317" s="137" customFormat="true" ht="12" hidden="false" customHeight="true" outlineLevel="0" collapsed="false">
      <c r="A317" s="192"/>
      <c r="S317" s="194"/>
    </row>
    <row r="318" customFormat="false" ht="12" hidden="false" customHeight="true" outlineLevel="0" collapsed="false">
      <c r="A318" s="192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9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8  Geleistetes Arbeitnehmerentgelt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5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5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9</v>
      </c>
      <c r="C5" s="134"/>
      <c r="D5" s="134"/>
      <c r="E5" s="134"/>
      <c r="F5" s="134"/>
      <c r="G5" s="134"/>
      <c r="H5" s="134"/>
      <c r="I5" s="134"/>
      <c r="J5" s="134"/>
      <c r="K5" s="134" t="s">
        <v>12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7400</v>
      </c>
      <c r="C6" s="136" t="n">
        <v>25618</v>
      </c>
      <c r="D6" s="136" t="n">
        <v>23451</v>
      </c>
      <c r="E6" s="136" t="n">
        <v>13614</v>
      </c>
      <c r="F6" s="136" t="n">
        <v>27292</v>
      </c>
      <c r="G6" s="136" t="n">
        <v>29643</v>
      </c>
      <c r="H6" s="136" t="n">
        <v>27838</v>
      </c>
      <c r="I6" s="136" t="n">
        <v>13154</v>
      </c>
      <c r="J6" s="136" t="n">
        <v>25485</v>
      </c>
      <c r="K6" s="136" t="n">
        <v>27337</v>
      </c>
      <c r="L6" s="136" t="n">
        <v>25661</v>
      </c>
      <c r="M6" s="136" t="n">
        <v>25787</v>
      </c>
      <c r="N6" s="136" t="n">
        <v>13279</v>
      </c>
      <c r="O6" s="136" t="n">
        <v>13031</v>
      </c>
      <c r="P6" s="136" t="n">
        <v>24079</v>
      </c>
      <c r="Q6" s="136" t="n">
        <v>12843</v>
      </c>
      <c r="R6" s="136" t="n">
        <v>24073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9094</v>
      </c>
      <c r="C7" s="136" t="n">
        <v>27476</v>
      </c>
      <c r="D7" s="136" t="n">
        <v>26187</v>
      </c>
      <c r="E7" s="136" t="n">
        <v>18270</v>
      </c>
      <c r="F7" s="136" t="n">
        <v>28659</v>
      </c>
      <c r="G7" s="136" t="n">
        <v>31457</v>
      </c>
      <c r="H7" s="136" t="n">
        <v>29698</v>
      </c>
      <c r="I7" s="136" t="n">
        <v>17368</v>
      </c>
      <c r="J7" s="136" t="n">
        <v>27053</v>
      </c>
      <c r="K7" s="136" t="n">
        <v>29002</v>
      </c>
      <c r="L7" s="136" t="n">
        <v>27457</v>
      </c>
      <c r="M7" s="136" t="n">
        <v>27419</v>
      </c>
      <c r="N7" s="136" t="n">
        <v>17513</v>
      </c>
      <c r="O7" s="136" t="n">
        <v>17459</v>
      </c>
      <c r="P7" s="136" t="n">
        <v>25619</v>
      </c>
      <c r="Q7" s="136" t="n">
        <v>17167</v>
      </c>
      <c r="R7" s="136" t="n">
        <v>2656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9545</v>
      </c>
      <c r="C8" s="136" t="n">
        <v>28325</v>
      </c>
      <c r="D8" s="136" t="n">
        <v>27965</v>
      </c>
      <c r="E8" s="136" t="n">
        <v>20974</v>
      </c>
      <c r="F8" s="136" t="n">
        <v>29547</v>
      </c>
      <c r="G8" s="136" t="n">
        <v>32368</v>
      </c>
      <c r="H8" s="136" t="n">
        <v>30599</v>
      </c>
      <c r="I8" s="136" t="n">
        <v>19898</v>
      </c>
      <c r="J8" s="136" t="n">
        <v>27679</v>
      </c>
      <c r="K8" s="136" t="n">
        <v>29749</v>
      </c>
      <c r="L8" s="136" t="n">
        <v>28059</v>
      </c>
      <c r="M8" s="136" t="n">
        <v>28070</v>
      </c>
      <c r="N8" s="136" t="n">
        <v>20049</v>
      </c>
      <c r="O8" s="136" t="n">
        <v>20048</v>
      </c>
      <c r="P8" s="136" t="n">
        <v>26352</v>
      </c>
      <c r="Q8" s="136" t="n">
        <v>19587</v>
      </c>
      <c r="R8" s="136" t="n">
        <v>27651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30384</v>
      </c>
      <c r="C9" s="136" t="n">
        <v>29097</v>
      </c>
      <c r="D9" s="136" t="n">
        <v>28999</v>
      </c>
      <c r="E9" s="136" t="n">
        <v>22438</v>
      </c>
      <c r="F9" s="136" t="n">
        <v>30223</v>
      </c>
      <c r="G9" s="136" t="n">
        <v>33167</v>
      </c>
      <c r="H9" s="136" t="n">
        <v>31329</v>
      </c>
      <c r="I9" s="136" t="n">
        <v>21392</v>
      </c>
      <c r="J9" s="136" t="n">
        <v>28067</v>
      </c>
      <c r="K9" s="136" t="n">
        <v>30464</v>
      </c>
      <c r="L9" s="136" t="n">
        <v>28830</v>
      </c>
      <c r="M9" s="136" t="n">
        <v>28800</v>
      </c>
      <c r="N9" s="136" t="n">
        <v>21442</v>
      </c>
      <c r="O9" s="136" t="n">
        <v>21499</v>
      </c>
      <c r="P9" s="136" t="n">
        <v>27146</v>
      </c>
      <c r="Q9" s="136" t="n">
        <v>20928</v>
      </c>
      <c r="R9" s="136" t="n">
        <v>2846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31444</v>
      </c>
      <c r="C10" s="136" t="n">
        <v>29997</v>
      </c>
      <c r="D10" s="136" t="n">
        <v>30144</v>
      </c>
      <c r="E10" s="136" t="n">
        <v>23945</v>
      </c>
      <c r="F10" s="136" t="n">
        <v>31192</v>
      </c>
      <c r="G10" s="136" t="n">
        <v>33999</v>
      </c>
      <c r="H10" s="136" t="n">
        <v>32425</v>
      </c>
      <c r="I10" s="136" t="n">
        <v>22822</v>
      </c>
      <c r="J10" s="136" t="n">
        <v>28822</v>
      </c>
      <c r="K10" s="136" t="n">
        <v>31462</v>
      </c>
      <c r="L10" s="136" t="n">
        <v>29662</v>
      </c>
      <c r="M10" s="136" t="n">
        <v>29469</v>
      </c>
      <c r="N10" s="136" t="n">
        <v>23000</v>
      </c>
      <c r="O10" s="136" t="n">
        <v>22969</v>
      </c>
      <c r="P10" s="136" t="n">
        <v>28034</v>
      </c>
      <c r="Q10" s="136" t="n">
        <v>22303</v>
      </c>
      <c r="R10" s="136" t="n">
        <v>29475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31720</v>
      </c>
      <c r="C11" s="136" t="n">
        <v>30432</v>
      </c>
      <c r="D11" s="136" t="n">
        <v>30647</v>
      </c>
      <c r="E11" s="136" t="n">
        <v>24416</v>
      </c>
      <c r="F11" s="136" t="n">
        <v>31588</v>
      </c>
      <c r="G11" s="136" t="n">
        <v>34542</v>
      </c>
      <c r="H11" s="136" t="n">
        <v>32751</v>
      </c>
      <c r="I11" s="136" t="n">
        <v>23257</v>
      </c>
      <c r="J11" s="136" t="n">
        <v>29162</v>
      </c>
      <c r="K11" s="136" t="n">
        <v>31777</v>
      </c>
      <c r="L11" s="136" t="n">
        <v>29864</v>
      </c>
      <c r="M11" s="136" t="n">
        <v>29838</v>
      </c>
      <c r="N11" s="136" t="n">
        <v>23402</v>
      </c>
      <c r="O11" s="136" t="n">
        <v>23449</v>
      </c>
      <c r="P11" s="136" t="n">
        <v>28429</v>
      </c>
      <c r="Q11" s="136" t="n">
        <v>22749</v>
      </c>
      <c r="R11" s="136" t="n">
        <v>298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31922</v>
      </c>
      <c r="C12" s="136" t="n">
        <v>30723</v>
      </c>
      <c r="D12" s="136" t="n">
        <v>30863</v>
      </c>
      <c r="E12" s="136" t="n">
        <v>24654</v>
      </c>
      <c r="F12" s="136" t="n">
        <v>31499</v>
      </c>
      <c r="G12" s="136" t="n">
        <v>34960</v>
      </c>
      <c r="H12" s="136" t="n">
        <v>32943</v>
      </c>
      <c r="I12" s="136" t="n">
        <v>23410</v>
      </c>
      <c r="J12" s="136" t="n">
        <v>29365</v>
      </c>
      <c r="K12" s="136" t="n">
        <v>31924</v>
      </c>
      <c r="L12" s="136" t="n">
        <v>30050</v>
      </c>
      <c r="M12" s="136" t="n">
        <v>30008</v>
      </c>
      <c r="N12" s="136" t="n">
        <v>23634</v>
      </c>
      <c r="O12" s="136" t="n">
        <v>23733</v>
      </c>
      <c r="P12" s="136" t="n">
        <v>28538</v>
      </c>
      <c r="Q12" s="136" t="n">
        <v>23063</v>
      </c>
      <c r="R12" s="136" t="n">
        <v>30076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32269</v>
      </c>
      <c r="C13" s="136" t="n">
        <v>31068</v>
      </c>
      <c r="D13" s="136" t="n">
        <v>31432</v>
      </c>
      <c r="E13" s="136" t="n">
        <v>24980</v>
      </c>
      <c r="F13" s="136" t="n">
        <v>31982</v>
      </c>
      <c r="G13" s="136" t="n">
        <v>35233</v>
      </c>
      <c r="H13" s="136" t="n">
        <v>33335</v>
      </c>
      <c r="I13" s="136" t="n">
        <v>23690</v>
      </c>
      <c r="J13" s="136" t="n">
        <v>29744</v>
      </c>
      <c r="K13" s="136" t="n">
        <v>31961</v>
      </c>
      <c r="L13" s="136" t="n">
        <v>30250</v>
      </c>
      <c r="M13" s="136" t="n">
        <v>30270</v>
      </c>
      <c r="N13" s="136" t="n">
        <v>23916</v>
      </c>
      <c r="O13" s="136" t="n">
        <v>23963</v>
      </c>
      <c r="P13" s="136" t="n">
        <v>28639</v>
      </c>
      <c r="Q13" s="136" t="n">
        <v>23298</v>
      </c>
      <c r="R13" s="136" t="n">
        <v>30358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32752</v>
      </c>
      <c r="C14" s="136" t="n">
        <v>31472</v>
      </c>
      <c r="D14" s="136" t="n">
        <v>31681</v>
      </c>
      <c r="E14" s="136" t="n">
        <v>25413</v>
      </c>
      <c r="F14" s="136" t="n">
        <v>32402</v>
      </c>
      <c r="G14" s="136" t="n">
        <v>35565</v>
      </c>
      <c r="H14" s="136" t="n">
        <v>33728</v>
      </c>
      <c r="I14" s="136" t="n">
        <v>24074</v>
      </c>
      <c r="J14" s="136" t="n">
        <v>29908</v>
      </c>
      <c r="K14" s="136" t="n">
        <v>32121</v>
      </c>
      <c r="L14" s="136" t="n">
        <v>30312</v>
      </c>
      <c r="M14" s="136" t="n">
        <v>30383</v>
      </c>
      <c r="N14" s="136" t="n">
        <v>24360</v>
      </c>
      <c r="O14" s="136" t="n">
        <v>24405</v>
      </c>
      <c r="P14" s="136" t="n">
        <v>28920</v>
      </c>
      <c r="Q14" s="136" t="n">
        <v>23829</v>
      </c>
      <c r="R14" s="136" t="n">
        <v>3069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33547</v>
      </c>
      <c r="C15" s="136" t="n">
        <v>32224</v>
      </c>
      <c r="D15" s="136" t="n">
        <v>32048</v>
      </c>
      <c r="E15" s="136" t="n">
        <v>25958</v>
      </c>
      <c r="F15" s="136" t="n">
        <v>32422</v>
      </c>
      <c r="G15" s="136" t="n">
        <v>36042</v>
      </c>
      <c r="H15" s="136" t="n">
        <v>34451</v>
      </c>
      <c r="I15" s="136" t="n">
        <v>24447</v>
      </c>
      <c r="J15" s="136" t="n">
        <v>30401</v>
      </c>
      <c r="K15" s="136" t="n">
        <v>32435</v>
      </c>
      <c r="L15" s="136" t="n">
        <v>30922</v>
      </c>
      <c r="M15" s="136" t="n">
        <v>30915</v>
      </c>
      <c r="N15" s="136" t="n">
        <v>24913</v>
      </c>
      <c r="O15" s="136" t="n">
        <v>24693</v>
      </c>
      <c r="P15" s="136" t="n">
        <v>29309</v>
      </c>
      <c r="Q15" s="136" t="n">
        <v>24397</v>
      </c>
      <c r="R15" s="136" t="n">
        <v>31271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34162</v>
      </c>
      <c r="C16" s="136" t="n">
        <v>32839</v>
      </c>
      <c r="D16" s="136" t="n">
        <v>32280</v>
      </c>
      <c r="E16" s="136" t="n">
        <v>26357</v>
      </c>
      <c r="F16" s="136" t="n">
        <v>32884</v>
      </c>
      <c r="G16" s="136" t="n">
        <v>36793</v>
      </c>
      <c r="H16" s="136" t="n">
        <v>34993</v>
      </c>
      <c r="I16" s="136" t="n">
        <v>24757</v>
      </c>
      <c r="J16" s="136" t="n">
        <v>30716</v>
      </c>
      <c r="K16" s="136" t="n">
        <v>32774</v>
      </c>
      <c r="L16" s="136" t="n">
        <v>31298</v>
      </c>
      <c r="M16" s="136" t="n">
        <v>31649</v>
      </c>
      <c r="N16" s="136" t="n">
        <v>25345</v>
      </c>
      <c r="O16" s="136" t="n">
        <v>25036</v>
      </c>
      <c r="P16" s="136" t="n">
        <v>29678</v>
      </c>
      <c r="Q16" s="136" t="n">
        <v>24870</v>
      </c>
      <c r="R16" s="136" t="n">
        <v>31761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34645</v>
      </c>
      <c r="C17" s="136" t="n">
        <v>33378</v>
      </c>
      <c r="D17" s="136" t="n">
        <v>32608</v>
      </c>
      <c r="E17" s="136" t="n">
        <v>26591</v>
      </c>
      <c r="F17" s="136" t="n">
        <v>32999</v>
      </c>
      <c r="G17" s="136" t="n">
        <v>37187</v>
      </c>
      <c r="H17" s="136" t="n">
        <v>35510</v>
      </c>
      <c r="I17" s="136" t="n">
        <v>25040</v>
      </c>
      <c r="J17" s="136" t="n">
        <v>30975</v>
      </c>
      <c r="K17" s="136" t="n">
        <v>33226</v>
      </c>
      <c r="L17" s="136" t="n">
        <v>31519</v>
      </c>
      <c r="M17" s="136" t="n">
        <v>31681</v>
      </c>
      <c r="N17" s="136" t="n">
        <v>25660</v>
      </c>
      <c r="O17" s="136" t="n">
        <v>25467</v>
      </c>
      <c r="P17" s="136" t="n">
        <v>30108</v>
      </c>
      <c r="Q17" s="136" t="n">
        <v>25312</v>
      </c>
      <c r="R17" s="136" t="n">
        <v>32189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35254</v>
      </c>
      <c r="C18" s="136" t="n">
        <v>33847</v>
      </c>
      <c r="D18" s="136" t="n">
        <v>32949</v>
      </c>
      <c r="E18" s="136" t="n">
        <v>26878</v>
      </c>
      <c r="F18" s="136" t="n">
        <v>33775</v>
      </c>
      <c r="G18" s="136" t="n">
        <v>37702</v>
      </c>
      <c r="H18" s="136" t="n">
        <v>36350</v>
      </c>
      <c r="I18" s="136" t="n">
        <v>25533</v>
      </c>
      <c r="J18" s="136" t="n">
        <v>31467</v>
      </c>
      <c r="K18" s="136" t="n">
        <v>33648</v>
      </c>
      <c r="L18" s="136" t="n">
        <v>31971</v>
      </c>
      <c r="M18" s="136" t="n">
        <v>32130</v>
      </c>
      <c r="N18" s="136" t="n">
        <v>26198</v>
      </c>
      <c r="O18" s="136" t="n">
        <v>25869</v>
      </c>
      <c r="P18" s="136" t="n">
        <v>30603</v>
      </c>
      <c r="Q18" s="136" t="n">
        <v>25869</v>
      </c>
      <c r="R18" s="136" t="n">
        <v>3270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35418</v>
      </c>
      <c r="C19" s="136" t="n">
        <v>34123</v>
      </c>
      <c r="D19" s="136" t="n">
        <v>32959</v>
      </c>
      <c r="E19" s="136" t="n">
        <v>26955</v>
      </c>
      <c r="F19" s="136" t="n">
        <v>33715</v>
      </c>
      <c r="G19" s="136" t="n">
        <v>37924</v>
      </c>
      <c r="H19" s="136" t="n">
        <v>36338</v>
      </c>
      <c r="I19" s="136" t="n">
        <v>25585</v>
      </c>
      <c r="J19" s="136" t="n">
        <v>31434</v>
      </c>
      <c r="K19" s="136" t="n">
        <v>33767</v>
      </c>
      <c r="L19" s="136" t="n">
        <v>32082</v>
      </c>
      <c r="M19" s="136" t="n">
        <v>32356</v>
      </c>
      <c r="N19" s="136" t="n">
        <v>26398</v>
      </c>
      <c r="O19" s="136" t="n">
        <v>26127</v>
      </c>
      <c r="P19" s="136" t="n">
        <v>30466</v>
      </c>
      <c r="Q19" s="136" t="n">
        <v>26099</v>
      </c>
      <c r="R19" s="136" t="n">
        <v>3282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35376</v>
      </c>
      <c r="C20" s="136" t="n">
        <v>34064</v>
      </c>
      <c r="D20" s="136" t="n">
        <v>32757</v>
      </c>
      <c r="E20" s="136" t="n">
        <v>27264</v>
      </c>
      <c r="F20" s="136" t="n">
        <v>33768</v>
      </c>
      <c r="G20" s="136" t="n">
        <v>38098</v>
      </c>
      <c r="H20" s="136" t="n">
        <v>36340</v>
      </c>
      <c r="I20" s="136" t="n">
        <v>25845</v>
      </c>
      <c r="J20" s="136" t="n">
        <v>31199</v>
      </c>
      <c r="K20" s="136" t="n">
        <v>33717</v>
      </c>
      <c r="L20" s="136" t="n">
        <v>31907</v>
      </c>
      <c r="M20" s="136" t="n">
        <v>32423</v>
      </c>
      <c r="N20" s="136" t="n">
        <v>26462</v>
      </c>
      <c r="O20" s="136" t="n">
        <v>26331</v>
      </c>
      <c r="P20" s="136" t="n">
        <v>30156</v>
      </c>
      <c r="Q20" s="136" t="n">
        <v>26078</v>
      </c>
      <c r="R20" s="136" t="n">
        <v>32797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35983</v>
      </c>
      <c r="C21" s="136" t="n">
        <v>34596</v>
      </c>
      <c r="D21" s="136" t="n">
        <v>32827</v>
      </c>
      <c r="E21" s="136" t="n">
        <v>27524</v>
      </c>
      <c r="F21" s="136" t="n">
        <v>34316</v>
      </c>
      <c r="G21" s="136" t="n">
        <v>38566</v>
      </c>
      <c r="H21" s="136" t="n">
        <v>36819</v>
      </c>
      <c r="I21" s="136" t="n">
        <v>25933</v>
      </c>
      <c r="J21" s="136" t="n">
        <v>31811</v>
      </c>
      <c r="K21" s="136" t="n">
        <v>33739</v>
      </c>
      <c r="L21" s="136" t="n">
        <v>32117</v>
      </c>
      <c r="M21" s="136" t="n">
        <v>32753</v>
      </c>
      <c r="N21" s="136" t="n">
        <v>26901</v>
      </c>
      <c r="O21" s="136" t="n">
        <v>26686</v>
      </c>
      <c r="P21" s="136" t="n">
        <v>30118</v>
      </c>
      <c r="Q21" s="136" t="n">
        <v>26516</v>
      </c>
      <c r="R21" s="136" t="n">
        <v>3315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36276</v>
      </c>
      <c r="C22" s="136" t="n">
        <v>35132</v>
      </c>
      <c r="D22" s="136" t="n">
        <v>32936</v>
      </c>
      <c r="E22" s="136" t="n">
        <v>27771</v>
      </c>
      <c r="F22" s="136" t="n">
        <v>34333</v>
      </c>
      <c r="G22" s="136" t="n">
        <v>39066</v>
      </c>
      <c r="H22" s="136" t="n">
        <v>37390</v>
      </c>
      <c r="I22" s="136" t="n">
        <v>26159</v>
      </c>
      <c r="J22" s="136" t="n">
        <v>31934</v>
      </c>
      <c r="K22" s="136" t="n">
        <v>33928</v>
      </c>
      <c r="L22" s="136" t="n">
        <v>32403</v>
      </c>
      <c r="M22" s="136" t="n">
        <v>33118</v>
      </c>
      <c r="N22" s="136" t="n">
        <v>27173</v>
      </c>
      <c r="O22" s="136" t="n">
        <v>26735</v>
      </c>
      <c r="P22" s="136" t="n">
        <v>30398</v>
      </c>
      <c r="Q22" s="136" t="n">
        <v>26696</v>
      </c>
      <c r="R22" s="136" t="n">
        <v>3345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36711</v>
      </c>
      <c r="C23" s="136" t="n">
        <v>35911</v>
      </c>
      <c r="D23" s="136" t="n">
        <v>33485</v>
      </c>
      <c r="E23" s="136" t="n">
        <v>28383</v>
      </c>
      <c r="F23" s="136" t="n">
        <v>35217</v>
      </c>
      <c r="G23" s="136" t="n">
        <v>39759</v>
      </c>
      <c r="H23" s="136" t="n">
        <v>38232</v>
      </c>
      <c r="I23" s="136" t="n">
        <v>26563</v>
      </c>
      <c r="J23" s="136" t="n">
        <v>32443</v>
      </c>
      <c r="K23" s="136" t="n">
        <v>34674</v>
      </c>
      <c r="L23" s="136" t="n">
        <v>33060</v>
      </c>
      <c r="M23" s="136" t="n">
        <v>33182</v>
      </c>
      <c r="N23" s="136" t="n">
        <v>27880</v>
      </c>
      <c r="O23" s="136" t="n">
        <v>27500</v>
      </c>
      <c r="P23" s="136" t="n">
        <v>30882</v>
      </c>
      <c r="Q23" s="136" t="n">
        <v>27261</v>
      </c>
      <c r="R23" s="136" t="n">
        <v>34107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36305</v>
      </c>
      <c r="C24" s="136" t="n">
        <v>35698</v>
      </c>
      <c r="D24" s="136" t="n">
        <v>33836</v>
      </c>
      <c r="E24" s="136" t="n">
        <v>28946</v>
      </c>
      <c r="F24" s="136" t="n">
        <v>35394</v>
      </c>
      <c r="G24" s="136" t="n">
        <v>40421</v>
      </c>
      <c r="H24" s="136" t="n">
        <v>38190</v>
      </c>
      <c r="I24" s="136" t="n">
        <v>27077</v>
      </c>
      <c r="J24" s="136" t="n">
        <v>32838</v>
      </c>
      <c r="K24" s="136" t="n">
        <v>34740</v>
      </c>
      <c r="L24" s="136" t="n">
        <v>33366</v>
      </c>
      <c r="M24" s="136" t="n">
        <v>32734</v>
      </c>
      <c r="N24" s="136" t="n">
        <v>28228</v>
      </c>
      <c r="O24" s="136" t="n">
        <v>27900</v>
      </c>
      <c r="P24" s="136" t="n">
        <v>31225</v>
      </c>
      <c r="Q24" s="136" t="n">
        <v>27638</v>
      </c>
      <c r="R24" s="136" t="n">
        <v>34181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7331</v>
      </c>
      <c r="C25" s="136" t="n">
        <v>36536</v>
      </c>
      <c r="D25" s="136" t="n">
        <v>34433</v>
      </c>
      <c r="E25" s="136" t="n">
        <v>29428</v>
      </c>
      <c r="F25" s="136" t="n">
        <v>36085</v>
      </c>
      <c r="G25" s="136" t="n">
        <v>40826</v>
      </c>
      <c r="H25" s="136" t="n">
        <v>38911</v>
      </c>
      <c r="I25" s="136" t="n">
        <v>27470</v>
      </c>
      <c r="J25" s="136" t="n">
        <v>33573</v>
      </c>
      <c r="K25" s="136" t="n">
        <v>35455</v>
      </c>
      <c r="L25" s="136" t="n">
        <v>34125</v>
      </c>
      <c r="M25" s="136" t="n">
        <v>34104</v>
      </c>
      <c r="N25" s="136" t="n">
        <v>28924</v>
      </c>
      <c r="O25" s="136" t="n">
        <v>28397</v>
      </c>
      <c r="P25" s="136" t="n">
        <v>31796</v>
      </c>
      <c r="Q25" s="136" t="n">
        <v>28408</v>
      </c>
      <c r="R25" s="136" t="n">
        <v>34936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18248175182481</v>
      </c>
      <c r="C27" s="139" t="n">
        <v>7.25271293621672</v>
      </c>
      <c r="D27" s="139" t="n">
        <v>11.6668798771907</v>
      </c>
      <c r="E27" s="139" t="n">
        <v>34.2000881445571</v>
      </c>
      <c r="F27" s="139" t="n">
        <v>5.00879378572476</v>
      </c>
      <c r="G27" s="139" t="n">
        <v>6.11948858077793</v>
      </c>
      <c r="H27" s="139" t="n">
        <v>6.68151447661469</v>
      </c>
      <c r="I27" s="139" t="n">
        <v>32.0358826212559</v>
      </c>
      <c r="J27" s="139" t="n">
        <v>6.15263880714146</v>
      </c>
      <c r="K27" s="139" t="n">
        <v>6.09064637670555</v>
      </c>
      <c r="L27" s="139" t="n">
        <v>6.99894781964849</v>
      </c>
      <c r="M27" s="139" t="n">
        <v>6.32877031062162</v>
      </c>
      <c r="N27" s="139" t="n">
        <v>31.8849310942089</v>
      </c>
      <c r="O27" s="139" t="n">
        <v>33.9805080193385</v>
      </c>
      <c r="P27" s="139" t="n">
        <v>6.39561443581545</v>
      </c>
      <c r="Q27" s="139" t="n">
        <v>33.6681460717901</v>
      </c>
      <c r="R27" s="139" t="n">
        <v>10.3601545299713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55014779679658</v>
      </c>
      <c r="C28" s="139" t="n">
        <v>3.08996942786433</v>
      </c>
      <c r="D28" s="139" t="n">
        <v>6.78962844159317</v>
      </c>
      <c r="E28" s="139" t="n">
        <v>14.80021893815</v>
      </c>
      <c r="F28" s="139" t="n">
        <v>3.09850308803516</v>
      </c>
      <c r="G28" s="139" t="n">
        <v>2.89601678481736</v>
      </c>
      <c r="H28" s="139" t="n">
        <v>3.03387433497204</v>
      </c>
      <c r="I28" s="139" t="n">
        <v>14.5670198065408</v>
      </c>
      <c r="J28" s="139" t="n">
        <v>2.31397626880568</v>
      </c>
      <c r="K28" s="139" t="n">
        <v>2.57568443555616</v>
      </c>
      <c r="L28" s="139" t="n">
        <v>2.19251921185855</v>
      </c>
      <c r="M28" s="139" t="n">
        <v>2.37426601991319</v>
      </c>
      <c r="N28" s="139" t="n">
        <v>14.4806715011706</v>
      </c>
      <c r="O28" s="139" t="n">
        <v>14.829028008477</v>
      </c>
      <c r="P28" s="139" t="n">
        <v>2.86115773449393</v>
      </c>
      <c r="Q28" s="139" t="n">
        <v>14.0968136541038</v>
      </c>
      <c r="R28" s="139" t="n">
        <v>4.0802499341288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2.83973599593841</v>
      </c>
      <c r="C29" s="139" t="n">
        <v>2.72550750220653</v>
      </c>
      <c r="D29" s="139" t="n">
        <v>3.69747899159665</v>
      </c>
      <c r="E29" s="139" t="n">
        <v>6.98007056355488</v>
      </c>
      <c r="F29" s="139" t="n">
        <v>2.28788032625987</v>
      </c>
      <c r="G29" s="139" t="n">
        <v>2.46848739495798</v>
      </c>
      <c r="H29" s="139" t="n">
        <v>2.38569887904833</v>
      </c>
      <c r="I29" s="139" t="n">
        <v>7.50829229068248</v>
      </c>
      <c r="J29" s="139" t="n">
        <v>1.40178474655876</v>
      </c>
      <c r="K29" s="139" t="n">
        <v>2.40344213250864</v>
      </c>
      <c r="L29" s="139" t="n">
        <v>2.74778146049397</v>
      </c>
      <c r="M29" s="139" t="n">
        <v>2.60064125400783</v>
      </c>
      <c r="N29" s="139" t="n">
        <v>6.94797745523468</v>
      </c>
      <c r="O29" s="139" t="n">
        <v>7.23762968874702</v>
      </c>
      <c r="P29" s="139" t="n">
        <v>3.0130540376442</v>
      </c>
      <c r="Q29" s="139" t="n">
        <v>6.84637769949457</v>
      </c>
      <c r="R29" s="139" t="n">
        <v>2.92575313731874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48867825171142</v>
      </c>
      <c r="C30" s="139" t="n">
        <v>3.09310238168882</v>
      </c>
      <c r="D30" s="139" t="n">
        <v>3.94841201420739</v>
      </c>
      <c r="E30" s="139" t="n">
        <v>6.71628487387468</v>
      </c>
      <c r="F30" s="139" t="n">
        <v>3.20616748833669</v>
      </c>
      <c r="G30" s="139" t="n">
        <v>2.50851750233664</v>
      </c>
      <c r="H30" s="139" t="n">
        <v>3.49835615563853</v>
      </c>
      <c r="I30" s="139" t="n">
        <v>6.68474195961106</v>
      </c>
      <c r="J30" s="139" t="n">
        <v>2.68999180532296</v>
      </c>
      <c r="K30" s="139" t="n">
        <v>3.27599789915966</v>
      </c>
      <c r="L30" s="139" t="n">
        <v>2.88588276101282</v>
      </c>
      <c r="M30" s="139" t="n">
        <v>2.32291666666666</v>
      </c>
      <c r="N30" s="139" t="n">
        <v>7.26611323570563</v>
      </c>
      <c r="O30" s="139" t="n">
        <v>6.83752732685241</v>
      </c>
      <c r="P30" s="139" t="n">
        <v>3.27120017682164</v>
      </c>
      <c r="Q30" s="139" t="n">
        <v>6.57014525993884</v>
      </c>
      <c r="R30" s="139" t="n">
        <v>3.56640899508081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877750922274515</v>
      </c>
      <c r="C31" s="139" t="n">
        <v>1.45014501450144</v>
      </c>
      <c r="D31" s="139" t="n">
        <v>1.66865711252655</v>
      </c>
      <c r="E31" s="139" t="n">
        <v>1.96700772603884</v>
      </c>
      <c r="F31" s="139" t="n">
        <v>1.26955629648629</v>
      </c>
      <c r="G31" s="139" t="n">
        <v>1.59710579722933</v>
      </c>
      <c r="H31" s="139" t="n">
        <v>1.00539707016192</v>
      </c>
      <c r="I31" s="139" t="n">
        <v>1.90605556042416</v>
      </c>
      <c r="J31" s="139" t="n">
        <v>1.17965443064325</v>
      </c>
      <c r="K31" s="139" t="n">
        <v>1.00120780624245</v>
      </c>
      <c r="L31" s="139" t="n">
        <v>0.681006000943967</v>
      </c>
      <c r="M31" s="139" t="n">
        <v>1.25216329023721</v>
      </c>
      <c r="N31" s="139" t="n">
        <v>1.74782608695652</v>
      </c>
      <c r="O31" s="139" t="n">
        <v>2.08977317253689</v>
      </c>
      <c r="P31" s="139" t="n">
        <v>1.40900335307128</v>
      </c>
      <c r="Q31" s="139" t="n">
        <v>1.99973097789534</v>
      </c>
      <c r="R31" s="139" t="n">
        <v>1.27226463104326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636822194199255</v>
      </c>
      <c r="C32" s="139" t="n">
        <v>0.95623028391168</v>
      </c>
      <c r="D32" s="139" t="n">
        <v>0.704799817274122</v>
      </c>
      <c r="E32" s="139" t="n">
        <v>0.974770642201833</v>
      </c>
      <c r="F32" s="139" t="n">
        <v>-0.28175256426492</v>
      </c>
      <c r="G32" s="139" t="n">
        <v>1.21012101210121</v>
      </c>
      <c r="H32" s="139" t="n">
        <v>0.586241641476605</v>
      </c>
      <c r="I32" s="139" t="n">
        <v>0.65786644881112</v>
      </c>
      <c r="J32" s="139" t="n">
        <v>0.696111377820444</v>
      </c>
      <c r="K32" s="139" t="n">
        <v>0.462598734934062</v>
      </c>
      <c r="L32" s="139" t="n">
        <v>0.622823466380922</v>
      </c>
      <c r="M32" s="139" t="n">
        <v>0.569743280380735</v>
      </c>
      <c r="N32" s="139" t="n">
        <v>0.991368259123163</v>
      </c>
      <c r="O32" s="139" t="n">
        <v>1.21113906776409</v>
      </c>
      <c r="P32" s="139" t="n">
        <v>0.3834113053572</v>
      </c>
      <c r="Q32" s="139" t="n">
        <v>1.38028045188801</v>
      </c>
      <c r="R32" s="139" t="n">
        <v>0.757118927973181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8702462251739</v>
      </c>
      <c r="C33" s="139" t="n">
        <v>1.12293721316277</v>
      </c>
      <c r="D33" s="139" t="n">
        <v>1.84363153290347</v>
      </c>
      <c r="E33" s="139" t="n">
        <v>1.32230064086964</v>
      </c>
      <c r="F33" s="139" t="n">
        <v>1.53338201212736</v>
      </c>
      <c r="G33" s="139" t="n">
        <v>0.780892448512589</v>
      </c>
      <c r="H33" s="139" t="n">
        <v>1.18993412864646</v>
      </c>
      <c r="I33" s="139" t="n">
        <v>1.19607005553182</v>
      </c>
      <c r="J33" s="139" t="n">
        <v>1.29065213689768</v>
      </c>
      <c r="K33" s="139" t="n">
        <v>0.115900263124914</v>
      </c>
      <c r="L33" s="139" t="n">
        <v>0.665557404326123</v>
      </c>
      <c r="M33" s="139" t="n">
        <v>0.8731005065316</v>
      </c>
      <c r="N33" s="139" t="n">
        <v>1.19319624270121</v>
      </c>
      <c r="O33" s="139" t="n">
        <v>0.969114734757511</v>
      </c>
      <c r="P33" s="139" t="n">
        <v>0.353914079472986</v>
      </c>
      <c r="Q33" s="139" t="n">
        <v>1.01894809868621</v>
      </c>
      <c r="R33" s="139" t="n">
        <v>0.937624684133525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4967925873129</v>
      </c>
      <c r="C34" s="139" t="n">
        <v>1.30037337453328</v>
      </c>
      <c r="D34" s="139" t="n">
        <v>0.792186306948324</v>
      </c>
      <c r="E34" s="139" t="n">
        <v>1.73338670936749</v>
      </c>
      <c r="F34" s="139" t="n">
        <v>1.31323869676694</v>
      </c>
      <c r="G34" s="139" t="n">
        <v>0.942298413419238</v>
      </c>
      <c r="H34" s="139" t="n">
        <v>1.17894105294735</v>
      </c>
      <c r="I34" s="139" t="n">
        <v>1.6209371042634</v>
      </c>
      <c r="J34" s="139" t="n">
        <v>0.551371705217861</v>
      </c>
      <c r="K34" s="139" t="n">
        <v>0.500610118582017</v>
      </c>
      <c r="L34" s="139" t="n">
        <v>0.204958677685951</v>
      </c>
      <c r="M34" s="139" t="n">
        <v>0.373306904525933</v>
      </c>
      <c r="N34" s="139" t="n">
        <v>1.85649774209735</v>
      </c>
      <c r="O34" s="139" t="n">
        <v>1.84451028669199</v>
      </c>
      <c r="P34" s="139" t="n">
        <v>0.981179510457778</v>
      </c>
      <c r="Q34" s="139" t="n">
        <v>2.27916559361319</v>
      </c>
      <c r="R34" s="139" t="n">
        <v>1.09361618024903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42733268197361</v>
      </c>
      <c r="C35" s="139" t="n">
        <v>2.3894255210981</v>
      </c>
      <c r="D35" s="139" t="n">
        <v>1.1584230295761</v>
      </c>
      <c r="E35" s="139" t="n">
        <v>2.14457167591391</v>
      </c>
      <c r="F35" s="139" t="n">
        <v>0.0617245849021657</v>
      </c>
      <c r="G35" s="139" t="n">
        <v>1.34120624209196</v>
      </c>
      <c r="H35" s="139" t="n">
        <v>2.14361954459204</v>
      </c>
      <c r="I35" s="139" t="n">
        <v>1.54938938273656</v>
      </c>
      <c r="J35" s="139" t="n">
        <v>1.64838839106594</v>
      </c>
      <c r="K35" s="139" t="n">
        <v>0.977553625354119</v>
      </c>
      <c r="L35" s="139" t="n">
        <v>2.01240432831882</v>
      </c>
      <c r="M35" s="139" t="n">
        <v>1.75097916598097</v>
      </c>
      <c r="N35" s="139" t="n">
        <v>2.27011494252874</v>
      </c>
      <c r="O35" s="139" t="n">
        <v>1.180086047941</v>
      </c>
      <c r="P35" s="139" t="n">
        <v>1.34508990318119</v>
      </c>
      <c r="Q35" s="139" t="n">
        <v>2.38365017415754</v>
      </c>
      <c r="R35" s="139" t="n">
        <v>1.89312479635061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83324887471308</v>
      </c>
      <c r="C36" s="139" t="n">
        <v>1.90851539225423</v>
      </c>
      <c r="D36" s="139" t="n">
        <v>0.723914128806797</v>
      </c>
      <c r="E36" s="139" t="n">
        <v>1.53709838970646</v>
      </c>
      <c r="F36" s="139" t="n">
        <v>1.42495836160631</v>
      </c>
      <c r="G36" s="139" t="n">
        <v>2.08368015093502</v>
      </c>
      <c r="H36" s="139" t="n">
        <v>1.57324896229427</v>
      </c>
      <c r="I36" s="139" t="n">
        <v>1.26804924939665</v>
      </c>
      <c r="J36" s="139" t="n">
        <v>1.03615012664058</v>
      </c>
      <c r="K36" s="139" t="n">
        <v>1.04516725759211</v>
      </c>
      <c r="L36" s="139" t="n">
        <v>1.21596274497122</v>
      </c>
      <c r="M36" s="139" t="n">
        <v>2.37425198123889</v>
      </c>
      <c r="N36" s="139" t="n">
        <v>1.73403443985067</v>
      </c>
      <c r="O36" s="139" t="n">
        <v>1.38905762766777</v>
      </c>
      <c r="P36" s="139" t="n">
        <v>1.25899894230442</v>
      </c>
      <c r="Q36" s="139" t="n">
        <v>1.93876296265934</v>
      </c>
      <c r="R36" s="139" t="n">
        <v>1.5669470116081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41385164802999</v>
      </c>
      <c r="C37" s="139" t="n">
        <v>1.64134108834008</v>
      </c>
      <c r="D37" s="139" t="n">
        <v>1.01610904584881</v>
      </c>
      <c r="E37" s="139" t="n">
        <v>0.887809690025421</v>
      </c>
      <c r="F37" s="139" t="n">
        <v>0.349714146697494</v>
      </c>
      <c r="G37" s="139" t="n">
        <v>1.07085586932297</v>
      </c>
      <c r="H37" s="139" t="n">
        <v>1.47743834481182</v>
      </c>
      <c r="I37" s="139" t="n">
        <v>1.14311103930203</v>
      </c>
      <c r="J37" s="139" t="n">
        <v>0.843208751139486</v>
      </c>
      <c r="K37" s="139" t="n">
        <v>1.37914200280711</v>
      </c>
      <c r="L37" s="139" t="n">
        <v>0.706115406735265</v>
      </c>
      <c r="M37" s="139" t="n">
        <v>0.101109039780084</v>
      </c>
      <c r="N37" s="139" t="n">
        <v>1.24284868810416</v>
      </c>
      <c r="O37" s="139" t="n">
        <v>1.72152100974597</v>
      </c>
      <c r="P37" s="139" t="n">
        <v>1.44888469573421</v>
      </c>
      <c r="Q37" s="139" t="n">
        <v>1.77724165661439</v>
      </c>
      <c r="R37" s="139" t="n">
        <v>1.34756462328012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75782941261365</v>
      </c>
      <c r="C38" s="139" t="n">
        <v>1.40511714302833</v>
      </c>
      <c r="D38" s="139" t="n">
        <v>1.04575564278704</v>
      </c>
      <c r="E38" s="139" t="n">
        <v>1.0793125493588</v>
      </c>
      <c r="F38" s="139" t="n">
        <v>2.35158641170945</v>
      </c>
      <c r="G38" s="139" t="n">
        <v>1.38489256998413</v>
      </c>
      <c r="H38" s="139" t="n">
        <v>2.36553083638411</v>
      </c>
      <c r="I38" s="139" t="n">
        <v>1.96884984025559</v>
      </c>
      <c r="J38" s="139" t="n">
        <v>1.58837772397094</v>
      </c>
      <c r="K38" s="139" t="n">
        <v>1.27008968879794</v>
      </c>
      <c r="L38" s="139" t="n">
        <v>1.43405564897363</v>
      </c>
      <c r="M38" s="139" t="n">
        <v>1.41725324326885</v>
      </c>
      <c r="N38" s="139" t="n">
        <v>2.09664848012471</v>
      </c>
      <c r="O38" s="139" t="n">
        <v>1.57851337024384</v>
      </c>
      <c r="P38" s="139" t="n">
        <v>1.64408130729375</v>
      </c>
      <c r="Q38" s="139" t="n">
        <v>2.20053729456384</v>
      </c>
      <c r="R38" s="139" t="n">
        <v>1.5874988350057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465195438815442</v>
      </c>
      <c r="C39" s="139" t="n">
        <v>0.815434159600542</v>
      </c>
      <c r="D39" s="139" t="n">
        <v>0.0303499347476475</v>
      </c>
      <c r="E39" s="139" t="n">
        <v>0.286479648783384</v>
      </c>
      <c r="F39" s="139" t="n">
        <v>-0.177646188008879</v>
      </c>
      <c r="G39" s="139" t="n">
        <v>0.58882817887644</v>
      </c>
      <c r="H39" s="139" t="n">
        <v>-0.0330123796423578</v>
      </c>
      <c r="I39" s="139" t="n">
        <v>0.203658011201185</v>
      </c>
      <c r="J39" s="139" t="n">
        <v>-0.104871770426158</v>
      </c>
      <c r="K39" s="139" t="n">
        <v>0.353661436043737</v>
      </c>
      <c r="L39" s="139" t="n">
        <v>0.347189640611802</v>
      </c>
      <c r="M39" s="139" t="n">
        <v>0.703392468098343</v>
      </c>
      <c r="N39" s="139" t="n">
        <v>0.763417054736991</v>
      </c>
      <c r="O39" s="139" t="n">
        <v>0.997332714832425</v>
      </c>
      <c r="P39" s="139" t="n">
        <v>-0.447668529229162</v>
      </c>
      <c r="Q39" s="139" t="n">
        <v>0.889095055858363</v>
      </c>
      <c r="R39" s="139" t="n">
        <v>0.394495412844037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8583770963923</v>
      </c>
      <c r="C40" s="139" t="n">
        <v>-0.172903906456057</v>
      </c>
      <c r="D40" s="139" t="n">
        <v>-0.612882672411175</v>
      </c>
      <c r="E40" s="139" t="n">
        <v>1.1463550361714</v>
      </c>
      <c r="F40" s="139" t="n">
        <v>0.157200059320786</v>
      </c>
      <c r="G40" s="139" t="n">
        <v>0.458812361565236</v>
      </c>
      <c r="H40" s="139" t="n">
        <v>0.00550388023556536</v>
      </c>
      <c r="I40" s="139" t="n">
        <v>1.01622044166503</v>
      </c>
      <c r="J40" s="139" t="n">
        <v>-0.747598142139083</v>
      </c>
      <c r="K40" s="139" t="n">
        <v>-0.148073562946067</v>
      </c>
      <c r="L40" s="139" t="n">
        <v>-0.545477214637486</v>
      </c>
      <c r="M40" s="139" t="n">
        <v>0.20707133143776</v>
      </c>
      <c r="N40" s="139" t="n">
        <v>0.242442609288588</v>
      </c>
      <c r="O40" s="139" t="n">
        <v>0.780801469743949</v>
      </c>
      <c r="P40" s="139" t="n">
        <v>-1.01752773583667</v>
      </c>
      <c r="Q40" s="139" t="n">
        <v>-0.0804628529828761</v>
      </c>
      <c r="R40" s="139" t="n">
        <v>-0.0974747936275833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71585255540478</v>
      </c>
      <c r="C41" s="139" t="n">
        <v>1.56176608736496</v>
      </c>
      <c r="D41" s="139" t="n">
        <v>0.213694782794519</v>
      </c>
      <c r="E41" s="139" t="n">
        <v>0.953638497652577</v>
      </c>
      <c r="F41" s="139" t="n">
        <v>1.62283819000237</v>
      </c>
      <c r="G41" s="139" t="n">
        <v>1.22841094020683</v>
      </c>
      <c r="H41" s="139" t="n">
        <v>1.31810676940012</v>
      </c>
      <c r="I41" s="139" t="n">
        <v>0.34049139098471</v>
      </c>
      <c r="J41" s="139" t="n">
        <v>1.96160133337607</v>
      </c>
      <c r="K41" s="139" t="n">
        <v>0.0652489841919532</v>
      </c>
      <c r="L41" s="139" t="n">
        <v>0.658162785595636</v>
      </c>
      <c r="M41" s="139" t="n">
        <v>1.01779600900596</v>
      </c>
      <c r="N41" s="139" t="n">
        <v>1.65898269216234</v>
      </c>
      <c r="O41" s="139" t="n">
        <v>1.34822072841898</v>
      </c>
      <c r="P41" s="139" t="n">
        <v>-0.126011407348457</v>
      </c>
      <c r="Q41" s="139" t="n">
        <v>1.67957665465144</v>
      </c>
      <c r="R41" s="139" t="n">
        <v>1.07631795591061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0.814273406886585</v>
      </c>
      <c r="C42" s="139" t="n">
        <v>1.54931205919759</v>
      </c>
      <c r="D42" s="139" t="n">
        <v>0.332043744478639</v>
      </c>
      <c r="E42" s="139" t="n">
        <v>0.897398633919494</v>
      </c>
      <c r="F42" s="139" t="n">
        <v>0.0495395733768618</v>
      </c>
      <c r="G42" s="139" t="n">
        <v>1.29647876367784</v>
      </c>
      <c r="H42" s="139" t="n">
        <v>1.55082973464786</v>
      </c>
      <c r="I42" s="139" t="n">
        <v>0.871476497127219</v>
      </c>
      <c r="J42" s="139" t="n">
        <v>0.386658702964397</v>
      </c>
      <c r="K42" s="139" t="n">
        <v>0.560182578025433</v>
      </c>
      <c r="L42" s="139" t="n">
        <v>0.890494130834128</v>
      </c>
      <c r="M42" s="139" t="n">
        <v>1.11440173419228</v>
      </c>
      <c r="N42" s="139" t="n">
        <v>1.01111482844505</v>
      </c>
      <c r="O42" s="139" t="n">
        <v>0.183616877763626</v>
      </c>
      <c r="P42" s="139" t="n">
        <v>0.929676605352285</v>
      </c>
      <c r="Q42" s="139" t="n">
        <v>0.678835420123704</v>
      </c>
      <c r="R42" s="139" t="n">
        <v>0.90497737556560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19913992722461</v>
      </c>
      <c r="C43" s="139" t="n">
        <v>2.21735170215189</v>
      </c>
      <c r="D43" s="139" t="n">
        <v>1.66686907942677</v>
      </c>
      <c r="E43" s="139" t="n">
        <v>2.20373771200173</v>
      </c>
      <c r="F43" s="139" t="n">
        <v>2.57478227943962</v>
      </c>
      <c r="G43" s="139" t="n">
        <v>1.77392105667332</v>
      </c>
      <c r="H43" s="139" t="n">
        <v>2.25193902112864</v>
      </c>
      <c r="I43" s="139" t="n">
        <v>1.54440154440154</v>
      </c>
      <c r="J43" s="139" t="n">
        <v>1.5939124444166</v>
      </c>
      <c r="K43" s="139" t="n">
        <v>2.19877387408629</v>
      </c>
      <c r="L43" s="139" t="n">
        <v>2.02759003795944</v>
      </c>
      <c r="M43" s="139" t="n">
        <v>0.193248384564299</v>
      </c>
      <c r="N43" s="139" t="n">
        <v>2.60184742207339</v>
      </c>
      <c r="O43" s="139" t="n">
        <v>2.86141761735553</v>
      </c>
      <c r="P43" s="139" t="n">
        <v>1.59221001381671</v>
      </c>
      <c r="Q43" s="139" t="n">
        <v>2.11642193587053</v>
      </c>
      <c r="R43" s="139" t="n">
        <v>1.96412556053811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10593555065239</v>
      </c>
      <c r="C44" s="139" t="n">
        <v>-0.59313302330763</v>
      </c>
      <c r="D44" s="139" t="n">
        <v>1.048230550993</v>
      </c>
      <c r="E44" s="139" t="n">
        <v>1.98358172145299</v>
      </c>
      <c r="F44" s="139" t="n">
        <v>0.502598177016793</v>
      </c>
      <c r="G44" s="139" t="n">
        <v>1.66503181669559</v>
      </c>
      <c r="H44" s="139" t="n">
        <v>-0.109855618330187</v>
      </c>
      <c r="I44" s="139" t="n">
        <v>1.93502239957837</v>
      </c>
      <c r="J44" s="139" t="n">
        <v>1.21751995808033</v>
      </c>
      <c r="K44" s="139" t="n">
        <v>0.190344350233602</v>
      </c>
      <c r="L44" s="139" t="n">
        <v>0.92558983666062</v>
      </c>
      <c r="M44" s="139" t="n">
        <v>-1.35012958833103</v>
      </c>
      <c r="N44" s="139" t="n">
        <v>1.24820659971306</v>
      </c>
      <c r="O44" s="139" t="n">
        <v>1.45454545454547</v>
      </c>
      <c r="P44" s="139" t="n">
        <v>1.11067936014506</v>
      </c>
      <c r="Q44" s="139" t="n">
        <v>1.38292799237006</v>
      </c>
      <c r="R44" s="139" t="n">
        <v>0.216964259536169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2605701693981</v>
      </c>
      <c r="C45" s="139" t="n">
        <v>2.34747044652362</v>
      </c>
      <c r="D45" s="139" t="n">
        <v>1.7643929542499</v>
      </c>
      <c r="E45" s="139" t="n">
        <v>1.66516962620051</v>
      </c>
      <c r="F45" s="139" t="n">
        <v>1.95230830084195</v>
      </c>
      <c r="G45" s="139" t="n">
        <v>1.00195442962816</v>
      </c>
      <c r="H45" s="139" t="n">
        <v>1.88792877716679</v>
      </c>
      <c r="I45" s="139" t="n">
        <v>1.4514163312036</v>
      </c>
      <c r="J45" s="139" t="n">
        <v>2.23826055179974</v>
      </c>
      <c r="K45" s="139" t="n">
        <v>2.05814622913067</v>
      </c>
      <c r="L45" s="139" t="n">
        <v>2.2747707246898</v>
      </c>
      <c r="M45" s="139" t="n">
        <v>4.18525080955581</v>
      </c>
      <c r="N45" s="139" t="n">
        <v>2.46563695621369</v>
      </c>
      <c r="O45" s="139" t="n">
        <v>1.78136200716845</v>
      </c>
      <c r="P45" s="139" t="n">
        <v>1.82866293034427</v>
      </c>
      <c r="Q45" s="139" t="n">
        <v>2.78601924886026</v>
      </c>
      <c r="R45" s="139" t="n">
        <v>2.20882946666276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1.6764539303067</v>
      </c>
      <c r="C47" s="139" t="n">
        <v>79.4997517378352</v>
      </c>
      <c r="D47" s="139" t="n">
        <v>73.1746130803794</v>
      </c>
      <c r="E47" s="139" t="n">
        <v>52.446259342014</v>
      </c>
      <c r="F47" s="139" t="n">
        <v>84.1774104003454</v>
      </c>
      <c r="G47" s="139" t="n">
        <v>82.2457133344432</v>
      </c>
      <c r="H47" s="139" t="n">
        <v>80.8046210559926</v>
      </c>
      <c r="I47" s="139" t="n">
        <v>53.8061929889148</v>
      </c>
      <c r="J47" s="139" t="n">
        <v>83.8294792934443</v>
      </c>
      <c r="K47" s="139" t="n">
        <v>84.2824109757978</v>
      </c>
      <c r="L47" s="139" t="n">
        <v>82.986223400815</v>
      </c>
      <c r="M47" s="139" t="n">
        <v>83.4125828885654</v>
      </c>
      <c r="N47" s="139" t="n">
        <v>53.3014891823546</v>
      </c>
      <c r="O47" s="139" t="n">
        <v>52.7720406592962</v>
      </c>
      <c r="P47" s="139" t="n">
        <v>82.1556518475554</v>
      </c>
      <c r="Q47" s="139" t="n">
        <v>52.6417182440464</v>
      </c>
      <c r="R47" s="139" t="n">
        <v>76.9818681845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731183116225</v>
      </c>
      <c r="C48" s="139" t="n">
        <v>93.0890019860973</v>
      </c>
      <c r="D48" s="139" t="n">
        <v>94.0589116325512</v>
      </c>
      <c r="E48" s="139" t="n">
        <v>92.2451652669697</v>
      </c>
      <c r="F48" s="139" t="n">
        <v>96.2062796866325</v>
      </c>
      <c r="G48" s="139" t="n">
        <v>94.331613118029</v>
      </c>
      <c r="H48" s="139" t="n">
        <v>94.1191837682506</v>
      </c>
      <c r="I48" s="139" t="n">
        <v>93.3529676442917</v>
      </c>
      <c r="J48" s="139" t="n">
        <v>94.8060919048716</v>
      </c>
      <c r="K48" s="139" t="n">
        <v>97.0001541544628</v>
      </c>
      <c r="L48" s="139" t="n">
        <v>95.9252312269582</v>
      </c>
      <c r="M48" s="139" t="n">
        <v>95.3226589034449</v>
      </c>
      <c r="N48" s="139" t="n">
        <v>92.3212780476057</v>
      </c>
      <c r="O48" s="139" t="n">
        <v>93.018264285425</v>
      </c>
      <c r="P48" s="139" t="n">
        <v>95.6498004026067</v>
      </c>
      <c r="Q48" s="139" t="n">
        <v>91.4169774972333</v>
      </c>
      <c r="R48" s="139" t="n">
        <v>94.2566595247993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4.5539094404865</v>
      </c>
      <c r="C49" s="139" t="n">
        <v>94.4389275074479</v>
      </c>
      <c r="D49" s="139" t="n">
        <v>95.6284323514728</v>
      </c>
      <c r="E49" s="139" t="n">
        <v>94.0596347946683</v>
      </c>
      <c r="F49" s="139" t="n">
        <v>97.4276725680094</v>
      </c>
      <c r="G49" s="139" t="n">
        <v>95.838188779757</v>
      </c>
      <c r="H49" s="139" t="n">
        <v>95.0654552843169</v>
      </c>
      <c r="I49" s="139" t="n">
        <v>95.1323270748967</v>
      </c>
      <c r="J49" s="139" t="n">
        <v>95.9244761685471</v>
      </c>
      <c r="K49" s="139" t="n">
        <v>97.9713272699245</v>
      </c>
      <c r="L49" s="139" t="n">
        <v>96.5784878080331</v>
      </c>
      <c r="M49" s="139" t="n">
        <v>96.5162542455119</v>
      </c>
      <c r="N49" s="139" t="n">
        <v>93.9348934291334</v>
      </c>
      <c r="O49" s="139" t="n">
        <v>94.9621350180213</v>
      </c>
      <c r="P49" s="139" t="n">
        <v>96.9975092974854</v>
      </c>
      <c r="Q49" s="139" t="n">
        <v>93.2450711153011</v>
      </c>
      <c r="R49" s="139" t="n">
        <v>95.455853666336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1560497212866</v>
      </c>
      <c r="C50" s="139" t="n">
        <v>95.3419811320755</v>
      </c>
      <c r="D50" s="139" t="n">
        <v>96.3024213679481</v>
      </c>
      <c r="E50" s="139" t="n">
        <v>94.976500500809</v>
      </c>
      <c r="F50" s="139" t="n">
        <v>97.1531676022454</v>
      </c>
      <c r="G50" s="139" t="n">
        <v>96.997946839798</v>
      </c>
      <c r="H50" s="139" t="n">
        <v>95.6227685698528</v>
      </c>
      <c r="I50" s="139" t="n">
        <v>95.7581707366957</v>
      </c>
      <c r="J50" s="139" t="n">
        <v>96.592217361271</v>
      </c>
      <c r="K50" s="139" t="n">
        <v>98.4245413904733</v>
      </c>
      <c r="L50" s="139" t="n">
        <v>97.1800012935774</v>
      </c>
      <c r="M50" s="139" t="n">
        <v>97.0661491185509</v>
      </c>
      <c r="N50" s="139" t="n">
        <v>94.866134146831</v>
      </c>
      <c r="O50" s="139" t="n">
        <v>96.1122585348074</v>
      </c>
      <c r="P50" s="139" t="n">
        <v>97.3694087140469</v>
      </c>
      <c r="Q50" s="139" t="n">
        <v>94.5321146042546</v>
      </c>
      <c r="R50" s="139" t="n">
        <v>96.1785680023025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1904194115718</v>
      </c>
      <c r="C51" s="139" t="n">
        <v>96.4126117179742</v>
      </c>
      <c r="D51" s="139" t="n">
        <v>98.0778831752372</v>
      </c>
      <c r="E51" s="139" t="n">
        <v>96.2323753756068</v>
      </c>
      <c r="F51" s="139" t="n">
        <v>98.6428967984702</v>
      </c>
      <c r="G51" s="139" t="n">
        <v>97.7553964818823</v>
      </c>
      <c r="H51" s="139" t="n">
        <v>96.7606165278221</v>
      </c>
      <c r="I51" s="139" t="n">
        <v>96.9035055426024</v>
      </c>
      <c r="J51" s="139" t="n">
        <v>97.8388868787211</v>
      </c>
      <c r="K51" s="139" t="n">
        <v>98.5386156929243</v>
      </c>
      <c r="L51" s="139" t="n">
        <v>97.826789987711</v>
      </c>
      <c r="M51" s="139" t="n">
        <v>97.9136341581756</v>
      </c>
      <c r="N51" s="139" t="n">
        <v>95.9980732950668</v>
      </c>
      <c r="O51" s="139" t="n">
        <v>97.0436965941765</v>
      </c>
      <c r="P51" s="139" t="n">
        <v>97.7140127605855</v>
      </c>
      <c r="Q51" s="139" t="n">
        <v>95.4953477886625</v>
      </c>
      <c r="R51" s="139" t="n">
        <v>97.0803619967382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6301904790294</v>
      </c>
      <c r="C52" s="139" t="n">
        <v>97.6663356504469</v>
      </c>
      <c r="D52" s="139" t="n">
        <v>98.8548427358962</v>
      </c>
      <c r="E52" s="139" t="n">
        <v>97.9004545804762</v>
      </c>
      <c r="F52" s="139" t="n">
        <v>99.9383134908396</v>
      </c>
      <c r="G52" s="139" t="n">
        <v>98.6765440319627</v>
      </c>
      <c r="H52" s="139" t="n">
        <v>97.9013671591536</v>
      </c>
      <c r="I52" s="139" t="n">
        <v>98.4742504192743</v>
      </c>
      <c r="J52" s="139" t="n">
        <v>98.3783428176705</v>
      </c>
      <c r="K52" s="139" t="n">
        <v>99.0319099737937</v>
      </c>
      <c r="L52" s="139" t="n">
        <v>98.0272944828924</v>
      </c>
      <c r="M52" s="139" t="n">
        <v>98.2791525149604</v>
      </c>
      <c r="N52" s="139" t="n">
        <v>97.7802753582467</v>
      </c>
      <c r="O52" s="139" t="n">
        <v>98.8336775604422</v>
      </c>
      <c r="P52" s="139" t="n">
        <v>98.6727626326384</v>
      </c>
      <c r="Q52" s="139" t="n">
        <v>97.671844898963</v>
      </c>
      <c r="R52" s="139" t="n">
        <v>98.1420485433789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833248874713</v>
      </c>
      <c r="C54" s="139" t="n">
        <v>101.908515392254</v>
      </c>
      <c r="D54" s="139" t="n">
        <v>100.723914128807</v>
      </c>
      <c r="E54" s="139" t="n">
        <v>101.537098389706</v>
      </c>
      <c r="F54" s="139" t="n">
        <v>101.424958361606</v>
      </c>
      <c r="G54" s="139" t="n">
        <v>102.083680150935</v>
      </c>
      <c r="H54" s="139" t="n">
        <v>101.573248962294</v>
      </c>
      <c r="I54" s="139" t="n">
        <v>101.268049249397</v>
      </c>
      <c r="J54" s="139" t="n">
        <v>101.036150126641</v>
      </c>
      <c r="K54" s="139" t="n">
        <v>101.045167257592</v>
      </c>
      <c r="L54" s="139" t="n">
        <v>101.215962744971</v>
      </c>
      <c r="M54" s="139" t="n">
        <v>102.374251981239</v>
      </c>
      <c r="N54" s="139" t="n">
        <v>101.734034439851</v>
      </c>
      <c r="O54" s="139" t="n">
        <v>101.389057627668</v>
      </c>
      <c r="P54" s="139" t="n">
        <v>101.258998942304</v>
      </c>
      <c r="Q54" s="139" t="n">
        <v>101.938762962659</v>
      </c>
      <c r="R54" s="139" t="n">
        <v>101.56694701160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273019942171</v>
      </c>
      <c r="C55" s="139" t="n">
        <v>103.581181727905</v>
      </c>
      <c r="D55" s="139" t="n">
        <v>101.747378931603</v>
      </c>
      <c r="E55" s="139" t="n">
        <v>102.438554588181</v>
      </c>
      <c r="F55" s="139" t="n">
        <v>101.779655789279</v>
      </c>
      <c r="G55" s="139" t="n">
        <v>103.176849231452</v>
      </c>
      <c r="H55" s="139" t="n">
        <v>103.073931090534</v>
      </c>
      <c r="I55" s="139" t="n">
        <v>102.425655499652</v>
      </c>
      <c r="J55" s="139" t="n">
        <v>101.888095786323</v>
      </c>
      <c r="K55" s="139" t="n">
        <v>102.438723601048</v>
      </c>
      <c r="L55" s="139" t="n">
        <v>101.930664251989</v>
      </c>
      <c r="M55" s="139" t="n">
        <v>102.477761604399</v>
      </c>
      <c r="N55" s="139" t="n">
        <v>102.998434552242</v>
      </c>
      <c r="O55" s="139" t="n">
        <v>103.134491556312</v>
      </c>
      <c r="P55" s="139" t="n">
        <v>102.726125081033</v>
      </c>
      <c r="Q55" s="139" t="n">
        <v>103.750461122269</v>
      </c>
      <c r="R55" s="139" t="n">
        <v>102.935627258482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8383462009</v>
      </c>
      <c r="C56" s="139" t="n">
        <v>105.036618669315</v>
      </c>
      <c r="D56" s="139" t="n">
        <v>102.811407888168</v>
      </c>
      <c r="E56" s="139" t="n">
        <v>103.544186763233</v>
      </c>
      <c r="F56" s="139" t="n">
        <v>104.173092344704</v>
      </c>
      <c r="G56" s="139" t="n">
        <v>104.605737750402</v>
      </c>
      <c r="H56" s="139" t="n">
        <v>105.512176714754</v>
      </c>
      <c r="I56" s="139" t="n">
        <v>104.442262854338</v>
      </c>
      <c r="J56" s="139" t="n">
        <v>103.506463603171</v>
      </c>
      <c r="K56" s="139" t="n">
        <v>103.739787266841</v>
      </c>
      <c r="L56" s="139" t="n">
        <v>103.392406700731</v>
      </c>
      <c r="M56" s="139" t="n">
        <v>103.930131004367</v>
      </c>
      <c r="N56" s="139" t="n">
        <v>105.157949664834</v>
      </c>
      <c r="O56" s="139" t="n">
        <v>104.762483294861</v>
      </c>
      <c r="P56" s="139" t="n">
        <v>104.415026101198</v>
      </c>
      <c r="Q56" s="139" t="n">
        <v>106.033528712547</v>
      </c>
      <c r="R56" s="139" t="n">
        <v>104.569729142017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577249828599</v>
      </c>
      <c r="C57" s="139" t="n">
        <v>105.893123138034</v>
      </c>
      <c r="D57" s="139" t="n">
        <v>102.842611083375</v>
      </c>
      <c r="E57" s="139" t="n">
        <v>103.840819785808</v>
      </c>
      <c r="F57" s="139" t="n">
        <v>103.988032817223</v>
      </c>
      <c r="G57" s="139" t="n">
        <v>105.221685810998</v>
      </c>
      <c r="H57" s="139" t="n">
        <v>105.477344634408</v>
      </c>
      <c r="I57" s="139" t="n">
        <v>104.654967889721</v>
      </c>
      <c r="J57" s="139" t="n">
        <v>103.397914542285</v>
      </c>
      <c r="K57" s="139" t="n">
        <v>104.106674888238</v>
      </c>
      <c r="L57" s="139" t="n">
        <v>103.751374425975</v>
      </c>
      <c r="M57" s="139" t="n">
        <v>104.661167717936</v>
      </c>
      <c r="N57" s="139" t="n">
        <v>105.960743386987</v>
      </c>
      <c r="O57" s="139" t="n">
        <v>105.807313813631</v>
      </c>
      <c r="P57" s="139" t="n">
        <v>103.947592889556</v>
      </c>
      <c r="Q57" s="139" t="n">
        <v>106.976267573882</v>
      </c>
      <c r="R57" s="139" t="n">
        <v>104.98225192670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5.452052344472</v>
      </c>
      <c r="C58" s="139" t="n">
        <v>105.71002979146</v>
      </c>
      <c r="D58" s="139" t="n">
        <v>102.21230654019</v>
      </c>
      <c r="E58" s="139" t="n">
        <v>105.031204253024</v>
      </c>
      <c r="F58" s="139" t="n">
        <v>104.151502066498</v>
      </c>
      <c r="G58" s="139" t="n">
        <v>105.704455912546</v>
      </c>
      <c r="H58" s="139" t="n">
        <v>105.483149981133</v>
      </c>
      <c r="I58" s="139" t="n">
        <v>105.718493066634</v>
      </c>
      <c r="J58" s="139" t="n">
        <v>102.624913654156</v>
      </c>
      <c r="K58" s="139" t="n">
        <v>103.952520425466</v>
      </c>
      <c r="L58" s="139" t="n">
        <v>103.185434318608</v>
      </c>
      <c r="M58" s="139" t="n">
        <v>104.877890991428</v>
      </c>
      <c r="N58" s="139" t="n">
        <v>106.217637378076</v>
      </c>
      <c r="O58" s="139" t="n">
        <v>106.633458874985</v>
      </c>
      <c r="P58" s="139" t="n">
        <v>102.88989730117</v>
      </c>
      <c r="Q58" s="139" t="n">
        <v>106.890191416977</v>
      </c>
      <c r="R58" s="139" t="n">
        <v>104.879920693294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261454079351</v>
      </c>
      <c r="C59" s="139" t="n">
        <v>107.360973187686</v>
      </c>
      <c r="D59" s="139" t="n">
        <v>102.43072890664</v>
      </c>
      <c r="E59" s="139" t="n">
        <v>106.032822251329</v>
      </c>
      <c r="F59" s="139" t="n">
        <v>105.841712417494</v>
      </c>
      <c r="G59" s="139" t="n">
        <v>107.002941013262</v>
      </c>
      <c r="H59" s="139" t="n">
        <v>106.87353052161</v>
      </c>
      <c r="I59" s="139" t="n">
        <v>106.078455434205</v>
      </c>
      <c r="J59" s="139" t="n">
        <v>104.638005328772</v>
      </c>
      <c r="K59" s="139" t="n">
        <v>104.020348389086</v>
      </c>
      <c r="L59" s="139" t="n">
        <v>103.864562447448</v>
      </c>
      <c r="M59" s="139" t="n">
        <v>105.945333980268</v>
      </c>
      <c r="N59" s="139" t="n">
        <v>107.979769598202</v>
      </c>
      <c r="O59" s="139" t="n">
        <v>108.071113270967</v>
      </c>
      <c r="P59" s="139" t="n">
        <v>102.760244293562</v>
      </c>
      <c r="Q59" s="139" t="n">
        <v>108.685494118129</v>
      </c>
      <c r="R59" s="139" t="n">
        <v>106.008762111861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8.134855575759</v>
      </c>
      <c r="C60" s="139" t="n">
        <v>109.024329692155</v>
      </c>
      <c r="D60" s="139" t="n">
        <v>102.770843734398</v>
      </c>
      <c r="E60" s="139" t="n">
        <v>106.984359349719</v>
      </c>
      <c r="F60" s="139" t="n">
        <v>105.894145950281</v>
      </c>
      <c r="G60" s="139" t="n">
        <v>108.39021142001</v>
      </c>
      <c r="H60" s="139" t="n">
        <v>108.530957011408</v>
      </c>
      <c r="I60" s="139" t="n">
        <v>107.002904241829</v>
      </c>
      <c r="J60" s="139" t="n">
        <v>105.042597282984</v>
      </c>
      <c r="K60" s="139" t="n">
        <v>104.603052258363</v>
      </c>
      <c r="L60" s="139" t="n">
        <v>104.789470280059</v>
      </c>
      <c r="M60" s="139" t="n">
        <v>107.12599061944</v>
      </c>
      <c r="N60" s="139" t="n">
        <v>109.07156906033</v>
      </c>
      <c r="O60" s="139" t="n">
        <v>108.26955007492</v>
      </c>
      <c r="P60" s="139" t="n">
        <v>103.715582244362</v>
      </c>
      <c r="Q60" s="139" t="n">
        <v>109.42328974874</v>
      </c>
      <c r="R60" s="139" t="n">
        <v>106.96811742509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9.431543804215</v>
      </c>
      <c r="C61" s="139" t="n">
        <v>111.441782522344</v>
      </c>
      <c r="D61" s="139" t="n">
        <v>104.483899151273</v>
      </c>
      <c r="E61" s="139" t="n">
        <v>109.342014022652</v>
      </c>
      <c r="F61" s="139" t="n">
        <v>108.620689655172</v>
      </c>
      <c r="G61" s="139" t="n">
        <v>110.312968203762</v>
      </c>
      <c r="H61" s="139" t="n">
        <v>110.975007982352</v>
      </c>
      <c r="I61" s="139" t="n">
        <v>108.655458747495</v>
      </c>
      <c r="J61" s="139" t="n">
        <v>106.716884313016</v>
      </c>
      <c r="K61" s="139" t="n">
        <v>106.903036842917</v>
      </c>
      <c r="L61" s="139" t="n">
        <v>106.914171140288</v>
      </c>
      <c r="M61" s="139" t="n">
        <v>107.333009865761</v>
      </c>
      <c r="N61" s="139" t="n">
        <v>111.909444868141</v>
      </c>
      <c r="O61" s="139" t="n">
        <v>111.367594054995</v>
      </c>
      <c r="P61" s="139" t="n">
        <v>105.366952130745</v>
      </c>
      <c r="Q61" s="139" t="n">
        <v>111.739148255933</v>
      </c>
      <c r="R61" s="139" t="n">
        <v>109.069105561063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8.221301457656</v>
      </c>
      <c r="C62" s="139" t="n">
        <v>110.780784508441</v>
      </c>
      <c r="D62" s="139" t="n">
        <v>105.579131303045</v>
      </c>
      <c r="E62" s="139" t="n">
        <v>111.510902226674</v>
      </c>
      <c r="F62" s="139" t="n">
        <v>109.166615261242</v>
      </c>
      <c r="G62" s="139" t="n">
        <v>112.149714222296</v>
      </c>
      <c r="H62" s="139" t="n">
        <v>110.853095701141</v>
      </c>
      <c r="I62" s="139" t="n">
        <v>110.757966212623</v>
      </c>
      <c r="J62" s="139" t="n">
        <v>108.016183678168</v>
      </c>
      <c r="K62" s="139" t="n">
        <v>107.106520733775</v>
      </c>
      <c r="L62" s="139" t="n">
        <v>107.903757842313</v>
      </c>
      <c r="M62" s="139" t="n">
        <v>105.883875141517</v>
      </c>
      <c r="N62" s="139" t="n">
        <v>113.306305944688</v>
      </c>
      <c r="O62" s="139" t="n">
        <v>112.987486332159</v>
      </c>
      <c r="P62" s="139" t="n">
        <v>106.537241120475</v>
      </c>
      <c r="Q62" s="139" t="n">
        <v>113.2844202156</v>
      </c>
      <c r="R62" s="139" t="n">
        <v>109.305746538326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1.279697141324</v>
      </c>
      <c r="C63" s="139" t="n">
        <v>113.381330685204</v>
      </c>
      <c r="D63" s="139" t="n">
        <v>107.441962056915</v>
      </c>
      <c r="E63" s="139" t="n">
        <v>113.367747900455</v>
      </c>
      <c r="F63" s="139" t="n">
        <v>111.297884152736</v>
      </c>
      <c r="G63" s="139" t="n">
        <v>113.273403251762</v>
      </c>
      <c r="H63" s="139" t="n">
        <v>112.945923195263</v>
      </c>
      <c r="I63" s="139" t="n">
        <v>112.365525422342</v>
      </c>
      <c r="J63" s="139" t="n">
        <v>110.433867306996</v>
      </c>
      <c r="K63" s="139" t="n">
        <v>109.310929551411</v>
      </c>
      <c r="L63" s="139" t="n">
        <v>110.35832093655</v>
      </c>
      <c r="M63" s="139" t="n">
        <v>110.315380883066</v>
      </c>
      <c r="N63" s="139" t="n">
        <v>116.10002809778</v>
      </c>
      <c r="O63" s="139" t="n">
        <v>115.000202486535</v>
      </c>
      <c r="P63" s="139" t="n">
        <v>108.485448155857</v>
      </c>
      <c r="Q63" s="139" t="n">
        <v>116.440545968767</v>
      </c>
      <c r="R63" s="139" t="n">
        <v>111.720124076621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1</v>
      </c>
      <c r="C64" s="134"/>
      <c r="D64" s="134"/>
      <c r="E64" s="134"/>
      <c r="F64" s="134"/>
      <c r="G64" s="134"/>
      <c r="H64" s="134"/>
      <c r="I64" s="134"/>
      <c r="J64" s="134"/>
      <c r="K64" s="134" t="s">
        <v>131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820462759108</v>
      </c>
      <c r="C65" s="139" t="n">
        <v>106.417978648278</v>
      </c>
      <c r="D65" s="139" t="n">
        <v>97.4161924147385</v>
      </c>
      <c r="E65" s="139" t="n">
        <v>56.5529846716238</v>
      </c>
      <c r="F65" s="139" t="n">
        <v>113.371827358451</v>
      </c>
      <c r="G65" s="139" t="n">
        <v>123.137955385702</v>
      </c>
      <c r="H65" s="139" t="n">
        <v>115.639928550658</v>
      </c>
      <c r="I65" s="139" t="n">
        <v>54.6421301873468</v>
      </c>
      <c r="J65" s="139" t="n">
        <v>105.865492460433</v>
      </c>
      <c r="K65" s="139" t="n">
        <v>113.558758775392</v>
      </c>
      <c r="L65" s="139" t="n">
        <v>106.596602002243</v>
      </c>
      <c r="M65" s="139" t="n">
        <v>107.120009969676</v>
      </c>
      <c r="N65" s="139" t="n">
        <v>55.1613841232917</v>
      </c>
      <c r="O65" s="139" t="n">
        <v>54.1311843143771</v>
      </c>
      <c r="P65" s="139" t="n">
        <v>100.024924188925</v>
      </c>
      <c r="Q65" s="139" t="n">
        <v>53.3502263947161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680237489398</v>
      </c>
      <c r="C66" s="139" t="n">
        <v>101.770992366412</v>
      </c>
      <c r="D66" s="139" t="n">
        <v>102.269720101781</v>
      </c>
      <c r="E66" s="139" t="n">
        <v>81.2383375742154</v>
      </c>
      <c r="F66" s="139" t="n">
        <v>105.825275657337</v>
      </c>
      <c r="G66" s="139" t="n">
        <v>115.348600508906</v>
      </c>
      <c r="H66" s="139" t="n">
        <v>110.008481764207</v>
      </c>
      <c r="I66" s="139" t="n">
        <v>77.4283290924512</v>
      </c>
      <c r="J66" s="139" t="n">
        <v>97.7845631891433</v>
      </c>
      <c r="K66" s="139" t="n">
        <v>106.741306191688</v>
      </c>
      <c r="L66" s="139" t="n">
        <v>100.63443596268</v>
      </c>
      <c r="M66" s="139" t="n">
        <v>99.9796437659033</v>
      </c>
      <c r="N66" s="139" t="n">
        <v>78.0322307039864</v>
      </c>
      <c r="O66" s="139" t="n">
        <v>77.9270568278202</v>
      </c>
      <c r="P66" s="139" t="n">
        <v>95.1111111111111</v>
      </c>
      <c r="Q66" s="139" t="n">
        <v>75.6675148430874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264656616415</v>
      </c>
      <c r="C67" s="139" t="n">
        <v>101.949748743719</v>
      </c>
      <c r="D67" s="139" t="n">
        <v>102.670016750419</v>
      </c>
      <c r="E67" s="139" t="n">
        <v>81.7956448911223</v>
      </c>
      <c r="F67" s="139" t="n">
        <v>105.822445561139</v>
      </c>
      <c r="G67" s="139" t="n">
        <v>115.718592964824</v>
      </c>
      <c r="H67" s="139" t="n">
        <v>109.718592964824</v>
      </c>
      <c r="I67" s="139" t="n">
        <v>77.9128978224456</v>
      </c>
      <c r="J67" s="139" t="n">
        <v>97.6951423785595</v>
      </c>
      <c r="K67" s="139" t="n">
        <v>106.455611390285</v>
      </c>
      <c r="L67" s="139" t="n">
        <v>100.046901172529</v>
      </c>
      <c r="M67" s="139" t="n">
        <v>99.9597989949749</v>
      </c>
      <c r="N67" s="139" t="n">
        <v>78.3986599664992</v>
      </c>
      <c r="O67" s="139" t="n">
        <v>78.5561139028476</v>
      </c>
      <c r="P67" s="139" t="n">
        <v>95.2395309882747</v>
      </c>
      <c r="Q67" s="139" t="n">
        <v>76.2110552763819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137784279824</v>
      </c>
      <c r="C68" s="139" t="n">
        <v>102.151216917143</v>
      </c>
      <c r="D68" s="139" t="n">
        <v>102.616704348983</v>
      </c>
      <c r="E68" s="139" t="n">
        <v>81.9723367469078</v>
      </c>
      <c r="F68" s="139" t="n">
        <v>104.731347253624</v>
      </c>
      <c r="G68" s="139" t="n">
        <v>116.238861550738</v>
      </c>
      <c r="H68" s="139" t="n">
        <v>109.532517622024</v>
      </c>
      <c r="I68" s="139" t="n">
        <v>77.8361484239926</v>
      </c>
      <c r="J68" s="139" t="n">
        <v>97.6359888283016</v>
      </c>
      <c r="K68" s="139" t="n">
        <v>106.144434100279</v>
      </c>
      <c r="L68" s="139" t="n">
        <v>99.913552334087</v>
      </c>
      <c r="M68" s="139" t="n">
        <v>99.7739061045352</v>
      </c>
      <c r="N68" s="139" t="n">
        <v>78.5809283149355</v>
      </c>
      <c r="O68" s="139" t="n">
        <v>78.9100944274505</v>
      </c>
      <c r="P68" s="139" t="n">
        <v>94.8862880702221</v>
      </c>
      <c r="Q68" s="139" t="n">
        <v>76.6824045750765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294881085711</v>
      </c>
      <c r="C69" s="139" t="n">
        <v>102.338757493906</v>
      </c>
      <c r="D69" s="139" t="n">
        <v>103.537782462613</v>
      </c>
      <c r="E69" s="139" t="n">
        <v>82.2847354898215</v>
      </c>
      <c r="F69" s="139" t="n">
        <v>105.34949601423</v>
      </c>
      <c r="G69" s="139" t="n">
        <v>116.058370116608</v>
      </c>
      <c r="H69" s="139" t="n">
        <v>109.806311351209</v>
      </c>
      <c r="I69" s="139" t="n">
        <v>78.0354437051189</v>
      </c>
      <c r="J69" s="139" t="n">
        <v>97.9774688714672</v>
      </c>
      <c r="K69" s="139" t="n">
        <v>105.280321496805</v>
      </c>
      <c r="L69" s="139" t="n">
        <v>99.6442453389551</v>
      </c>
      <c r="M69" s="139" t="n">
        <v>99.7101258317412</v>
      </c>
      <c r="N69" s="139" t="n">
        <v>78.7798932736017</v>
      </c>
      <c r="O69" s="139" t="n">
        <v>78.934712431649</v>
      </c>
      <c r="P69" s="139" t="n">
        <v>94.3375716450359</v>
      </c>
      <c r="Q69" s="139" t="n">
        <v>76.7441860465116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718800912349</v>
      </c>
      <c r="C70" s="139" t="n">
        <v>102.548061257739</v>
      </c>
      <c r="D70" s="139" t="n">
        <v>103.229064841968</v>
      </c>
      <c r="E70" s="139" t="n">
        <v>82.8054740957967</v>
      </c>
      <c r="F70" s="139" t="n">
        <v>105.578364288042</v>
      </c>
      <c r="G70" s="139" t="n">
        <v>115.884652981427</v>
      </c>
      <c r="H70" s="139" t="n">
        <v>109.89898989899</v>
      </c>
      <c r="I70" s="139" t="n">
        <v>78.4424894102314</v>
      </c>
      <c r="J70" s="139" t="n">
        <v>97.4519387422613</v>
      </c>
      <c r="K70" s="139" t="n">
        <v>104.66275659824</v>
      </c>
      <c r="L70" s="139" t="n">
        <v>98.7683284457478</v>
      </c>
      <c r="M70" s="139" t="n">
        <v>98.9996741609645</v>
      </c>
      <c r="N70" s="139" t="n">
        <v>79.3743890518084</v>
      </c>
      <c r="O70" s="139" t="n">
        <v>79.5210166177908</v>
      </c>
      <c r="P70" s="139" t="n">
        <v>94.2326490713588</v>
      </c>
      <c r="Q70" s="139" t="n">
        <v>77.644183773216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78308976368</v>
      </c>
      <c r="C71" s="139" t="n">
        <v>103.047552045026</v>
      </c>
      <c r="D71" s="139" t="n">
        <v>102.484730261264</v>
      </c>
      <c r="E71" s="139" t="n">
        <v>83.0098174027054</v>
      </c>
      <c r="F71" s="139" t="n">
        <v>103.680726551757</v>
      </c>
      <c r="G71" s="139" t="n">
        <v>115.256947331393</v>
      </c>
      <c r="H71" s="139" t="n">
        <v>110.169166320233</v>
      </c>
      <c r="I71" s="139" t="n">
        <v>78.1778644750728</v>
      </c>
      <c r="J71" s="139" t="n">
        <v>97.2178695916344</v>
      </c>
      <c r="K71" s="139" t="n">
        <v>103.72229861533</v>
      </c>
      <c r="L71" s="139" t="n">
        <v>98.8839499856097</v>
      </c>
      <c r="M71" s="139" t="n">
        <v>98.861565028301</v>
      </c>
      <c r="N71" s="139" t="n">
        <v>79.6680630616226</v>
      </c>
      <c r="O71" s="139" t="n">
        <v>78.9645358319209</v>
      </c>
      <c r="P71" s="139" t="n">
        <v>93.725816251479</v>
      </c>
      <c r="Q71" s="139" t="n">
        <v>78.0179719228678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59585655363</v>
      </c>
      <c r="C72" s="139" t="n">
        <v>103.394099682</v>
      </c>
      <c r="D72" s="139" t="n">
        <v>101.634079531501</v>
      </c>
      <c r="E72" s="139" t="n">
        <v>82.985422373351</v>
      </c>
      <c r="F72" s="139" t="n">
        <v>103.535782878373</v>
      </c>
      <c r="G72" s="139" t="n">
        <v>115.843329869966</v>
      </c>
      <c r="H72" s="139" t="n">
        <v>110.17600201505</v>
      </c>
      <c r="I72" s="139" t="n">
        <v>77.9477976134253</v>
      </c>
      <c r="J72" s="139" t="n">
        <v>96.7098013286735</v>
      </c>
      <c r="K72" s="139" t="n">
        <v>103.189446176128</v>
      </c>
      <c r="L72" s="139" t="n">
        <v>98.5422373350965</v>
      </c>
      <c r="M72" s="139" t="n">
        <v>99.6473662668052</v>
      </c>
      <c r="N72" s="139" t="n">
        <v>79.799124712698</v>
      </c>
      <c r="O72" s="139" t="n">
        <v>78.8262334309373</v>
      </c>
      <c r="P72" s="139" t="n">
        <v>93.4416422656717</v>
      </c>
      <c r="Q72" s="139" t="n">
        <v>78.303579862095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629935692317</v>
      </c>
      <c r="C73" s="139" t="n">
        <v>103.693808443878</v>
      </c>
      <c r="D73" s="139" t="n">
        <v>101.301686911678</v>
      </c>
      <c r="E73" s="139" t="n">
        <v>82.6089657957687</v>
      </c>
      <c r="F73" s="139" t="n">
        <v>102.516387585821</v>
      </c>
      <c r="G73" s="139" t="n">
        <v>115.527043399919</v>
      </c>
      <c r="H73" s="139" t="n">
        <v>110.317189101867</v>
      </c>
      <c r="I73" s="139" t="n">
        <v>77.7905495666221</v>
      </c>
      <c r="J73" s="139" t="n">
        <v>96.2285252726087</v>
      </c>
      <c r="K73" s="139" t="n">
        <v>103.221597440119</v>
      </c>
      <c r="L73" s="139" t="n">
        <v>97.9185436018516</v>
      </c>
      <c r="M73" s="139" t="n">
        <v>98.4218211190158</v>
      </c>
      <c r="N73" s="139" t="n">
        <v>79.7166733977446</v>
      </c>
      <c r="O73" s="139" t="n">
        <v>79.1170896890242</v>
      </c>
      <c r="P73" s="139" t="n">
        <v>93.5350585603778</v>
      </c>
      <c r="Q73" s="139" t="n">
        <v>78.6355587312436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10397553517</v>
      </c>
      <c r="C74" s="139" t="n">
        <v>103.507645259939</v>
      </c>
      <c r="D74" s="139" t="n">
        <v>100.761467889908</v>
      </c>
      <c r="E74" s="139" t="n">
        <v>82.1957186544342</v>
      </c>
      <c r="F74" s="139" t="n">
        <v>103.2874617737</v>
      </c>
      <c r="G74" s="139" t="n">
        <v>115.296636085627</v>
      </c>
      <c r="H74" s="139" t="n">
        <v>111.162079510703</v>
      </c>
      <c r="I74" s="139" t="n">
        <v>78.0825688073394</v>
      </c>
      <c r="J74" s="139" t="n">
        <v>96.2293577981651</v>
      </c>
      <c r="K74" s="139" t="n">
        <v>102.899082568807</v>
      </c>
      <c r="L74" s="139" t="n">
        <v>97.7706422018349</v>
      </c>
      <c r="M74" s="139" t="n">
        <v>98.256880733945</v>
      </c>
      <c r="N74" s="139" t="n">
        <v>80.1162079510703</v>
      </c>
      <c r="O74" s="139" t="n">
        <v>79.1100917431193</v>
      </c>
      <c r="P74" s="139" t="n">
        <v>93.5871559633028</v>
      </c>
      <c r="Q74" s="139" t="n">
        <v>79.1100917431193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886320021932</v>
      </c>
      <c r="C75" s="139" t="n">
        <v>103.941636967315</v>
      </c>
      <c r="D75" s="139" t="n">
        <v>100.395991349112</v>
      </c>
      <c r="E75" s="139" t="n">
        <v>82.1072831947364</v>
      </c>
      <c r="F75" s="139" t="n">
        <v>102.698833348564</v>
      </c>
      <c r="G75" s="139" t="n">
        <v>115.519814797892</v>
      </c>
      <c r="H75" s="139" t="n">
        <v>110.688720338725</v>
      </c>
      <c r="I75" s="139" t="n">
        <v>77.9341435925554</v>
      </c>
      <c r="J75" s="139" t="n">
        <v>95.7507082152975</v>
      </c>
      <c r="K75" s="139" t="n">
        <v>102.857229888209</v>
      </c>
      <c r="L75" s="139" t="n">
        <v>97.7245727862561</v>
      </c>
      <c r="M75" s="139" t="n">
        <v>98.5592007066923</v>
      </c>
      <c r="N75" s="139" t="n">
        <v>80.4106125681562</v>
      </c>
      <c r="O75" s="139" t="n">
        <v>79.5851229096226</v>
      </c>
      <c r="P75" s="139" t="n">
        <v>92.802095708063</v>
      </c>
      <c r="Q75" s="139" t="n">
        <v>79.4998324651985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7.863524102814</v>
      </c>
      <c r="C76" s="139" t="n">
        <v>103.86315821569</v>
      </c>
      <c r="D76" s="139" t="n">
        <v>99.8780376253926</v>
      </c>
      <c r="E76" s="139" t="n">
        <v>83.1295545324267</v>
      </c>
      <c r="F76" s="139" t="n">
        <v>102.960636643595</v>
      </c>
      <c r="G76" s="139" t="n">
        <v>116.16306369485</v>
      </c>
      <c r="H76" s="139" t="n">
        <v>110.802817330853</v>
      </c>
      <c r="I76" s="139" t="n">
        <v>78.802939293228</v>
      </c>
      <c r="J76" s="139" t="n">
        <v>95.127603134433</v>
      </c>
      <c r="K76" s="139" t="n">
        <v>102.805134615971</v>
      </c>
      <c r="L76" s="139" t="n">
        <v>97.2863371649846</v>
      </c>
      <c r="M76" s="139" t="n">
        <v>98.8596517974205</v>
      </c>
      <c r="N76" s="139" t="n">
        <v>80.6842089215477</v>
      </c>
      <c r="O76" s="139" t="n">
        <v>80.2847821447084</v>
      </c>
      <c r="P76" s="139" t="n">
        <v>91.9474342165442</v>
      </c>
      <c r="Q76" s="139" t="n">
        <v>79.5133701253163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46003016591</v>
      </c>
      <c r="C77" s="139" t="n">
        <v>104.361990950226</v>
      </c>
      <c r="D77" s="139" t="n">
        <v>99.025641025641</v>
      </c>
      <c r="E77" s="139" t="n">
        <v>83.0286576168929</v>
      </c>
      <c r="F77" s="139" t="n">
        <v>103.517345399698</v>
      </c>
      <c r="G77" s="139" t="n">
        <v>116.337858220211</v>
      </c>
      <c r="H77" s="139" t="n">
        <v>111.067873303167</v>
      </c>
      <c r="I77" s="139" t="n">
        <v>78.2292609351433</v>
      </c>
      <c r="J77" s="139" t="n">
        <v>95.9607843137255</v>
      </c>
      <c r="K77" s="139" t="n">
        <v>101.77677224736</v>
      </c>
      <c r="L77" s="139" t="n">
        <v>96.8838612368024</v>
      </c>
      <c r="M77" s="139" t="n">
        <v>98.8024132730015</v>
      </c>
      <c r="N77" s="139" t="n">
        <v>81.1493212669683</v>
      </c>
      <c r="O77" s="139" t="n">
        <v>80.500754147813</v>
      </c>
      <c r="P77" s="139" t="n">
        <v>90.8536953242836</v>
      </c>
      <c r="Q77" s="139" t="n">
        <v>79.9879336349925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448430493274</v>
      </c>
      <c r="C78" s="139" t="n">
        <v>105.028400597907</v>
      </c>
      <c r="D78" s="139" t="n">
        <v>98.4633781763827</v>
      </c>
      <c r="E78" s="139" t="n">
        <v>83.0224215246637</v>
      </c>
      <c r="F78" s="139" t="n">
        <v>102.63976083707</v>
      </c>
      <c r="G78" s="139" t="n">
        <v>116.789237668161</v>
      </c>
      <c r="H78" s="139" t="n">
        <v>111.778774289985</v>
      </c>
      <c r="I78" s="139" t="n">
        <v>78.203288490284</v>
      </c>
      <c r="J78" s="139" t="n">
        <v>95.4678624813154</v>
      </c>
      <c r="K78" s="139" t="n">
        <v>101.428998505232</v>
      </c>
      <c r="L78" s="139" t="n">
        <v>96.8699551569507</v>
      </c>
      <c r="M78" s="139" t="n">
        <v>99.0074738415546</v>
      </c>
      <c r="N78" s="139" t="n">
        <v>81.2346786248132</v>
      </c>
      <c r="O78" s="139" t="n">
        <v>79.9252615844544</v>
      </c>
      <c r="P78" s="139" t="n">
        <v>90.8759342301943</v>
      </c>
      <c r="Q78" s="139" t="n">
        <v>79.8086696562033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63479637611</v>
      </c>
      <c r="C79" s="139" t="n">
        <v>105.289236813557</v>
      </c>
      <c r="D79" s="139" t="n">
        <v>98.1763274401149</v>
      </c>
      <c r="E79" s="139" t="n">
        <v>83.2175213299323</v>
      </c>
      <c r="F79" s="139" t="n">
        <v>103.254463893043</v>
      </c>
      <c r="G79" s="139" t="n">
        <v>116.571378309438</v>
      </c>
      <c r="H79" s="139" t="n">
        <v>112.094291494415</v>
      </c>
      <c r="I79" s="139" t="n">
        <v>77.8813733251239</v>
      </c>
      <c r="J79" s="139" t="n">
        <v>95.1212361098895</v>
      </c>
      <c r="K79" s="139" t="n">
        <v>101.66241533996</v>
      </c>
      <c r="L79" s="139" t="n">
        <v>96.9302489225086</v>
      </c>
      <c r="M79" s="139" t="n">
        <v>97.2879467557979</v>
      </c>
      <c r="N79" s="139" t="n">
        <v>81.742750754977</v>
      </c>
      <c r="O79" s="139" t="n">
        <v>80.6286099627642</v>
      </c>
      <c r="P79" s="139" t="n">
        <v>90.5444630134576</v>
      </c>
      <c r="Q79" s="139" t="n">
        <v>79.9278740434515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13978526082</v>
      </c>
      <c r="C80" s="139" t="n">
        <v>104.438138146924</v>
      </c>
      <c r="D80" s="139" t="n">
        <v>98.9906673298031</v>
      </c>
      <c r="E80" s="139" t="n">
        <v>84.6844738304906</v>
      </c>
      <c r="F80" s="139" t="n">
        <v>103.548755156373</v>
      </c>
      <c r="G80" s="139" t="n">
        <v>118.255756121822</v>
      </c>
      <c r="H80" s="139" t="n">
        <v>111.728738187882</v>
      </c>
      <c r="I80" s="139" t="n">
        <v>79.2165237997718</v>
      </c>
      <c r="J80" s="139" t="n">
        <v>96.0709165910886</v>
      </c>
      <c r="K80" s="139" t="n">
        <v>101.635411485913</v>
      </c>
      <c r="L80" s="139" t="n">
        <v>97.6156344167813</v>
      </c>
      <c r="M80" s="139" t="n">
        <v>95.7666539890582</v>
      </c>
      <c r="N80" s="139" t="n">
        <v>82.5838916357041</v>
      </c>
      <c r="O80" s="139" t="n">
        <v>81.6242941985314</v>
      </c>
      <c r="P80" s="139" t="n">
        <v>91.3519206576753</v>
      </c>
      <c r="Q80" s="139" t="n">
        <v>80.8577864895702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55392718113</v>
      </c>
      <c r="C81" s="139" t="n">
        <v>104.579803068468</v>
      </c>
      <c r="D81" s="139" t="n">
        <v>98.5602244103503</v>
      </c>
      <c r="E81" s="139" t="n">
        <v>84.2340279367987</v>
      </c>
      <c r="F81" s="139" t="n">
        <v>103.288871078544</v>
      </c>
      <c r="G81" s="139" t="n">
        <v>116.859400045798</v>
      </c>
      <c r="H81" s="139" t="n">
        <v>111.377948248225</v>
      </c>
      <c r="I81" s="139" t="n">
        <v>78.6294939317609</v>
      </c>
      <c r="J81" s="139" t="n">
        <v>96.0985802610488</v>
      </c>
      <c r="K81" s="139" t="n">
        <v>101.485573620334</v>
      </c>
      <c r="L81" s="139" t="n">
        <v>97.6786123196703</v>
      </c>
      <c r="M81" s="139" t="n">
        <v>97.6185024043966</v>
      </c>
      <c r="N81" s="139" t="n">
        <v>82.7913899702313</v>
      </c>
      <c r="O81" s="139" t="n">
        <v>81.2829173345546</v>
      </c>
      <c r="P81" s="139" t="n">
        <v>91.0121364781314</v>
      </c>
      <c r="Q81" s="139" t="n">
        <v>81.3144034806503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34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B90" s="195"/>
      <c r="C90" s="195"/>
      <c r="D90" s="195"/>
      <c r="E90" s="195"/>
      <c r="F90" s="195"/>
      <c r="G90" s="195"/>
      <c r="H90" s="195"/>
      <c r="I90" s="195"/>
      <c r="J90" s="195"/>
      <c r="S90" s="134"/>
    </row>
    <row r="91" s="121" customFormat="true" ht="9" hidden="false" customHeight="true" outlineLevel="0" collapsed="false">
      <c r="A91" s="145"/>
      <c r="B91" s="195"/>
      <c r="C91" s="195"/>
      <c r="D91" s="195"/>
      <c r="E91" s="195"/>
      <c r="F91" s="195"/>
      <c r="G91" s="195"/>
      <c r="H91" s="195"/>
      <c r="I91" s="195"/>
      <c r="J91" s="195"/>
      <c r="S91" s="134"/>
    </row>
    <row r="92" s="121" customFormat="true" ht="9" hidden="false" customHeight="true" outlineLevel="0" collapsed="false">
      <c r="A92" s="145"/>
      <c r="S92" s="134"/>
    </row>
    <row r="93" s="121" customFormat="true" ht="9" hidden="false" customHeight="true" outlineLevel="0" collapsed="false">
      <c r="A93" s="145"/>
      <c r="B93" s="134"/>
      <c r="C93" s="134"/>
      <c r="D93" s="134"/>
      <c r="E93" s="134"/>
      <c r="F93" s="134"/>
      <c r="G93" s="134"/>
      <c r="H93" s="134"/>
      <c r="I93" s="134"/>
      <c r="J93" s="134"/>
      <c r="S93" s="134"/>
    </row>
    <row r="94" s="121" customFormat="true" ht="9" hidden="false" customHeight="true" outlineLevel="0" collapsed="false">
      <c r="A94" s="145"/>
      <c r="B94" s="134"/>
      <c r="C94" s="134"/>
      <c r="D94" s="134"/>
      <c r="E94" s="134"/>
      <c r="F94" s="134"/>
      <c r="G94" s="134"/>
      <c r="H94" s="134"/>
      <c r="I94" s="134"/>
      <c r="J94" s="134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9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9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B102" s="195"/>
      <c r="C102" s="195"/>
      <c r="D102" s="195"/>
      <c r="E102" s="195"/>
      <c r="F102" s="195"/>
      <c r="G102" s="195"/>
      <c r="H102" s="195"/>
      <c r="I102" s="195"/>
      <c r="J102" s="195"/>
      <c r="S102" s="134"/>
    </row>
    <row r="103" s="121" customFormat="true" ht="12" hidden="false" customHeight="true" outlineLevel="0" collapsed="false">
      <c r="A103" s="145"/>
      <c r="B103" s="195"/>
      <c r="C103" s="195"/>
      <c r="D103" s="195"/>
      <c r="E103" s="195"/>
      <c r="F103" s="195"/>
      <c r="G103" s="195"/>
      <c r="H103" s="195"/>
      <c r="I103" s="195"/>
      <c r="J103" s="19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  <row r="317" s="121" customFormat="true" ht="12" hidden="false" customHeight="true" outlineLevel="0" collapsed="false">
      <c r="A317" s="145"/>
      <c r="S317" s="134"/>
    </row>
    <row r="318" s="121" customFormat="true" ht="12" hidden="false" customHeight="true" outlineLevel="0" collapsed="false">
      <c r="A318" s="145"/>
      <c r="S318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9  Geleistetes Arbeitnehmerentgelt je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6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 t="s">
        <v>123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103039.97</v>
      </c>
      <c r="C6" s="136" t="n">
        <v>109504.405</v>
      </c>
      <c r="D6" s="136" t="n">
        <v>29851.867</v>
      </c>
      <c r="E6" s="136" t="n">
        <v>12958.593</v>
      </c>
      <c r="F6" s="136" t="n">
        <v>8405.419</v>
      </c>
      <c r="G6" s="136" t="n">
        <v>22717.485</v>
      </c>
      <c r="H6" s="136" t="n">
        <v>60222.659</v>
      </c>
      <c r="I6" s="136" t="n">
        <v>8975.893</v>
      </c>
      <c r="J6" s="136" t="n">
        <v>61270.836</v>
      </c>
      <c r="K6" s="136" t="n">
        <v>163728.352</v>
      </c>
      <c r="L6" s="136" t="n">
        <v>30789.351</v>
      </c>
      <c r="M6" s="136" t="n">
        <v>9161.14</v>
      </c>
      <c r="N6" s="136" t="n">
        <v>23765.985</v>
      </c>
      <c r="O6" s="136" t="n">
        <v>13363.843</v>
      </c>
      <c r="P6" s="136" t="n">
        <v>20897.274</v>
      </c>
      <c r="Q6" s="136" t="n">
        <v>12526.921</v>
      </c>
      <c r="R6" s="136" t="n">
        <v>691180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110843.686</v>
      </c>
      <c r="C7" s="136" t="n">
        <v>119491.853</v>
      </c>
      <c r="D7" s="136" t="n">
        <v>32499.244</v>
      </c>
      <c r="E7" s="136" t="n">
        <v>14677.843</v>
      </c>
      <c r="F7" s="136" t="n">
        <v>8927.47</v>
      </c>
      <c r="G7" s="136" t="n">
        <v>24504.525</v>
      </c>
      <c r="H7" s="136" t="n">
        <v>65232.276</v>
      </c>
      <c r="I7" s="136" t="n">
        <v>10084.777</v>
      </c>
      <c r="J7" s="136" t="n">
        <v>66328.949</v>
      </c>
      <c r="K7" s="136" t="n">
        <v>175656.317</v>
      </c>
      <c r="L7" s="136" t="n">
        <v>33288.531</v>
      </c>
      <c r="M7" s="136" t="n">
        <v>9832.797</v>
      </c>
      <c r="N7" s="136" t="n">
        <v>26138.564</v>
      </c>
      <c r="O7" s="136" t="n">
        <v>15169.312</v>
      </c>
      <c r="P7" s="136" t="n">
        <v>22543.467</v>
      </c>
      <c r="Q7" s="136" t="n">
        <v>13610.391</v>
      </c>
      <c r="R7" s="136" t="n">
        <v>748830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110763.464</v>
      </c>
      <c r="C8" s="136" t="n">
        <v>122337.92</v>
      </c>
      <c r="D8" s="136" t="n">
        <v>34415.348</v>
      </c>
      <c r="E8" s="136" t="n">
        <v>16279.658</v>
      </c>
      <c r="F8" s="136" t="n">
        <v>9040.743</v>
      </c>
      <c r="G8" s="136" t="n">
        <v>25017.256</v>
      </c>
      <c r="H8" s="136" t="n">
        <v>66526.514</v>
      </c>
      <c r="I8" s="136" t="n">
        <v>11240.641</v>
      </c>
      <c r="J8" s="136" t="n">
        <v>67596.551</v>
      </c>
      <c r="K8" s="136" t="n">
        <v>177729.355</v>
      </c>
      <c r="L8" s="136" t="n">
        <v>33787.416</v>
      </c>
      <c r="M8" s="136" t="n">
        <v>9929.67</v>
      </c>
      <c r="N8" s="136" t="n">
        <v>28807.506</v>
      </c>
      <c r="O8" s="136" t="n">
        <v>16913.522</v>
      </c>
      <c r="P8" s="136" t="n">
        <v>23010.133</v>
      </c>
      <c r="Q8" s="136" t="n">
        <v>15114.305</v>
      </c>
      <c r="R8" s="136" t="n">
        <v>76851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111215.256</v>
      </c>
      <c r="C9" s="136" t="n">
        <v>124059.512</v>
      </c>
      <c r="D9" s="136" t="n">
        <v>34727.515</v>
      </c>
      <c r="E9" s="136" t="n">
        <v>17633.457</v>
      </c>
      <c r="F9" s="136" t="n">
        <v>8985.705</v>
      </c>
      <c r="G9" s="136" t="n">
        <v>25227.514</v>
      </c>
      <c r="H9" s="136" t="n">
        <v>66856.142</v>
      </c>
      <c r="I9" s="136" t="n">
        <v>12215.932</v>
      </c>
      <c r="J9" s="136" t="n">
        <v>67866.172</v>
      </c>
      <c r="K9" s="136" t="n">
        <v>177720.683</v>
      </c>
      <c r="L9" s="136" t="n">
        <v>34323.636</v>
      </c>
      <c r="M9" s="136" t="n">
        <v>10007.015</v>
      </c>
      <c r="N9" s="136" t="n">
        <v>31298.046</v>
      </c>
      <c r="O9" s="136" t="n">
        <v>18236.896</v>
      </c>
      <c r="P9" s="136" t="n">
        <v>23312.223</v>
      </c>
      <c r="Q9" s="136" t="n">
        <v>16304.295</v>
      </c>
      <c r="R9" s="136" t="n">
        <v>77999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114495.615</v>
      </c>
      <c r="C10" s="136" t="n">
        <v>127087.098</v>
      </c>
      <c r="D10" s="136" t="n">
        <v>35674.094</v>
      </c>
      <c r="E10" s="136" t="n">
        <v>19078.985</v>
      </c>
      <c r="F10" s="136" t="n">
        <v>9031.997</v>
      </c>
      <c r="G10" s="136" t="n">
        <v>25431.116</v>
      </c>
      <c r="H10" s="136" t="n">
        <v>68542.268</v>
      </c>
      <c r="I10" s="136" t="n">
        <v>13247.067</v>
      </c>
      <c r="J10" s="136" t="n">
        <v>70102.047</v>
      </c>
      <c r="K10" s="136" t="n">
        <v>182256.372</v>
      </c>
      <c r="L10" s="136" t="n">
        <v>35356.953</v>
      </c>
      <c r="M10" s="136" t="n">
        <v>10258.187</v>
      </c>
      <c r="N10" s="136" t="n">
        <v>34308.829</v>
      </c>
      <c r="O10" s="136" t="n">
        <v>19587.773</v>
      </c>
      <c r="P10" s="136" t="n">
        <v>24052.709</v>
      </c>
      <c r="Q10" s="136" t="n">
        <v>17388.888</v>
      </c>
      <c r="R10" s="136" t="n">
        <v>805900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116098.605</v>
      </c>
      <c r="C11" s="136" t="n">
        <v>128497.71</v>
      </c>
      <c r="D11" s="136" t="n">
        <v>35462.739</v>
      </c>
      <c r="E11" s="136" t="n">
        <v>19399.873</v>
      </c>
      <c r="F11" s="136" t="n">
        <v>9028.635</v>
      </c>
      <c r="G11" s="136" t="n">
        <v>25629.434</v>
      </c>
      <c r="H11" s="136" t="n">
        <v>69337.201</v>
      </c>
      <c r="I11" s="136" t="n">
        <v>13310.367</v>
      </c>
      <c r="J11" s="136" t="n">
        <v>70789.234</v>
      </c>
      <c r="K11" s="136" t="n">
        <v>184635.004</v>
      </c>
      <c r="L11" s="136" t="n">
        <v>35822.81</v>
      </c>
      <c r="M11" s="136" t="n">
        <v>10404.733</v>
      </c>
      <c r="N11" s="136" t="n">
        <v>34897.264</v>
      </c>
      <c r="O11" s="136" t="n">
        <v>19616.347</v>
      </c>
      <c r="P11" s="136" t="n">
        <v>24496.296</v>
      </c>
      <c r="Q11" s="136" t="n">
        <v>17523.752</v>
      </c>
      <c r="R11" s="136" t="n">
        <v>8149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116458.865</v>
      </c>
      <c r="C12" s="136" t="n">
        <v>128884.354</v>
      </c>
      <c r="D12" s="136" t="n">
        <v>34607.311</v>
      </c>
      <c r="E12" s="136" t="n">
        <v>19331.244</v>
      </c>
      <c r="F12" s="136" t="n">
        <v>9007.444</v>
      </c>
      <c r="G12" s="136" t="n">
        <v>25527.934</v>
      </c>
      <c r="H12" s="136" t="n">
        <v>68940.72</v>
      </c>
      <c r="I12" s="136" t="n">
        <v>13084.911</v>
      </c>
      <c r="J12" s="136" t="n">
        <v>70868.761</v>
      </c>
      <c r="K12" s="136" t="n">
        <v>185276.922</v>
      </c>
      <c r="L12" s="136" t="n">
        <v>35903.092</v>
      </c>
      <c r="M12" s="136" t="n">
        <v>10361.501</v>
      </c>
      <c r="N12" s="136" t="n">
        <v>34394.602</v>
      </c>
      <c r="O12" s="136" t="n">
        <v>19303.274</v>
      </c>
      <c r="P12" s="136" t="n">
        <v>24363.426</v>
      </c>
      <c r="Q12" s="136" t="n">
        <v>17425.647</v>
      </c>
      <c r="R12" s="136" t="n">
        <v>813740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119556.484</v>
      </c>
      <c r="C13" s="136" t="n">
        <v>133130.391</v>
      </c>
      <c r="D13" s="136" t="n">
        <v>34921.645</v>
      </c>
      <c r="E13" s="136" t="n">
        <v>19397.689</v>
      </c>
      <c r="F13" s="136" t="n">
        <v>9091.492</v>
      </c>
      <c r="G13" s="136" t="n">
        <v>25894.743</v>
      </c>
      <c r="H13" s="136" t="n">
        <v>70262.798</v>
      </c>
      <c r="I13" s="136" t="n">
        <v>13198.9</v>
      </c>
      <c r="J13" s="136" t="n">
        <v>72432.504</v>
      </c>
      <c r="K13" s="136" t="n">
        <v>188821.17</v>
      </c>
      <c r="L13" s="136" t="n">
        <v>36708.291</v>
      </c>
      <c r="M13" s="136" t="n">
        <v>10685.255</v>
      </c>
      <c r="N13" s="136" t="n">
        <v>34654.403</v>
      </c>
      <c r="O13" s="136" t="n">
        <v>19425.217</v>
      </c>
      <c r="P13" s="136" t="n">
        <v>24581.455</v>
      </c>
      <c r="Q13" s="136" t="n">
        <v>17987.561</v>
      </c>
      <c r="R13" s="136" t="n">
        <v>830750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123787.132</v>
      </c>
      <c r="C14" s="136" t="n">
        <v>137814.163</v>
      </c>
      <c r="D14" s="136" t="n">
        <v>35394.395</v>
      </c>
      <c r="E14" s="136" t="n">
        <v>19729.204</v>
      </c>
      <c r="F14" s="136" t="n">
        <v>9258.464</v>
      </c>
      <c r="G14" s="136" t="n">
        <v>26568.41</v>
      </c>
      <c r="H14" s="136" t="n">
        <v>72542.592</v>
      </c>
      <c r="I14" s="136" t="n">
        <v>13521.125</v>
      </c>
      <c r="J14" s="136" t="n">
        <v>74625.664</v>
      </c>
      <c r="K14" s="136" t="n">
        <v>194489.899</v>
      </c>
      <c r="L14" s="136" t="n">
        <v>37576.337</v>
      </c>
      <c r="M14" s="136" t="n">
        <v>11041.605</v>
      </c>
      <c r="N14" s="136" t="n">
        <v>35486.331</v>
      </c>
      <c r="O14" s="136" t="n">
        <v>19600.606</v>
      </c>
      <c r="P14" s="136" t="n">
        <v>25325.787</v>
      </c>
      <c r="Q14" s="136" t="n">
        <v>18768.28</v>
      </c>
      <c r="R14" s="136" t="n">
        <v>85553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129515.301</v>
      </c>
      <c r="C15" s="136" t="n">
        <v>143507.36</v>
      </c>
      <c r="D15" s="136" t="n">
        <v>36165.013</v>
      </c>
      <c r="E15" s="136" t="n">
        <v>19972.324</v>
      </c>
      <c r="F15" s="136" t="n">
        <v>9444.02</v>
      </c>
      <c r="G15" s="136" t="n">
        <v>27296.722</v>
      </c>
      <c r="H15" s="136" t="n">
        <v>75551.515</v>
      </c>
      <c r="I15" s="136" t="n">
        <v>13625.907</v>
      </c>
      <c r="J15" s="136" t="n">
        <v>77530.131</v>
      </c>
      <c r="K15" s="136" t="n">
        <v>201149.41</v>
      </c>
      <c r="L15" s="136" t="n">
        <v>39061.356</v>
      </c>
      <c r="M15" s="136" t="n">
        <v>11487.71</v>
      </c>
      <c r="N15" s="136" t="n">
        <v>35859.537</v>
      </c>
      <c r="O15" s="136" t="n">
        <v>19363.8</v>
      </c>
      <c r="P15" s="136" t="n">
        <v>26049.744</v>
      </c>
      <c r="Q15" s="136" t="n">
        <v>18940.158</v>
      </c>
      <c r="R15" s="136" t="n">
        <v>884520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133981.939</v>
      </c>
      <c r="C16" s="136" t="n">
        <v>148593.622</v>
      </c>
      <c r="D16" s="136" t="n">
        <v>36337.549</v>
      </c>
      <c r="E16" s="136" t="n">
        <v>19848.519</v>
      </c>
      <c r="F16" s="136" t="n">
        <v>9684.92</v>
      </c>
      <c r="G16" s="136" t="n">
        <v>28291.817</v>
      </c>
      <c r="H16" s="136" t="n">
        <v>77665.819</v>
      </c>
      <c r="I16" s="136" t="n">
        <v>13513.034</v>
      </c>
      <c r="J16" s="136" t="n">
        <v>78767.546</v>
      </c>
      <c r="K16" s="136" t="n">
        <v>204251.763</v>
      </c>
      <c r="L16" s="136" t="n">
        <v>39781.805</v>
      </c>
      <c r="M16" s="136" t="n">
        <v>11820.824</v>
      </c>
      <c r="N16" s="136" t="n">
        <v>35909.497</v>
      </c>
      <c r="O16" s="136" t="n">
        <v>19265.242</v>
      </c>
      <c r="P16" s="136" t="n">
        <v>26511.966</v>
      </c>
      <c r="Q16" s="136" t="n">
        <v>18974.135</v>
      </c>
      <c r="R16" s="136" t="n">
        <v>903200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135713.004</v>
      </c>
      <c r="C17" s="136" t="n">
        <v>150444.982</v>
      </c>
      <c r="D17" s="136" t="n">
        <v>35976.207</v>
      </c>
      <c r="E17" s="136" t="n">
        <v>19646.16</v>
      </c>
      <c r="F17" s="136" t="n">
        <v>9611.348</v>
      </c>
      <c r="G17" s="136" t="n">
        <v>28319.837</v>
      </c>
      <c r="H17" s="136" t="n">
        <v>78335.432</v>
      </c>
      <c r="I17" s="136" t="n">
        <v>13414.613</v>
      </c>
      <c r="J17" s="136" t="n">
        <v>79191.921</v>
      </c>
      <c r="K17" s="136" t="n">
        <v>205919.807</v>
      </c>
      <c r="L17" s="136" t="n">
        <v>40141.481</v>
      </c>
      <c r="M17" s="136" t="n">
        <v>11784.882</v>
      </c>
      <c r="N17" s="136" t="n">
        <v>35835.087</v>
      </c>
      <c r="O17" s="136" t="n">
        <v>19200.641</v>
      </c>
      <c r="P17" s="136" t="n">
        <v>26616.961</v>
      </c>
      <c r="Q17" s="136" t="n">
        <v>18897.639</v>
      </c>
      <c r="R17" s="136" t="n">
        <v>909050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136385.55</v>
      </c>
      <c r="C18" s="136" t="n">
        <v>150413.079</v>
      </c>
      <c r="D18" s="136" t="n">
        <v>35395.478</v>
      </c>
      <c r="E18" s="136" t="n">
        <v>19455.413</v>
      </c>
      <c r="F18" s="136" t="n">
        <v>9695.344</v>
      </c>
      <c r="G18" s="136" t="n">
        <v>28241.498</v>
      </c>
      <c r="H18" s="136" t="n">
        <v>78630.73</v>
      </c>
      <c r="I18" s="136" t="n">
        <v>13317.56</v>
      </c>
      <c r="J18" s="136" t="n">
        <v>79757.226</v>
      </c>
      <c r="K18" s="136" t="n">
        <v>205076.289</v>
      </c>
      <c r="L18" s="136" t="n">
        <v>40360.11</v>
      </c>
      <c r="M18" s="136" t="n">
        <v>11806.931</v>
      </c>
      <c r="N18" s="136" t="n">
        <v>36075.068</v>
      </c>
      <c r="O18" s="136" t="n">
        <v>19077.832</v>
      </c>
      <c r="P18" s="136" t="n">
        <v>26491.168</v>
      </c>
      <c r="Q18" s="136" t="n">
        <v>18810.719</v>
      </c>
      <c r="R18" s="136" t="n">
        <v>90899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137313.265</v>
      </c>
      <c r="C19" s="136" t="n">
        <v>151918.061</v>
      </c>
      <c r="D19" s="136" t="n">
        <v>35416.055</v>
      </c>
      <c r="E19" s="136" t="n">
        <v>19523.35</v>
      </c>
      <c r="F19" s="136" t="n">
        <v>9645.903</v>
      </c>
      <c r="G19" s="136" t="n">
        <v>28582.252</v>
      </c>
      <c r="H19" s="136" t="n">
        <v>78741.698</v>
      </c>
      <c r="I19" s="136" t="n">
        <v>13266.255</v>
      </c>
      <c r="J19" s="136" t="n">
        <v>80064.276</v>
      </c>
      <c r="K19" s="136" t="n">
        <v>206789.483</v>
      </c>
      <c r="L19" s="136" t="n">
        <v>40869.082</v>
      </c>
      <c r="M19" s="136" t="n">
        <v>11961.747</v>
      </c>
      <c r="N19" s="136" t="n">
        <v>36283.414</v>
      </c>
      <c r="O19" s="136" t="n">
        <v>19147.075</v>
      </c>
      <c r="P19" s="136" t="n">
        <v>26398.864</v>
      </c>
      <c r="Q19" s="136" t="n">
        <v>19009.224</v>
      </c>
      <c r="R19" s="136" t="n">
        <v>914930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137644.188</v>
      </c>
      <c r="C20" s="136" t="n">
        <v>152528.821</v>
      </c>
      <c r="D20" s="136" t="n">
        <v>35011.245</v>
      </c>
      <c r="E20" s="136" t="n">
        <v>19463.704</v>
      </c>
      <c r="F20" s="136" t="n">
        <v>9575.588</v>
      </c>
      <c r="G20" s="136" t="n">
        <v>28934.623</v>
      </c>
      <c r="H20" s="136" t="n">
        <v>78481.478</v>
      </c>
      <c r="I20" s="136" t="n">
        <v>13279.939</v>
      </c>
      <c r="J20" s="136" t="n">
        <v>79116.575</v>
      </c>
      <c r="K20" s="136" t="n">
        <v>206152.924</v>
      </c>
      <c r="L20" s="136" t="n">
        <v>40717.877</v>
      </c>
      <c r="M20" s="136" t="n">
        <v>12007.848</v>
      </c>
      <c r="N20" s="136" t="n">
        <v>35850.247</v>
      </c>
      <c r="O20" s="136" t="n">
        <v>18957.421</v>
      </c>
      <c r="P20" s="136" t="n">
        <v>26125.313</v>
      </c>
      <c r="Q20" s="136" t="n">
        <v>18842.204</v>
      </c>
      <c r="R20" s="136" t="n">
        <v>91269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140364.764</v>
      </c>
      <c r="C21" s="136" t="n">
        <v>156092.961</v>
      </c>
      <c r="D21" s="136" t="n">
        <v>35604.979</v>
      </c>
      <c r="E21" s="136" t="n">
        <v>19715.622</v>
      </c>
      <c r="F21" s="136" t="n">
        <v>9797.078</v>
      </c>
      <c r="G21" s="136" t="n">
        <v>29625.882</v>
      </c>
      <c r="H21" s="136" t="n">
        <v>79877.862</v>
      </c>
      <c r="I21" s="136" t="n">
        <v>13395.354</v>
      </c>
      <c r="J21" s="136" t="n">
        <v>80952.105</v>
      </c>
      <c r="K21" s="136" t="n">
        <v>206590.755</v>
      </c>
      <c r="L21" s="136" t="n">
        <v>41181.872</v>
      </c>
      <c r="M21" s="136" t="n">
        <v>12076.309</v>
      </c>
      <c r="N21" s="136" t="n">
        <v>36641.432</v>
      </c>
      <c r="O21" s="136" t="n">
        <v>19282.061</v>
      </c>
      <c r="P21" s="136" t="n">
        <v>26313.201</v>
      </c>
      <c r="Q21" s="136" t="n">
        <v>19107.758</v>
      </c>
      <c r="R21" s="136" t="n">
        <v>92662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144983.297</v>
      </c>
      <c r="C22" s="136" t="n">
        <v>162608.353</v>
      </c>
      <c r="D22" s="136" t="n">
        <v>36699.347</v>
      </c>
      <c r="E22" s="136" t="n">
        <v>20430.689</v>
      </c>
      <c r="F22" s="136" t="n">
        <v>10043.686</v>
      </c>
      <c r="G22" s="136" t="n">
        <v>30848.242</v>
      </c>
      <c r="H22" s="136" t="n">
        <v>82948.837</v>
      </c>
      <c r="I22" s="136" t="n">
        <v>13820.715</v>
      </c>
      <c r="J22" s="136" t="n">
        <v>83129.991</v>
      </c>
      <c r="K22" s="136" t="n">
        <v>212174.05</v>
      </c>
      <c r="L22" s="136" t="n">
        <v>42473.934</v>
      </c>
      <c r="M22" s="136" t="n">
        <v>12394.4</v>
      </c>
      <c r="N22" s="136" t="n">
        <v>37914.91</v>
      </c>
      <c r="O22" s="136" t="n">
        <v>19718.358</v>
      </c>
      <c r="P22" s="136" t="n">
        <v>27092.381</v>
      </c>
      <c r="Q22" s="136" t="n">
        <v>19638.815</v>
      </c>
      <c r="R22" s="136" t="n">
        <v>95692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149620.779</v>
      </c>
      <c r="C23" s="136" t="n">
        <v>169513.145</v>
      </c>
      <c r="D23" s="136" t="n">
        <v>38240.187</v>
      </c>
      <c r="E23" s="136" t="n">
        <v>21211.52</v>
      </c>
      <c r="F23" s="136" t="n">
        <v>10455.78</v>
      </c>
      <c r="G23" s="136" t="n">
        <v>32273.336</v>
      </c>
      <c r="H23" s="136" t="n">
        <v>86315.57</v>
      </c>
      <c r="I23" s="136" t="n">
        <v>14176.877</v>
      </c>
      <c r="J23" s="136" t="n">
        <v>86165.852</v>
      </c>
      <c r="K23" s="136" t="n">
        <v>220702.853</v>
      </c>
      <c r="L23" s="136" t="n">
        <v>44103.78</v>
      </c>
      <c r="M23" s="136" t="n">
        <v>12556.225</v>
      </c>
      <c r="N23" s="136" t="n">
        <v>39372.516</v>
      </c>
      <c r="O23" s="136" t="n">
        <v>20575.328</v>
      </c>
      <c r="P23" s="136" t="n">
        <v>28028.271</v>
      </c>
      <c r="Q23" s="136" t="n">
        <v>20257.982</v>
      </c>
      <c r="R23" s="136" t="n">
        <v>99357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146489.759</v>
      </c>
      <c r="C24" s="136" t="n">
        <v>167924.1</v>
      </c>
      <c r="D24" s="136" t="n">
        <v>39164.667</v>
      </c>
      <c r="E24" s="136" t="n">
        <v>21713.457</v>
      </c>
      <c r="F24" s="136" t="n">
        <v>10422.444</v>
      </c>
      <c r="G24" s="136" t="n">
        <v>33226.109</v>
      </c>
      <c r="H24" s="136" t="n">
        <v>86040.364</v>
      </c>
      <c r="I24" s="136" t="n">
        <v>14383.361</v>
      </c>
      <c r="J24" s="136" t="n">
        <v>87429.634</v>
      </c>
      <c r="K24" s="136" t="n">
        <v>220004.719</v>
      </c>
      <c r="L24" s="136" t="n">
        <v>44314.216</v>
      </c>
      <c r="M24" s="136" t="n">
        <v>12206.821</v>
      </c>
      <c r="N24" s="136" t="n">
        <v>39442.434</v>
      </c>
      <c r="O24" s="136" t="n">
        <v>20737.556</v>
      </c>
      <c r="P24" s="136" t="n">
        <v>28340.448</v>
      </c>
      <c r="Q24" s="136" t="n">
        <v>20209.916</v>
      </c>
      <c r="R24" s="136" t="n">
        <v>992050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151380.552</v>
      </c>
      <c r="C25" s="136" t="n">
        <v>173314.272</v>
      </c>
      <c r="D25" s="136" t="n">
        <v>40366.055</v>
      </c>
      <c r="E25" s="136" t="n">
        <v>22306.794</v>
      </c>
      <c r="F25" s="136" t="n">
        <v>10607.031</v>
      </c>
      <c r="G25" s="136" t="n">
        <v>33828.205</v>
      </c>
      <c r="H25" s="136" t="n">
        <v>87998.15</v>
      </c>
      <c r="I25" s="136" t="n">
        <v>14539.794</v>
      </c>
      <c r="J25" s="136" t="n">
        <v>90177.408</v>
      </c>
      <c r="K25" s="136" t="n">
        <v>225534.756</v>
      </c>
      <c r="L25" s="136" t="n">
        <v>45704.075</v>
      </c>
      <c r="M25" s="136" t="n">
        <v>12786.045</v>
      </c>
      <c r="N25" s="136" t="n">
        <v>40739.704</v>
      </c>
      <c r="O25" s="136" t="n">
        <v>21205.58</v>
      </c>
      <c r="P25" s="136" t="n">
        <v>29029.473</v>
      </c>
      <c r="Q25" s="136" t="n">
        <v>20942.112</v>
      </c>
      <c r="R25" s="136" t="n">
        <v>1020460</v>
      </c>
      <c r="S25" s="134" t="n">
        <v>2010</v>
      </c>
    </row>
    <row r="26" s="121" customFormat="true" ht="13.5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7.57348434787006</v>
      </c>
      <c r="C27" s="139" t="n">
        <v>9.12059017169217</v>
      </c>
      <c r="D27" s="139" t="n">
        <v>8.86837999110743</v>
      </c>
      <c r="E27" s="139" t="n">
        <v>13.2672582586705</v>
      </c>
      <c r="F27" s="139" t="n">
        <v>6.21088609621958</v>
      </c>
      <c r="G27" s="139" t="n">
        <v>7.8663637282032</v>
      </c>
      <c r="H27" s="139" t="n">
        <v>8.31849188193434</v>
      </c>
      <c r="I27" s="139" t="n">
        <v>12.3540242736851</v>
      </c>
      <c r="J27" s="139" t="n">
        <v>8.2553353768504</v>
      </c>
      <c r="K27" s="139" t="n">
        <v>7.28521655186512</v>
      </c>
      <c r="L27" s="139" t="n">
        <v>8.11702721502641</v>
      </c>
      <c r="M27" s="139" t="n">
        <v>7.33158755351408</v>
      </c>
      <c r="N27" s="139" t="n">
        <v>9.9830871726966</v>
      </c>
      <c r="O27" s="139" t="n">
        <v>13.5101033437762</v>
      </c>
      <c r="P27" s="139" t="n">
        <v>7.87754900471707</v>
      </c>
      <c r="Q27" s="139" t="n">
        <v>8.64913253623936</v>
      </c>
      <c r="R27" s="139" t="n">
        <v>8.34080847246736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0.0723739916047066</v>
      </c>
      <c r="C28" s="139" t="n">
        <v>2.38180840663674</v>
      </c>
      <c r="D28" s="139" t="n">
        <v>5.89584176173452</v>
      </c>
      <c r="E28" s="139" t="n">
        <v>10.913149840886</v>
      </c>
      <c r="F28" s="139" t="n">
        <v>1.26881412090998</v>
      </c>
      <c r="G28" s="139" t="n">
        <v>2.09239313963441</v>
      </c>
      <c r="H28" s="139" t="n">
        <v>1.98404544400688</v>
      </c>
      <c r="I28" s="139" t="n">
        <v>11.4614730697565</v>
      </c>
      <c r="J28" s="139" t="n">
        <v>1.91108410296086</v>
      </c>
      <c r="K28" s="139" t="n">
        <v>1.18016706452977</v>
      </c>
      <c r="L28" s="139" t="n">
        <v>1.49866931646815</v>
      </c>
      <c r="M28" s="139" t="n">
        <v>0.985202887845645</v>
      </c>
      <c r="N28" s="139" t="n">
        <v>10.2107445535264</v>
      </c>
      <c r="O28" s="139" t="n">
        <v>11.4982802120492</v>
      </c>
      <c r="P28" s="139" t="n">
        <v>2.07007200800126</v>
      </c>
      <c r="Q28" s="139" t="n">
        <v>11.0497486809894</v>
      </c>
      <c r="R28" s="139" t="n">
        <v>2.62809983574377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0.407889012932984</v>
      </c>
      <c r="C29" s="139" t="n">
        <v>1.40724315077452</v>
      </c>
      <c r="D29" s="139" t="n">
        <v>0.907057513990566</v>
      </c>
      <c r="E29" s="139" t="n">
        <v>8.31589336827592</v>
      </c>
      <c r="F29" s="139" t="n">
        <v>-0.608777398052354</v>
      </c>
      <c r="G29" s="139" t="n">
        <v>0.840451886489873</v>
      </c>
      <c r="H29" s="139" t="n">
        <v>0.495483650323251</v>
      </c>
      <c r="I29" s="139" t="n">
        <v>8.67647138628482</v>
      </c>
      <c r="J29" s="139" t="n">
        <v>0.398867983663848</v>
      </c>
      <c r="K29" s="139" t="n">
        <v>-0.00487932902250066</v>
      </c>
      <c r="L29" s="139" t="n">
        <v>1.58704057155481</v>
      </c>
      <c r="M29" s="139" t="n">
        <v>0.778928202044966</v>
      </c>
      <c r="N29" s="139" t="n">
        <v>8.64545511159487</v>
      </c>
      <c r="O29" s="139" t="n">
        <v>7.82435497467648</v>
      </c>
      <c r="P29" s="139" t="n">
        <v>1.31285638375059</v>
      </c>
      <c r="Q29" s="139" t="n">
        <v>7.87326972692426</v>
      </c>
      <c r="R29" s="139" t="n">
        <v>1.49379969030983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2.94955846705061</v>
      </c>
      <c r="C30" s="139" t="n">
        <v>2.44043036377573</v>
      </c>
      <c r="D30" s="139" t="n">
        <v>2.72573203121502</v>
      </c>
      <c r="E30" s="139" t="n">
        <v>8.19764383126918</v>
      </c>
      <c r="F30" s="139" t="n">
        <v>0.515173823311571</v>
      </c>
      <c r="G30" s="139" t="n">
        <v>0.807063272266944</v>
      </c>
      <c r="H30" s="139" t="n">
        <v>2.52202108820457</v>
      </c>
      <c r="I30" s="139" t="n">
        <v>8.44090324012936</v>
      </c>
      <c r="J30" s="139" t="n">
        <v>3.29453530987426</v>
      </c>
      <c r="K30" s="139" t="n">
        <v>2.55214470450804</v>
      </c>
      <c r="L30" s="139" t="n">
        <v>3.01051147378443</v>
      </c>
      <c r="M30" s="139" t="n">
        <v>2.5099592635766</v>
      </c>
      <c r="N30" s="139" t="n">
        <v>9.61971555668364</v>
      </c>
      <c r="O30" s="139" t="n">
        <v>7.40738445840783</v>
      </c>
      <c r="P30" s="139" t="n">
        <v>3.17638519501119</v>
      </c>
      <c r="Q30" s="139" t="n">
        <v>6.65219195310192</v>
      </c>
      <c r="R30" s="139" t="n">
        <v>3.3218374594546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40004488381497</v>
      </c>
      <c r="C31" s="139" t="n">
        <v>1.10995688956561</v>
      </c>
      <c r="D31" s="139" t="n">
        <v>-0.592460736353942</v>
      </c>
      <c r="E31" s="139" t="n">
        <v>1.68189240675014</v>
      </c>
      <c r="F31" s="139" t="n">
        <v>-0.0372232187411044</v>
      </c>
      <c r="G31" s="139" t="n">
        <v>0.779824212197383</v>
      </c>
      <c r="H31" s="139" t="n">
        <v>1.15977049373387</v>
      </c>
      <c r="I31" s="139" t="n">
        <v>0.477841623357094</v>
      </c>
      <c r="J31" s="139" t="n">
        <v>0.980266667533968</v>
      </c>
      <c r="K31" s="139" t="n">
        <v>1.30510224355831</v>
      </c>
      <c r="L31" s="139" t="n">
        <v>1.31758242855371</v>
      </c>
      <c r="M31" s="139" t="n">
        <v>1.42857602420389</v>
      </c>
      <c r="N31" s="139" t="n">
        <v>1.71511245691308</v>
      </c>
      <c r="O31" s="139" t="n">
        <v>0.14587671605139</v>
      </c>
      <c r="P31" s="139" t="n">
        <v>1.84422885588479</v>
      </c>
      <c r="Q31" s="139" t="n">
        <v>0.77557575849589</v>
      </c>
      <c r="R31" s="139" t="n">
        <v>1.1229681101873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310305192728208</v>
      </c>
      <c r="C32" s="139" t="n">
        <v>0.300895634638152</v>
      </c>
      <c r="D32" s="139" t="n">
        <v>-2.41218818433624</v>
      </c>
      <c r="E32" s="139" t="n">
        <v>-0.353760047810624</v>
      </c>
      <c r="F32" s="139" t="n">
        <v>-0.234708790420711</v>
      </c>
      <c r="G32" s="139" t="n">
        <v>-0.396029034429716</v>
      </c>
      <c r="H32" s="139" t="n">
        <v>-0.571815698184878</v>
      </c>
      <c r="I32" s="139" t="n">
        <v>-1.69383759290784</v>
      </c>
      <c r="J32" s="139" t="n">
        <v>0.112343354358103</v>
      </c>
      <c r="K32" s="139" t="n">
        <v>0.347668636007953</v>
      </c>
      <c r="L32" s="139" t="n">
        <v>0.224108605662153</v>
      </c>
      <c r="M32" s="139" t="n">
        <v>-0.415503213777797</v>
      </c>
      <c r="N32" s="139" t="n">
        <v>-1.44040518477323</v>
      </c>
      <c r="O32" s="139" t="n">
        <v>-1.59598012820635</v>
      </c>
      <c r="P32" s="139" t="n">
        <v>-0.542408533926917</v>
      </c>
      <c r="Q32" s="139" t="n">
        <v>-0.559840152953541</v>
      </c>
      <c r="R32" s="139" t="n">
        <v>-0.14847536658690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2.65983959228866</v>
      </c>
      <c r="C33" s="139" t="n">
        <v>3.29445496541807</v>
      </c>
      <c r="D33" s="139" t="n">
        <v>0.908287847039006</v>
      </c>
      <c r="E33" s="139" t="n">
        <v>0.34371817975088</v>
      </c>
      <c r="F33" s="139" t="n">
        <v>0.933094893512518</v>
      </c>
      <c r="G33" s="139" t="n">
        <v>1.43689262123601</v>
      </c>
      <c r="H33" s="139" t="n">
        <v>1.91770262915733</v>
      </c>
      <c r="I33" s="139" t="n">
        <v>0.871148454888228</v>
      </c>
      <c r="J33" s="139" t="n">
        <v>2.2065335670254</v>
      </c>
      <c r="K33" s="139" t="n">
        <v>1.9129462869639</v>
      </c>
      <c r="L33" s="139" t="n">
        <v>2.24270099076705</v>
      </c>
      <c r="M33" s="139" t="n">
        <v>3.12458590700324</v>
      </c>
      <c r="N33" s="139" t="n">
        <v>0.755353994211077</v>
      </c>
      <c r="O33" s="139" t="n">
        <v>0.631721851951127</v>
      </c>
      <c r="P33" s="139" t="n">
        <v>0.894902876139028</v>
      </c>
      <c r="Q33" s="139" t="n">
        <v>3.22463779967539</v>
      </c>
      <c r="R33" s="139" t="n">
        <v>2.09034826848871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3.53861861645245</v>
      </c>
      <c r="C34" s="139" t="n">
        <v>3.5181839133936</v>
      </c>
      <c r="D34" s="139" t="n">
        <v>1.35374493383689</v>
      </c>
      <c r="E34" s="139" t="n">
        <v>1.70904379382515</v>
      </c>
      <c r="F34" s="139" t="n">
        <v>1.83657423885981</v>
      </c>
      <c r="G34" s="139" t="n">
        <v>2.60155893418212</v>
      </c>
      <c r="H34" s="139" t="n">
        <v>3.24466725620579</v>
      </c>
      <c r="I34" s="139" t="n">
        <v>2.44130192667571</v>
      </c>
      <c r="J34" s="139" t="n">
        <v>3.02786715754021</v>
      </c>
      <c r="K34" s="139" t="n">
        <v>3.00216813612583</v>
      </c>
      <c r="L34" s="139" t="n">
        <v>2.36471373728622</v>
      </c>
      <c r="M34" s="139" t="n">
        <v>3.33496954447976</v>
      </c>
      <c r="N34" s="139" t="n">
        <v>2.40064155772643</v>
      </c>
      <c r="O34" s="139" t="n">
        <v>0.902893388526877</v>
      </c>
      <c r="P34" s="139" t="n">
        <v>3.02802254789229</v>
      </c>
      <c r="Q34" s="139" t="n">
        <v>4.34032718499189</v>
      </c>
      <c r="R34" s="139" t="n">
        <v>2.98284682515799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4.62743494210692</v>
      </c>
      <c r="C35" s="139" t="n">
        <v>4.13106815443925</v>
      </c>
      <c r="D35" s="139" t="n">
        <v>2.17723173400761</v>
      </c>
      <c r="E35" s="139" t="n">
        <v>1.2322848909667</v>
      </c>
      <c r="F35" s="139" t="n">
        <v>2.00417693474857</v>
      </c>
      <c r="G35" s="139" t="n">
        <v>2.7412705540151</v>
      </c>
      <c r="H35" s="139" t="n">
        <v>4.14780188720027</v>
      </c>
      <c r="I35" s="139" t="n">
        <v>0.774950309238307</v>
      </c>
      <c r="J35" s="139" t="n">
        <v>3.89204845132096</v>
      </c>
      <c r="K35" s="139" t="n">
        <v>3.4240909344089</v>
      </c>
      <c r="L35" s="139" t="n">
        <v>3.95200575298225</v>
      </c>
      <c r="M35" s="139" t="n">
        <v>4.04021879065589</v>
      </c>
      <c r="N35" s="139" t="n">
        <v>1.05168945191882</v>
      </c>
      <c r="O35" s="139" t="n">
        <v>-1.20815652332382</v>
      </c>
      <c r="P35" s="139" t="n">
        <v>2.85857651728651</v>
      </c>
      <c r="Q35" s="139" t="n">
        <v>0.915789832632513</v>
      </c>
      <c r="R35" s="139" t="n">
        <v>3.3885427746543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3.44873382952645</v>
      </c>
      <c r="C36" s="139" t="n">
        <v>3.54425166764966</v>
      </c>
      <c r="D36" s="139" t="n">
        <v>0.477079878279056</v>
      </c>
      <c r="E36" s="139" t="n">
        <v>-0.619882793810078</v>
      </c>
      <c r="F36" s="139" t="n">
        <v>2.55082051922804</v>
      </c>
      <c r="G36" s="139" t="n">
        <v>3.64547435402682</v>
      </c>
      <c r="H36" s="139" t="n">
        <v>2.79849318706582</v>
      </c>
      <c r="I36" s="139" t="n">
        <v>-0.828370544434208</v>
      </c>
      <c r="J36" s="139" t="n">
        <v>1.59604399481796</v>
      </c>
      <c r="K36" s="139" t="n">
        <v>1.5423127515015</v>
      </c>
      <c r="L36" s="139" t="n">
        <v>1.84440345593737</v>
      </c>
      <c r="M36" s="139" t="n">
        <v>2.89974242037796</v>
      </c>
      <c r="N36" s="139" t="n">
        <v>0.139321374952516</v>
      </c>
      <c r="O36" s="139" t="n">
        <v>-0.508980675280682</v>
      </c>
      <c r="P36" s="139" t="n">
        <v>1.77438212060741</v>
      </c>
      <c r="Q36" s="139" t="n">
        <v>0.179391322923479</v>
      </c>
      <c r="R36" s="139" t="n">
        <v>2.11187988965766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29201369447263</v>
      </c>
      <c r="C37" s="139" t="n">
        <v>1.24592157797996</v>
      </c>
      <c r="D37" s="139" t="n">
        <v>-0.994403887835134</v>
      </c>
      <c r="E37" s="139" t="n">
        <v>-1.01951687176258</v>
      </c>
      <c r="F37" s="139" t="n">
        <v>-0.759655216563488</v>
      </c>
      <c r="G37" s="139" t="n">
        <v>0.099039238094889</v>
      </c>
      <c r="H37" s="139" t="n">
        <v>0.862172070830795</v>
      </c>
      <c r="I37" s="139" t="n">
        <v>-0.728341244460722</v>
      </c>
      <c r="J37" s="139" t="n">
        <v>0.53876884776885</v>
      </c>
      <c r="K37" s="139" t="n">
        <v>0.816660759985695</v>
      </c>
      <c r="L37" s="139" t="n">
        <v>0.904121871795411</v>
      </c>
      <c r="M37" s="139" t="n">
        <v>-0.304056637676027</v>
      </c>
      <c r="N37" s="139" t="n">
        <v>-0.207215378149144</v>
      </c>
      <c r="O37" s="139" t="n">
        <v>-0.335324103377459</v>
      </c>
      <c r="P37" s="139" t="n">
        <v>0.396028721521446</v>
      </c>
      <c r="Q37" s="139" t="n">
        <v>-0.403159353509395</v>
      </c>
      <c r="R37" s="139" t="n">
        <v>0.647697077059334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0.49556489074547</v>
      </c>
      <c r="C38" s="139" t="n">
        <v>-0.0212057587935988</v>
      </c>
      <c r="D38" s="139" t="n">
        <v>-1.6142029647539</v>
      </c>
      <c r="E38" s="139" t="n">
        <v>-0.970912381859861</v>
      </c>
      <c r="F38" s="139" t="n">
        <v>0.873925280824281</v>
      </c>
      <c r="G38" s="139" t="n">
        <v>-0.276622354853245</v>
      </c>
      <c r="H38" s="139" t="n">
        <v>0.376966070730276</v>
      </c>
      <c r="I38" s="139" t="n">
        <v>-0.723487140478824</v>
      </c>
      <c r="J38" s="139" t="n">
        <v>0.713841756660997</v>
      </c>
      <c r="K38" s="139" t="n">
        <v>-0.409634222316456</v>
      </c>
      <c r="L38" s="139" t="n">
        <v>0.544646073222864</v>
      </c>
      <c r="M38" s="139" t="n">
        <v>0.187095636596112</v>
      </c>
      <c r="N38" s="139" t="n">
        <v>0.669681644696425</v>
      </c>
      <c r="O38" s="139" t="n">
        <v>-0.639608854725211</v>
      </c>
      <c r="P38" s="139" t="n">
        <v>-0.472604667377311</v>
      </c>
      <c r="Q38" s="139" t="n">
        <v>-0.45995163734473</v>
      </c>
      <c r="R38" s="139" t="n">
        <v>-0.0066002970133638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680215022779194</v>
      </c>
      <c r="C39" s="139" t="n">
        <v>1.00056591488296</v>
      </c>
      <c r="D39" s="139" t="n">
        <v>0.0581345447573796</v>
      </c>
      <c r="E39" s="139" t="n">
        <v>0.349193306767617</v>
      </c>
      <c r="F39" s="139" t="n">
        <v>-0.509945804914182</v>
      </c>
      <c r="G39" s="139" t="n">
        <v>1.20657197433367</v>
      </c>
      <c r="H39" s="139" t="n">
        <v>0.141125486180798</v>
      </c>
      <c r="I39" s="139" t="n">
        <v>-0.385243242756189</v>
      </c>
      <c r="J39" s="139" t="n">
        <v>0.384980791583715</v>
      </c>
      <c r="K39" s="139" t="n">
        <v>0.835393505682177</v>
      </c>
      <c r="L39" s="139" t="n">
        <v>1.26107684047443</v>
      </c>
      <c r="M39" s="139" t="n">
        <v>1.31122981916299</v>
      </c>
      <c r="N39" s="139" t="n">
        <v>0.577534600904968</v>
      </c>
      <c r="O39" s="139" t="n">
        <v>0.362950045896213</v>
      </c>
      <c r="P39" s="139" t="n">
        <v>-0.348433107970166</v>
      </c>
      <c r="Q39" s="139" t="n">
        <v>1.05527598386854</v>
      </c>
      <c r="R39" s="139" t="n">
        <v>0.653472535451428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240998566307482</v>
      </c>
      <c r="C40" s="139" t="n">
        <v>0.40203251409325</v>
      </c>
      <c r="D40" s="139" t="n">
        <v>-1.14301268167783</v>
      </c>
      <c r="E40" s="139" t="n">
        <v>-0.305511093126938</v>
      </c>
      <c r="F40" s="139" t="n">
        <v>-0.72896233768887</v>
      </c>
      <c r="G40" s="139" t="n">
        <v>1.23283147877919</v>
      </c>
      <c r="H40" s="139" t="n">
        <v>-0.330472934429224</v>
      </c>
      <c r="I40" s="139" t="n">
        <v>0.10314892937005</v>
      </c>
      <c r="J40" s="139" t="n">
        <v>-1.18367522613956</v>
      </c>
      <c r="K40" s="139" t="n">
        <v>-0.307829484732551</v>
      </c>
      <c r="L40" s="139" t="n">
        <v>-0.369974055203898</v>
      </c>
      <c r="M40" s="139" t="n">
        <v>0.385403570231006</v>
      </c>
      <c r="N40" s="139" t="n">
        <v>-1.19384300496087</v>
      </c>
      <c r="O40" s="139" t="n">
        <v>-0.990511605558567</v>
      </c>
      <c r="P40" s="139" t="n">
        <v>-1.03622261927636</v>
      </c>
      <c r="Q40" s="139" t="n">
        <v>-0.878626081737991</v>
      </c>
      <c r="R40" s="139" t="n">
        <v>-0.24482747314002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97652806088695</v>
      </c>
      <c r="C41" s="139" t="n">
        <v>2.33669937040948</v>
      </c>
      <c r="D41" s="139" t="n">
        <v>1.69583800861695</v>
      </c>
      <c r="E41" s="139" t="n">
        <v>1.29429629632673</v>
      </c>
      <c r="F41" s="139" t="n">
        <v>2.31306944283736</v>
      </c>
      <c r="G41" s="139" t="n">
        <v>2.38903752089668</v>
      </c>
      <c r="H41" s="139" t="n">
        <v>1.77925293404897</v>
      </c>
      <c r="I41" s="139" t="n">
        <v>0.869092847489725</v>
      </c>
      <c r="J41" s="139" t="n">
        <v>2.32003218036169</v>
      </c>
      <c r="K41" s="139" t="n">
        <v>0.212381658966905</v>
      </c>
      <c r="L41" s="139" t="n">
        <v>1.13953632700448</v>
      </c>
      <c r="M41" s="139" t="n">
        <v>0.57013546473938</v>
      </c>
      <c r="N41" s="139" t="n">
        <v>2.20691645443894</v>
      </c>
      <c r="O41" s="139" t="n">
        <v>1.71246922247494</v>
      </c>
      <c r="P41" s="139" t="n">
        <v>0.719179900351818</v>
      </c>
      <c r="Q41" s="139" t="n">
        <v>1.40935741912145</v>
      </c>
      <c r="R41" s="139" t="n">
        <v>1.5262575463739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3.29037920086554</v>
      </c>
      <c r="C42" s="139" t="n">
        <v>4.17404600326596</v>
      </c>
      <c r="D42" s="139" t="n">
        <v>3.07363753816567</v>
      </c>
      <c r="E42" s="139" t="n">
        <v>3.62690560815176</v>
      </c>
      <c r="F42" s="139" t="n">
        <v>2.51715868751887</v>
      </c>
      <c r="G42" s="139" t="n">
        <v>4.12598686513366</v>
      </c>
      <c r="H42" s="139" t="n">
        <v>3.84458837919324</v>
      </c>
      <c r="I42" s="139" t="n">
        <v>3.17543679696708</v>
      </c>
      <c r="J42" s="139" t="n">
        <v>2.69033893559654</v>
      </c>
      <c r="K42" s="139" t="n">
        <v>2.70258705429485</v>
      </c>
      <c r="L42" s="139" t="n">
        <v>3.13745329498376</v>
      </c>
      <c r="M42" s="139" t="n">
        <v>2.63400845407318</v>
      </c>
      <c r="N42" s="139" t="n">
        <v>3.47551372992191</v>
      </c>
      <c r="O42" s="139" t="n">
        <v>2.26270936493769</v>
      </c>
      <c r="P42" s="139" t="n">
        <v>2.96117526712163</v>
      </c>
      <c r="Q42" s="139" t="n">
        <v>2.77927426127124</v>
      </c>
      <c r="R42" s="139" t="n">
        <v>3.269948846344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3.19863190861223</v>
      </c>
      <c r="C43" s="139" t="n">
        <v>4.2462714077179</v>
      </c>
      <c r="D43" s="139" t="n">
        <v>4.1985488188659</v>
      </c>
      <c r="E43" s="139" t="n">
        <v>3.82185348717314</v>
      </c>
      <c r="F43" s="139" t="n">
        <v>4.10301556619753</v>
      </c>
      <c r="G43" s="139" t="n">
        <v>4.61969275266966</v>
      </c>
      <c r="H43" s="139" t="n">
        <v>4.05880675578369</v>
      </c>
      <c r="I43" s="139" t="n">
        <v>2.57701573326705</v>
      </c>
      <c r="J43" s="139" t="n">
        <v>3.65194433859617</v>
      </c>
      <c r="K43" s="139" t="n">
        <v>4.01972013071345</v>
      </c>
      <c r="L43" s="139" t="n">
        <v>3.83728523946003</v>
      </c>
      <c r="M43" s="139" t="n">
        <v>1.3056299619183</v>
      </c>
      <c r="N43" s="139" t="n">
        <v>3.84441371481563</v>
      </c>
      <c r="O43" s="139" t="n">
        <v>4.34605153228276</v>
      </c>
      <c r="P43" s="139" t="n">
        <v>3.45443982941183</v>
      </c>
      <c r="Q43" s="139" t="n">
        <v>3.15277169218204</v>
      </c>
      <c r="R43" s="139" t="n">
        <v>3.82999623793003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2.09263714634183</v>
      </c>
      <c r="C44" s="139" t="n">
        <v>-0.937416977308743</v>
      </c>
      <c r="D44" s="139" t="n">
        <v>2.41756139947746</v>
      </c>
      <c r="E44" s="139" t="n">
        <v>2.36634149745044</v>
      </c>
      <c r="F44" s="139" t="n">
        <v>-0.318828437476697</v>
      </c>
      <c r="G44" s="139" t="n">
        <v>2.9521986819088</v>
      </c>
      <c r="H44" s="139" t="n">
        <v>-0.318837030213672</v>
      </c>
      <c r="I44" s="139" t="n">
        <v>1.45648438651193</v>
      </c>
      <c r="J44" s="139" t="n">
        <v>1.46668543357524</v>
      </c>
      <c r="K44" s="139" t="n">
        <v>-0.316323051791272</v>
      </c>
      <c r="L44" s="139" t="n">
        <v>0.477138240758507</v>
      </c>
      <c r="M44" s="139" t="n">
        <v>-2.78271534637202</v>
      </c>
      <c r="N44" s="139" t="n">
        <v>0.177580726616512</v>
      </c>
      <c r="O44" s="139" t="n">
        <v>0.788458876572946</v>
      </c>
      <c r="P44" s="139" t="n">
        <v>1.11379328393106</v>
      </c>
      <c r="Q44" s="139" t="n">
        <v>-0.237269437794936</v>
      </c>
      <c r="R44" s="139" t="n">
        <v>-0.15298368509516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3.338658643025</v>
      </c>
      <c r="C45" s="139" t="n">
        <v>3.2098858948775</v>
      </c>
      <c r="D45" s="139" t="n">
        <v>3.06753023075621</v>
      </c>
      <c r="E45" s="139" t="n">
        <v>2.73257731369078</v>
      </c>
      <c r="F45" s="139" t="n">
        <v>1.77105293153892</v>
      </c>
      <c r="G45" s="139" t="n">
        <v>1.81211709141147</v>
      </c>
      <c r="H45" s="139" t="n">
        <v>2.27542737964241</v>
      </c>
      <c r="I45" s="139" t="n">
        <v>1.08759698098378</v>
      </c>
      <c r="J45" s="139" t="n">
        <v>3.14284056135932</v>
      </c>
      <c r="K45" s="139" t="n">
        <v>2.51359926511394</v>
      </c>
      <c r="L45" s="139" t="n">
        <v>3.13637276128273</v>
      </c>
      <c r="M45" s="139" t="n">
        <v>4.74508473582107</v>
      </c>
      <c r="N45" s="139" t="n">
        <v>3.28902115929255</v>
      </c>
      <c r="O45" s="139" t="n">
        <v>2.25689083130143</v>
      </c>
      <c r="P45" s="139" t="n">
        <v>2.43124244189789</v>
      </c>
      <c r="Q45" s="139" t="n">
        <v>3.6229541973356</v>
      </c>
      <c r="R45" s="139" t="n">
        <v>2.86376694723047</v>
      </c>
      <c r="S45" s="134" t="n">
        <v>2010</v>
      </c>
    </row>
    <row r="46" s="121" customFormat="true" ht="13.5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79.5581442535504</v>
      </c>
      <c r="C47" s="139" t="n">
        <v>76.3057762333583</v>
      </c>
      <c r="D47" s="139" t="n">
        <v>82.5434986018117</v>
      </c>
      <c r="E47" s="139" t="n">
        <v>64.8827497491028</v>
      </c>
      <c r="F47" s="139" t="n">
        <v>89.0025539971326</v>
      </c>
      <c r="G47" s="139" t="n">
        <v>83.2242237730963</v>
      </c>
      <c r="H47" s="139" t="n">
        <v>79.7107232065433</v>
      </c>
      <c r="I47" s="139" t="n">
        <v>65.8737286259183</v>
      </c>
      <c r="J47" s="139" t="n">
        <v>79.0284179966109</v>
      </c>
      <c r="K47" s="139" t="n">
        <v>81.3963868946968</v>
      </c>
      <c r="L47" s="139" t="n">
        <v>78.8230470032838</v>
      </c>
      <c r="M47" s="139" t="n">
        <v>79.7473125627301</v>
      </c>
      <c r="N47" s="139" t="n">
        <v>66.2752143174632</v>
      </c>
      <c r="O47" s="139" t="n">
        <v>69.0145684214875</v>
      </c>
      <c r="P47" s="139" t="n">
        <v>80.2206501530303</v>
      </c>
      <c r="Q47" s="139" t="n">
        <v>66.1394746548577</v>
      </c>
      <c r="R47" s="139" t="n">
        <v>78.1418170307059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88.4031570910683</v>
      </c>
      <c r="C48" s="139" t="n">
        <v>88.5578955671681</v>
      </c>
      <c r="D48" s="139" t="n">
        <v>98.6425582095049</v>
      </c>
      <c r="E48" s="139" t="n">
        <v>95.5271154223214</v>
      </c>
      <c r="F48" s="139" t="n">
        <v>95.6372074603823</v>
      </c>
      <c r="G48" s="139" t="n">
        <v>93.1654577425084</v>
      </c>
      <c r="H48" s="139" t="n">
        <v>90.7225593027486</v>
      </c>
      <c r="I48" s="139" t="n">
        <v>97.2197080165012</v>
      </c>
      <c r="J48" s="139" t="n">
        <v>90.4191004140055</v>
      </c>
      <c r="K48" s="139" t="n">
        <v>90.6074603947384</v>
      </c>
      <c r="L48" s="139" t="n">
        <v>90.5164505809783</v>
      </c>
      <c r="M48" s="139" t="n">
        <v>89.2970574640202</v>
      </c>
      <c r="N48" s="139" t="n">
        <v>95.6756050698591</v>
      </c>
      <c r="O48" s="139" t="n">
        <v>101.15665830054</v>
      </c>
      <c r="P48" s="139" t="n">
        <v>92.3337634335293</v>
      </c>
      <c r="Q48" s="139" t="n">
        <v>91.8096248193917</v>
      </c>
      <c r="R48" s="139" t="n">
        <v>91.1115633337856</v>
      </c>
      <c r="S48" s="134" t="n">
        <v>1995</v>
      </c>
    </row>
    <row r="49" s="121" customFormat="true" ht="9" hidden="false" customHeight="true" outlineLevel="0" collapsed="false">
      <c r="A49" s="134" t="n">
        <v>2000</v>
      </c>
      <c r="B49" s="141" t="n">
        <v>100</v>
      </c>
      <c r="C49" s="141" t="n">
        <v>100</v>
      </c>
      <c r="D49" s="141" t="n">
        <v>100</v>
      </c>
      <c r="E49" s="141" t="n">
        <v>100</v>
      </c>
      <c r="F49" s="141" t="n">
        <v>100</v>
      </c>
      <c r="G49" s="141" t="n">
        <v>100</v>
      </c>
      <c r="H49" s="141" t="n">
        <v>100</v>
      </c>
      <c r="I49" s="141" t="n">
        <v>100</v>
      </c>
      <c r="J49" s="141" t="n">
        <v>100</v>
      </c>
      <c r="K49" s="141" t="n">
        <v>100</v>
      </c>
      <c r="L49" s="141" t="n">
        <v>100</v>
      </c>
      <c r="M49" s="141" t="n">
        <v>100</v>
      </c>
      <c r="N49" s="141" t="n">
        <v>100</v>
      </c>
      <c r="O49" s="141" t="n">
        <v>100</v>
      </c>
      <c r="P49" s="141" t="n">
        <v>100</v>
      </c>
      <c r="Q49" s="141" t="n">
        <v>100</v>
      </c>
      <c r="R49" s="141" t="n">
        <v>100</v>
      </c>
      <c r="S49" s="134" t="n">
        <v>2000</v>
      </c>
    </row>
    <row r="50" s="121" customFormat="true" ht="9" hidden="false" customHeight="true" outlineLevel="0" collapsed="false">
      <c r="A50" s="134" t="n">
        <v>2005</v>
      </c>
      <c r="B50" s="139" t="n">
        <v>106.27639123504</v>
      </c>
      <c r="C50" s="139" t="n">
        <v>106.286409979251</v>
      </c>
      <c r="D50" s="139" t="n">
        <v>96.8097121933843</v>
      </c>
      <c r="E50" s="139" t="n">
        <v>97.4533759816835</v>
      </c>
      <c r="F50" s="139" t="n">
        <v>101.393135550327</v>
      </c>
      <c r="G50" s="139" t="n">
        <v>106.000357845165</v>
      </c>
      <c r="H50" s="139" t="n">
        <v>103.878099598665</v>
      </c>
      <c r="I50" s="139" t="n">
        <v>97.4609543423421</v>
      </c>
      <c r="J50" s="139" t="n">
        <v>102.046228968709</v>
      </c>
      <c r="K50" s="139" t="n">
        <v>102.487461434761</v>
      </c>
      <c r="L50" s="139" t="n">
        <v>104.240817958291</v>
      </c>
      <c r="M50" s="139" t="n">
        <v>104.527777947041</v>
      </c>
      <c r="N50" s="139" t="n">
        <v>99.9740933632244</v>
      </c>
      <c r="O50" s="139" t="n">
        <v>97.9013468430783</v>
      </c>
      <c r="P50" s="139" t="n">
        <v>100.290094981356</v>
      </c>
      <c r="Q50" s="139" t="n">
        <v>99.4828237441314</v>
      </c>
      <c r="R50" s="139" t="n">
        <v>103.184778184778</v>
      </c>
      <c r="S50" s="134" t="n">
        <v>2005</v>
      </c>
    </row>
    <row r="51" s="121" customFormat="true" ht="9" hidden="false" customHeight="true" outlineLevel="0" collapsed="false">
      <c r="A51" s="134" t="n">
        <v>2006</v>
      </c>
      <c r="B51" s="139" t="n">
        <v>108.376973929899</v>
      </c>
      <c r="C51" s="139" t="n">
        <v>108.770003852067</v>
      </c>
      <c r="D51" s="139" t="n">
        <v>98.4514480887923</v>
      </c>
      <c r="E51" s="139" t="n">
        <v>98.7147114176598</v>
      </c>
      <c r="F51" s="139" t="n">
        <v>103.738429185876</v>
      </c>
      <c r="G51" s="139" t="n">
        <v>108.532746166371</v>
      </c>
      <c r="H51" s="139" t="n">
        <v>105.726353733608</v>
      </c>
      <c r="I51" s="139" t="n">
        <v>98.3079805256267</v>
      </c>
      <c r="J51" s="139" t="n">
        <v>104.413734319629</v>
      </c>
      <c r="K51" s="139" t="n">
        <v>102.70512600559</v>
      </c>
      <c r="L51" s="139" t="n">
        <v>105.428679946492</v>
      </c>
      <c r="M51" s="139" t="n">
        <v>105.123727879621</v>
      </c>
      <c r="N51" s="139" t="n">
        <v>102.180438079834</v>
      </c>
      <c r="O51" s="139" t="n">
        <v>99.5778772761545</v>
      </c>
      <c r="P51" s="139" t="n">
        <v>101.011361186505</v>
      </c>
      <c r="Q51" s="139" t="n">
        <v>100.884892301321</v>
      </c>
      <c r="R51" s="139" t="n">
        <v>104.759643648533</v>
      </c>
      <c r="S51" s="134" t="n">
        <v>2006</v>
      </c>
    </row>
    <row r="52" s="121" customFormat="true" ht="9" hidden="false" customHeight="true" outlineLevel="0" collapsed="false">
      <c r="A52" s="134" t="n">
        <v>2007</v>
      </c>
      <c r="B52" s="139" t="n">
        <v>111.942987338616</v>
      </c>
      <c r="C52" s="139" t="n">
        <v>113.310113850607</v>
      </c>
      <c r="D52" s="139" t="n">
        <v>101.477488754117</v>
      </c>
      <c r="E52" s="139" t="n">
        <v>102.295000822138</v>
      </c>
      <c r="F52" s="139" t="n">
        <v>106.349690068424</v>
      </c>
      <c r="G52" s="139" t="n">
        <v>113.010793017565</v>
      </c>
      <c r="H52" s="139" t="n">
        <v>109.791096842995</v>
      </c>
      <c r="I52" s="139" t="n">
        <v>101.429688313593</v>
      </c>
      <c r="J52" s="139" t="n">
        <v>107.22281766814</v>
      </c>
      <c r="K52" s="139" t="n">
        <v>105.480821445114</v>
      </c>
      <c r="L52" s="139" t="n">
        <v>108.736455539332</v>
      </c>
      <c r="M52" s="139" t="n">
        <v>107.892695759207</v>
      </c>
      <c r="N52" s="139" t="n">
        <v>105.731733234593</v>
      </c>
      <c r="O52" s="139" t="n">
        <v>101.831035230688</v>
      </c>
      <c r="P52" s="139" t="n">
        <v>104.002484630943</v>
      </c>
      <c r="Q52" s="139" t="n">
        <v>103.688760146563</v>
      </c>
      <c r="R52" s="139" t="n">
        <v>108.185230407453</v>
      </c>
      <c r="S52" s="134" t="n">
        <v>2007</v>
      </c>
    </row>
    <row r="53" s="121" customFormat="true" ht="9" hidden="false" customHeight="true" outlineLevel="0" collapsed="false">
      <c r="A53" s="134" t="n">
        <v>2008</v>
      </c>
      <c r="B53" s="139" t="n">
        <v>115.523631451082</v>
      </c>
      <c r="C53" s="139" t="n">
        <v>118.121568817098</v>
      </c>
      <c r="D53" s="139" t="n">
        <v>105.738070659618</v>
      </c>
      <c r="E53" s="139" t="n">
        <v>106.204565878262</v>
      </c>
      <c r="F53" s="139" t="n">
        <v>110.713234406535</v>
      </c>
      <c r="G53" s="139" t="n">
        <v>118.231544432331</v>
      </c>
      <c r="H53" s="139" t="n">
        <v>114.247305298908</v>
      </c>
      <c r="I53" s="139" t="n">
        <v>104.043547339638</v>
      </c>
      <c r="J53" s="139" t="n">
        <v>111.138535287655</v>
      </c>
      <c r="K53" s="139" t="n">
        <v>109.720855258785</v>
      </c>
      <c r="L53" s="139" t="n">
        <v>112.908983497654</v>
      </c>
      <c r="M53" s="139" t="n">
        <v>109.301375121761</v>
      </c>
      <c r="N53" s="139" t="n">
        <v>109.796498487975</v>
      </c>
      <c r="O53" s="139" t="n">
        <v>106.256664497671</v>
      </c>
      <c r="P53" s="139" t="n">
        <v>107.595187883612</v>
      </c>
      <c r="Q53" s="139" t="n">
        <v>106.957830024438</v>
      </c>
      <c r="R53" s="139" t="n">
        <v>112.328720662054</v>
      </c>
      <c r="S53" s="134" t="n">
        <v>2008</v>
      </c>
    </row>
    <row r="54" s="121" customFormat="true" ht="9" hidden="false" customHeight="true" outlineLevel="0" collapsed="false">
      <c r="A54" s="134" t="n">
        <v>2009</v>
      </c>
      <c r="B54" s="139" t="n">
        <v>113.106141026534</v>
      </c>
      <c r="C54" s="139" t="n">
        <v>117.014277177143</v>
      </c>
      <c r="D54" s="139" t="n">
        <v>108.294353440437</v>
      </c>
      <c r="E54" s="139" t="n">
        <v>108.717728592827</v>
      </c>
      <c r="F54" s="139" t="n">
        <v>110.360249131196</v>
      </c>
      <c r="G54" s="139" t="n">
        <v>121.721974528663</v>
      </c>
      <c r="H54" s="139" t="n">
        <v>113.883042583593</v>
      </c>
      <c r="I54" s="139" t="n">
        <v>105.558925361813</v>
      </c>
      <c r="J54" s="139" t="n">
        <v>112.768587995808</v>
      </c>
      <c r="K54" s="139" t="n">
        <v>109.373782900979</v>
      </c>
      <c r="L54" s="139" t="n">
        <v>113.447715435173</v>
      </c>
      <c r="M54" s="139" t="n">
        <v>106.259828982452</v>
      </c>
      <c r="N54" s="139" t="n">
        <v>109.99147590779</v>
      </c>
      <c r="O54" s="139" t="n">
        <v>107.094454600853</v>
      </c>
      <c r="P54" s="139" t="n">
        <v>108.793575860093</v>
      </c>
      <c r="Q54" s="139" t="n">
        <v>106.704051782461</v>
      </c>
      <c r="R54" s="139" t="n">
        <v>112.156876045765</v>
      </c>
      <c r="S54" s="134" t="n">
        <v>2009</v>
      </c>
    </row>
    <row r="55" s="121" customFormat="true" ht="9" hidden="false" customHeight="true" outlineLevel="0" collapsed="false">
      <c r="A55" s="134" t="n">
        <v>2010</v>
      </c>
      <c r="B55" s="139" t="n">
        <v>116.882368979708</v>
      </c>
      <c r="C55" s="139" t="n">
        <v>120.770301955245</v>
      </c>
      <c r="D55" s="139" t="n">
        <v>111.616315470424</v>
      </c>
      <c r="E55" s="139" t="n">
        <v>111.688524580314</v>
      </c>
      <c r="F55" s="139" t="n">
        <v>112.314787558688</v>
      </c>
      <c r="G55" s="139" t="n">
        <v>123.927719233101</v>
      </c>
      <c r="H55" s="139" t="n">
        <v>116.47436851531</v>
      </c>
      <c r="I55" s="139" t="n">
        <v>106.706981047207</v>
      </c>
      <c r="J55" s="139" t="n">
        <v>116.312724919812</v>
      </c>
      <c r="K55" s="139" t="n">
        <v>112.123001504205</v>
      </c>
      <c r="L55" s="139" t="n">
        <v>117.00585868038</v>
      </c>
      <c r="M55" s="139" t="n">
        <v>111.301947907808</v>
      </c>
      <c r="N55" s="139" t="n">
        <v>113.609118823815</v>
      </c>
      <c r="O55" s="139" t="n">
        <v>109.511459527572</v>
      </c>
      <c r="P55" s="139" t="n">
        <v>111.438611450462</v>
      </c>
      <c r="Q55" s="139" t="n">
        <v>110.569890705241</v>
      </c>
      <c r="R55" s="139" t="n">
        <v>115.36878759101</v>
      </c>
      <c r="S55" s="134" t="n">
        <v>2010</v>
      </c>
    </row>
    <row r="56" s="121" customFormat="true" ht="13.5" hidden="false" customHeight="true" outlineLevel="0" collapsed="false">
      <c r="A56" s="134"/>
      <c r="B56" s="196" t="s">
        <v>127</v>
      </c>
      <c r="C56" s="196"/>
      <c r="D56" s="196"/>
      <c r="E56" s="196"/>
      <c r="F56" s="196"/>
      <c r="G56" s="196"/>
      <c r="H56" s="196"/>
      <c r="I56" s="196"/>
      <c r="J56" s="196"/>
      <c r="K56" s="196" t="s">
        <v>127</v>
      </c>
      <c r="L56" s="196"/>
      <c r="M56" s="196"/>
      <c r="N56" s="196"/>
      <c r="O56" s="196"/>
      <c r="P56" s="196"/>
      <c r="Q56" s="196"/>
      <c r="R56" s="196"/>
      <c r="S56" s="134"/>
    </row>
    <row r="57" s="121" customFormat="true" ht="9" hidden="false" customHeight="true" outlineLevel="0" collapsed="false">
      <c r="A57" s="134" t="n">
        <v>1991</v>
      </c>
      <c r="B57" s="142" t="n">
        <v>14.9078344280795</v>
      </c>
      <c r="C57" s="142" t="n">
        <v>15.8431096096531</v>
      </c>
      <c r="D57" s="142" t="n">
        <v>4.31897146908186</v>
      </c>
      <c r="E57" s="142" t="n">
        <v>1.87485069012414</v>
      </c>
      <c r="F57" s="142" t="n">
        <v>1.21609696461124</v>
      </c>
      <c r="G57" s="142" t="n">
        <v>3.28676828033219</v>
      </c>
      <c r="H57" s="142" t="n">
        <v>8.71302106542435</v>
      </c>
      <c r="I57" s="142" t="n">
        <v>1.29863320697937</v>
      </c>
      <c r="J57" s="142" t="n">
        <v>8.86467143146503</v>
      </c>
      <c r="K57" s="142" t="n">
        <v>23.6882363494314</v>
      </c>
      <c r="L57" s="142" t="n">
        <v>4.45460675945485</v>
      </c>
      <c r="M57" s="142" t="n">
        <v>1.32543476373738</v>
      </c>
      <c r="N57" s="142" t="n">
        <v>3.43846537804913</v>
      </c>
      <c r="O57" s="142" t="n">
        <v>1.93348230562227</v>
      </c>
      <c r="P57" s="142" t="n">
        <v>3.02341994849388</v>
      </c>
      <c r="Q57" s="142" t="n">
        <v>1.81239633669956</v>
      </c>
      <c r="R57" s="141" t="n">
        <v>100</v>
      </c>
      <c r="S57" s="134" t="n">
        <v>1991</v>
      </c>
    </row>
    <row r="58" s="121" customFormat="true" ht="9" hidden="false" customHeight="true" outlineLevel="0" collapsed="false">
      <c r="A58" s="134" t="n">
        <v>1995</v>
      </c>
      <c r="B58" s="142" t="n">
        <v>14.2071739669934</v>
      </c>
      <c r="C58" s="142" t="n">
        <v>15.7695865491997</v>
      </c>
      <c r="D58" s="142" t="n">
        <v>4.42661546097531</v>
      </c>
      <c r="E58" s="142" t="n">
        <v>2.36741345080035</v>
      </c>
      <c r="F58" s="142" t="n">
        <v>1.12073421019978</v>
      </c>
      <c r="G58" s="142" t="n">
        <v>3.15561682590892</v>
      </c>
      <c r="H58" s="142" t="n">
        <v>8.50505869214543</v>
      </c>
      <c r="I58" s="142" t="n">
        <v>1.64376064027795</v>
      </c>
      <c r="J58" s="142" t="n">
        <v>8.69860367291227</v>
      </c>
      <c r="K58" s="142" t="n">
        <v>22.6152589651322</v>
      </c>
      <c r="L58" s="142" t="n">
        <v>4.38726305993299</v>
      </c>
      <c r="M58" s="142" t="n">
        <v>1.27288584191587</v>
      </c>
      <c r="N58" s="142" t="n">
        <v>4.25720672540017</v>
      </c>
      <c r="O58" s="142" t="n">
        <v>2.43054634570046</v>
      </c>
      <c r="P58" s="142" t="n">
        <v>2.98457736691897</v>
      </c>
      <c r="Q58" s="142" t="n">
        <v>2.15769797741655</v>
      </c>
      <c r="R58" s="141" t="n">
        <v>100</v>
      </c>
      <c r="S58" s="134" t="n">
        <v>1995</v>
      </c>
    </row>
    <row r="59" s="121" customFormat="true" ht="9" hidden="false" customHeight="true" outlineLevel="0" collapsed="false">
      <c r="A59" s="134" t="n">
        <v>2000</v>
      </c>
      <c r="B59" s="142" t="n">
        <v>14.642438949939</v>
      </c>
      <c r="C59" s="142" t="n">
        <v>16.2243205354316</v>
      </c>
      <c r="D59" s="142" t="n">
        <v>4.08865972504861</v>
      </c>
      <c r="E59" s="142" t="n">
        <v>2.25798444354</v>
      </c>
      <c r="F59" s="142" t="n">
        <v>1.06769999547777</v>
      </c>
      <c r="G59" s="142" t="n">
        <v>3.08604915660471</v>
      </c>
      <c r="H59" s="142" t="n">
        <v>8.54152704291593</v>
      </c>
      <c r="I59" s="142" t="n">
        <v>1.54048602631936</v>
      </c>
      <c r="J59" s="142" t="n">
        <v>8.7652207977208</v>
      </c>
      <c r="K59" s="142" t="n">
        <v>22.7410810383033</v>
      </c>
      <c r="L59" s="142" t="n">
        <v>4.41610771944105</v>
      </c>
      <c r="M59" s="142" t="n">
        <v>1.29875073486185</v>
      </c>
      <c r="N59" s="142" t="n">
        <v>4.05412393162393</v>
      </c>
      <c r="O59" s="142" t="n">
        <v>2.18918735585402</v>
      </c>
      <c r="P59" s="142" t="n">
        <v>2.94507122507123</v>
      </c>
      <c r="Q59" s="142" t="n">
        <v>2.14129222629223</v>
      </c>
      <c r="R59" s="141" t="n">
        <v>100</v>
      </c>
      <c r="S59" s="134" t="n">
        <v>2000</v>
      </c>
    </row>
    <row r="60" s="121" customFormat="true" ht="9" hidden="false" customHeight="true" outlineLevel="0" collapsed="false">
      <c r="A60" s="134" t="n">
        <v>2005</v>
      </c>
      <c r="B60" s="142" t="n">
        <v>15.0811543897709</v>
      </c>
      <c r="C60" s="142" t="n">
        <v>16.7120074724167</v>
      </c>
      <c r="D60" s="142" t="n">
        <v>3.83605002793939</v>
      </c>
      <c r="E60" s="142" t="n">
        <v>2.13256461668255</v>
      </c>
      <c r="F60" s="142" t="n">
        <v>1.04916105139752</v>
      </c>
      <c r="G60" s="142" t="n">
        <v>3.17025748063417</v>
      </c>
      <c r="H60" s="142" t="n">
        <v>8.59891945786631</v>
      </c>
      <c r="I60" s="142" t="n">
        <v>1.45503281508508</v>
      </c>
      <c r="J60" s="142" t="n">
        <v>8.66850464012973</v>
      </c>
      <c r="K60" s="142" t="n">
        <v>22.5873981308002</v>
      </c>
      <c r="L60" s="142" t="n">
        <v>4.46130416680362</v>
      </c>
      <c r="M60" s="142" t="n">
        <v>1.31565460342504</v>
      </c>
      <c r="N60" s="142" t="n">
        <v>3.92797631178166</v>
      </c>
      <c r="O60" s="142" t="n">
        <v>2.07709309842334</v>
      </c>
      <c r="P60" s="142" t="n">
        <v>2.86245198260088</v>
      </c>
      <c r="Q60" s="142" t="n">
        <v>2.06446920641182</v>
      </c>
      <c r="R60" s="141" t="n">
        <v>100</v>
      </c>
      <c r="S60" s="134" t="n">
        <v>2005</v>
      </c>
    </row>
    <row r="61" s="121" customFormat="true" ht="9" hidden="false" customHeight="true" outlineLevel="0" collapsed="false">
      <c r="A61" s="134" t="n">
        <v>2006</v>
      </c>
      <c r="B61" s="142" t="n">
        <v>15.1480395415596</v>
      </c>
      <c r="C61" s="142" t="n">
        <v>16.8454124668149</v>
      </c>
      <c r="D61" s="142" t="n">
        <v>3.84245742591353</v>
      </c>
      <c r="E61" s="142" t="n">
        <v>2.12769225788349</v>
      </c>
      <c r="F61" s="142" t="n">
        <v>1.05729187800825</v>
      </c>
      <c r="G61" s="142" t="n">
        <v>3.19719863590253</v>
      </c>
      <c r="H61" s="142" t="n">
        <v>8.62034728367616</v>
      </c>
      <c r="I61" s="142" t="n">
        <v>1.44561459929637</v>
      </c>
      <c r="J61" s="142" t="n">
        <v>8.73627862554229</v>
      </c>
      <c r="K61" s="142" t="n">
        <v>22.2950891411798</v>
      </c>
      <c r="L61" s="142" t="n">
        <v>4.44431072068378</v>
      </c>
      <c r="M61" s="142" t="n">
        <v>1.30326444497205</v>
      </c>
      <c r="N61" s="142" t="n">
        <v>3.95431050484557</v>
      </c>
      <c r="O61" s="142" t="n">
        <v>2.08090274330362</v>
      </c>
      <c r="P61" s="142" t="n">
        <v>2.83969707107552</v>
      </c>
      <c r="Q61" s="142" t="n">
        <v>2.06209211974704</v>
      </c>
      <c r="R61" s="141" t="n">
        <v>100</v>
      </c>
      <c r="S61" s="134" t="n">
        <v>2006</v>
      </c>
    </row>
    <row r="62" s="121" customFormat="true" ht="9" hidden="false" customHeight="true" outlineLevel="0" collapsed="false">
      <c r="A62" s="134" t="n">
        <v>2007</v>
      </c>
      <c r="B62" s="142" t="n">
        <v>15.151036345776</v>
      </c>
      <c r="C62" s="142" t="n">
        <v>16.9928889562346</v>
      </c>
      <c r="D62" s="142" t="n">
        <v>3.83515309534757</v>
      </c>
      <c r="E62" s="142" t="n">
        <v>2.13504671236885</v>
      </c>
      <c r="F62" s="142" t="n">
        <v>1.04958470927559</v>
      </c>
      <c r="G62" s="142" t="n">
        <v>3.22370124984325</v>
      </c>
      <c r="H62" s="142" t="n">
        <v>8.66831469715337</v>
      </c>
      <c r="I62" s="142" t="n">
        <v>1.44429158132341</v>
      </c>
      <c r="J62" s="142" t="n">
        <v>8.68724564226895</v>
      </c>
      <c r="K62" s="142" t="n">
        <v>22.1726006353718</v>
      </c>
      <c r="L62" s="142" t="n">
        <v>4.4386086611211</v>
      </c>
      <c r="M62" s="142" t="n">
        <v>1.29523889144338</v>
      </c>
      <c r="N62" s="142" t="n">
        <v>3.96218179158132</v>
      </c>
      <c r="O62" s="142" t="n">
        <v>2.06060673828533</v>
      </c>
      <c r="P62" s="142" t="n">
        <v>2.83120647494043</v>
      </c>
      <c r="Q62" s="142" t="n">
        <v>2.05229434017473</v>
      </c>
      <c r="R62" s="141" t="n">
        <v>100</v>
      </c>
      <c r="S62" s="134" t="n">
        <v>2007</v>
      </c>
    </row>
    <row r="63" s="121" customFormat="true" ht="9" hidden="false" customHeight="true" outlineLevel="0" collapsed="false">
      <c r="A63" s="134" t="n">
        <v>2008</v>
      </c>
      <c r="B63" s="142" t="n">
        <v>15.0589066698874</v>
      </c>
      <c r="C63" s="142" t="n">
        <v>17.0610168382701</v>
      </c>
      <c r="D63" s="142" t="n">
        <v>3.84876626709744</v>
      </c>
      <c r="E63" s="142" t="n">
        <v>2.13487927373008</v>
      </c>
      <c r="F63" s="142" t="n">
        <v>1.05234457562124</v>
      </c>
      <c r="G63" s="142" t="n">
        <v>3.2482196523647</v>
      </c>
      <c r="H63" s="142" t="n">
        <v>8.68741709190092</v>
      </c>
      <c r="I63" s="142" t="n">
        <v>1.42686242539529</v>
      </c>
      <c r="J63" s="142" t="n">
        <v>8.67234840021337</v>
      </c>
      <c r="K63" s="142" t="n">
        <v>22.2131156335236</v>
      </c>
      <c r="L63" s="142" t="n">
        <v>4.43892025725414</v>
      </c>
      <c r="M63" s="142" t="n">
        <v>1.26374840222632</v>
      </c>
      <c r="N63" s="142" t="n">
        <v>3.96273196654488</v>
      </c>
      <c r="O63" s="142" t="n">
        <v>2.07084835492215</v>
      </c>
      <c r="P63" s="142" t="n">
        <v>2.82096591080649</v>
      </c>
      <c r="Q63" s="142" t="n">
        <v>2.03890838088912</v>
      </c>
      <c r="R63" s="141" t="n">
        <v>100</v>
      </c>
      <c r="S63" s="134" t="n">
        <v>2008</v>
      </c>
    </row>
    <row r="64" s="121" customFormat="true" ht="9" hidden="false" customHeight="true" outlineLevel="0" collapsed="false">
      <c r="A64" s="134" t="n">
        <v>2009</v>
      </c>
      <c r="B64" s="142" t="n">
        <v>14.766368529812</v>
      </c>
      <c r="C64" s="142" t="n">
        <v>16.926979486921</v>
      </c>
      <c r="D64" s="142" t="n">
        <v>3.94785212438889</v>
      </c>
      <c r="E64" s="142" t="n">
        <v>2.18874623254876</v>
      </c>
      <c r="F64" s="142" t="n">
        <v>1.05059664331435</v>
      </c>
      <c r="G64" s="142" t="n">
        <v>3.34923733682778</v>
      </c>
      <c r="H64" s="142" t="n">
        <v>8.67298664381836</v>
      </c>
      <c r="I64" s="142" t="n">
        <v>1.44986250693009</v>
      </c>
      <c r="J64" s="142" t="n">
        <v>8.81302696436672</v>
      </c>
      <c r="K64" s="142" t="n">
        <v>22.176777279371</v>
      </c>
      <c r="L64" s="142" t="n">
        <v>4.46693372309863</v>
      </c>
      <c r="M64" s="142" t="n">
        <v>1.23046429111436</v>
      </c>
      <c r="N64" s="142" t="n">
        <v>3.9758514187793</v>
      </c>
      <c r="O64" s="142" t="n">
        <v>2.09037407388741</v>
      </c>
      <c r="P64" s="142" t="n">
        <v>2.85675601028174</v>
      </c>
      <c r="Q64" s="142" t="n">
        <v>2.03718723854644</v>
      </c>
      <c r="R64" s="141" t="n">
        <v>100</v>
      </c>
      <c r="S64" s="134" t="n">
        <v>2009</v>
      </c>
    </row>
    <row r="65" s="121" customFormat="true" ht="9" hidden="false" customHeight="true" outlineLevel="0" collapsed="false">
      <c r="A65" s="134" t="n">
        <v>2010</v>
      </c>
      <c r="B65" s="142" t="n">
        <v>14.8345405013425</v>
      </c>
      <c r="C65" s="142" t="n">
        <v>16.9839358720577</v>
      </c>
      <c r="D65" s="142" t="n">
        <v>3.95567244183995</v>
      </c>
      <c r="E65" s="142" t="n">
        <v>2.18595476549791</v>
      </c>
      <c r="F65" s="142" t="n">
        <v>1.03943623463928</v>
      </c>
      <c r="G65" s="142" t="n">
        <v>3.31499568821904</v>
      </c>
      <c r="H65" s="142" t="n">
        <v>8.62338063226388</v>
      </c>
      <c r="I65" s="142" t="n">
        <v>1.42482743076652</v>
      </c>
      <c r="J65" s="142" t="n">
        <v>8.83693706759697</v>
      </c>
      <c r="K65" s="142" t="n">
        <v>22.1012833428062</v>
      </c>
      <c r="L65" s="142" t="n">
        <v>4.47877182839112</v>
      </c>
      <c r="M65" s="142" t="n">
        <v>1.25296875918703</v>
      </c>
      <c r="N65" s="142" t="n">
        <v>3.99228818376026</v>
      </c>
      <c r="O65" s="142" t="n">
        <v>2.0780412755032</v>
      </c>
      <c r="P65" s="142" t="n">
        <v>2.84474384101288</v>
      </c>
      <c r="Q65" s="142" t="n">
        <v>2.05222272308567</v>
      </c>
      <c r="R65" s="141" t="n">
        <v>100</v>
      </c>
      <c r="S65" s="134" t="n">
        <v>2010</v>
      </c>
    </row>
    <row r="66" s="121" customFormat="true" ht="13.5" hidden="false" customHeight="true" outlineLevel="0" collapsed="false">
      <c r="A66" s="134"/>
      <c r="B66" s="134" t="s">
        <v>187</v>
      </c>
      <c r="C66" s="134"/>
      <c r="D66" s="134"/>
      <c r="E66" s="134"/>
      <c r="F66" s="134"/>
      <c r="G66" s="134"/>
      <c r="H66" s="134"/>
      <c r="I66" s="134"/>
      <c r="J66" s="134"/>
      <c r="K66" s="134" t="s">
        <v>187</v>
      </c>
      <c r="L66" s="134"/>
      <c r="M66" s="134"/>
      <c r="N66" s="134"/>
      <c r="O66" s="134"/>
      <c r="P66" s="134"/>
      <c r="Q66" s="134"/>
      <c r="R66" s="134"/>
      <c r="S66" s="134"/>
    </row>
    <row r="67" s="121" customFormat="true" ht="9" hidden="false" customHeight="true" outlineLevel="0" collapsed="false">
      <c r="A67" s="134" t="n">
        <v>1991</v>
      </c>
      <c r="B67" s="142" t="n">
        <v>81.6444784288276</v>
      </c>
      <c r="C67" s="142" t="n">
        <v>81.6422030116858</v>
      </c>
      <c r="D67" s="142" t="n">
        <v>82.0347359791275</v>
      </c>
      <c r="E67" s="142" t="n">
        <v>83.8792799502418</v>
      </c>
      <c r="F67" s="142" t="n">
        <v>81.4612301670449</v>
      </c>
      <c r="G67" s="142" t="n">
        <v>81.5235107967451</v>
      </c>
      <c r="H67" s="142" t="n">
        <v>81.5572602163293</v>
      </c>
      <c r="I67" s="142" t="n">
        <v>84.4924163010556</v>
      </c>
      <c r="J67" s="142" t="n">
        <v>81.3925424406436</v>
      </c>
      <c r="K67" s="142" t="n">
        <v>81.4362124165088</v>
      </c>
      <c r="L67" s="142" t="n">
        <v>81.4375584658745</v>
      </c>
      <c r="M67" s="142" t="n">
        <v>81.0634412387076</v>
      </c>
      <c r="N67" s="142" t="n">
        <v>84.0177262454277</v>
      </c>
      <c r="O67" s="142" t="n">
        <v>84.0940873120076</v>
      </c>
      <c r="P67" s="142" t="n">
        <v>81.4127222608886</v>
      </c>
      <c r="Q67" s="142" t="n">
        <v>84.1551630260445</v>
      </c>
      <c r="R67" s="142" t="n">
        <v>81.7974177209198</v>
      </c>
      <c r="S67" s="134" t="n">
        <v>1991</v>
      </c>
    </row>
    <row r="68" s="121" customFormat="true" ht="9" hidden="false" customHeight="true" outlineLevel="0" collapsed="false">
      <c r="A68" s="134" t="n">
        <v>1995</v>
      </c>
      <c r="B68" s="142" t="n">
        <v>80.8370896013836</v>
      </c>
      <c r="C68" s="142" t="n">
        <v>80.9107487204984</v>
      </c>
      <c r="D68" s="142" t="n">
        <v>80.5959202449961</v>
      </c>
      <c r="E68" s="142" t="n">
        <v>80.2341692359017</v>
      </c>
      <c r="F68" s="142" t="n">
        <v>80.782504750401</v>
      </c>
      <c r="G68" s="142" t="n">
        <v>80.8158027461486</v>
      </c>
      <c r="H68" s="142" t="n">
        <v>80.8742111470827</v>
      </c>
      <c r="I68" s="142" t="n">
        <v>80.3776157329877</v>
      </c>
      <c r="J68" s="142" t="n">
        <v>80.8356625182194</v>
      </c>
      <c r="K68" s="142" t="n">
        <v>80.7757738128362</v>
      </c>
      <c r="L68" s="142" t="n">
        <v>80.7417633278266</v>
      </c>
      <c r="M68" s="142" t="n">
        <v>80.4068128050963</v>
      </c>
      <c r="N68" s="142" t="n">
        <v>80.5825426513106</v>
      </c>
      <c r="O68" s="142" t="n">
        <v>80.5451085385466</v>
      </c>
      <c r="P68" s="142" t="n">
        <v>80.7982634461721</v>
      </c>
      <c r="Q68" s="142" t="n">
        <v>80.49532370494</v>
      </c>
      <c r="R68" s="142" t="n">
        <v>80.7676889156144</v>
      </c>
      <c r="S68" s="134" t="n">
        <v>1995</v>
      </c>
    </row>
    <row r="69" s="121" customFormat="true" ht="9" hidden="false" customHeight="true" outlineLevel="0" collapsed="false">
      <c r="A69" s="134" t="n">
        <v>2000</v>
      </c>
      <c r="B69" s="142" t="n">
        <v>80.2320044117805</v>
      </c>
      <c r="C69" s="142" t="n">
        <v>80.3692580314285</v>
      </c>
      <c r="D69" s="142" t="n">
        <v>80.1825340930846</v>
      </c>
      <c r="E69" s="142" t="n">
        <v>80.1500368940222</v>
      </c>
      <c r="F69" s="142" t="n">
        <v>80.3598657608474</v>
      </c>
      <c r="G69" s="142" t="n">
        <v>80.2518635294592</v>
      </c>
      <c r="H69" s="142" t="n">
        <v>80.2830819278214</v>
      </c>
      <c r="I69" s="142" t="n">
        <v>80.4279877141367</v>
      </c>
      <c r="J69" s="142" t="n">
        <v>80.2384349422943</v>
      </c>
      <c r="K69" s="142" t="n">
        <v>80.2804761815191</v>
      </c>
      <c r="L69" s="142" t="n">
        <v>80.2660894941994</v>
      </c>
      <c r="M69" s="142" t="n">
        <v>79.967469236494</v>
      </c>
      <c r="N69" s="142" t="n">
        <v>80.3946270317084</v>
      </c>
      <c r="O69" s="142" t="n">
        <v>80.4014700616445</v>
      </c>
      <c r="P69" s="142" t="n">
        <v>80.4530518010944</v>
      </c>
      <c r="Q69" s="142" t="n">
        <v>80.3998035782114</v>
      </c>
      <c r="R69" s="142" t="n">
        <v>80.2897445672894</v>
      </c>
      <c r="S69" s="134" t="n">
        <v>2000</v>
      </c>
    </row>
    <row r="70" s="121" customFormat="true" ht="9" hidden="false" customHeight="true" outlineLevel="0" collapsed="false">
      <c r="A70" s="134" t="n">
        <v>2005</v>
      </c>
      <c r="B70" s="142" t="n">
        <v>80.8171907707134</v>
      </c>
      <c r="C70" s="142" t="n">
        <v>80.8419895299036</v>
      </c>
      <c r="D70" s="142" t="n">
        <v>80.5334631207809</v>
      </c>
      <c r="E70" s="142" t="n">
        <v>80.5345250064455</v>
      </c>
      <c r="F70" s="142" t="n">
        <v>80.6241127156078</v>
      </c>
      <c r="G70" s="142" t="n">
        <v>80.5986236801368</v>
      </c>
      <c r="H70" s="142" t="n">
        <v>80.6550335619027</v>
      </c>
      <c r="I70" s="142" t="n">
        <v>80.6725092946943</v>
      </c>
      <c r="J70" s="142" t="n">
        <v>80.6429196691622</v>
      </c>
      <c r="K70" s="142" t="n">
        <v>80.6574581582997</v>
      </c>
      <c r="L70" s="142" t="n">
        <v>80.7339323117354</v>
      </c>
      <c r="M70" s="142" t="n">
        <v>80.3166366969271</v>
      </c>
      <c r="N70" s="142" t="n">
        <v>80.7815940552547</v>
      </c>
      <c r="O70" s="142" t="n">
        <v>80.6923090576627</v>
      </c>
      <c r="P70" s="142" t="n">
        <v>80.7076441781153</v>
      </c>
      <c r="Q70" s="142" t="n">
        <v>80.7375013663567</v>
      </c>
      <c r="R70" s="142" t="n">
        <v>80.7090304552368</v>
      </c>
      <c r="S70" s="134" t="n">
        <v>2005</v>
      </c>
    </row>
    <row r="71" s="121" customFormat="true" ht="9" hidden="false" customHeight="true" outlineLevel="0" collapsed="false">
      <c r="A71" s="134" t="n">
        <v>2006</v>
      </c>
      <c r="B71" s="142" t="n">
        <v>80.603591765025</v>
      </c>
      <c r="C71" s="142" t="n">
        <v>80.6571887560834</v>
      </c>
      <c r="D71" s="142" t="n">
        <v>80.6621120694967</v>
      </c>
      <c r="E71" s="142" t="n">
        <v>80.4741338211399</v>
      </c>
      <c r="F71" s="142" t="n">
        <v>80.5688309906853</v>
      </c>
      <c r="G71" s="142" t="n">
        <v>80.7036428989324</v>
      </c>
      <c r="H71" s="142" t="n">
        <v>80.7066025911029</v>
      </c>
      <c r="I71" s="142" t="n">
        <v>80.6299770540192</v>
      </c>
      <c r="J71" s="142" t="n">
        <v>80.4737185186823</v>
      </c>
      <c r="K71" s="142" t="n">
        <v>80.5246433995044</v>
      </c>
      <c r="L71" s="142" t="n">
        <v>80.5745238497869</v>
      </c>
      <c r="M71" s="142" t="n">
        <v>80.1880652853327</v>
      </c>
      <c r="N71" s="142" t="n">
        <v>80.6588744815355</v>
      </c>
      <c r="O71" s="142" t="n">
        <v>80.5656348167121</v>
      </c>
      <c r="P71" s="142" t="n">
        <v>80.6302063701391</v>
      </c>
      <c r="Q71" s="142" t="n">
        <v>80.5917418568432</v>
      </c>
      <c r="R71" s="142" t="n">
        <v>80.5903686760191</v>
      </c>
      <c r="S71" s="134" t="n">
        <v>2006</v>
      </c>
    </row>
    <row r="72" s="121" customFormat="true" ht="9" hidden="false" customHeight="true" outlineLevel="0" collapsed="false">
      <c r="A72" s="134" t="n">
        <v>2007</v>
      </c>
      <c r="B72" s="142" t="n">
        <v>81.1823156505514</v>
      </c>
      <c r="C72" s="142" t="n">
        <v>81.1941612532974</v>
      </c>
      <c r="D72" s="142" t="n">
        <v>80.9704139212814</v>
      </c>
      <c r="E72" s="142" t="n">
        <v>80.8528952750101</v>
      </c>
      <c r="F72" s="142" t="n">
        <v>81.0952529211029</v>
      </c>
      <c r="G72" s="142" t="n">
        <v>81.2040907503349</v>
      </c>
      <c r="H72" s="142" t="n">
        <v>81.0629234870297</v>
      </c>
      <c r="I72" s="142" t="n">
        <v>81.0205612159866</v>
      </c>
      <c r="J72" s="142" t="n">
        <v>80.9491197188825</v>
      </c>
      <c r="K72" s="142" t="n">
        <v>80.9932203284499</v>
      </c>
      <c r="L72" s="142" t="n">
        <v>81.0285046451817</v>
      </c>
      <c r="M72" s="142" t="n">
        <v>80.7114359086965</v>
      </c>
      <c r="N72" s="142" t="n">
        <v>81.1546683223414</v>
      </c>
      <c r="O72" s="142" t="n">
        <v>81.0185737398827</v>
      </c>
      <c r="P72" s="142" t="n">
        <v>80.9641888821463</v>
      </c>
      <c r="Q72" s="142" t="n">
        <v>81.0726567948559</v>
      </c>
      <c r="R72" s="142" t="n">
        <v>81.068121553046</v>
      </c>
      <c r="S72" s="134" t="n">
        <v>2007</v>
      </c>
    </row>
    <row r="73" s="121" customFormat="true" ht="9" hidden="false" customHeight="true" outlineLevel="0" collapsed="false">
      <c r="A73" s="134" t="n">
        <v>2008</v>
      </c>
      <c r="B73" s="142" t="n">
        <v>81.3938956832715</v>
      </c>
      <c r="C73" s="142" t="n">
        <v>81.3926868210318</v>
      </c>
      <c r="D73" s="142" t="n">
        <v>81.1891567315885</v>
      </c>
      <c r="E73" s="142" t="n">
        <v>81.0729978114917</v>
      </c>
      <c r="F73" s="142" t="n">
        <v>81.2465358183465</v>
      </c>
      <c r="G73" s="142" t="n">
        <v>81.3511064900684</v>
      </c>
      <c r="H73" s="142" t="n">
        <v>81.2845000112911</v>
      </c>
      <c r="I73" s="142" t="n">
        <v>81.2281479374678</v>
      </c>
      <c r="J73" s="142" t="n">
        <v>81.1694609604141</v>
      </c>
      <c r="K73" s="142" t="n">
        <v>81.184047366553</v>
      </c>
      <c r="L73" s="142" t="n">
        <v>81.2344350848457</v>
      </c>
      <c r="M73" s="142" t="n">
        <v>81.0128162611152</v>
      </c>
      <c r="N73" s="142" t="n">
        <v>81.365751245765</v>
      </c>
      <c r="O73" s="142" t="n">
        <v>81.2363232982772</v>
      </c>
      <c r="P73" s="142" t="n">
        <v>81.2353844093797</v>
      </c>
      <c r="Q73" s="142" t="n">
        <v>81.2832688726773</v>
      </c>
      <c r="R73" s="142" t="n">
        <v>81.2749492834239</v>
      </c>
      <c r="S73" s="134" t="n">
        <v>2008</v>
      </c>
    </row>
    <row r="74" s="121" customFormat="true" ht="9" hidden="false" customHeight="true" outlineLevel="0" collapsed="false">
      <c r="A74" s="134" t="n">
        <v>2009</v>
      </c>
      <c r="B74" s="142" t="n">
        <v>80.9695243452418</v>
      </c>
      <c r="C74" s="142" t="n">
        <v>81.0181943595721</v>
      </c>
      <c r="D74" s="142" t="n">
        <v>80.9740300338984</v>
      </c>
      <c r="E74" s="142" t="n">
        <v>80.7881953566499</v>
      </c>
      <c r="F74" s="142" t="n">
        <v>80.9457653856418</v>
      </c>
      <c r="G74" s="142" t="n">
        <v>81.0867893028948</v>
      </c>
      <c r="H74" s="142" t="n">
        <v>80.9669284903094</v>
      </c>
      <c r="I74" s="142" t="n">
        <v>80.9972349117646</v>
      </c>
      <c r="J74" s="142" t="n">
        <v>80.8363175693964</v>
      </c>
      <c r="K74" s="142" t="n">
        <v>80.8372334777796</v>
      </c>
      <c r="L74" s="142" t="n">
        <v>80.8903096677851</v>
      </c>
      <c r="M74" s="142" t="n">
        <v>80.6377883981085</v>
      </c>
      <c r="N74" s="142" t="n">
        <v>81.0599229739856</v>
      </c>
      <c r="O74" s="142" t="n">
        <v>80.9438588572425</v>
      </c>
      <c r="P74" s="142" t="n">
        <v>80.9597966404329</v>
      </c>
      <c r="Q74" s="142" t="n">
        <v>80.9531603307838</v>
      </c>
      <c r="R74" s="142" t="n">
        <v>80.9314809225071</v>
      </c>
      <c r="S74" s="134" t="n">
        <v>2009</v>
      </c>
    </row>
    <row r="75" s="121" customFormat="true" ht="9" hidden="false" customHeight="true" outlineLevel="0" collapsed="false">
      <c r="A75" s="134" t="n">
        <v>2010</v>
      </c>
      <c r="B75" s="142" t="n">
        <v>81.0099251887467</v>
      </c>
      <c r="C75" s="142" t="n">
        <v>81.0805169616111</v>
      </c>
      <c r="D75" s="142" t="n">
        <v>81.0578474445839</v>
      </c>
      <c r="E75" s="142" t="n">
        <v>80.8296978596619</v>
      </c>
      <c r="F75" s="142" t="n">
        <v>80.9717296738422</v>
      </c>
      <c r="G75" s="142" t="n">
        <v>81.1711402304533</v>
      </c>
      <c r="H75" s="142" t="n">
        <v>81.00983272913</v>
      </c>
      <c r="I75" s="142" t="n">
        <v>81.0778510630076</v>
      </c>
      <c r="J75" s="142" t="n">
        <v>80.8953726337423</v>
      </c>
      <c r="K75" s="142" t="n">
        <v>80.8861268678368</v>
      </c>
      <c r="L75" s="142" t="n">
        <v>80.9520196232871</v>
      </c>
      <c r="M75" s="142" t="n">
        <v>80.7187988155729</v>
      </c>
      <c r="N75" s="142" t="n">
        <v>81.1244027461188</v>
      </c>
      <c r="O75" s="142" t="n">
        <v>81.0129114353865</v>
      </c>
      <c r="P75" s="142" t="n">
        <v>81.0182580735965</v>
      </c>
      <c r="Q75" s="142" t="n">
        <v>81.0168563059111</v>
      </c>
      <c r="R75" s="142" t="n">
        <v>80.9869606279216</v>
      </c>
      <c r="S75" s="134" t="n">
        <v>2010</v>
      </c>
    </row>
    <row r="76" s="121" customFormat="true" ht="9" hidden="false" customHeight="true" outlineLevel="0" collapsed="false">
      <c r="A76" s="145"/>
      <c r="B76" s="195"/>
      <c r="C76" s="195"/>
      <c r="D76" s="195"/>
      <c r="E76" s="195"/>
      <c r="F76" s="195"/>
      <c r="G76" s="195"/>
      <c r="H76" s="195"/>
      <c r="I76" s="195"/>
      <c r="J76" s="195"/>
      <c r="S76" s="134"/>
    </row>
    <row r="77" s="121" customFormat="true" ht="9" hidden="false" customHeight="true" outlineLevel="0" collapsed="false">
      <c r="A77" s="145"/>
      <c r="B77" s="195"/>
      <c r="C77" s="195"/>
      <c r="D77" s="195"/>
      <c r="E77" s="195"/>
      <c r="F77" s="195"/>
      <c r="G77" s="195"/>
      <c r="H77" s="195"/>
      <c r="I77" s="195"/>
      <c r="J77" s="195"/>
      <c r="S77" s="134"/>
    </row>
    <row r="78" s="121" customFormat="true" ht="9" hidden="false" customHeight="true" outlineLevel="0" collapsed="false">
      <c r="A78" s="145"/>
      <c r="B78" s="195"/>
      <c r="C78" s="195"/>
      <c r="D78" s="195"/>
      <c r="E78" s="195"/>
      <c r="F78" s="195"/>
      <c r="G78" s="195"/>
      <c r="H78" s="195"/>
      <c r="I78" s="195"/>
      <c r="J78" s="195"/>
      <c r="S78" s="134"/>
    </row>
    <row r="79" s="121" customFormat="true" ht="9" hidden="false" customHeight="true" outlineLevel="0" collapsed="false">
      <c r="A79" s="145"/>
      <c r="B79" s="195"/>
      <c r="C79" s="195"/>
      <c r="D79" s="195"/>
      <c r="E79" s="195"/>
      <c r="F79" s="195"/>
      <c r="G79" s="195"/>
      <c r="H79" s="195"/>
      <c r="I79" s="195"/>
      <c r="J79" s="195"/>
      <c r="S79" s="134"/>
    </row>
    <row r="80" s="121" customFormat="true" ht="9" hidden="false" customHeight="true" outlineLevel="0" collapsed="false">
      <c r="A80" s="145"/>
      <c r="B80" s="195"/>
      <c r="C80" s="195"/>
      <c r="D80" s="195"/>
      <c r="E80" s="195"/>
      <c r="F80" s="195"/>
      <c r="G80" s="195"/>
      <c r="H80" s="195"/>
      <c r="I80" s="195"/>
      <c r="J80" s="195"/>
      <c r="S80" s="134"/>
    </row>
    <row r="81" s="121" customFormat="true" ht="9" hidden="false" customHeight="true" outlineLevel="0" collapsed="false">
      <c r="A81" s="145"/>
      <c r="B81" s="195"/>
      <c r="C81" s="195"/>
      <c r="D81" s="195"/>
      <c r="E81" s="195"/>
      <c r="F81" s="195"/>
      <c r="G81" s="195"/>
      <c r="H81" s="195"/>
      <c r="I81" s="195"/>
      <c r="J81" s="195"/>
      <c r="S81" s="134"/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12" hidden="false" customHeight="true" outlineLevel="0" collapsed="false">
      <c r="A83" s="145"/>
      <c r="S83" s="134"/>
    </row>
    <row r="84" s="121" customFormat="true" ht="12" hidden="false" customHeight="true" outlineLevel="0" collapsed="false">
      <c r="A84" s="145"/>
      <c r="B84" s="134"/>
      <c r="C84" s="134"/>
      <c r="D84" s="134"/>
      <c r="E84" s="134"/>
      <c r="F84" s="134"/>
      <c r="G84" s="134"/>
      <c r="H84" s="134"/>
      <c r="I84" s="134"/>
      <c r="J84" s="134"/>
      <c r="S84" s="134"/>
    </row>
    <row r="85" s="121" customFormat="true" ht="12" hidden="false" customHeight="true" outlineLevel="0" collapsed="false">
      <c r="A85" s="145"/>
      <c r="B85" s="134"/>
      <c r="C85" s="134"/>
      <c r="D85" s="134"/>
      <c r="E85" s="134"/>
      <c r="F85" s="134"/>
      <c r="G85" s="134"/>
      <c r="H85" s="134"/>
      <c r="I85" s="134"/>
      <c r="J85" s="134"/>
      <c r="S85" s="134"/>
    </row>
    <row r="86" s="121" customFormat="true" ht="12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12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12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12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12" hidden="false" customHeight="true" outlineLevel="0" collapsed="false">
      <c r="A90" s="145"/>
      <c r="B90" s="195"/>
      <c r="C90" s="195"/>
      <c r="D90" s="195"/>
      <c r="E90" s="195"/>
      <c r="F90" s="195"/>
      <c r="G90" s="195"/>
      <c r="H90" s="195"/>
      <c r="I90" s="195"/>
      <c r="J90" s="195"/>
      <c r="S90" s="134"/>
    </row>
    <row r="91" s="121" customFormat="true" ht="12" hidden="false" customHeight="true" outlineLevel="0" collapsed="false">
      <c r="A91" s="145"/>
      <c r="B91" s="195"/>
      <c r="C91" s="195"/>
      <c r="D91" s="195"/>
      <c r="E91" s="195"/>
      <c r="F91" s="195"/>
      <c r="G91" s="195"/>
      <c r="H91" s="195"/>
      <c r="I91" s="195"/>
      <c r="J91" s="195"/>
      <c r="S91" s="134"/>
    </row>
    <row r="92" s="121" customFormat="true" ht="12" hidden="false" customHeight="true" outlineLevel="0" collapsed="false">
      <c r="A92" s="145"/>
      <c r="B92" s="195"/>
      <c r="C92" s="195"/>
      <c r="D92" s="195"/>
      <c r="E92" s="195"/>
      <c r="F92" s="195"/>
      <c r="G92" s="195"/>
      <c r="H92" s="195"/>
      <c r="I92" s="195"/>
      <c r="J92" s="195"/>
      <c r="S92" s="134"/>
    </row>
    <row r="93" s="121" customFormat="true" ht="12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12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12" hidden="false" customHeight="true" outlineLevel="0" collapsed="false">
      <c r="A95" s="145"/>
      <c r="S95" s="134"/>
    </row>
    <row r="96" s="121" customFormat="true" ht="12" hidden="false" customHeight="true" outlineLevel="0" collapsed="false">
      <c r="A96" s="145"/>
      <c r="S96" s="134"/>
    </row>
    <row r="97" s="121" customFormat="true" ht="12" hidden="false" customHeight="true" outlineLevel="0" collapsed="false">
      <c r="A97" s="145"/>
      <c r="S97" s="134"/>
    </row>
    <row r="98" s="121" customFormat="true" ht="12" hidden="false" customHeight="true" outlineLevel="0" collapsed="false">
      <c r="A98" s="145"/>
      <c r="S98" s="134"/>
    </row>
    <row r="99" s="121" customFormat="true" ht="12" hidden="false" customHeight="true" outlineLevel="0" collapsed="false">
      <c r="A99" s="145"/>
      <c r="S99" s="134"/>
    </row>
    <row r="100" s="121" customFormat="true" ht="12" hidden="false" customHeight="true" outlineLevel="0" collapsed="false">
      <c r="A100" s="145"/>
      <c r="S100" s="134"/>
    </row>
    <row r="101" s="121" customFormat="true" ht="12" hidden="false" customHeight="true" outlineLevel="0" collapsed="false">
      <c r="A101" s="14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</sheetData>
  <mergeCells count="12">
    <mergeCell ref="A1:J1"/>
    <mergeCell ref="K1:S1"/>
    <mergeCell ref="B5:J5"/>
    <mergeCell ref="K5:R5"/>
    <mergeCell ref="B26:J26"/>
    <mergeCell ref="K26:R26"/>
    <mergeCell ref="B46:J46"/>
    <mergeCell ref="K46:R46"/>
    <mergeCell ref="B56:J56"/>
    <mergeCell ref="K56:R56"/>
    <mergeCell ref="B66:J66"/>
    <mergeCell ref="K66:R66"/>
  </mergeCells>
  <hyperlinks>
    <hyperlink ref="A1" location="Inhaltsverzeichnis!A1" display="10  Bruttolöhne und -gehält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8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8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9</v>
      </c>
      <c r="C5" s="134"/>
      <c r="D5" s="134"/>
      <c r="E5" s="134"/>
      <c r="F5" s="134"/>
      <c r="G5" s="134"/>
      <c r="H5" s="134"/>
      <c r="I5" s="134"/>
      <c r="J5" s="134"/>
      <c r="K5" s="134" t="s">
        <v>12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2371</v>
      </c>
      <c r="C6" s="136" t="n">
        <v>20915</v>
      </c>
      <c r="D6" s="136" t="n">
        <v>19238</v>
      </c>
      <c r="E6" s="136" t="n">
        <v>11420</v>
      </c>
      <c r="F6" s="136" t="n">
        <v>22232</v>
      </c>
      <c r="G6" s="136" t="n">
        <v>24166</v>
      </c>
      <c r="H6" s="136" t="n">
        <v>22704</v>
      </c>
      <c r="I6" s="136" t="n">
        <v>11114</v>
      </c>
      <c r="J6" s="136" t="n">
        <v>20743</v>
      </c>
      <c r="K6" s="136" t="n">
        <v>22262</v>
      </c>
      <c r="L6" s="136" t="n">
        <v>20898</v>
      </c>
      <c r="M6" s="136" t="n">
        <v>20904</v>
      </c>
      <c r="N6" s="136" t="n">
        <v>11157</v>
      </c>
      <c r="O6" s="136" t="n">
        <v>10958</v>
      </c>
      <c r="P6" s="136" t="n">
        <v>19603</v>
      </c>
      <c r="Q6" s="136" t="n">
        <v>10808</v>
      </c>
      <c r="R6" s="136" t="n">
        <v>1969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3810</v>
      </c>
      <c r="C7" s="136" t="n">
        <v>22492</v>
      </c>
      <c r="D7" s="136" t="n">
        <v>21410</v>
      </c>
      <c r="E7" s="136" t="n">
        <v>14856</v>
      </c>
      <c r="F7" s="136" t="n">
        <v>23441</v>
      </c>
      <c r="G7" s="136" t="n">
        <v>25737</v>
      </c>
      <c r="H7" s="136" t="n">
        <v>24295</v>
      </c>
      <c r="I7" s="136" t="n">
        <v>14199</v>
      </c>
      <c r="J7" s="136" t="n">
        <v>22100</v>
      </c>
      <c r="K7" s="136" t="n">
        <v>23685</v>
      </c>
      <c r="L7" s="136" t="n">
        <v>22432</v>
      </c>
      <c r="M7" s="136" t="n">
        <v>22289</v>
      </c>
      <c r="N7" s="136" t="n">
        <v>14311</v>
      </c>
      <c r="O7" s="136" t="n">
        <v>14253</v>
      </c>
      <c r="P7" s="136" t="n">
        <v>20943</v>
      </c>
      <c r="Q7" s="136" t="n">
        <v>14032</v>
      </c>
      <c r="R7" s="136" t="n">
        <v>2171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4236</v>
      </c>
      <c r="C8" s="136" t="n">
        <v>23243</v>
      </c>
      <c r="D8" s="136" t="n">
        <v>22907</v>
      </c>
      <c r="E8" s="136" t="n">
        <v>17107</v>
      </c>
      <c r="F8" s="136" t="n">
        <v>24194</v>
      </c>
      <c r="G8" s="136" t="n">
        <v>26511</v>
      </c>
      <c r="H8" s="136" t="n">
        <v>25068</v>
      </c>
      <c r="I8" s="136" t="n">
        <v>16306</v>
      </c>
      <c r="J8" s="136" t="n">
        <v>22659</v>
      </c>
      <c r="K8" s="136" t="n">
        <v>24344</v>
      </c>
      <c r="L8" s="136" t="n">
        <v>22972</v>
      </c>
      <c r="M8" s="136" t="n">
        <v>22880</v>
      </c>
      <c r="N8" s="136" t="n">
        <v>16426</v>
      </c>
      <c r="O8" s="136" t="n">
        <v>16404</v>
      </c>
      <c r="P8" s="136" t="n">
        <v>21576</v>
      </c>
      <c r="Q8" s="136" t="n">
        <v>16046</v>
      </c>
      <c r="R8" s="136" t="n">
        <v>2265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24669</v>
      </c>
      <c r="C9" s="136" t="n">
        <v>23640</v>
      </c>
      <c r="D9" s="136" t="n">
        <v>23512</v>
      </c>
      <c r="E9" s="136" t="n">
        <v>18142</v>
      </c>
      <c r="F9" s="136" t="n">
        <v>24476</v>
      </c>
      <c r="G9" s="136" t="n">
        <v>26887</v>
      </c>
      <c r="H9" s="136" t="n">
        <v>25427</v>
      </c>
      <c r="I9" s="136" t="n">
        <v>17347</v>
      </c>
      <c r="J9" s="136" t="n">
        <v>22750</v>
      </c>
      <c r="K9" s="136" t="n">
        <v>24683</v>
      </c>
      <c r="L9" s="136" t="n">
        <v>23368</v>
      </c>
      <c r="M9" s="136" t="n">
        <v>23230</v>
      </c>
      <c r="N9" s="136" t="n">
        <v>17402</v>
      </c>
      <c r="O9" s="136" t="n">
        <v>17432</v>
      </c>
      <c r="P9" s="136" t="n">
        <v>22012</v>
      </c>
      <c r="Q9" s="136" t="n">
        <v>16977</v>
      </c>
      <c r="R9" s="136" t="n">
        <v>23083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25418</v>
      </c>
      <c r="C10" s="136" t="n">
        <v>24271</v>
      </c>
      <c r="D10" s="136" t="n">
        <v>24295</v>
      </c>
      <c r="E10" s="136" t="n">
        <v>19212</v>
      </c>
      <c r="F10" s="136" t="n">
        <v>25198</v>
      </c>
      <c r="G10" s="136" t="n">
        <v>27477</v>
      </c>
      <c r="H10" s="136" t="n">
        <v>26223</v>
      </c>
      <c r="I10" s="136" t="n">
        <v>18344</v>
      </c>
      <c r="J10" s="136" t="n">
        <v>23299</v>
      </c>
      <c r="K10" s="136" t="n">
        <v>25414</v>
      </c>
      <c r="L10" s="136" t="n">
        <v>23950</v>
      </c>
      <c r="M10" s="136" t="n">
        <v>23695</v>
      </c>
      <c r="N10" s="136" t="n">
        <v>18534</v>
      </c>
      <c r="O10" s="136" t="n">
        <v>18500</v>
      </c>
      <c r="P10" s="136" t="n">
        <v>22651</v>
      </c>
      <c r="Q10" s="136" t="n">
        <v>17953</v>
      </c>
      <c r="R10" s="136" t="n">
        <v>23807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25696</v>
      </c>
      <c r="C11" s="136" t="n">
        <v>24674</v>
      </c>
      <c r="D11" s="136" t="n">
        <v>24686</v>
      </c>
      <c r="E11" s="136" t="n">
        <v>19603</v>
      </c>
      <c r="F11" s="136" t="n">
        <v>25511</v>
      </c>
      <c r="G11" s="136" t="n">
        <v>27921</v>
      </c>
      <c r="H11" s="136" t="n">
        <v>26523</v>
      </c>
      <c r="I11" s="136" t="n">
        <v>18707</v>
      </c>
      <c r="J11" s="136" t="n">
        <v>23604</v>
      </c>
      <c r="K11" s="136" t="n">
        <v>25704</v>
      </c>
      <c r="L11" s="136" t="n">
        <v>24153</v>
      </c>
      <c r="M11" s="136" t="n">
        <v>24032</v>
      </c>
      <c r="N11" s="136" t="n">
        <v>18867</v>
      </c>
      <c r="O11" s="136" t="n">
        <v>18896</v>
      </c>
      <c r="P11" s="136" t="n">
        <v>23012</v>
      </c>
      <c r="Q11" s="136" t="n">
        <v>18335</v>
      </c>
      <c r="R11" s="136" t="n">
        <v>24142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25714</v>
      </c>
      <c r="C12" s="136" t="n">
        <v>24761</v>
      </c>
      <c r="D12" s="136" t="n">
        <v>24706</v>
      </c>
      <c r="E12" s="136" t="n">
        <v>19657</v>
      </c>
      <c r="F12" s="136" t="n">
        <v>25326</v>
      </c>
      <c r="G12" s="136" t="n">
        <v>28103</v>
      </c>
      <c r="H12" s="136" t="n">
        <v>26518</v>
      </c>
      <c r="I12" s="136" t="n">
        <v>18725</v>
      </c>
      <c r="J12" s="136" t="n">
        <v>23629</v>
      </c>
      <c r="K12" s="136" t="n">
        <v>25676</v>
      </c>
      <c r="L12" s="136" t="n">
        <v>24156</v>
      </c>
      <c r="M12" s="136" t="n">
        <v>24024</v>
      </c>
      <c r="N12" s="136" t="n">
        <v>18955</v>
      </c>
      <c r="O12" s="136" t="n">
        <v>19019</v>
      </c>
      <c r="P12" s="136" t="n">
        <v>22967</v>
      </c>
      <c r="Q12" s="136" t="n">
        <v>18484</v>
      </c>
      <c r="R12" s="136" t="n">
        <v>24185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25982</v>
      </c>
      <c r="C13" s="136" t="n">
        <v>25027</v>
      </c>
      <c r="D13" s="136" t="n">
        <v>25129</v>
      </c>
      <c r="E13" s="136" t="n">
        <v>19919</v>
      </c>
      <c r="F13" s="136" t="n">
        <v>25695</v>
      </c>
      <c r="G13" s="136" t="n">
        <v>28303</v>
      </c>
      <c r="H13" s="136" t="n">
        <v>26802</v>
      </c>
      <c r="I13" s="136" t="n">
        <v>18948</v>
      </c>
      <c r="J13" s="136" t="n">
        <v>23918</v>
      </c>
      <c r="K13" s="136" t="n">
        <v>25700</v>
      </c>
      <c r="L13" s="136" t="n">
        <v>24310</v>
      </c>
      <c r="M13" s="136" t="n">
        <v>24243</v>
      </c>
      <c r="N13" s="136" t="n">
        <v>19181</v>
      </c>
      <c r="O13" s="136" t="n">
        <v>19198</v>
      </c>
      <c r="P13" s="136" t="n">
        <v>23037</v>
      </c>
      <c r="Q13" s="136" t="n">
        <v>18679</v>
      </c>
      <c r="R13" s="136" t="n">
        <v>24401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26441</v>
      </c>
      <c r="C14" s="136" t="n">
        <v>25431</v>
      </c>
      <c r="D14" s="136" t="n">
        <v>25450</v>
      </c>
      <c r="E14" s="136" t="n">
        <v>20356</v>
      </c>
      <c r="F14" s="136" t="n">
        <v>26116</v>
      </c>
      <c r="G14" s="136" t="n">
        <v>28679</v>
      </c>
      <c r="H14" s="136" t="n">
        <v>27214</v>
      </c>
      <c r="I14" s="136" t="n">
        <v>19344</v>
      </c>
      <c r="J14" s="136" t="n">
        <v>24115</v>
      </c>
      <c r="K14" s="136" t="n">
        <v>25910</v>
      </c>
      <c r="L14" s="136" t="n">
        <v>24424</v>
      </c>
      <c r="M14" s="136" t="n">
        <v>24405</v>
      </c>
      <c r="N14" s="136" t="n">
        <v>19629</v>
      </c>
      <c r="O14" s="136" t="n">
        <v>19645</v>
      </c>
      <c r="P14" s="136" t="n">
        <v>23334</v>
      </c>
      <c r="Q14" s="136" t="n">
        <v>19191</v>
      </c>
      <c r="R14" s="136" t="n">
        <v>2475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26916</v>
      </c>
      <c r="C15" s="136" t="n">
        <v>25899</v>
      </c>
      <c r="D15" s="136" t="n">
        <v>25697</v>
      </c>
      <c r="E15" s="136" t="n">
        <v>20805</v>
      </c>
      <c r="F15" s="136" t="n">
        <v>26054</v>
      </c>
      <c r="G15" s="136" t="n">
        <v>28924</v>
      </c>
      <c r="H15" s="136" t="n">
        <v>27658</v>
      </c>
      <c r="I15" s="136" t="n">
        <v>19662</v>
      </c>
      <c r="J15" s="136" t="n">
        <v>24394</v>
      </c>
      <c r="K15" s="136" t="n">
        <v>26039</v>
      </c>
      <c r="L15" s="136" t="n">
        <v>24820</v>
      </c>
      <c r="M15" s="136" t="n">
        <v>24722</v>
      </c>
      <c r="N15" s="136" t="n">
        <v>20029</v>
      </c>
      <c r="O15" s="136" t="n">
        <v>19854</v>
      </c>
      <c r="P15" s="136" t="n">
        <v>23580</v>
      </c>
      <c r="Q15" s="136" t="n">
        <v>19615</v>
      </c>
      <c r="R15" s="136" t="n">
        <v>25108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27482</v>
      </c>
      <c r="C16" s="136" t="n">
        <v>26458</v>
      </c>
      <c r="D16" s="136" t="n">
        <v>25977</v>
      </c>
      <c r="E16" s="136" t="n">
        <v>21159</v>
      </c>
      <c r="F16" s="136" t="n">
        <v>26509</v>
      </c>
      <c r="G16" s="136" t="n">
        <v>29637</v>
      </c>
      <c r="H16" s="136" t="n">
        <v>28174</v>
      </c>
      <c r="I16" s="136" t="n">
        <v>19961</v>
      </c>
      <c r="J16" s="136" t="n">
        <v>24732</v>
      </c>
      <c r="K16" s="136" t="n">
        <v>26349</v>
      </c>
      <c r="L16" s="136" t="n">
        <v>25190</v>
      </c>
      <c r="M16" s="136" t="n">
        <v>25291</v>
      </c>
      <c r="N16" s="136" t="n">
        <v>20426</v>
      </c>
      <c r="O16" s="136" t="n">
        <v>20176</v>
      </c>
      <c r="P16" s="136" t="n">
        <v>23925</v>
      </c>
      <c r="Q16" s="136" t="n">
        <v>20045</v>
      </c>
      <c r="R16" s="136" t="n">
        <v>2556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27864</v>
      </c>
      <c r="C17" s="136" t="n">
        <v>26877</v>
      </c>
      <c r="D17" s="136" t="n">
        <v>26228</v>
      </c>
      <c r="E17" s="136" t="n">
        <v>21392</v>
      </c>
      <c r="F17" s="136" t="n">
        <v>26567</v>
      </c>
      <c r="G17" s="136" t="n">
        <v>29940</v>
      </c>
      <c r="H17" s="136" t="n">
        <v>28585</v>
      </c>
      <c r="I17" s="136" t="n">
        <v>20202</v>
      </c>
      <c r="J17" s="136" t="n">
        <v>24904</v>
      </c>
      <c r="K17" s="136" t="n">
        <v>26726</v>
      </c>
      <c r="L17" s="136" t="n">
        <v>25362</v>
      </c>
      <c r="M17" s="136" t="n">
        <v>25368</v>
      </c>
      <c r="N17" s="136" t="n">
        <v>20689</v>
      </c>
      <c r="O17" s="136" t="n">
        <v>20523</v>
      </c>
      <c r="P17" s="136" t="n">
        <v>24269</v>
      </c>
      <c r="Q17" s="136" t="n">
        <v>20399</v>
      </c>
      <c r="R17" s="136" t="n">
        <v>25904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28285</v>
      </c>
      <c r="C18" s="136" t="n">
        <v>27181</v>
      </c>
      <c r="D18" s="136" t="n">
        <v>26404</v>
      </c>
      <c r="E18" s="136" t="n">
        <v>21538</v>
      </c>
      <c r="F18" s="136" t="n">
        <v>27091</v>
      </c>
      <c r="G18" s="136" t="n">
        <v>30239</v>
      </c>
      <c r="H18" s="136" t="n">
        <v>29141</v>
      </c>
      <c r="I18" s="136" t="n">
        <v>20509</v>
      </c>
      <c r="J18" s="136" t="n">
        <v>25220</v>
      </c>
      <c r="K18" s="136" t="n">
        <v>26980</v>
      </c>
      <c r="L18" s="136" t="n">
        <v>25647</v>
      </c>
      <c r="M18" s="136" t="n">
        <v>25666</v>
      </c>
      <c r="N18" s="136" t="n">
        <v>21047</v>
      </c>
      <c r="O18" s="136" t="n">
        <v>20767</v>
      </c>
      <c r="P18" s="136" t="n">
        <v>24560</v>
      </c>
      <c r="Q18" s="136" t="n">
        <v>20773</v>
      </c>
      <c r="R18" s="136" t="n">
        <v>26231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28490</v>
      </c>
      <c r="C19" s="136" t="n">
        <v>27470</v>
      </c>
      <c r="D19" s="136" t="n">
        <v>26479</v>
      </c>
      <c r="E19" s="136" t="n">
        <v>21655</v>
      </c>
      <c r="F19" s="136" t="n">
        <v>27105</v>
      </c>
      <c r="G19" s="136" t="n">
        <v>30494</v>
      </c>
      <c r="H19" s="136" t="n">
        <v>29201</v>
      </c>
      <c r="I19" s="136" t="n">
        <v>20596</v>
      </c>
      <c r="J19" s="136" t="n">
        <v>25251</v>
      </c>
      <c r="K19" s="136" t="n">
        <v>27144</v>
      </c>
      <c r="L19" s="136" t="n">
        <v>25797</v>
      </c>
      <c r="M19" s="136" t="n">
        <v>25917</v>
      </c>
      <c r="N19" s="136" t="n">
        <v>21258</v>
      </c>
      <c r="O19" s="136" t="n">
        <v>21020</v>
      </c>
      <c r="P19" s="136" t="n">
        <v>24501</v>
      </c>
      <c r="Q19" s="136" t="n">
        <v>21003</v>
      </c>
      <c r="R19" s="136" t="n">
        <v>2639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28590</v>
      </c>
      <c r="C20" s="136" t="n">
        <v>27538</v>
      </c>
      <c r="D20" s="136" t="n">
        <v>26380</v>
      </c>
      <c r="E20" s="136" t="n">
        <v>21957</v>
      </c>
      <c r="F20" s="136" t="n">
        <v>27225</v>
      </c>
      <c r="G20" s="136" t="n">
        <v>30707</v>
      </c>
      <c r="H20" s="136" t="n">
        <v>29310</v>
      </c>
      <c r="I20" s="136" t="n">
        <v>20850</v>
      </c>
      <c r="J20" s="136" t="n">
        <v>25160</v>
      </c>
      <c r="K20" s="136" t="n">
        <v>27195</v>
      </c>
      <c r="L20" s="136" t="n">
        <v>25760</v>
      </c>
      <c r="M20" s="136" t="n">
        <v>26041</v>
      </c>
      <c r="N20" s="136" t="n">
        <v>21377</v>
      </c>
      <c r="O20" s="136" t="n">
        <v>21247</v>
      </c>
      <c r="P20" s="136" t="n">
        <v>24338</v>
      </c>
      <c r="Q20" s="136" t="n">
        <v>21055</v>
      </c>
      <c r="R20" s="136" t="n">
        <v>2647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29004</v>
      </c>
      <c r="C21" s="136" t="n">
        <v>27904</v>
      </c>
      <c r="D21" s="136" t="n">
        <v>26479</v>
      </c>
      <c r="E21" s="136" t="n">
        <v>22150</v>
      </c>
      <c r="F21" s="136" t="n">
        <v>27648</v>
      </c>
      <c r="G21" s="136" t="n">
        <v>31125</v>
      </c>
      <c r="H21" s="136" t="n">
        <v>29716</v>
      </c>
      <c r="I21" s="136" t="n">
        <v>20910</v>
      </c>
      <c r="J21" s="136" t="n">
        <v>25599</v>
      </c>
      <c r="K21" s="136" t="n">
        <v>27168</v>
      </c>
      <c r="L21" s="136" t="n">
        <v>25878</v>
      </c>
      <c r="M21" s="136" t="n">
        <v>26264</v>
      </c>
      <c r="N21" s="136" t="n">
        <v>21698</v>
      </c>
      <c r="O21" s="136" t="n">
        <v>21500</v>
      </c>
      <c r="P21" s="136" t="n">
        <v>24284</v>
      </c>
      <c r="Q21" s="136" t="n">
        <v>21370</v>
      </c>
      <c r="R21" s="136" t="n">
        <v>26716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29450</v>
      </c>
      <c r="C22" s="136" t="n">
        <v>28525</v>
      </c>
      <c r="D22" s="136" t="n">
        <v>26668</v>
      </c>
      <c r="E22" s="136" t="n">
        <v>22453</v>
      </c>
      <c r="F22" s="136" t="n">
        <v>27842</v>
      </c>
      <c r="G22" s="136" t="n">
        <v>31723</v>
      </c>
      <c r="H22" s="136" t="n">
        <v>30310</v>
      </c>
      <c r="I22" s="136" t="n">
        <v>21194</v>
      </c>
      <c r="J22" s="136" t="n">
        <v>25851</v>
      </c>
      <c r="K22" s="136" t="n">
        <v>27479</v>
      </c>
      <c r="L22" s="136" t="n">
        <v>26256</v>
      </c>
      <c r="M22" s="136" t="n">
        <v>26730</v>
      </c>
      <c r="N22" s="136" t="n">
        <v>22052</v>
      </c>
      <c r="O22" s="136" t="n">
        <v>21660</v>
      </c>
      <c r="P22" s="136" t="n">
        <v>24611</v>
      </c>
      <c r="Q22" s="136" t="n">
        <v>21643</v>
      </c>
      <c r="R22" s="136" t="n">
        <v>27117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29880</v>
      </c>
      <c r="C23" s="136" t="n">
        <v>29229</v>
      </c>
      <c r="D23" s="136" t="n">
        <v>27186</v>
      </c>
      <c r="E23" s="136" t="n">
        <v>23011</v>
      </c>
      <c r="F23" s="136" t="n">
        <v>28612</v>
      </c>
      <c r="G23" s="136" t="n">
        <v>32344</v>
      </c>
      <c r="H23" s="136" t="n">
        <v>31077</v>
      </c>
      <c r="I23" s="136" t="n">
        <v>21576</v>
      </c>
      <c r="J23" s="136" t="n">
        <v>26334</v>
      </c>
      <c r="K23" s="136" t="n">
        <v>28150</v>
      </c>
      <c r="L23" s="136" t="n">
        <v>26856</v>
      </c>
      <c r="M23" s="136" t="n">
        <v>26882</v>
      </c>
      <c r="N23" s="136" t="n">
        <v>22685</v>
      </c>
      <c r="O23" s="136" t="n">
        <v>22340</v>
      </c>
      <c r="P23" s="136" t="n">
        <v>25087</v>
      </c>
      <c r="Q23" s="136" t="n">
        <v>22158</v>
      </c>
      <c r="R23" s="136" t="n">
        <v>2772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29396</v>
      </c>
      <c r="C24" s="136" t="n">
        <v>28922</v>
      </c>
      <c r="D24" s="136" t="n">
        <v>27398</v>
      </c>
      <c r="E24" s="136" t="n">
        <v>23385</v>
      </c>
      <c r="F24" s="136" t="n">
        <v>28650</v>
      </c>
      <c r="G24" s="136" t="n">
        <v>32776</v>
      </c>
      <c r="H24" s="136" t="n">
        <v>30921</v>
      </c>
      <c r="I24" s="136" t="n">
        <v>21931</v>
      </c>
      <c r="J24" s="136" t="n">
        <v>26545</v>
      </c>
      <c r="K24" s="136" t="n">
        <v>28083</v>
      </c>
      <c r="L24" s="136" t="n">
        <v>26990</v>
      </c>
      <c r="M24" s="136" t="n">
        <v>26396</v>
      </c>
      <c r="N24" s="136" t="n">
        <v>22881</v>
      </c>
      <c r="O24" s="136" t="n">
        <v>22583</v>
      </c>
      <c r="P24" s="136" t="n">
        <v>25279</v>
      </c>
      <c r="Q24" s="136" t="n">
        <v>22374</v>
      </c>
      <c r="R24" s="136" t="n">
        <v>27663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0242</v>
      </c>
      <c r="C25" s="136" t="n">
        <v>29623</v>
      </c>
      <c r="D25" s="136" t="n">
        <v>27911</v>
      </c>
      <c r="E25" s="136" t="n">
        <v>23786</v>
      </c>
      <c r="F25" s="136" t="n">
        <v>29218</v>
      </c>
      <c r="G25" s="136" t="n">
        <v>33139</v>
      </c>
      <c r="H25" s="136" t="n">
        <v>31521</v>
      </c>
      <c r="I25" s="136" t="n">
        <v>22272</v>
      </c>
      <c r="J25" s="136" t="n">
        <v>27159</v>
      </c>
      <c r="K25" s="136" t="n">
        <v>28678</v>
      </c>
      <c r="L25" s="136" t="n">
        <v>27625</v>
      </c>
      <c r="M25" s="136" t="n">
        <v>27528</v>
      </c>
      <c r="N25" s="136" t="n">
        <v>23465</v>
      </c>
      <c r="O25" s="136" t="n">
        <v>23005</v>
      </c>
      <c r="P25" s="136" t="n">
        <v>25760</v>
      </c>
      <c r="Q25" s="136" t="n">
        <v>23015</v>
      </c>
      <c r="R25" s="136" t="n">
        <v>28293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43243484868803</v>
      </c>
      <c r="C27" s="139" t="n">
        <v>7.54004303131724</v>
      </c>
      <c r="D27" s="139" t="n">
        <v>11.2901549017569</v>
      </c>
      <c r="E27" s="139" t="n">
        <v>30.0875656742557</v>
      </c>
      <c r="F27" s="139" t="n">
        <v>5.43810723281757</v>
      </c>
      <c r="G27" s="139" t="n">
        <v>6.50086898948936</v>
      </c>
      <c r="H27" s="139" t="n">
        <v>7.00757575757575</v>
      </c>
      <c r="I27" s="139" t="n">
        <v>27.7577829764261</v>
      </c>
      <c r="J27" s="139" t="n">
        <v>6.54196596442174</v>
      </c>
      <c r="K27" s="139" t="n">
        <v>6.39205821579374</v>
      </c>
      <c r="L27" s="139" t="n">
        <v>7.34041535075127</v>
      </c>
      <c r="M27" s="139" t="n">
        <v>6.62552621507845</v>
      </c>
      <c r="N27" s="139" t="n">
        <v>28.2692480057363</v>
      </c>
      <c r="O27" s="139" t="n">
        <v>30.069355721847</v>
      </c>
      <c r="P27" s="139" t="n">
        <v>6.83568841503852</v>
      </c>
      <c r="Q27" s="139" t="n">
        <v>29.8297557364915</v>
      </c>
      <c r="R27" s="139" t="n">
        <v>10.2889645015489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78916421671566</v>
      </c>
      <c r="C28" s="139" t="n">
        <v>3.338964965321</v>
      </c>
      <c r="D28" s="139" t="n">
        <v>6.99205978514712</v>
      </c>
      <c r="E28" s="139" t="n">
        <v>15.152127086699</v>
      </c>
      <c r="F28" s="139" t="n">
        <v>3.21232029350284</v>
      </c>
      <c r="G28" s="139" t="n">
        <v>3.00734351322998</v>
      </c>
      <c r="H28" s="139" t="n">
        <v>3.1817246346985</v>
      </c>
      <c r="I28" s="139" t="n">
        <v>14.8390731741672</v>
      </c>
      <c r="J28" s="139" t="n">
        <v>2.52941176470588</v>
      </c>
      <c r="K28" s="139" t="n">
        <v>2.7823516993878</v>
      </c>
      <c r="L28" s="139" t="n">
        <v>2.40727532097004</v>
      </c>
      <c r="M28" s="139" t="n">
        <v>2.65153214590157</v>
      </c>
      <c r="N28" s="139" t="n">
        <v>14.7788414506324</v>
      </c>
      <c r="O28" s="139" t="n">
        <v>15.0915596716481</v>
      </c>
      <c r="P28" s="139" t="n">
        <v>3.02248961466837</v>
      </c>
      <c r="Q28" s="139" t="n">
        <v>14.3529076396807</v>
      </c>
      <c r="R28" s="139" t="n">
        <v>4.2961735046277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1.78659844858888</v>
      </c>
      <c r="C29" s="139" t="n">
        <v>1.70804113066299</v>
      </c>
      <c r="D29" s="139" t="n">
        <v>2.64111406993494</v>
      </c>
      <c r="E29" s="139" t="n">
        <v>6.05015490734786</v>
      </c>
      <c r="F29" s="139" t="n">
        <v>1.16557824253947</v>
      </c>
      <c r="G29" s="139" t="n">
        <v>1.41827920485835</v>
      </c>
      <c r="H29" s="139" t="n">
        <v>1.43210467528323</v>
      </c>
      <c r="I29" s="139" t="n">
        <v>6.38415307248866</v>
      </c>
      <c r="J29" s="139" t="n">
        <v>0.401606425702823</v>
      </c>
      <c r="K29" s="139" t="n">
        <v>1.392540256326</v>
      </c>
      <c r="L29" s="139" t="n">
        <v>1.7238377154797</v>
      </c>
      <c r="M29" s="139" t="n">
        <v>1.52972027972027</v>
      </c>
      <c r="N29" s="139" t="n">
        <v>5.94179958602217</v>
      </c>
      <c r="O29" s="139" t="n">
        <v>6.26676420385273</v>
      </c>
      <c r="P29" s="139" t="n">
        <v>2.02076381164255</v>
      </c>
      <c r="Q29" s="139" t="n">
        <v>5.80206905147701</v>
      </c>
      <c r="R29" s="139" t="n">
        <v>1.9116997792494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03619927844663</v>
      </c>
      <c r="C30" s="139" t="n">
        <v>2.66920473773267</v>
      </c>
      <c r="D30" s="139" t="n">
        <v>3.33021435862537</v>
      </c>
      <c r="E30" s="139" t="n">
        <v>5.89791643699702</v>
      </c>
      <c r="F30" s="139" t="n">
        <v>2.94982840333388</v>
      </c>
      <c r="G30" s="139" t="n">
        <v>2.19436902592332</v>
      </c>
      <c r="H30" s="139" t="n">
        <v>3.13053053840406</v>
      </c>
      <c r="I30" s="139" t="n">
        <v>5.74739147979477</v>
      </c>
      <c r="J30" s="139" t="n">
        <v>2.41318681318681</v>
      </c>
      <c r="K30" s="139" t="n">
        <v>2.96155248551635</v>
      </c>
      <c r="L30" s="139" t="n">
        <v>2.49058541595343</v>
      </c>
      <c r="M30" s="139" t="n">
        <v>2.00172191132157</v>
      </c>
      <c r="N30" s="139" t="n">
        <v>6.5049994253534</v>
      </c>
      <c r="O30" s="139" t="n">
        <v>6.12666360715926</v>
      </c>
      <c r="P30" s="139" t="n">
        <v>2.90296202071599</v>
      </c>
      <c r="Q30" s="139" t="n">
        <v>5.74895446780938</v>
      </c>
      <c r="R30" s="139" t="n">
        <v>3.13650738638825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09371311668896</v>
      </c>
      <c r="C31" s="139" t="n">
        <v>1.66041778253883</v>
      </c>
      <c r="D31" s="139" t="n">
        <v>1.60938464704672</v>
      </c>
      <c r="E31" s="139" t="n">
        <v>2.03518634186966</v>
      </c>
      <c r="F31" s="139" t="n">
        <v>1.24216207635526</v>
      </c>
      <c r="G31" s="139" t="n">
        <v>1.61589693197948</v>
      </c>
      <c r="H31" s="139" t="n">
        <v>1.14403386340236</v>
      </c>
      <c r="I31" s="139" t="n">
        <v>1.9788486698648</v>
      </c>
      <c r="J31" s="139" t="n">
        <v>1.3090690587579</v>
      </c>
      <c r="K31" s="139" t="n">
        <v>1.14110332887385</v>
      </c>
      <c r="L31" s="139" t="n">
        <v>0.847599164926933</v>
      </c>
      <c r="M31" s="139" t="n">
        <v>1.42224097910952</v>
      </c>
      <c r="N31" s="139" t="n">
        <v>1.79669796050501</v>
      </c>
      <c r="O31" s="139" t="n">
        <v>2.14054054054054</v>
      </c>
      <c r="P31" s="139" t="n">
        <v>1.59374862036997</v>
      </c>
      <c r="Q31" s="139" t="n">
        <v>2.12777808722777</v>
      </c>
      <c r="R31" s="139" t="n">
        <v>1.40714915781072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0700498132004839</v>
      </c>
      <c r="C32" s="139" t="n">
        <v>0.352597876307044</v>
      </c>
      <c r="D32" s="139" t="n">
        <v>0.0810175808150433</v>
      </c>
      <c r="E32" s="139" t="n">
        <v>0.275468040606029</v>
      </c>
      <c r="F32" s="139" t="n">
        <v>-0.725177374465915</v>
      </c>
      <c r="G32" s="139" t="n">
        <v>0.651839117510122</v>
      </c>
      <c r="H32" s="139" t="n">
        <v>-0.018851562794552</v>
      </c>
      <c r="I32" s="139" t="n">
        <v>0.0962206660608302</v>
      </c>
      <c r="J32" s="139" t="n">
        <v>0.105914251821716</v>
      </c>
      <c r="K32" s="139" t="n">
        <v>-0.108932461873636</v>
      </c>
      <c r="L32" s="139" t="n">
        <v>0.0124208172897795</v>
      </c>
      <c r="M32" s="139" t="n">
        <v>-0.0332889480692415</v>
      </c>
      <c r="N32" s="139" t="n">
        <v>0.466422854719866</v>
      </c>
      <c r="O32" s="139" t="n">
        <v>0.650931414055876</v>
      </c>
      <c r="P32" s="139" t="n">
        <v>-0.195550147749003</v>
      </c>
      <c r="Q32" s="139" t="n">
        <v>0.812653395145887</v>
      </c>
      <c r="R32" s="139" t="n">
        <v>0.178112832408246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4223380259781</v>
      </c>
      <c r="C33" s="139" t="n">
        <v>1.07427002140463</v>
      </c>
      <c r="D33" s="139" t="n">
        <v>1.71213470412046</v>
      </c>
      <c r="E33" s="139" t="n">
        <v>1.33285852368113</v>
      </c>
      <c r="F33" s="139" t="n">
        <v>1.45700071073205</v>
      </c>
      <c r="G33" s="139" t="n">
        <v>0.711667793474007</v>
      </c>
      <c r="H33" s="139" t="n">
        <v>1.07097066143751</v>
      </c>
      <c r="I33" s="139" t="n">
        <v>1.1909212283044</v>
      </c>
      <c r="J33" s="139" t="n">
        <v>1.22307334207964</v>
      </c>
      <c r="K33" s="139" t="n">
        <v>0.0934725035052253</v>
      </c>
      <c r="L33" s="139" t="n">
        <v>0.637522768670308</v>
      </c>
      <c r="M33" s="139" t="n">
        <v>0.911588411588411</v>
      </c>
      <c r="N33" s="139" t="n">
        <v>1.19229754682142</v>
      </c>
      <c r="O33" s="139" t="n">
        <v>0.941164099058838</v>
      </c>
      <c r="P33" s="139" t="n">
        <v>0.304785126485825</v>
      </c>
      <c r="Q33" s="139" t="n">
        <v>1.05496645747674</v>
      </c>
      <c r="R33" s="139" t="n">
        <v>0.893115567500516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66607651451</v>
      </c>
      <c r="C34" s="139" t="n">
        <v>1.61425660286889</v>
      </c>
      <c r="D34" s="139" t="n">
        <v>1.27740857176968</v>
      </c>
      <c r="E34" s="139" t="n">
        <v>2.19388523520256</v>
      </c>
      <c r="F34" s="139" t="n">
        <v>1.63845106051761</v>
      </c>
      <c r="G34" s="139" t="n">
        <v>1.32848107974419</v>
      </c>
      <c r="H34" s="139" t="n">
        <v>1.5371987165137</v>
      </c>
      <c r="I34" s="139" t="n">
        <v>2.08993033565548</v>
      </c>
      <c r="J34" s="139" t="n">
        <v>0.823647462162398</v>
      </c>
      <c r="K34" s="139" t="n">
        <v>0.817120622568098</v>
      </c>
      <c r="L34" s="139" t="n">
        <v>0.468942821883985</v>
      </c>
      <c r="M34" s="139" t="n">
        <v>0.668234129439412</v>
      </c>
      <c r="N34" s="139" t="n">
        <v>2.33564464834993</v>
      </c>
      <c r="O34" s="139" t="n">
        <v>2.32836753828525</v>
      </c>
      <c r="P34" s="139" t="n">
        <v>1.28923036853756</v>
      </c>
      <c r="Q34" s="139" t="n">
        <v>2.74104609454469</v>
      </c>
      <c r="R34" s="139" t="n">
        <v>1.430269251260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1.79645247910443</v>
      </c>
      <c r="C35" s="139" t="n">
        <v>1.84027368172704</v>
      </c>
      <c r="D35" s="139" t="n">
        <v>0.970530451866409</v>
      </c>
      <c r="E35" s="139" t="n">
        <v>2.20573786598546</v>
      </c>
      <c r="F35" s="139" t="n">
        <v>-0.2374023587073</v>
      </c>
      <c r="G35" s="139" t="n">
        <v>0.854283622162555</v>
      </c>
      <c r="H35" s="139" t="n">
        <v>1.63151319173956</v>
      </c>
      <c r="I35" s="139" t="n">
        <v>1.64392059553349</v>
      </c>
      <c r="J35" s="139" t="n">
        <v>1.15695625129588</v>
      </c>
      <c r="K35" s="139" t="n">
        <v>0.497877267464304</v>
      </c>
      <c r="L35" s="139" t="n">
        <v>1.62135604323616</v>
      </c>
      <c r="M35" s="139" t="n">
        <v>1.29891415693506</v>
      </c>
      <c r="N35" s="139" t="n">
        <v>2.03780121249173</v>
      </c>
      <c r="O35" s="139" t="n">
        <v>1.06388393993382</v>
      </c>
      <c r="P35" s="139" t="n">
        <v>1.05425559269736</v>
      </c>
      <c r="Q35" s="139" t="n">
        <v>2.20936897504038</v>
      </c>
      <c r="R35" s="139" t="n">
        <v>1.4464646464646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2.10283846039529</v>
      </c>
      <c r="C36" s="139" t="n">
        <v>2.15838449360979</v>
      </c>
      <c r="D36" s="139" t="n">
        <v>1.08962135657859</v>
      </c>
      <c r="E36" s="139" t="n">
        <v>1.7015140591204</v>
      </c>
      <c r="F36" s="139" t="n">
        <v>1.74637291778615</v>
      </c>
      <c r="G36" s="139" t="n">
        <v>2.46508090167335</v>
      </c>
      <c r="H36" s="139" t="n">
        <v>1.86564465977295</v>
      </c>
      <c r="I36" s="139" t="n">
        <v>1.52069982707761</v>
      </c>
      <c r="J36" s="139" t="n">
        <v>1.38558661966057</v>
      </c>
      <c r="K36" s="139" t="n">
        <v>1.19052190944353</v>
      </c>
      <c r="L36" s="139" t="n">
        <v>1.49073327961322</v>
      </c>
      <c r="M36" s="139" t="n">
        <v>2.30159372219076</v>
      </c>
      <c r="N36" s="139" t="n">
        <v>1.98212591741974</v>
      </c>
      <c r="O36" s="139" t="n">
        <v>1.6218394278231</v>
      </c>
      <c r="P36" s="139" t="n">
        <v>1.46310432569973</v>
      </c>
      <c r="Q36" s="139" t="n">
        <v>2.19219984705583</v>
      </c>
      <c r="R36" s="139" t="n">
        <v>1.812171419467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39000072774907</v>
      </c>
      <c r="C37" s="139" t="n">
        <v>1.58364199863937</v>
      </c>
      <c r="D37" s="139" t="n">
        <v>0.966239365592642</v>
      </c>
      <c r="E37" s="139" t="n">
        <v>1.10118625643933</v>
      </c>
      <c r="F37" s="139" t="n">
        <v>0.218793617262065</v>
      </c>
      <c r="G37" s="139" t="n">
        <v>1.02237068529203</v>
      </c>
      <c r="H37" s="139" t="n">
        <v>1.45879179385248</v>
      </c>
      <c r="I37" s="139" t="n">
        <v>1.20735434096488</v>
      </c>
      <c r="J37" s="139" t="n">
        <v>0.69545528060813</v>
      </c>
      <c r="K37" s="139" t="n">
        <v>1.43079433754603</v>
      </c>
      <c r="L37" s="139" t="n">
        <v>0.682810639142502</v>
      </c>
      <c r="M37" s="139" t="n">
        <v>0.304456130639366</v>
      </c>
      <c r="N37" s="139" t="n">
        <v>1.28757465974738</v>
      </c>
      <c r="O37" s="139" t="n">
        <v>1.71986518636002</v>
      </c>
      <c r="P37" s="139" t="n">
        <v>1.43782654127482</v>
      </c>
      <c r="Q37" s="139" t="n">
        <v>1.76602644050885</v>
      </c>
      <c r="R37" s="139" t="n">
        <v>1.33395923796111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51091013494113</v>
      </c>
      <c r="C38" s="139" t="n">
        <v>1.13107861740522</v>
      </c>
      <c r="D38" s="139" t="n">
        <v>0.671038584718616</v>
      </c>
      <c r="E38" s="139" t="n">
        <v>0.682498130142122</v>
      </c>
      <c r="F38" s="139" t="n">
        <v>1.97237173937592</v>
      </c>
      <c r="G38" s="139" t="n">
        <v>0.998663994655985</v>
      </c>
      <c r="H38" s="139" t="n">
        <v>1.94507608885779</v>
      </c>
      <c r="I38" s="139" t="n">
        <v>1.51965151965152</v>
      </c>
      <c r="J38" s="139" t="n">
        <v>1.26887247028591</v>
      </c>
      <c r="K38" s="139" t="n">
        <v>0.950385392501673</v>
      </c>
      <c r="L38" s="139" t="n">
        <v>1.12372841258576</v>
      </c>
      <c r="M38" s="139" t="n">
        <v>1.1747082939136</v>
      </c>
      <c r="N38" s="139" t="n">
        <v>1.73038812895743</v>
      </c>
      <c r="O38" s="139" t="n">
        <v>1.18891000341081</v>
      </c>
      <c r="P38" s="139" t="n">
        <v>1.19906052989411</v>
      </c>
      <c r="Q38" s="139" t="n">
        <v>1.83342320701996</v>
      </c>
      <c r="R38" s="139" t="n">
        <v>1.2623533045089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724765776913557</v>
      </c>
      <c r="C39" s="139" t="n">
        <v>1.06324270630221</v>
      </c>
      <c r="D39" s="139" t="n">
        <v>0.284047871534625</v>
      </c>
      <c r="E39" s="139" t="n">
        <v>0.543225926269855</v>
      </c>
      <c r="F39" s="139" t="n">
        <v>0.0516776789339701</v>
      </c>
      <c r="G39" s="139" t="n">
        <v>0.843281854558683</v>
      </c>
      <c r="H39" s="139" t="n">
        <v>0.205895473731175</v>
      </c>
      <c r="I39" s="139" t="n">
        <v>0.424204007996494</v>
      </c>
      <c r="J39" s="139" t="n">
        <v>0.122918318794603</v>
      </c>
      <c r="K39" s="139" t="n">
        <v>0.607857672349894</v>
      </c>
      <c r="L39" s="139" t="n">
        <v>0.584863726751664</v>
      </c>
      <c r="M39" s="139" t="n">
        <v>0.97794747915529</v>
      </c>
      <c r="N39" s="139" t="n">
        <v>1.00251817361143</v>
      </c>
      <c r="O39" s="139" t="n">
        <v>1.21827900033706</v>
      </c>
      <c r="P39" s="139" t="n">
        <v>-0.240228013029324</v>
      </c>
      <c r="Q39" s="139" t="n">
        <v>1.10720646993694</v>
      </c>
      <c r="R39" s="139" t="n">
        <v>0.64046357363425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351000351000351</v>
      </c>
      <c r="C40" s="139" t="n">
        <v>0.247542773935194</v>
      </c>
      <c r="D40" s="139" t="n">
        <v>-0.373881188866648</v>
      </c>
      <c r="E40" s="139" t="n">
        <v>1.39459709074117</v>
      </c>
      <c r="F40" s="139" t="n">
        <v>0.442722744881024</v>
      </c>
      <c r="G40" s="139" t="n">
        <v>0.698498065193149</v>
      </c>
      <c r="H40" s="139" t="n">
        <v>0.373274887846307</v>
      </c>
      <c r="I40" s="139" t="n">
        <v>1.23324917459702</v>
      </c>
      <c r="J40" s="139" t="n">
        <v>-0.360381767058726</v>
      </c>
      <c r="K40" s="139" t="n">
        <v>0.187886825817856</v>
      </c>
      <c r="L40" s="139" t="n">
        <v>-0.143427530332986</v>
      </c>
      <c r="M40" s="139" t="n">
        <v>0.478450437936488</v>
      </c>
      <c r="N40" s="139" t="n">
        <v>0.559789255809577</v>
      </c>
      <c r="O40" s="139" t="n">
        <v>1.07992388201711</v>
      </c>
      <c r="P40" s="139" t="n">
        <v>-0.665278968205371</v>
      </c>
      <c r="Q40" s="139" t="n">
        <v>0.247583678522119</v>
      </c>
      <c r="R40" s="139" t="n">
        <v>0.268949581423541</v>
      </c>
      <c r="S40" s="134" t="n">
        <v>2005</v>
      </c>
    </row>
    <row r="41" s="121" customFormat="true" ht="9.75" hidden="false" customHeight="true" outlineLevel="0" collapsed="false">
      <c r="A41" s="134" t="n">
        <v>2006</v>
      </c>
      <c r="B41" s="139" t="n">
        <v>1.44805876180483</v>
      </c>
      <c r="C41" s="139" t="n">
        <v>1.32907255428863</v>
      </c>
      <c r="D41" s="139" t="n">
        <v>0.375284306292656</v>
      </c>
      <c r="E41" s="139" t="n">
        <v>0.878990754656826</v>
      </c>
      <c r="F41" s="139" t="n">
        <v>1.55371900826447</v>
      </c>
      <c r="G41" s="139" t="n">
        <v>1.36125313446445</v>
      </c>
      <c r="H41" s="139" t="n">
        <v>1.38519276697373</v>
      </c>
      <c r="I41" s="139" t="n">
        <v>0.287769784172667</v>
      </c>
      <c r="J41" s="139" t="n">
        <v>1.74483306836248</v>
      </c>
      <c r="K41" s="139" t="n">
        <v>-0.0992829564258102</v>
      </c>
      <c r="L41" s="139" t="n">
        <v>0.458074534161483</v>
      </c>
      <c r="M41" s="139" t="n">
        <v>0.856341922353224</v>
      </c>
      <c r="N41" s="139" t="n">
        <v>1.50161388408104</v>
      </c>
      <c r="O41" s="139" t="n">
        <v>1.19075634207182</v>
      </c>
      <c r="P41" s="139" t="n">
        <v>-0.221875256800061</v>
      </c>
      <c r="Q41" s="139" t="n">
        <v>1.49608169080979</v>
      </c>
      <c r="R41" s="139" t="n">
        <v>0.929353985644127</v>
      </c>
      <c r="S41" s="134" t="n">
        <v>2006</v>
      </c>
    </row>
    <row r="42" s="121" customFormat="true" ht="9.75" hidden="false" customHeight="true" outlineLevel="0" collapsed="false">
      <c r="A42" s="134" t="n">
        <v>2007</v>
      </c>
      <c r="B42" s="139" t="n">
        <v>1.53771893531926</v>
      </c>
      <c r="C42" s="139" t="n">
        <v>2.22548738532109</v>
      </c>
      <c r="D42" s="139" t="n">
        <v>0.713773178745413</v>
      </c>
      <c r="E42" s="139" t="n">
        <v>1.36794582392777</v>
      </c>
      <c r="F42" s="139" t="n">
        <v>0.701678240740748</v>
      </c>
      <c r="G42" s="139" t="n">
        <v>1.92128514056225</v>
      </c>
      <c r="H42" s="139" t="n">
        <v>1.99892313904968</v>
      </c>
      <c r="I42" s="139" t="n">
        <v>1.35820181731231</v>
      </c>
      <c r="J42" s="139" t="n">
        <v>0.984413453650518</v>
      </c>
      <c r="K42" s="139" t="n">
        <v>1.14472909305066</v>
      </c>
      <c r="L42" s="139" t="n">
        <v>1.46070020867145</v>
      </c>
      <c r="M42" s="139" t="n">
        <v>1.77429180627475</v>
      </c>
      <c r="N42" s="139" t="n">
        <v>1.63148677297447</v>
      </c>
      <c r="O42" s="139" t="n">
        <v>0.744186046511629</v>
      </c>
      <c r="P42" s="139" t="n">
        <v>1.34656563992752</v>
      </c>
      <c r="Q42" s="139" t="n">
        <v>1.27749181094994</v>
      </c>
      <c r="R42" s="139" t="n">
        <v>1.50097319958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46010186757215</v>
      </c>
      <c r="C43" s="139" t="n">
        <v>2.46801051709026</v>
      </c>
      <c r="D43" s="139" t="n">
        <v>1.942402879856</v>
      </c>
      <c r="E43" s="139" t="n">
        <v>2.48519128846925</v>
      </c>
      <c r="F43" s="139" t="n">
        <v>2.76560591911502</v>
      </c>
      <c r="G43" s="139" t="n">
        <v>1.95757021719258</v>
      </c>
      <c r="H43" s="139" t="n">
        <v>2.53051798086442</v>
      </c>
      <c r="I43" s="139" t="n">
        <v>1.80239690478436</v>
      </c>
      <c r="J43" s="139" t="n">
        <v>1.86839967506091</v>
      </c>
      <c r="K43" s="139" t="n">
        <v>2.44186469667747</v>
      </c>
      <c r="L43" s="139" t="n">
        <v>2.28519195612431</v>
      </c>
      <c r="M43" s="139" t="n">
        <v>0.568649457538342</v>
      </c>
      <c r="N43" s="139" t="n">
        <v>2.87048793760204</v>
      </c>
      <c r="O43" s="139" t="n">
        <v>3.1394275161588</v>
      </c>
      <c r="P43" s="139" t="n">
        <v>1.9340945105847</v>
      </c>
      <c r="Q43" s="139" t="n">
        <v>2.37952224737789</v>
      </c>
      <c r="R43" s="139" t="n">
        <v>2.223697311649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61981258366801</v>
      </c>
      <c r="C44" s="139" t="n">
        <v>-1.0503267303021</v>
      </c>
      <c r="D44" s="139" t="n">
        <v>0.779813139115731</v>
      </c>
      <c r="E44" s="139" t="n">
        <v>1.62530963452261</v>
      </c>
      <c r="F44" s="139" t="n">
        <v>0.132811407800929</v>
      </c>
      <c r="G44" s="139" t="n">
        <v>1.3356418501113</v>
      </c>
      <c r="H44" s="139" t="n">
        <v>-0.501978955497634</v>
      </c>
      <c r="I44" s="139" t="n">
        <v>1.64534668149796</v>
      </c>
      <c r="J44" s="139" t="n">
        <v>0.801245538087642</v>
      </c>
      <c r="K44" s="139" t="n">
        <v>-0.238010657193612</v>
      </c>
      <c r="L44" s="139" t="n">
        <v>0.498957402442656</v>
      </c>
      <c r="M44" s="139" t="n">
        <v>-1.80790119782755</v>
      </c>
      <c r="N44" s="139" t="n">
        <v>0.864007053118797</v>
      </c>
      <c r="O44" s="139" t="n">
        <v>1.08773500447627</v>
      </c>
      <c r="P44" s="139" t="n">
        <v>0.765336628532708</v>
      </c>
      <c r="Q44" s="139" t="n">
        <v>0.974817221770906</v>
      </c>
      <c r="R44" s="139" t="n">
        <v>-0.20562770562770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7794257722138</v>
      </c>
      <c r="C45" s="139" t="n">
        <v>2.42376045916603</v>
      </c>
      <c r="D45" s="139" t="n">
        <v>1.87239944521498</v>
      </c>
      <c r="E45" s="139" t="n">
        <v>1.71477442805217</v>
      </c>
      <c r="F45" s="139" t="n">
        <v>1.9825479930192</v>
      </c>
      <c r="G45" s="139" t="n">
        <v>1.10751769587503</v>
      </c>
      <c r="H45" s="139" t="n">
        <v>1.94042883477248</v>
      </c>
      <c r="I45" s="139" t="n">
        <v>1.55487665861109</v>
      </c>
      <c r="J45" s="139" t="n">
        <v>2.31305330570729</v>
      </c>
      <c r="K45" s="139" t="n">
        <v>2.11871951002385</v>
      </c>
      <c r="L45" s="139" t="n">
        <v>2.35272323082623</v>
      </c>
      <c r="M45" s="139" t="n">
        <v>4.2885285649341</v>
      </c>
      <c r="N45" s="139" t="n">
        <v>2.55233599930074</v>
      </c>
      <c r="O45" s="139" t="n">
        <v>1.86866226807776</v>
      </c>
      <c r="P45" s="139" t="n">
        <v>1.90276514102614</v>
      </c>
      <c r="Q45" s="139" t="n">
        <v>2.86493251095021</v>
      </c>
      <c r="R45" s="139" t="n">
        <v>2.27741025919097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3.1141328577798</v>
      </c>
      <c r="C47" s="139" t="n">
        <v>80.7560137457045</v>
      </c>
      <c r="D47" s="139" t="n">
        <v>74.8647702066389</v>
      </c>
      <c r="E47" s="139" t="n">
        <v>54.8906512857486</v>
      </c>
      <c r="F47" s="139" t="n">
        <v>85.3304674905965</v>
      </c>
      <c r="G47" s="139" t="n">
        <v>83.5499930853271</v>
      </c>
      <c r="H47" s="139" t="n">
        <v>82.0883650300094</v>
      </c>
      <c r="I47" s="139" t="n">
        <v>56.5252771844166</v>
      </c>
      <c r="J47" s="139" t="n">
        <v>85.0332048864475</v>
      </c>
      <c r="K47" s="139" t="n">
        <v>85.4948346710703</v>
      </c>
      <c r="L47" s="139" t="n">
        <v>84.1982272360999</v>
      </c>
      <c r="M47" s="139" t="n">
        <v>84.5562656742982</v>
      </c>
      <c r="N47" s="139" t="n">
        <v>55.7042288681412</v>
      </c>
      <c r="O47" s="139" t="n">
        <v>55.1929082300796</v>
      </c>
      <c r="P47" s="139" t="n">
        <v>83.1340118744699</v>
      </c>
      <c r="Q47" s="139" t="n">
        <v>55.1006882487892</v>
      </c>
      <c r="R47" s="139" t="n">
        <v>78.425203122510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4.4345370783177</v>
      </c>
      <c r="C48" s="139" t="n">
        <v>93.7140430132438</v>
      </c>
      <c r="D48" s="139" t="n">
        <v>94.5441102074172</v>
      </c>
      <c r="E48" s="139" t="n">
        <v>92.3431867339582</v>
      </c>
      <c r="F48" s="139" t="n">
        <v>96.7145160052199</v>
      </c>
      <c r="G48" s="139" t="n">
        <v>94.9972341308256</v>
      </c>
      <c r="H48" s="139" t="n">
        <v>94.8116277388098</v>
      </c>
      <c r="I48" s="139" t="n">
        <v>93.2967144746211</v>
      </c>
      <c r="J48" s="139" t="n">
        <v>95.5111912765434</v>
      </c>
      <c r="K48" s="139" t="n">
        <v>97.5997542148316</v>
      </c>
      <c r="L48" s="139" t="n">
        <v>96.494762288477</v>
      </c>
      <c r="M48" s="139" t="n">
        <v>95.8458053555538</v>
      </c>
      <c r="N48" s="139" t="n">
        <v>92.535823056568</v>
      </c>
      <c r="O48" s="139" t="n">
        <v>93.1802155736879</v>
      </c>
      <c r="P48" s="139" t="n">
        <v>96.0602205258694</v>
      </c>
      <c r="Q48" s="139" t="n">
        <v>91.5268926841703</v>
      </c>
      <c r="R48" s="139" t="n">
        <v>94.8183845786204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5.4673799970278</v>
      </c>
      <c r="C49" s="139" t="n">
        <v>95.2700876481717</v>
      </c>
      <c r="D49" s="139" t="n">
        <v>96.0656886017823</v>
      </c>
      <c r="E49" s="139" t="n">
        <v>94.2225426580149</v>
      </c>
      <c r="F49" s="139" t="n">
        <v>97.9158670453673</v>
      </c>
      <c r="G49" s="139" t="n">
        <v>96.532291522611</v>
      </c>
      <c r="H49" s="139" t="n">
        <v>95.8963048665847</v>
      </c>
      <c r="I49" s="139" t="n">
        <v>95.1429152680297</v>
      </c>
      <c r="J49" s="139" t="n">
        <v>96.7614987291957</v>
      </c>
      <c r="K49" s="139" t="n">
        <v>98.7134682591497</v>
      </c>
      <c r="L49" s="139" t="n">
        <v>97.3126510878324</v>
      </c>
      <c r="M49" s="139" t="n">
        <v>97.208963676078</v>
      </c>
      <c r="N49" s="139" t="n">
        <v>94.1984123021619</v>
      </c>
      <c r="O49" s="139" t="n">
        <v>95.1747758638058</v>
      </c>
      <c r="P49" s="139" t="n">
        <v>97.5911789652248</v>
      </c>
      <c r="Q49" s="139" t="n">
        <v>93.4743818506245</v>
      </c>
      <c r="R49" s="139" t="n">
        <v>96.152620678668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5342547183831</v>
      </c>
      <c r="C50" s="139" t="n">
        <v>95.6060079539751</v>
      </c>
      <c r="D50" s="139" t="n">
        <v>96.1435186986808</v>
      </c>
      <c r="E50" s="139" t="n">
        <v>94.4820956500841</v>
      </c>
      <c r="F50" s="139" t="n">
        <v>97.2058033315422</v>
      </c>
      <c r="G50" s="139" t="n">
        <v>97.1615267597843</v>
      </c>
      <c r="H50" s="139" t="n">
        <v>95.8782269144551</v>
      </c>
      <c r="I50" s="139" t="n">
        <v>95.2344624148103</v>
      </c>
      <c r="J50" s="139" t="n">
        <v>96.8639829466262</v>
      </c>
      <c r="K50" s="139" t="n">
        <v>98.6059372479742</v>
      </c>
      <c r="L50" s="139" t="n">
        <v>97.3247381144239</v>
      </c>
      <c r="M50" s="139" t="n">
        <v>97.1766038346412</v>
      </c>
      <c r="N50" s="139" t="n">
        <v>94.6377752259224</v>
      </c>
      <c r="O50" s="139" t="n">
        <v>95.7942983781606</v>
      </c>
      <c r="P50" s="139" t="n">
        <v>97.4003392705683</v>
      </c>
      <c r="Q50" s="139" t="n">
        <v>94.2340045883253</v>
      </c>
      <c r="R50" s="139" t="n">
        <v>96.3238808347937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529945014118</v>
      </c>
      <c r="C51" s="139" t="n">
        <v>96.6330746360863</v>
      </c>
      <c r="D51" s="139" t="n">
        <v>97.7896252480834</v>
      </c>
      <c r="E51" s="139" t="n">
        <v>95.7414083153088</v>
      </c>
      <c r="F51" s="139" t="n">
        <v>98.6220925769556</v>
      </c>
      <c r="G51" s="139" t="n">
        <v>97.8529940533813</v>
      </c>
      <c r="H51" s="139" t="n">
        <v>96.9050545954154</v>
      </c>
      <c r="I51" s="139" t="n">
        <v>96.3686298443699</v>
      </c>
      <c r="J51" s="139" t="n">
        <v>98.048700500123</v>
      </c>
      <c r="K51" s="139" t="n">
        <v>98.6981066861247</v>
      </c>
      <c r="L51" s="139" t="n">
        <v>97.9452054794521</v>
      </c>
      <c r="M51" s="139" t="n">
        <v>98.062454493973</v>
      </c>
      <c r="N51" s="139" t="n">
        <v>95.7661390983075</v>
      </c>
      <c r="O51" s="139" t="n">
        <v>96.6958799234411</v>
      </c>
      <c r="P51" s="139" t="n">
        <v>97.6972010178117</v>
      </c>
      <c r="Q51" s="139" t="n">
        <v>95.2281417282692</v>
      </c>
      <c r="R51" s="139" t="n">
        <v>97.1841644097499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8.2352504086789</v>
      </c>
      <c r="C52" s="139" t="n">
        <v>98.1929804239546</v>
      </c>
      <c r="D52" s="139" t="n">
        <v>99.0387983033039</v>
      </c>
      <c r="E52" s="139" t="n">
        <v>97.8418649363134</v>
      </c>
      <c r="F52" s="139" t="n">
        <v>100.237967298687</v>
      </c>
      <c r="G52" s="139" t="n">
        <v>99.1529525653437</v>
      </c>
      <c r="H52" s="139" t="n">
        <v>98.3946778508931</v>
      </c>
      <c r="I52" s="139" t="n">
        <v>98.3826670735429</v>
      </c>
      <c r="J52" s="139" t="n">
        <v>98.8562761334755</v>
      </c>
      <c r="K52" s="139" t="n">
        <v>99.5045892699413</v>
      </c>
      <c r="L52" s="139" t="n">
        <v>98.4045124899275</v>
      </c>
      <c r="M52" s="139" t="n">
        <v>98.7177412830677</v>
      </c>
      <c r="N52" s="139" t="n">
        <v>98.0028958010884</v>
      </c>
      <c r="O52" s="139" t="n">
        <v>98.9473154024378</v>
      </c>
      <c r="P52" s="139" t="n">
        <v>98.9567430025445</v>
      </c>
      <c r="Q52" s="139" t="n">
        <v>97.8383889880194</v>
      </c>
      <c r="R52" s="139" t="n">
        <v>98.5741596303967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2.102838460395</v>
      </c>
      <c r="C54" s="139" t="n">
        <v>102.15838449361</v>
      </c>
      <c r="D54" s="139" t="n">
        <v>101.089621356579</v>
      </c>
      <c r="E54" s="139" t="n">
        <v>101.70151405912</v>
      </c>
      <c r="F54" s="139" t="n">
        <v>101.746372917786</v>
      </c>
      <c r="G54" s="139" t="n">
        <v>102.465080901673</v>
      </c>
      <c r="H54" s="139" t="n">
        <v>101.865644659773</v>
      </c>
      <c r="I54" s="139" t="n">
        <v>101.520699827078</v>
      </c>
      <c r="J54" s="139" t="n">
        <v>101.385586619661</v>
      </c>
      <c r="K54" s="139" t="n">
        <v>101.190521909444</v>
      </c>
      <c r="L54" s="139" t="n">
        <v>101.490733279613</v>
      </c>
      <c r="M54" s="139" t="n">
        <v>102.301593722191</v>
      </c>
      <c r="N54" s="139" t="n">
        <v>101.98212591742</v>
      </c>
      <c r="O54" s="139" t="n">
        <v>101.621839427823</v>
      </c>
      <c r="P54" s="139" t="n">
        <v>101.4631043257</v>
      </c>
      <c r="Q54" s="139" t="n">
        <v>102.192199847056</v>
      </c>
      <c r="R54" s="139" t="n">
        <v>101.81217141946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522068658047</v>
      </c>
      <c r="C55" s="139" t="n">
        <v>103.776207575582</v>
      </c>
      <c r="D55" s="139" t="n">
        <v>102.066389072654</v>
      </c>
      <c r="E55" s="139" t="n">
        <v>102.82143715453</v>
      </c>
      <c r="F55" s="139" t="n">
        <v>101.968987487526</v>
      </c>
      <c r="G55" s="139" t="n">
        <v>103.512653851473</v>
      </c>
      <c r="H55" s="139" t="n">
        <v>103.351652324825</v>
      </c>
      <c r="I55" s="139" t="n">
        <v>102.746414403418</v>
      </c>
      <c r="J55" s="139" t="n">
        <v>102.090678035583</v>
      </c>
      <c r="K55" s="139" t="n">
        <v>102.638350167057</v>
      </c>
      <c r="L55" s="139" t="n">
        <v>102.18372280419</v>
      </c>
      <c r="M55" s="139" t="n">
        <v>102.61305719602</v>
      </c>
      <c r="N55" s="139" t="n">
        <v>103.295221928204</v>
      </c>
      <c r="O55" s="139" t="n">
        <v>103.369598065881</v>
      </c>
      <c r="P55" s="139" t="n">
        <v>102.921967769296</v>
      </c>
      <c r="Q55" s="139" t="n">
        <v>103.996941116492</v>
      </c>
      <c r="R55" s="139" t="n">
        <v>103.170304285487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6194085302</v>
      </c>
      <c r="C56" s="139" t="n">
        <v>104.949998069424</v>
      </c>
      <c r="D56" s="139" t="n">
        <v>102.751293925361</v>
      </c>
      <c r="E56" s="139" t="n">
        <v>103.523191540495</v>
      </c>
      <c r="F56" s="139" t="n">
        <v>103.980194979658</v>
      </c>
      <c r="G56" s="139" t="n">
        <v>104.5463974554</v>
      </c>
      <c r="H56" s="139" t="n">
        <v>105.361920601634</v>
      </c>
      <c r="I56" s="139" t="n">
        <v>104.307801851287</v>
      </c>
      <c r="J56" s="139" t="n">
        <v>103.386078543904</v>
      </c>
      <c r="K56" s="139" t="n">
        <v>103.61381005415</v>
      </c>
      <c r="L56" s="139" t="n">
        <v>103.331990330379</v>
      </c>
      <c r="M56" s="139" t="n">
        <v>103.81846128954</v>
      </c>
      <c r="N56" s="139" t="n">
        <v>105.08263018623</v>
      </c>
      <c r="O56" s="139" t="n">
        <v>104.598569557772</v>
      </c>
      <c r="P56" s="139" t="n">
        <v>104.156064461408</v>
      </c>
      <c r="Q56" s="139" t="n">
        <v>105.903645169513</v>
      </c>
      <c r="R56" s="139" t="n">
        <v>104.47267803090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847822856294</v>
      </c>
      <c r="C57" s="139" t="n">
        <v>106.065871269161</v>
      </c>
      <c r="D57" s="139" t="n">
        <v>103.04315678873</v>
      </c>
      <c r="E57" s="139" t="n">
        <v>104.085556356645</v>
      </c>
      <c r="F57" s="139" t="n">
        <v>104.033929530974</v>
      </c>
      <c r="G57" s="139" t="n">
        <v>105.428018254737</v>
      </c>
      <c r="H57" s="139" t="n">
        <v>105.578856027189</v>
      </c>
      <c r="I57" s="139" t="n">
        <v>104.750279727393</v>
      </c>
      <c r="J57" s="139" t="n">
        <v>103.513158973518</v>
      </c>
      <c r="K57" s="139" t="n">
        <v>104.243634548178</v>
      </c>
      <c r="L57" s="139" t="n">
        <v>103.936341659952</v>
      </c>
      <c r="M57" s="139" t="n">
        <v>104.833751314619</v>
      </c>
      <c r="N57" s="139" t="n">
        <v>106.136102651156</v>
      </c>
      <c r="O57" s="139" t="n">
        <v>105.872871965347</v>
      </c>
      <c r="P57" s="139" t="n">
        <v>103.905852417303</v>
      </c>
      <c r="Q57" s="139" t="n">
        <v>107.076217180729</v>
      </c>
      <c r="R57" s="139" t="n">
        <v>105.14178747809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6.219349086045</v>
      </c>
      <c r="C58" s="139" t="n">
        <v>106.328429669099</v>
      </c>
      <c r="D58" s="139" t="n">
        <v>102.657897809083</v>
      </c>
      <c r="E58" s="139" t="n">
        <v>105.537130497477</v>
      </c>
      <c r="F58" s="139" t="n">
        <v>104.494511399401</v>
      </c>
      <c r="G58" s="139" t="n">
        <v>106.164430922417</v>
      </c>
      <c r="H58" s="139" t="n">
        <v>105.972955383614</v>
      </c>
      <c r="I58" s="139" t="n">
        <v>106.042111687519</v>
      </c>
      <c r="J58" s="139" t="n">
        <v>103.140116422071</v>
      </c>
      <c r="K58" s="139" t="n">
        <v>104.439494604247</v>
      </c>
      <c r="L58" s="139" t="n">
        <v>103.78726833199</v>
      </c>
      <c r="M58" s="139" t="n">
        <v>105.335328856889</v>
      </c>
      <c r="N58" s="139" t="n">
        <v>106.730241150332</v>
      </c>
      <c r="O58" s="139" t="n">
        <v>107.016218394278</v>
      </c>
      <c r="P58" s="139" t="n">
        <v>103.214588634436</v>
      </c>
      <c r="Q58" s="139" t="n">
        <v>107.341320418047</v>
      </c>
      <c r="R58" s="139" t="n">
        <v>105.424565875418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757467677218</v>
      </c>
      <c r="C59" s="139" t="n">
        <v>107.741611645237</v>
      </c>
      <c r="D59" s="139" t="n">
        <v>103.04315678873</v>
      </c>
      <c r="E59" s="139" t="n">
        <v>106.46479211728</v>
      </c>
      <c r="F59" s="139" t="n">
        <v>106.118062485607</v>
      </c>
      <c r="G59" s="139" t="n">
        <v>107.609597566035</v>
      </c>
      <c r="H59" s="139" t="n">
        <v>107.440885096536</v>
      </c>
      <c r="I59" s="139" t="n">
        <v>106.347268843454</v>
      </c>
      <c r="J59" s="139" t="n">
        <v>104.939739280151</v>
      </c>
      <c r="K59" s="139" t="n">
        <v>104.335803986328</v>
      </c>
      <c r="L59" s="139" t="n">
        <v>104.262691377921</v>
      </c>
      <c r="M59" s="139" t="n">
        <v>106.237359436939</v>
      </c>
      <c r="N59" s="139" t="n">
        <v>108.332917269959</v>
      </c>
      <c r="O59" s="139" t="n">
        <v>108.290520801854</v>
      </c>
      <c r="P59" s="139" t="n">
        <v>102.985581000848</v>
      </c>
      <c r="Q59" s="139" t="n">
        <v>108.947234259495</v>
      </c>
      <c r="R59" s="139" t="n">
        <v>106.404333280229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9.414474661911</v>
      </c>
      <c r="C60" s="139" t="n">
        <v>110.139387621144</v>
      </c>
      <c r="D60" s="139" t="n">
        <v>103.778651204421</v>
      </c>
      <c r="E60" s="139" t="n">
        <v>107.921172795001</v>
      </c>
      <c r="F60" s="139" t="n">
        <v>106.862669839564</v>
      </c>
      <c r="G60" s="139" t="n">
        <v>109.67708477389</v>
      </c>
      <c r="H60" s="139" t="n">
        <v>109.588545809531</v>
      </c>
      <c r="I60" s="139" t="n">
        <v>107.791679381548</v>
      </c>
      <c r="J60" s="139" t="n">
        <v>105.97278019185</v>
      </c>
      <c r="K60" s="139" t="n">
        <v>105.530166289028</v>
      </c>
      <c r="L60" s="139" t="n">
        <v>105.785656728445</v>
      </c>
      <c r="M60" s="139" t="n">
        <v>108.122320200631</v>
      </c>
      <c r="N60" s="139" t="n">
        <v>110.100354485995</v>
      </c>
      <c r="O60" s="139" t="n">
        <v>109.096403747356</v>
      </c>
      <c r="P60" s="139" t="n">
        <v>104.372349448685</v>
      </c>
      <c r="Q60" s="139" t="n">
        <v>110.339026255417</v>
      </c>
      <c r="R60" s="139" t="n">
        <v>108.0014338059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11.012037449844</v>
      </c>
      <c r="C61" s="139" t="n">
        <v>112.857639291092</v>
      </c>
      <c r="D61" s="139" t="n">
        <v>105.794450714091</v>
      </c>
      <c r="E61" s="139" t="n">
        <v>110.603220379716</v>
      </c>
      <c r="F61" s="139" t="n">
        <v>109.818070161971</v>
      </c>
      <c r="G61" s="139" t="n">
        <v>111.824090720509</v>
      </c>
      <c r="H61" s="139" t="n">
        <v>112.361703666209</v>
      </c>
      <c r="I61" s="139" t="n">
        <v>109.734513274336</v>
      </c>
      <c r="J61" s="139" t="n">
        <v>107.952775272608</v>
      </c>
      <c r="K61" s="139" t="n">
        <v>108.107070163985</v>
      </c>
      <c r="L61" s="139" t="n">
        <v>108.203062046737</v>
      </c>
      <c r="M61" s="139" t="n">
        <v>108.73715718793</v>
      </c>
      <c r="N61" s="139" t="n">
        <v>113.260771880773</v>
      </c>
      <c r="O61" s="139" t="n">
        <v>112.52140626574</v>
      </c>
      <c r="P61" s="139" t="n">
        <v>106.391009329941</v>
      </c>
      <c r="Q61" s="139" t="n">
        <v>112.964567932705</v>
      </c>
      <c r="R61" s="139" t="n">
        <v>110.403058786044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9.213850497845</v>
      </c>
      <c r="C62" s="139" t="n">
        <v>111.67226533843</v>
      </c>
      <c r="D62" s="139" t="n">
        <v>106.619449741215</v>
      </c>
      <c r="E62" s="139" t="n">
        <v>112.40086517664</v>
      </c>
      <c r="F62" s="139" t="n">
        <v>109.963921086973</v>
      </c>
      <c r="G62" s="139" t="n">
        <v>113.317660074678</v>
      </c>
      <c r="H62" s="139" t="n">
        <v>111.797671559766</v>
      </c>
      <c r="I62" s="139" t="n">
        <v>111.540026446954</v>
      </c>
      <c r="J62" s="139" t="n">
        <v>108.817742067722</v>
      </c>
      <c r="K62" s="139" t="n">
        <v>107.849763815815</v>
      </c>
      <c r="L62" s="139" t="n">
        <v>108.742949234488</v>
      </c>
      <c r="M62" s="139" t="n">
        <v>106.771296820646</v>
      </c>
      <c r="N62" s="139" t="n">
        <v>114.23935293824</v>
      </c>
      <c r="O62" s="139" t="n">
        <v>113.745340989221</v>
      </c>
      <c r="P62" s="139" t="n">
        <v>107.205258693808</v>
      </c>
      <c r="Q62" s="139" t="n">
        <v>114.065765995412</v>
      </c>
      <c r="R62" s="139" t="n">
        <v>110.17603950932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2.356962401546</v>
      </c>
      <c r="C63" s="139" t="n">
        <v>114.378933549558</v>
      </c>
      <c r="D63" s="139" t="n">
        <v>108.615791726661</v>
      </c>
      <c r="E63" s="139" t="n">
        <v>114.328286469599</v>
      </c>
      <c r="F63" s="139" t="n">
        <v>112.144008597528</v>
      </c>
      <c r="G63" s="139" t="n">
        <v>114.572673212557</v>
      </c>
      <c r="H63" s="139" t="n">
        <v>113.967025815316</v>
      </c>
      <c r="I63" s="139" t="n">
        <v>113.274336283186</v>
      </c>
      <c r="J63" s="139" t="n">
        <v>111.334754447815</v>
      </c>
      <c r="K63" s="139" t="n">
        <v>110.134797803295</v>
      </c>
      <c r="L63" s="139" t="n">
        <v>111.301369863014</v>
      </c>
      <c r="M63" s="139" t="n">
        <v>111.35021438395</v>
      </c>
      <c r="N63" s="139" t="n">
        <v>117.15512506865</v>
      </c>
      <c r="O63" s="139" t="n">
        <v>115.870857257983</v>
      </c>
      <c r="P63" s="139" t="n">
        <v>109.245122985581</v>
      </c>
      <c r="Q63" s="139" t="n">
        <v>117.333673209279</v>
      </c>
      <c r="R63" s="139" t="n">
        <v>112.685199936275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1</v>
      </c>
      <c r="C64" s="134"/>
      <c r="D64" s="134"/>
      <c r="E64" s="134"/>
      <c r="F64" s="134"/>
      <c r="G64" s="134"/>
      <c r="H64" s="134"/>
      <c r="I64" s="134"/>
      <c r="J64" s="134"/>
      <c r="K64" s="134" t="s">
        <v>131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610278807577</v>
      </c>
      <c r="C65" s="139" t="n">
        <v>106.216037783759</v>
      </c>
      <c r="D65" s="139" t="n">
        <v>97.6994566045402</v>
      </c>
      <c r="E65" s="139" t="n">
        <v>57.9960387994515</v>
      </c>
      <c r="F65" s="139" t="n">
        <v>112.90437255599</v>
      </c>
      <c r="G65" s="139" t="n">
        <v>122.726118531309</v>
      </c>
      <c r="H65" s="139" t="n">
        <v>115.301406734041</v>
      </c>
      <c r="I65" s="139" t="n">
        <v>56.4420293535118</v>
      </c>
      <c r="J65" s="139" t="n">
        <v>105.342542278198</v>
      </c>
      <c r="K65" s="139" t="n">
        <v>113.056726423239</v>
      </c>
      <c r="L65" s="139" t="n">
        <v>106.129703925651</v>
      </c>
      <c r="M65" s="139" t="n">
        <v>106.160174699101</v>
      </c>
      <c r="N65" s="139" t="n">
        <v>56.660403229902</v>
      </c>
      <c r="O65" s="139" t="n">
        <v>55.649789243817</v>
      </c>
      <c r="P65" s="139" t="n">
        <v>99.5530953227363</v>
      </c>
      <c r="Q65" s="139" t="n">
        <v>54.888019907572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766917293233</v>
      </c>
      <c r="C66" s="139" t="n">
        <v>101.949006594699</v>
      </c>
      <c r="D66" s="139" t="n">
        <v>102.049817280632</v>
      </c>
      <c r="E66" s="139" t="n">
        <v>80.6989540891335</v>
      </c>
      <c r="F66" s="139" t="n">
        <v>105.84281933885</v>
      </c>
      <c r="G66" s="139" t="n">
        <v>115.41563405721</v>
      </c>
      <c r="H66" s="139" t="n">
        <v>110.148275717226</v>
      </c>
      <c r="I66" s="139" t="n">
        <v>77.0529676145672</v>
      </c>
      <c r="J66" s="139" t="n">
        <v>97.8661738144243</v>
      </c>
      <c r="K66" s="139" t="n">
        <v>106.750115512244</v>
      </c>
      <c r="L66" s="139" t="n">
        <v>100.600663670349</v>
      </c>
      <c r="M66" s="139" t="n">
        <v>99.529550132314</v>
      </c>
      <c r="N66" s="139" t="n">
        <v>77.8510522115344</v>
      </c>
      <c r="O66" s="139" t="n">
        <v>77.7082370731298</v>
      </c>
      <c r="P66" s="139" t="n">
        <v>95.1442852942412</v>
      </c>
      <c r="Q66" s="139" t="n">
        <v>75.4105935229134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436914920056</v>
      </c>
      <c r="C67" s="139" t="n">
        <v>102.20362853119</v>
      </c>
      <c r="D67" s="139" t="n">
        <v>102.253334437909</v>
      </c>
      <c r="E67" s="139" t="n">
        <v>81.1987407836965</v>
      </c>
      <c r="F67" s="139" t="n">
        <v>105.670615524812</v>
      </c>
      <c r="G67" s="139" t="n">
        <v>115.65321845746</v>
      </c>
      <c r="H67" s="139" t="n">
        <v>109.862480324745</v>
      </c>
      <c r="I67" s="139" t="n">
        <v>77.4873664153757</v>
      </c>
      <c r="J67" s="139" t="n">
        <v>97.7715185154503</v>
      </c>
      <c r="K67" s="139" t="n">
        <v>106.470052191202</v>
      </c>
      <c r="L67" s="139" t="n">
        <v>100.045563747825</v>
      </c>
      <c r="M67" s="139" t="n">
        <v>99.5443625217463</v>
      </c>
      <c r="N67" s="139" t="n">
        <v>78.1501118382901</v>
      </c>
      <c r="O67" s="139" t="n">
        <v>78.2702344461934</v>
      </c>
      <c r="P67" s="139" t="n">
        <v>95.3193604506669</v>
      </c>
      <c r="Q67" s="139" t="n">
        <v>75.9464833070997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322100475501</v>
      </c>
      <c r="C68" s="139" t="n">
        <v>102.381641513335</v>
      </c>
      <c r="D68" s="139" t="n">
        <v>102.154227827166</v>
      </c>
      <c r="E68" s="139" t="n">
        <v>81.277651436841</v>
      </c>
      <c r="F68" s="139" t="n">
        <v>104.717800289436</v>
      </c>
      <c r="G68" s="139" t="n">
        <v>116.200124043829</v>
      </c>
      <c r="H68" s="139" t="n">
        <v>109.646475087864</v>
      </c>
      <c r="I68" s="139" t="n">
        <v>77.424023154848</v>
      </c>
      <c r="J68" s="139" t="n">
        <v>97.701054372545</v>
      </c>
      <c r="K68" s="139" t="n">
        <v>106.16497829233</v>
      </c>
      <c r="L68" s="139" t="n">
        <v>99.8800909654745</v>
      </c>
      <c r="M68" s="139" t="n">
        <v>99.3342981186686</v>
      </c>
      <c r="N68" s="139" t="n">
        <v>78.3750258424643</v>
      </c>
      <c r="O68" s="139" t="n">
        <v>78.6396526772793</v>
      </c>
      <c r="P68" s="139" t="n">
        <v>94.9638205499277</v>
      </c>
      <c r="Q68" s="139" t="n">
        <v>76.4275377299979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47924265399</v>
      </c>
      <c r="C69" s="139" t="n">
        <v>102.565468628335</v>
      </c>
      <c r="D69" s="139" t="n">
        <v>102.983484283431</v>
      </c>
      <c r="E69" s="139" t="n">
        <v>81.6319003319536</v>
      </c>
      <c r="F69" s="139" t="n">
        <v>105.303061349945</v>
      </c>
      <c r="G69" s="139" t="n">
        <v>115.991147903774</v>
      </c>
      <c r="H69" s="139" t="n">
        <v>109.839760665547</v>
      </c>
      <c r="I69" s="139" t="n">
        <v>77.6525552231466</v>
      </c>
      <c r="J69" s="139" t="n">
        <v>98.0205729273391</v>
      </c>
      <c r="K69" s="139" t="n">
        <v>105.32355231343</v>
      </c>
      <c r="L69" s="139" t="n">
        <v>99.6270644645711</v>
      </c>
      <c r="M69" s="139" t="n">
        <v>99.3524855538707</v>
      </c>
      <c r="N69" s="139" t="n">
        <v>78.6074341215524</v>
      </c>
      <c r="O69" s="139" t="n">
        <v>78.6771033974018</v>
      </c>
      <c r="P69" s="139" t="n">
        <v>94.4100651612639</v>
      </c>
      <c r="Q69" s="139" t="n">
        <v>76.5501413876481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832323232323</v>
      </c>
      <c r="C70" s="139" t="n">
        <v>102.751515151515</v>
      </c>
      <c r="D70" s="139" t="n">
        <v>102.828282828283</v>
      </c>
      <c r="E70" s="139" t="n">
        <v>82.2464646464646</v>
      </c>
      <c r="F70" s="139" t="n">
        <v>105.519191919192</v>
      </c>
      <c r="G70" s="139" t="n">
        <v>115.874747474747</v>
      </c>
      <c r="H70" s="139" t="n">
        <v>109.955555555556</v>
      </c>
      <c r="I70" s="139" t="n">
        <v>78.1575757575758</v>
      </c>
      <c r="J70" s="139" t="n">
        <v>97.4343434343434</v>
      </c>
      <c r="K70" s="139" t="n">
        <v>104.686868686869</v>
      </c>
      <c r="L70" s="139" t="n">
        <v>98.6828282828283</v>
      </c>
      <c r="M70" s="139" t="n">
        <v>98.6060606060606</v>
      </c>
      <c r="N70" s="139" t="n">
        <v>79.3090909090909</v>
      </c>
      <c r="O70" s="139" t="n">
        <v>79.3737373737374</v>
      </c>
      <c r="P70" s="139" t="n">
        <v>94.2787878787879</v>
      </c>
      <c r="Q70" s="139" t="n">
        <v>77.539393939394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0089214593</v>
      </c>
      <c r="C71" s="139" t="n">
        <v>103.150390313844</v>
      </c>
      <c r="D71" s="139" t="n">
        <v>102.345865859487</v>
      </c>
      <c r="E71" s="139" t="n">
        <v>82.8620360044607</v>
      </c>
      <c r="F71" s="139" t="n">
        <v>103.767723434762</v>
      </c>
      <c r="G71" s="139" t="n">
        <v>115.198343157559</v>
      </c>
      <c r="H71" s="139" t="n">
        <v>110.156125537677</v>
      </c>
      <c r="I71" s="139" t="n">
        <v>78.3097020869842</v>
      </c>
      <c r="J71" s="139" t="n">
        <v>97.1562848494504</v>
      </c>
      <c r="K71" s="139" t="n">
        <v>103.707981519834</v>
      </c>
      <c r="L71" s="139" t="n">
        <v>98.8529552333918</v>
      </c>
      <c r="M71" s="139" t="n">
        <v>98.4626413891987</v>
      </c>
      <c r="N71" s="139" t="n">
        <v>79.7713876055441</v>
      </c>
      <c r="O71" s="139" t="n">
        <v>79.0743985980564</v>
      </c>
      <c r="P71" s="139" t="n">
        <v>93.9142902660507</v>
      </c>
      <c r="Q71" s="139" t="n">
        <v>78.1225107535447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06943629464</v>
      </c>
      <c r="C72" s="139" t="n">
        <v>103.501154011657</v>
      </c>
      <c r="D72" s="139" t="n">
        <v>101.619528224387</v>
      </c>
      <c r="E72" s="139" t="n">
        <v>82.7719751202911</v>
      </c>
      <c r="F72" s="139" t="n">
        <v>103.700661111763</v>
      </c>
      <c r="G72" s="139" t="n">
        <v>115.937096584908</v>
      </c>
      <c r="H72" s="139" t="n">
        <v>110.213981144623</v>
      </c>
      <c r="I72" s="139" t="n">
        <v>78.0855142197708</v>
      </c>
      <c r="J72" s="139" t="n">
        <v>96.7492078394555</v>
      </c>
      <c r="K72" s="139" t="n">
        <v>103.074756483981</v>
      </c>
      <c r="L72" s="139" t="n">
        <v>98.5408598364824</v>
      </c>
      <c r="M72" s="139" t="n">
        <v>98.93596213277</v>
      </c>
      <c r="N72" s="139" t="n">
        <v>79.9045495442632</v>
      </c>
      <c r="O72" s="139" t="n">
        <v>78.9265735633533</v>
      </c>
      <c r="P72" s="139" t="n">
        <v>93.5923013730783</v>
      </c>
      <c r="Q72" s="139" t="n">
        <v>78.4141141493565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566399011736</v>
      </c>
      <c r="C73" s="139" t="n">
        <v>103.756176652254</v>
      </c>
      <c r="D73" s="139" t="n">
        <v>101.250772081532</v>
      </c>
      <c r="E73" s="139" t="n">
        <v>82.5818406423718</v>
      </c>
      <c r="F73" s="139" t="n">
        <v>102.559450277949</v>
      </c>
      <c r="G73" s="139" t="n">
        <v>115.580605311921</v>
      </c>
      <c r="H73" s="139" t="n">
        <v>110.34975293391</v>
      </c>
      <c r="I73" s="139" t="n">
        <v>77.9879555281038</v>
      </c>
      <c r="J73" s="139" t="n">
        <v>96.1395923409512</v>
      </c>
      <c r="K73" s="139" t="n">
        <v>103.173255095738</v>
      </c>
      <c r="L73" s="139" t="n">
        <v>97.9076590487956</v>
      </c>
      <c r="M73" s="139" t="n">
        <v>97.9308214947498</v>
      </c>
      <c r="N73" s="139" t="n">
        <v>79.8679740580605</v>
      </c>
      <c r="O73" s="139" t="n">
        <v>79.2271463866584</v>
      </c>
      <c r="P73" s="139" t="n">
        <v>93.6882334774552</v>
      </c>
      <c r="Q73" s="139" t="n">
        <v>78.7484558369364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30429644314</v>
      </c>
      <c r="C74" s="139" t="n">
        <v>103.621669017575</v>
      </c>
      <c r="D74" s="139" t="n">
        <v>100.659524989516</v>
      </c>
      <c r="E74" s="139" t="n">
        <v>82.1089550531814</v>
      </c>
      <c r="F74" s="139" t="n">
        <v>103.278563531699</v>
      </c>
      <c r="G74" s="139" t="n">
        <v>115.279630970989</v>
      </c>
      <c r="H74" s="139" t="n">
        <v>111.093744043308</v>
      </c>
      <c r="I74" s="139" t="n">
        <v>78.1861156646716</v>
      </c>
      <c r="J74" s="139" t="n">
        <v>96.1457817086653</v>
      </c>
      <c r="K74" s="139" t="n">
        <v>102.855400099119</v>
      </c>
      <c r="L74" s="139" t="n">
        <v>97.7736266249857</v>
      </c>
      <c r="M74" s="139" t="n">
        <v>97.8460600053372</v>
      </c>
      <c r="N74" s="139" t="n">
        <v>80.2371240135717</v>
      </c>
      <c r="O74" s="139" t="n">
        <v>79.1696847241813</v>
      </c>
      <c r="P74" s="139" t="n">
        <v>93.6296748122451</v>
      </c>
      <c r="Q74" s="139" t="n">
        <v>79.1925584232397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920754574037</v>
      </c>
      <c r="C75" s="139" t="n">
        <v>104.056971854995</v>
      </c>
      <c r="D75" s="139" t="n">
        <v>100.303041781886</v>
      </c>
      <c r="E75" s="139" t="n">
        <v>82.0296223341793</v>
      </c>
      <c r="F75" s="139" t="n">
        <v>102.674343725141</v>
      </c>
      <c r="G75" s="139" t="n">
        <v>115.511951210273</v>
      </c>
      <c r="H75" s="139" t="n">
        <v>110.614038410546</v>
      </c>
      <c r="I75" s="139" t="n">
        <v>78.0181067464677</v>
      </c>
      <c r="J75" s="139" t="n">
        <v>95.6513504299405</v>
      </c>
      <c r="K75" s="139" t="n">
        <v>102.82207659381</v>
      </c>
      <c r="L75" s="139" t="n">
        <v>97.7196105913103</v>
      </c>
      <c r="M75" s="139" t="n">
        <v>98.1741732641388</v>
      </c>
      <c r="N75" s="139" t="n">
        <v>80.5257774915717</v>
      </c>
      <c r="O75" s="139" t="n">
        <v>79.6242281904618</v>
      </c>
      <c r="P75" s="139" t="n">
        <v>92.8103337247623</v>
      </c>
      <c r="Q75" s="139" t="n">
        <v>79.5598318118111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8.009066868153</v>
      </c>
      <c r="C76" s="139" t="n">
        <v>104.034756327918</v>
      </c>
      <c r="D76" s="139" t="n">
        <v>99.6599924442765</v>
      </c>
      <c r="E76" s="139" t="n">
        <v>82.9505100113336</v>
      </c>
      <c r="F76" s="139" t="n">
        <v>102.852285606347</v>
      </c>
      <c r="G76" s="139" t="n">
        <v>116.006800151114</v>
      </c>
      <c r="H76" s="139" t="n">
        <v>110.72912731394</v>
      </c>
      <c r="I76" s="139" t="n">
        <v>78.768417075935</v>
      </c>
      <c r="J76" s="139" t="n">
        <v>95.0510011333585</v>
      </c>
      <c r="K76" s="139" t="n">
        <v>102.738949754439</v>
      </c>
      <c r="L76" s="139" t="n">
        <v>97.3177181715149</v>
      </c>
      <c r="M76" s="139" t="n">
        <v>98.3792973177182</v>
      </c>
      <c r="N76" s="139" t="n">
        <v>80.7593502077824</v>
      </c>
      <c r="O76" s="139" t="n">
        <v>80.2682281828485</v>
      </c>
      <c r="P76" s="139" t="n">
        <v>91.9455987910843</v>
      </c>
      <c r="Q76" s="139" t="n">
        <v>79.5428787306385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64156310825</v>
      </c>
      <c r="C77" s="139" t="n">
        <v>104.446773469082</v>
      </c>
      <c r="D77" s="139" t="n">
        <v>99.11289115137</v>
      </c>
      <c r="E77" s="139" t="n">
        <v>82.9091181314568</v>
      </c>
      <c r="F77" s="139" t="n">
        <v>103.488546189549</v>
      </c>
      <c r="G77" s="139" t="n">
        <v>116.503219044767</v>
      </c>
      <c r="H77" s="139" t="n">
        <v>111.229225932026</v>
      </c>
      <c r="I77" s="139" t="n">
        <v>78.2677047462195</v>
      </c>
      <c r="J77" s="139" t="n">
        <v>95.8189848779757</v>
      </c>
      <c r="K77" s="139" t="n">
        <v>101.691870040425</v>
      </c>
      <c r="L77" s="139" t="n">
        <v>96.8633028896541</v>
      </c>
      <c r="M77" s="139" t="n">
        <v>98.3081299595748</v>
      </c>
      <c r="N77" s="139" t="n">
        <v>81.2172480910316</v>
      </c>
      <c r="O77" s="139" t="n">
        <v>80.4761191795179</v>
      </c>
      <c r="P77" s="139" t="n">
        <v>90.8968408444378</v>
      </c>
      <c r="Q77" s="139" t="n">
        <v>79.9895193891301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603459084707</v>
      </c>
      <c r="C78" s="139" t="n">
        <v>105.192314784084</v>
      </c>
      <c r="D78" s="139" t="n">
        <v>98.3442121178596</v>
      </c>
      <c r="E78" s="139" t="n">
        <v>82.8004572777225</v>
      </c>
      <c r="F78" s="139" t="n">
        <v>102.673599586975</v>
      </c>
      <c r="G78" s="139" t="n">
        <v>116.98565475532</v>
      </c>
      <c r="H78" s="139" t="n">
        <v>111.774901353395</v>
      </c>
      <c r="I78" s="139" t="n">
        <v>78.1576133053066</v>
      </c>
      <c r="J78" s="139" t="n">
        <v>95.3313419626065</v>
      </c>
      <c r="K78" s="139" t="n">
        <v>101.334955931703</v>
      </c>
      <c r="L78" s="139" t="n">
        <v>96.8248700077442</v>
      </c>
      <c r="M78" s="139" t="n">
        <v>98.5728509790906</v>
      </c>
      <c r="N78" s="139" t="n">
        <v>81.3216801268577</v>
      </c>
      <c r="O78" s="139" t="n">
        <v>79.8760924881071</v>
      </c>
      <c r="P78" s="139" t="n">
        <v>90.7585647379872</v>
      </c>
      <c r="Q78" s="139" t="n">
        <v>79.813401187447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792207792208</v>
      </c>
      <c r="C79" s="139" t="n">
        <v>105.443722943723</v>
      </c>
      <c r="D79" s="139" t="n">
        <v>98.0735930735931</v>
      </c>
      <c r="E79" s="139" t="n">
        <v>83.0122655122655</v>
      </c>
      <c r="F79" s="139" t="n">
        <v>103.217893217893</v>
      </c>
      <c r="G79" s="139" t="n">
        <v>116.681096681097</v>
      </c>
      <c r="H79" s="139" t="n">
        <v>112.11038961039</v>
      </c>
      <c r="I79" s="139" t="n">
        <v>77.8354978354978</v>
      </c>
      <c r="J79" s="139" t="n">
        <v>95</v>
      </c>
      <c r="K79" s="139" t="n">
        <v>101.551226551227</v>
      </c>
      <c r="L79" s="139" t="n">
        <v>96.8831168831169</v>
      </c>
      <c r="M79" s="139" t="n">
        <v>96.976911976912</v>
      </c>
      <c r="N79" s="139" t="n">
        <v>81.8362193362193</v>
      </c>
      <c r="O79" s="139" t="n">
        <v>80.5916305916306</v>
      </c>
      <c r="P79" s="139" t="n">
        <v>90.501443001443</v>
      </c>
      <c r="Q79" s="139" t="n">
        <v>79.9350649350649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64685681235</v>
      </c>
      <c r="C80" s="139" t="n">
        <v>104.551205581463</v>
      </c>
      <c r="D80" s="139" t="n">
        <v>99.0420417163721</v>
      </c>
      <c r="E80" s="139" t="n">
        <v>84.5352998590175</v>
      </c>
      <c r="F80" s="139" t="n">
        <v>103.567942739399</v>
      </c>
      <c r="G80" s="139" t="n">
        <v>118.48317246864</v>
      </c>
      <c r="H80" s="139" t="n">
        <v>111.777464483245</v>
      </c>
      <c r="I80" s="139" t="n">
        <v>79.2791815782815</v>
      </c>
      <c r="J80" s="139" t="n">
        <v>95.9585005241659</v>
      </c>
      <c r="K80" s="139" t="n">
        <v>101.518273506127</v>
      </c>
      <c r="L80" s="139" t="n">
        <v>97.5671474532769</v>
      </c>
      <c r="M80" s="139" t="n">
        <v>95.4198749231826</v>
      </c>
      <c r="N80" s="139" t="n">
        <v>82.7133716516647</v>
      </c>
      <c r="O80" s="139" t="n">
        <v>81.6361204496982</v>
      </c>
      <c r="P80" s="139" t="n">
        <v>91.3819903842678</v>
      </c>
      <c r="Q80" s="139" t="n">
        <v>80.8805986335538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88629696391</v>
      </c>
      <c r="C81" s="139" t="n">
        <v>104.700809387481</v>
      </c>
      <c r="D81" s="139" t="n">
        <v>98.6498427172799</v>
      </c>
      <c r="E81" s="139" t="n">
        <v>84.0702647297918</v>
      </c>
      <c r="F81" s="139" t="n">
        <v>103.269359912346</v>
      </c>
      <c r="G81" s="139" t="n">
        <v>117.127911497544</v>
      </c>
      <c r="H81" s="139" t="n">
        <v>111.4091824833</v>
      </c>
      <c r="I81" s="139" t="n">
        <v>78.7191178029901</v>
      </c>
      <c r="J81" s="139" t="n">
        <v>95.9919414696215</v>
      </c>
      <c r="K81" s="139" t="n">
        <v>101.360760612166</v>
      </c>
      <c r="L81" s="139" t="n">
        <v>97.6389919768141</v>
      </c>
      <c r="M81" s="139" t="n">
        <v>97.2961509914113</v>
      </c>
      <c r="N81" s="139" t="n">
        <v>82.9357084791291</v>
      </c>
      <c r="O81" s="139" t="n">
        <v>81.3098646308274</v>
      </c>
      <c r="P81" s="139" t="n">
        <v>91.0472555048952</v>
      </c>
      <c r="Q81" s="139" t="n">
        <v>81.3452090623122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S90" s="134"/>
    </row>
    <row r="91" s="121" customFormat="true" ht="9" hidden="false" customHeight="true" outlineLevel="0" collapsed="false">
      <c r="A91" s="145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5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9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12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12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1  Bruttolöhne und -gehälter je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9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9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47</v>
      </c>
      <c r="C5" s="134"/>
      <c r="D5" s="134"/>
      <c r="E5" s="134"/>
      <c r="F5" s="134"/>
      <c r="G5" s="134"/>
      <c r="H5" s="134"/>
      <c r="I5" s="134"/>
      <c r="J5" s="134"/>
      <c r="K5" s="134" t="s">
        <v>147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60" t="n">
        <v>4606.028</v>
      </c>
      <c r="C6" s="160" t="n">
        <v>5235.622</v>
      </c>
      <c r="D6" s="160" t="n">
        <v>1551.721</v>
      </c>
      <c r="E6" s="160" t="n">
        <v>1134.755</v>
      </c>
      <c r="F6" s="160" t="n">
        <v>378.072</v>
      </c>
      <c r="G6" s="160" t="n">
        <v>940.062</v>
      </c>
      <c r="H6" s="160" t="n">
        <v>2652.533</v>
      </c>
      <c r="I6" s="160" t="n">
        <v>807.611</v>
      </c>
      <c r="J6" s="160" t="n">
        <v>2953.788</v>
      </c>
      <c r="K6" s="160" t="n">
        <v>7354.462</v>
      </c>
      <c r="L6" s="160" t="n">
        <v>1473.309</v>
      </c>
      <c r="M6" s="160" t="n">
        <v>438.258</v>
      </c>
      <c r="N6" s="160" t="n">
        <v>2130.15</v>
      </c>
      <c r="O6" s="160" t="n">
        <v>1219.56</v>
      </c>
      <c r="P6" s="160" t="n">
        <v>1066.018</v>
      </c>
      <c r="Q6" s="160" t="n">
        <v>1159.051</v>
      </c>
      <c r="R6" s="160" t="n">
        <v>3510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60" t="n">
        <v>4655.272</v>
      </c>
      <c r="C7" s="160" t="n">
        <v>5312.611</v>
      </c>
      <c r="D7" s="160" t="n">
        <v>1517.943</v>
      </c>
      <c r="E7" s="160" t="n">
        <v>987.976</v>
      </c>
      <c r="F7" s="160" t="n">
        <v>380.844</v>
      </c>
      <c r="G7" s="160" t="n">
        <v>952.112</v>
      </c>
      <c r="H7" s="160" t="n">
        <v>2685.017</v>
      </c>
      <c r="I7" s="160" t="n">
        <v>710.24</v>
      </c>
      <c r="J7" s="160" t="n">
        <v>3001.304</v>
      </c>
      <c r="K7" s="160" t="n">
        <v>7416.419</v>
      </c>
      <c r="L7" s="160" t="n">
        <v>1483.955</v>
      </c>
      <c r="M7" s="160" t="n">
        <v>441.158</v>
      </c>
      <c r="N7" s="160" t="n">
        <v>1826.515</v>
      </c>
      <c r="O7" s="160" t="n">
        <v>1064.265</v>
      </c>
      <c r="P7" s="160" t="n">
        <v>1076.441</v>
      </c>
      <c r="Q7" s="160" t="n">
        <v>969.928</v>
      </c>
      <c r="R7" s="160" t="n">
        <v>34482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60" t="n">
        <v>4570.143</v>
      </c>
      <c r="C8" s="160" t="n">
        <v>5263.374</v>
      </c>
      <c r="D8" s="160" t="n">
        <v>1502.408</v>
      </c>
      <c r="E8" s="160" t="n">
        <v>951.616</v>
      </c>
      <c r="F8" s="160" t="n">
        <v>373.682</v>
      </c>
      <c r="G8" s="160" t="n">
        <v>943.673</v>
      </c>
      <c r="H8" s="160" t="n">
        <v>2653.872</v>
      </c>
      <c r="I8" s="160" t="n">
        <v>689.35</v>
      </c>
      <c r="J8" s="160" t="n">
        <v>2983.146</v>
      </c>
      <c r="K8" s="160" t="n">
        <v>7300.682</v>
      </c>
      <c r="L8" s="160" t="n">
        <v>1470.828</v>
      </c>
      <c r="M8" s="160" t="n">
        <v>433.99</v>
      </c>
      <c r="N8" s="160" t="n">
        <v>1753.797</v>
      </c>
      <c r="O8" s="160" t="n">
        <v>1031.044</v>
      </c>
      <c r="P8" s="160" t="n">
        <v>1066.454</v>
      </c>
      <c r="Q8" s="160" t="n">
        <v>941.941</v>
      </c>
      <c r="R8" s="160" t="n">
        <v>3393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60" t="n">
        <v>4508.246</v>
      </c>
      <c r="C9" s="160" t="n">
        <v>5247.848</v>
      </c>
      <c r="D9" s="160" t="n">
        <v>1477.017</v>
      </c>
      <c r="E9" s="160" t="n">
        <v>971.978</v>
      </c>
      <c r="F9" s="160" t="n">
        <v>367.117</v>
      </c>
      <c r="G9" s="160" t="n">
        <v>938.267</v>
      </c>
      <c r="H9" s="160" t="n">
        <v>2629.375</v>
      </c>
      <c r="I9" s="160" t="n">
        <v>704.223</v>
      </c>
      <c r="J9" s="160" t="n">
        <v>2983.084</v>
      </c>
      <c r="K9" s="160" t="n">
        <v>7200.146</v>
      </c>
      <c r="L9" s="160" t="n">
        <v>1468.804</v>
      </c>
      <c r="M9" s="160" t="n">
        <v>430.777</v>
      </c>
      <c r="N9" s="160" t="n">
        <v>1798.526</v>
      </c>
      <c r="O9" s="160" t="n">
        <v>1046.157</v>
      </c>
      <c r="P9" s="160" t="n">
        <v>1059.049</v>
      </c>
      <c r="Q9" s="160" t="n">
        <v>960.386</v>
      </c>
      <c r="R9" s="160" t="n">
        <v>33791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60" t="n">
        <v>4504.473</v>
      </c>
      <c r="C10" s="160" t="n">
        <v>5236.27</v>
      </c>
      <c r="D10" s="160" t="n">
        <v>1468.361</v>
      </c>
      <c r="E10" s="160" t="n">
        <v>993.087</v>
      </c>
      <c r="F10" s="160" t="n">
        <v>358.447</v>
      </c>
      <c r="G10" s="160" t="n">
        <v>925.543</v>
      </c>
      <c r="H10" s="160" t="n">
        <v>2613.79</v>
      </c>
      <c r="I10" s="160" t="n">
        <v>722.166</v>
      </c>
      <c r="J10" s="160" t="n">
        <v>3008.823</v>
      </c>
      <c r="K10" s="160" t="n">
        <v>7171.473</v>
      </c>
      <c r="L10" s="160" t="n">
        <v>1476.285</v>
      </c>
      <c r="M10" s="160" t="n">
        <v>432.926</v>
      </c>
      <c r="N10" s="160" t="n">
        <v>1851.112</v>
      </c>
      <c r="O10" s="160" t="n">
        <v>1058.778</v>
      </c>
      <c r="P10" s="160" t="n">
        <v>1061.878</v>
      </c>
      <c r="Q10" s="160" t="n">
        <v>968.588</v>
      </c>
      <c r="R10" s="160" t="n">
        <v>33852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60" t="n">
        <v>4518.138</v>
      </c>
      <c r="C11" s="160" t="n">
        <v>5207.894</v>
      </c>
      <c r="D11" s="160" t="n">
        <v>1436.573</v>
      </c>
      <c r="E11" s="160" t="n">
        <v>989.649</v>
      </c>
      <c r="F11" s="160" t="n">
        <v>353.907</v>
      </c>
      <c r="G11" s="160" t="n">
        <v>917.912</v>
      </c>
      <c r="H11" s="160" t="n">
        <v>2614.231</v>
      </c>
      <c r="I11" s="160" t="n">
        <v>711.537</v>
      </c>
      <c r="J11" s="160" t="n">
        <v>2999.001</v>
      </c>
      <c r="K11" s="160" t="n">
        <v>7183.056</v>
      </c>
      <c r="L11" s="160" t="n">
        <v>1483.135</v>
      </c>
      <c r="M11" s="160" t="n">
        <v>432.962</v>
      </c>
      <c r="N11" s="160" t="n">
        <v>1849.607</v>
      </c>
      <c r="O11" s="160" t="n">
        <v>1038.149</v>
      </c>
      <c r="P11" s="160" t="n">
        <v>1064.516</v>
      </c>
      <c r="Q11" s="160" t="n">
        <v>955.733</v>
      </c>
      <c r="R11" s="160" t="n">
        <v>33756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60" t="n">
        <v>4528.961</v>
      </c>
      <c r="C12" s="160" t="n">
        <v>5205.219</v>
      </c>
      <c r="D12" s="160" t="n">
        <v>1400.79</v>
      </c>
      <c r="E12" s="160" t="n">
        <v>983.438</v>
      </c>
      <c r="F12" s="160" t="n">
        <v>355.665</v>
      </c>
      <c r="G12" s="160" t="n">
        <v>908.378</v>
      </c>
      <c r="H12" s="160" t="n">
        <v>2599.764</v>
      </c>
      <c r="I12" s="160" t="n">
        <v>698.777</v>
      </c>
      <c r="J12" s="160" t="n">
        <v>2999.267</v>
      </c>
      <c r="K12" s="160" t="n">
        <v>7216.059</v>
      </c>
      <c r="L12" s="160" t="n">
        <v>1486.271</v>
      </c>
      <c r="M12" s="160" t="n">
        <v>431.305</v>
      </c>
      <c r="N12" s="160" t="n">
        <v>1814.577</v>
      </c>
      <c r="O12" s="160" t="n">
        <v>1014.959</v>
      </c>
      <c r="P12" s="160" t="n">
        <v>1060.816</v>
      </c>
      <c r="Q12" s="160" t="n">
        <v>942.754</v>
      </c>
      <c r="R12" s="160" t="n">
        <v>33647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60" t="n">
        <v>4601.545</v>
      </c>
      <c r="C13" s="160" t="n">
        <v>5319.398</v>
      </c>
      <c r="D13" s="160" t="n">
        <v>1389.719</v>
      </c>
      <c r="E13" s="160" t="n">
        <v>973.807</v>
      </c>
      <c r="F13" s="160" t="n">
        <v>353.825</v>
      </c>
      <c r="G13" s="160" t="n">
        <v>914.914</v>
      </c>
      <c r="H13" s="160" t="n">
        <v>2621.507</v>
      </c>
      <c r="I13" s="160" t="n">
        <v>696.572</v>
      </c>
      <c r="J13" s="160" t="n">
        <v>3028.365</v>
      </c>
      <c r="K13" s="160" t="n">
        <v>7347.017</v>
      </c>
      <c r="L13" s="160" t="n">
        <v>1510.007</v>
      </c>
      <c r="M13" s="160" t="n">
        <v>440.753</v>
      </c>
      <c r="N13" s="160" t="n">
        <v>1806.724</v>
      </c>
      <c r="O13" s="160" t="n">
        <v>1011.83</v>
      </c>
      <c r="P13" s="160" t="n">
        <v>1067.024</v>
      </c>
      <c r="Q13" s="160" t="n">
        <v>962.993</v>
      </c>
      <c r="R13" s="160" t="n">
        <v>34046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60" t="n">
        <v>4681.548</v>
      </c>
      <c r="C14" s="160" t="n">
        <v>5419.151</v>
      </c>
      <c r="D14" s="160" t="n">
        <v>1390.735</v>
      </c>
      <c r="E14" s="160" t="n">
        <v>969.224</v>
      </c>
      <c r="F14" s="160" t="n">
        <v>354.518</v>
      </c>
      <c r="G14" s="160" t="n">
        <v>926.394</v>
      </c>
      <c r="H14" s="160" t="n">
        <v>2665.661</v>
      </c>
      <c r="I14" s="160" t="n">
        <v>698.969</v>
      </c>
      <c r="J14" s="160" t="n">
        <v>3094.542</v>
      </c>
      <c r="K14" s="160" t="n">
        <v>7506.395</v>
      </c>
      <c r="L14" s="160" t="n">
        <v>1538.517</v>
      </c>
      <c r="M14" s="160" t="n">
        <v>452.434</v>
      </c>
      <c r="N14" s="160" t="n">
        <v>1807.834</v>
      </c>
      <c r="O14" s="160" t="n">
        <v>997.728</v>
      </c>
      <c r="P14" s="160" t="n">
        <v>1085.381</v>
      </c>
      <c r="Q14" s="160" t="n">
        <v>977.969</v>
      </c>
      <c r="R14" s="160" t="n">
        <v>34567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60" t="n">
        <v>4811.869</v>
      </c>
      <c r="C15" s="160" t="n">
        <v>5541.13</v>
      </c>
      <c r="D15" s="160" t="n">
        <v>1407.36</v>
      </c>
      <c r="E15" s="160" t="n">
        <v>959.975</v>
      </c>
      <c r="F15" s="160" t="n">
        <v>362.472</v>
      </c>
      <c r="G15" s="160" t="n">
        <v>943.734</v>
      </c>
      <c r="H15" s="160" t="n">
        <v>2731.634</v>
      </c>
      <c r="I15" s="160" t="n">
        <v>693.012</v>
      </c>
      <c r="J15" s="160" t="n">
        <v>3178.307</v>
      </c>
      <c r="K15" s="160" t="n">
        <v>7724.947</v>
      </c>
      <c r="L15" s="160" t="n">
        <v>1573.797</v>
      </c>
      <c r="M15" s="160" t="n">
        <v>464.682</v>
      </c>
      <c r="N15" s="160" t="n">
        <v>1790.425</v>
      </c>
      <c r="O15" s="160" t="n">
        <v>975.317</v>
      </c>
      <c r="P15" s="160" t="n">
        <v>1104.748</v>
      </c>
      <c r="Q15" s="160" t="n">
        <v>965.591</v>
      </c>
      <c r="R15" s="160" t="n">
        <v>35229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60" t="n">
        <v>4875.241</v>
      </c>
      <c r="C16" s="160" t="n">
        <v>5616.271</v>
      </c>
      <c r="D16" s="160" t="n">
        <v>1398.854</v>
      </c>
      <c r="E16" s="160" t="n">
        <v>938.084</v>
      </c>
      <c r="F16" s="160" t="n">
        <v>365.345</v>
      </c>
      <c r="G16" s="160" t="n">
        <v>954.625</v>
      </c>
      <c r="H16" s="160" t="n">
        <v>2756.652</v>
      </c>
      <c r="I16" s="160" t="n">
        <v>676.964</v>
      </c>
      <c r="J16" s="160" t="n">
        <v>3184.847</v>
      </c>
      <c r="K16" s="160" t="n">
        <v>7751.838</v>
      </c>
      <c r="L16" s="160" t="n">
        <v>1579.255</v>
      </c>
      <c r="M16" s="160" t="n">
        <v>467.394</v>
      </c>
      <c r="N16" s="160" t="n">
        <v>1758.048</v>
      </c>
      <c r="O16" s="160" t="n">
        <v>954.88</v>
      </c>
      <c r="P16" s="160" t="n">
        <v>1108.135</v>
      </c>
      <c r="Q16" s="160" t="n">
        <v>946.567</v>
      </c>
      <c r="R16" s="160" t="n">
        <v>3533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60" t="n">
        <v>4870.463</v>
      </c>
      <c r="C17" s="160" t="n">
        <v>5597.495</v>
      </c>
      <c r="D17" s="160" t="n">
        <v>1371.647</v>
      </c>
      <c r="E17" s="160" t="n">
        <v>918.402</v>
      </c>
      <c r="F17" s="160" t="n">
        <v>361.774</v>
      </c>
      <c r="G17" s="160" t="n">
        <v>945.887</v>
      </c>
      <c r="H17" s="160" t="n">
        <v>2740.416</v>
      </c>
      <c r="I17" s="160" t="n">
        <v>664.017</v>
      </c>
      <c r="J17" s="160" t="n">
        <v>3179.916</v>
      </c>
      <c r="K17" s="160" t="n">
        <v>7704.915</v>
      </c>
      <c r="L17" s="160" t="n">
        <v>1582.758</v>
      </c>
      <c r="M17" s="160" t="n">
        <v>464.565</v>
      </c>
      <c r="N17" s="160" t="n">
        <v>1732.044</v>
      </c>
      <c r="O17" s="160" t="n">
        <v>935.547</v>
      </c>
      <c r="P17" s="160" t="n">
        <v>1096.742</v>
      </c>
      <c r="Q17" s="160" t="n">
        <v>926.412</v>
      </c>
      <c r="R17" s="160" t="n">
        <v>35093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60" t="n">
        <v>4821.818</v>
      </c>
      <c r="C18" s="160" t="n">
        <v>5533.672</v>
      </c>
      <c r="D18" s="160" t="n">
        <v>1340.553</v>
      </c>
      <c r="E18" s="160" t="n">
        <v>903.324</v>
      </c>
      <c r="F18" s="160" t="n">
        <v>357.879</v>
      </c>
      <c r="G18" s="160" t="n">
        <v>933.941</v>
      </c>
      <c r="H18" s="160" t="n">
        <v>2698.26</v>
      </c>
      <c r="I18" s="160" t="n">
        <v>649.363</v>
      </c>
      <c r="J18" s="160" t="n">
        <v>3162.465</v>
      </c>
      <c r="K18" s="160" t="n">
        <v>7601.154</v>
      </c>
      <c r="L18" s="160" t="n">
        <v>1573.693</v>
      </c>
      <c r="M18" s="160" t="n">
        <v>460.025</v>
      </c>
      <c r="N18" s="160" t="n">
        <v>1714.051</v>
      </c>
      <c r="O18" s="160" t="n">
        <v>918.643</v>
      </c>
      <c r="P18" s="160" t="n">
        <v>1078.612</v>
      </c>
      <c r="Q18" s="160" t="n">
        <v>905.547</v>
      </c>
      <c r="R18" s="160" t="n">
        <v>34653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60" t="n">
        <v>4819.745</v>
      </c>
      <c r="C19" s="160" t="n">
        <v>5530.33</v>
      </c>
      <c r="D19" s="160" t="n">
        <v>1337.498</v>
      </c>
      <c r="E19" s="160" t="n">
        <v>901.556</v>
      </c>
      <c r="F19" s="160" t="n">
        <v>355.866</v>
      </c>
      <c r="G19" s="160" t="n">
        <v>937.295</v>
      </c>
      <c r="H19" s="160" t="n">
        <v>2696.496</v>
      </c>
      <c r="I19" s="160" t="n">
        <v>644.129</v>
      </c>
      <c r="J19" s="160" t="n">
        <v>3170.709</v>
      </c>
      <c r="K19" s="160" t="n">
        <v>7618.317</v>
      </c>
      <c r="L19" s="160" t="n">
        <v>1584.255</v>
      </c>
      <c r="M19" s="160" t="n">
        <v>461.537</v>
      </c>
      <c r="N19" s="160" t="n">
        <v>1706.846</v>
      </c>
      <c r="O19" s="160" t="n">
        <v>910.895</v>
      </c>
      <c r="P19" s="160" t="n">
        <v>1077.441</v>
      </c>
      <c r="Q19" s="160" t="n">
        <v>905.085</v>
      </c>
      <c r="R19" s="160" t="n">
        <v>34658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60" t="n">
        <v>4814.383</v>
      </c>
      <c r="C20" s="160" t="n">
        <v>5538.836</v>
      </c>
      <c r="D20" s="160" t="n">
        <v>1327.172</v>
      </c>
      <c r="E20" s="160" t="n">
        <v>886.465</v>
      </c>
      <c r="F20" s="160" t="n">
        <v>351.716</v>
      </c>
      <c r="G20" s="160" t="n">
        <v>942.291</v>
      </c>
      <c r="H20" s="160" t="n">
        <v>2677.663</v>
      </c>
      <c r="I20" s="160" t="n">
        <v>636.937</v>
      </c>
      <c r="J20" s="160" t="n">
        <v>3144.585</v>
      </c>
      <c r="K20" s="160" t="n">
        <v>7580.483</v>
      </c>
      <c r="L20" s="160" t="n">
        <v>1580.685</v>
      </c>
      <c r="M20" s="160" t="n">
        <v>461.113</v>
      </c>
      <c r="N20" s="160" t="n">
        <v>1677.086</v>
      </c>
      <c r="O20" s="160" t="n">
        <v>892.246</v>
      </c>
      <c r="P20" s="160" t="n">
        <v>1073.424</v>
      </c>
      <c r="Q20" s="160" t="n">
        <v>894.915</v>
      </c>
      <c r="R20" s="160" t="n">
        <v>3448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60" t="n">
        <v>4839.573</v>
      </c>
      <c r="C21" s="160" t="n">
        <v>5593.905</v>
      </c>
      <c r="D21" s="160" t="n">
        <v>1344.652</v>
      </c>
      <c r="E21" s="160" t="n">
        <v>890.109</v>
      </c>
      <c r="F21" s="160" t="n">
        <v>354.352</v>
      </c>
      <c r="G21" s="160" t="n">
        <v>951.85</v>
      </c>
      <c r="H21" s="160" t="n">
        <v>2688.086</v>
      </c>
      <c r="I21" s="160" t="n">
        <v>640.63</v>
      </c>
      <c r="J21" s="160" t="n">
        <v>3162.281</v>
      </c>
      <c r="K21" s="160" t="n">
        <v>7604.174</v>
      </c>
      <c r="L21" s="160" t="n">
        <v>1591.367</v>
      </c>
      <c r="M21" s="160" t="n">
        <v>459.8</v>
      </c>
      <c r="N21" s="160" t="n">
        <v>1688.675</v>
      </c>
      <c r="O21" s="160" t="n">
        <v>896.845</v>
      </c>
      <c r="P21" s="160" t="n">
        <v>1083.548</v>
      </c>
      <c r="Q21" s="160" t="n">
        <v>894.153</v>
      </c>
      <c r="R21" s="160" t="n">
        <v>34684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60" t="n">
        <v>4923.076</v>
      </c>
      <c r="C22" s="160" t="n">
        <v>5700.529</v>
      </c>
      <c r="D22" s="160" t="n">
        <v>1376.15</v>
      </c>
      <c r="E22" s="160" t="n">
        <v>909.92</v>
      </c>
      <c r="F22" s="160" t="n">
        <v>360.738</v>
      </c>
      <c r="G22" s="160" t="n">
        <v>972.414</v>
      </c>
      <c r="H22" s="160" t="n">
        <v>2736.727</v>
      </c>
      <c r="I22" s="160" t="n">
        <v>652.11</v>
      </c>
      <c r="J22" s="160" t="n">
        <v>3215.781</v>
      </c>
      <c r="K22" s="160" t="n">
        <v>7721.306</v>
      </c>
      <c r="L22" s="160" t="n">
        <v>1617.691</v>
      </c>
      <c r="M22" s="160" t="n">
        <v>463.687</v>
      </c>
      <c r="N22" s="160" t="n">
        <v>1719.332</v>
      </c>
      <c r="O22" s="160" t="n">
        <v>910.349</v>
      </c>
      <c r="P22" s="160" t="n">
        <v>1100.805</v>
      </c>
      <c r="Q22" s="160" t="n">
        <v>907.385</v>
      </c>
      <c r="R22" s="160" t="n">
        <v>35288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60" t="n">
        <v>5007.359</v>
      </c>
      <c r="C23" s="160" t="n">
        <v>5799.573</v>
      </c>
      <c r="D23" s="160" t="n">
        <v>1406.612</v>
      </c>
      <c r="E23" s="160" t="n">
        <v>921.793</v>
      </c>
      <c r="F23" s="160" t="n">
        <v>365.43</v>
      </c>
      <c r="G23" s="160" t="n">
        <v>997.812</v>
      </c>
      <c r="H23" s="160" t="n">
        <v>2777.51</v>
      </c>
      <c r="I23" s="160" t="n">
        <v>657.06</v>
      </c>
      <c r="J23" s="160" t="n">
        <v>3272.052</v>
      </c>
      <c r="K23" s="160" t="n">
        <v>7840.351</v>
      </c>
      <c r="L23" s="160" t="n">
        <v>1642.232</v>
      </c>
      <c r="M23" s="160" t="n">
        <v>467.092</v>
      </c>
      <c r="N23" s="160" t="n">
        <v>1735.628</v>
      </c>
      <c r="O23" s="160" t="n">
        <v>921.017</v>
      </c>
      <c r="P23" s="160" t="n">
        <v>1117.247</v>
      </c>
      <c r="Q23" s="160" t="n">
        <v>914.232</v>
      </c>
      <c r="R23" s="160" t="n">
        <v>35843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60" t="n">
        <v>4983.379</v>
      </c>
      <c r="C24" s="160" t="n">
        <v>5806.129</v>
      </c>
      <c r="D24" s="160" t="n">
        <v>1429.449</v>
      </c>
      <c r="E24" s="160" t="n">
        <v>928.519</v>
      </c>
      <c r="F24" s="160" t="n">
        <v>363.783</v>
      </c>
      <c r="G24" s="160" t="n">
        <v>1013.718</v>
      </c>
      <c r="H24" s="160" t="n">
        <v>2782.583</v>
      </c>
      <c r="I24" s="160" t="n">
        <v>655.834</v>
      </c>
      <c r="J24" s="160" t="n">
        <v>3293.636</v>
      </c>
      <c r="K24" s="160" t="n">
        <v>7834.212</v>
      </c>
      <c r="L24" s="160" t="n">
        <v>1641.879</v>
      </c>
      <c r="M24" s="160" t="n">
        <v>462.45</v>
      </c>
      <c r="N24" s="160" t="n">
        <v>1723.781</v>
      </c>
      <c r="O24" s="160" t="n">
        <v>918.269</v>
      </c>
      <c r="P24" s="160" t="n">
        <v>1121.088</v>
      </c>
      <c r="Q24" s="160" t="n">
        <v>903.291</v>
      </c>
      <c r="R24" s="160" t="n">
        <v>35862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60" t="n">
        <v>5005.604</v>
      </c>
      <c r="C25" s="160" t="n">
        <v>5850.582</v>
      </c>
      <c r="D25" s="160" t="n">
        <v>1446.241</v>
      </c>
      <c r="E25" s="160" t="n">
        <v>937.796</v>
      </c>
      <c r="F25" s="160" t="n">
        <v>363.025</v>
      </c>
      <c r="G25" s="160" t="n">
        <v>1020.811</v>
      </c>
      <c r="H25" s="160" t="n">
        <v>2791.698</v>
      </c>
      <c r="I25" s="160" t="n">
        <v>652.816</v>
      </c>
      <c r="J25" s="160" t="n">
        <v>3320.312</v>
      </c>
      <c r="K25" s="160" t="n">
        <v>7864.387</v>
      </c>
      <c r="L25" s="160" t="n">
        <v>1654.449</v>
      </c>
      <c r="M25" s="160" t="n">
        <v>464.466</v>
      </c>
      <c r="N25" s="160" t="n">
        <v>1736.215</v>
      </c>
      <c r="O25" s="160" t="n">
        <v>921.777</v>
      </c>
      <c r="P25" s="160" t="n">
        <v>1126.901</v>
      </c>
      <c r="Q25" s="160" t="n">
        <v>909.92</v>
      </c>
      <c r="R25" s="160" t="n">
        <v>36067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1.06912072614409</v>
      </c>
      <c r="C27" s="139" t="n">
        <v>1.47048430921866</v>
      </c>
      <c r="D27" s="139" t="n">
        <v>-2.17680884643568</v>
      </c>
      <c r="E27" s="139" t="n">
        <v>-12.9348625914845</v>
      </c>
      <c r="F27" s="139" t="n">
        <v>0.733193677394766</v>
      </c>
      <c r="G27" s="139" t="n">
        <v>1.28183034736007</v>
      </c>
      <c r="H27" s="139" t="n">
        <v>1.22464074905007</v>
      </c>
      <c r="I27" s="139" t="n">
        <v>-12.0566708477225</v>
      </c>
      <c r="J27" s="139" t="n">
        <v>1.60864625355646</v>
      </c>
      <c r="K27" s="139" t="n">
        <v>0.842440956252119</v>
      </c>
      <c r="L27" s="139" t="n">
        <v>0.722591119717578</v>
      </c>
      <c r="M27" s="139" t="n">
        <v>0.661710681835828</v>
      </c>
      <c r="N27" s="139" t="n">
        <v>-14.2541605051287</v>
      </c>
      <c r="O27" s="139" t="n">
        <v>-12.7336908393191</v>
      </c>
      <c r="P27" s="139" t="n">
        <v>0.977750844732455</v>
      </c>
      <c r="Q27" s="139" t="n">
        <v>-16.3170559362789</v>
      </c>
      <c r="R27" s="139" t="n">
        <v>-1.76348252186548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1.82865791730322</v>
      </c>
      <c r="C28" s="139" t="n">
        <v>-0.926794753088458</v>
      </c>
      <c r="D28" s="139" t="n">
        <v>-1.02342446323742</v>
      </c>
      <c r="E28" s="139" t="n">
        <v>-3.68025134213787</v>
      </c>
      <c r="F28" s="139" t="n">
        <v>-1.8805600193255</v>
      </c>
      <c r="G28" s="139" t="n">
        <v>-0.886345303913828</v>
      </c>
      <c r="H28" s="139" t="n">
        <v>-1.15995541182792</v>
      </c>
      <c r="I28" s="139" t="n">
        <v>-2.94125929263348</v>
      </c>
      <c r="J28" s="139" t="n">
        <v>-0.605003691728655</v>
      </c>
      <c r="K28" s="139" t="n">
        <v>-1.56055098828693</v>
      </c>
      <c r="L28" s="139" t="n">
        <v>-0.884595557142902</v>
      </c>
      <c r="M28" s="139" t="n">
        <v>-1.62481469224178</v>
      </c>
      <c r="N28" s="139" t="n">
        <v>-3.98124296816616</v>
      </c>
      <c r="O28" s="139" t="n">
        <v>-3.12149699557911</v>
      </c>
      <c r="P28" s="139" t="n">
        <v>-0.927779599625069</v>
      </c>
      <c r="Q28" s="139" t="n">
        <v>-2.88547191131713</v>
      </c>
      <c r="R28" s="139" t="n">
        <v>-1.60083521837481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-1.35437775141828</v>
      </c>
      <c r="C29" s="139" t="n">
        <v>-0.294981888043679</v>
      </c>
      <c r="D29" s="139" t="n">
        <v>-1.69002028743191</v>
      </c>
      <c r="E29" s="139" t="n">
        <v>2.13972863003565</v>
      </c>
      <c r="F29" s="139" t="n">
        <v>-1.75684137849829</v>
      </c>
      <c r="G29" s="139" t="n">
        <v>-0.572867932006105</v>
      </c>
      <c r="H29" s="139" t="n">
        <v>-0.923066372455025</v>
      </c>
      <c r="I29" s="139" t="n">
        <v>2.15753971132224</v>
      </c>
      <c r="J29" s="139" t="n">
        <v>-0.00207834279650854</v>
      </c>
      <c r="K29" s="139" t="n">
        <v>-1.37707682652113</v>
      </c>
      <c r="L29" s="139" t="n">
        <v>-0.137609564136653</v>
      </c>
      <c r="M29" s="139" t="n">
        <v>-0.740339639162201</v>
      </c>
      <c r="N29" s="139" t="n">
        <v>2.55040919787182</v>
      </c>
      <c r="O29" s="139" t="n">
        <v>1.46579583412539</v>
      </c>
      <c r="P29" s="139" t="n">
        <v>-0.694357187464249</v>
      </c>
      <c r="Q29" s="139" t="n">
        <v>1.95819058730855</v>
      </c>
      <c r="R29" s="139" t="n">
        <v>-0.40966696139109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-0.0836910851803623</v>
      </c>
      <c r="C30" s="139" t="n">
        <v>-0.220623768066446</v>
      </c>
      <c r="D30" s="139" t="n">
        <v>-0.586046064466416</v>
      </c>
      <c r="E30" s="139" t="n">
        <v>2.17175697392329</v>
      </c>
      <c r="F30" s="139" t="n">
        <v>-2.36164492518735</v>
      </c>
      <c r="G30" s="139" t="n">
        <v>-1.35611718199617</v>
      </c>
      <c r="H30" s="139" t="n">
        <v>-0.592726408367</v>
      </c>
      <c r="I30" s="139" t="n">
        <v>2.54791451003449</v>
      </c>
      <c r="J30" s="139" t="n">
        <v>0.862831888072876</v>
      </c>
      <c r="K30" s="139" t="n">
        <v>-0.398228035931496</v>
      </c>
      <c r="L30" s="139" t="n">
        <v>0.509325954994665</v>
      </c>
      <c r="M30" s="139" t="n">
        <v>0.498866002595292</v>
      </c>
      <c r="N30" s="139" t="n">
        <v>2.92383874350442</v>
      </c>
      <c r="O30" s="139" t="n">
        <v>1.20641548065923</v>
      </c>
      <c r="P30" s="139" t="n">
        <v>0.267126450239786</v>
      </c>
      <c r="Q30" s="139" t="n">
        <v>0.854031608124231</v>
      </c>
      <c r="R30" s="139" t="n">
        <v>0.180521440620282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303365121735652</v>
      </c>
      <c r="C31" s="139" t="n">
        <v>-0.541912468226428</v>
      </c>
      <c r="D31" s="139" t="n">
        <v>-2.16486272789865</v>
      </c>
      <c r="E31" s="139" t="n">
        <v>-0.346193233825431</v>
      </c>
      <c r="F31" s="139" t="n">
        <v>-1.26657497482195</v>
      </c>
      <c r="G31" s="139" t="n">
        <v>-0.824488975660771</v>
      </c>
      <c r="H31" s="139" t="n">
        <v>0.0168720516950458</v>
      </c>
      <c r="I31" s="139" t="n">
        <v>-1.4718222680104</v>
      </c>
      <c r="J31" s="139" t="n">
        <v>-0.326439940136041</v>
      </c>
      <c r="K31" s="139" t="n">
        <v>0.161514935634571</v>
      </c>
      <c r="L31" s="139" t="n">
        <v>0.464002546933685</v>
      </c>
      <c r="M31" s="139" t="n">
        <v>0.00831550888604227</v>
      </c>
      <c r="N31" s="139" t="n">
        <v>-0.0813024819676116</v>
      </c>
      <c r="O31" s="139" t="n">
        <v>-1.94837822470812</v>
      </c>
      <c r="P31" s="139" t="n">
        <v>0.248427785489497</v>
      </c>
      <c r="Q31" s="139" t="n">
        <v>-1.32718968230043</v>
      </c>
      <c r="R31" s="139" t="n">
        <v>-0.28358738036156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239545582715721</v>
      </c>
      <c r="C32" s="139" t="n">
        <v>-0.0513643326841873</v>
      </c>
      <c r="D32" s="139" t="n">
        <v>-2.49085845272047</v>
      </c>
      <c r="E32" s="139" t="n">
        <v>-0.627596248771027</v>
      </c>
      <c r="F32" s="139" t="n">
        <v>0.496740669158854</v>
      </c>
      <c r="G32" s="139" t="n">
        <v>-1.03866165819817</v>
      </c>
      <c r="H32" s="139" t="n">
        <v>-0.553394095625066</v>
      </c>
      <c r="I32" s="139" t="n">
        <v>-1.79330098083445</v>
      </c>
      <c r="J32" s="139" t="n">
        <v>0.008869620250195</v>
      </c>
      <c r="K32" s="139" t="n">
        <v>0.459456253717079</v>
      </c>
      <c r="L32" s="139" t="n">
        <v>0.211444002063189</v>
      </c>
      <c r="M32" s="139" t="n">
        <v>-0.38271257061821</v>
      </c>
      <c r="N32" s="139" t="n">
        <v>-1.89391584266279</v>
      </c>
      <c r="O32" s="139" t="n">
        <v>-2.23378339718094</v>
      </c>
      <c r="P32" s="139" t="n">
        <v>-0.347575799706164</v>
      </c>
      <c r="Q32" s="139" t="n">
        <v>-1.35801526158455</v>
      </c>
      <c r="R32" s="139" t="n">
        <v>-0.32290555753051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60266339233215</v>
      </c>
      <c r="C33" s="139" t="n">
        <v>2.1935484366748</v>
      </c>
      <c r="D33" s="139" t="n">
        <v>-0.790339736862762</v>
      </c>
      <c r="E33" s="139" t="n">
        <v>-0.979319489383158</v>
      </c>
      <c r="F33" s="139" t="n">
        <v>-0.51734075604854</v>
      </c>
      <c r="G33" s="139" t="n">
        <v>0.719524250917573</v>
      </c>
      <c r="H33" s="139" t="n">
        <v>0.836345145174718</v>
      </c>
      <c r="I33" s="139" t="n">
        <v>-0.315551313222954</v>
      </c>
      <c r="J33" s="139" t="n">
        <v>0.970170378295762</v>
      </c>
      <c r="K33" s="139" t="n">
        <v>1.81481332123255</v>
      </c>
      <c r="L33" s="139" t="n">
        <v>1.59701696393188</v>
      </c>
      <c r="M33" s="139" t="n">
        <v>2.19056120378849</v>
      </c>
      <c r="N33" s="139" t="n">
        <v>-0.432773037462724</v>
      </c>
      <c r="O33" s="139" t="n">
        <v>-0.308288315094501</v>
      </c>
      <c r="P33" s="139" t="n">
        <v>0.585209876170794</v>
      </c>
      <c r="Q33" s="139" t="n">
        <v>2.14679545247223</v>
      </c>
      <c r="R33" s="139" t="n">
        <v>1.18584123398817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3861170541633</v>
      </c>
      <c r="C34" s="139" t="n">
        <v>1.87526859242342</v>
      </c>
      <c r="D34" s="139" t="n">
        <v>0.0731083046284766</v>
      </c>
      <c r="E34" s="139" t="n">
        <v>-0.470627136588661</v>
      </c>
      <c r="F34" s="139" t="n">
        <v>0.195859535080899</v>
      </c>
      <c r="G34" s="139" t="n">
        <v>1.25476274272773</v>
      </c>
      <c r="H34" s="139" t="n">
        <v>1.68429838257156</v>
      </c>
      <c r="I34" s="139" t="n">
        <v>0.344113745599884</v>
      </c>
      <c r="J34" s="139" t="n">
        <v>2.18523856932703</v>
      </c>
      <c r="K34" s="139" t="n">
        <v>2.16928856976921</v>
      </c>
      <c r="L34" s="139" t="n">
        <v>1.88807071755296</v>
      </c>
      <c r="M34" s="139" t="n">
        <v>2.65023720768775</v>
      </c>
      <c r="N34" s="139" t="n">
        <v>0.0614371647246657</v>
      </c>
      <c r="O34" s="139" t="n">
        <v>-1.39371238251485</v>
      </c>
      <c r="P34" s="139" t="n">
        <v>1.7203924185398</v>
      </c>
      <c r="Q34" s="139" t="n">
        <v>1.55515149123617</v>
      </c>
      <c r="R34" s="139" t="n">
        <v>1.5302825588909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78371598454186</v>
      </c>
      <c r="C35" s="139" t="n">
        <v>2.25088763904162</v>
      </c>
      <c r="D35" s="139" t="n">
        <v>1.19541105961956</v>
      </c>
      <c r="E35" s="139" t="n">
        <v>-0.954268569494772</v>
      </c>
      <c r="F35" s="139" t="n">
        <v>2.24360963336136</v>
      </c>
      <c r="G35" s="139" t="n">
        <v>1.87177378091828</v>
      </c>
      <c r="H35" s="139" t="n">
        <v>2.47492085452726</v>
      </c>
      <c r="I35" s="139" t="n">
        <v>-0.852255250232858</v>
      </c>
      <c r="J35" s="139" t="n">
        <v>2.70686259873028</v>
      </c>
      <c r="K35" s="139" t="n">
        <v>2.91154409007252</v>
      </c>
      <c r="L35" s="139" t="n">
        <v>2.29311733312014</v>
      </c>
      <c r="M35" s="139" t="n">
        <v>2.70713518435839</v>
      </c>
      <c r="N35" s="139" t="n">
        <v>-0.962975582935172</v>
      </c>
      <c r="O35" s="139" t="n">
        <v>-2.24620337406587</v>
      </c>
      <c r="P35" s="139" t="n">
        <v>1.78435038018907</v>
      </c>
      <c r="Q35" s="139" t="n">
        <v>-1.26568429060634</v>
      </c>
      <c r="R35" s="139" t="n">
        <v>1.9151213585211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31699345929826</v>
      </c>
      <c r="C36" s="139" t="n">
        <v>1.35605914317117</v>
      </c>
      <c r="D36" s="139" t="n">
        <v>-0.604394042746691</v>
      </c>
      <c r="E36" s="139" t="n">
        <v>-2.28037188468451</v>
      </c>
      <c r="F36" s="139" t="n">
        <v>0.792612946655197</v>
      </c>
      <c r="G36" s="139" t="n">
        <v>1.15403281009267</v>
      </c>
      <c r="H36" s="139" t="n">
        <v>0.915862081084072</v>
      </c>
      <c r="I36" s="139" t="n">
        <v>-2.31568861722451</v>
      </c>
      <c r="J36" s="139" t="n">
        <v>0.205769927197096</v>
      </c>
      <c r="K36" s="139" t="n">
        <v>0.348105948170257</v>
      </c>
      <c r="L36" s="139" t="n">
        <v>0.346804575177103</v>
      </c>
      <c r="M36" s="139" t="n">
        <v>0.583624930597694</v>
      </c>
      <c r="N36" s="139" t="n">
        <v>-1.80834159487272</v>
      </c>
      <c r="O36" s="139" t="n">
        <v>-2.09542128354167</v>
      </c>
      <c r="P36" s="139" t="n">
        <v>0.306585755303473</v>
      </c>
      <c r="Q36" s="139" t="n">
        <v>-1.97019234852023</v>
      </c>
      <c r="R36" s="139" t="n">
        <v>0.295211331573427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-0.0980054114247935</v>
      </c>
      <c r="C37" s="139" t="n">
        <v>-0.334314351996184</v>
      </c>
      <c r="D37" s="139" t="n">
        <v>-1.94494922272089</v>
      </c>
      <c r="E37" s="139" t="n">
        <v>-2.09810635294919</v>
      </c>
      <c r="F37" s="139" t="n">
        <v>-0.977432290027252</v>
      </c>
      <c r="G37" s="139" t="n">
        <v>-0.915333246039026</v>
      </c>
      <c r="H37" s="139" t="n">
        <v>-0.58897532223871</v>
      </c>
      <c r="I37" s="139" t="n">
        <v>-1.91250938011474</v>
      </c>
      <c r="J37" s="139" t="n">
        <v>-0.154826903772772</v>
      </c>
      <c r="K37" s="139" t="n">
        <v>-0.605314507346506</v>
      </c>
      <c r="L37" s="139" t="n">
        <v>0.221813450012817</v>
      </c>
      <c r="M37" s="139" t="n">
        <v>-0.605270927739767</v>
      </c>
      <c r="N37" s="139" t="n">
        <v>-1.47914050128324</v>
      </c>
      <c r="O37" s="139" t="n">
        <v>-2.02465231233244</v>
      </c>
      <c r="P37" s="139" t="n">
        <v>-1.0281238296778</v>
      </c>
      <c r="Q37" s="139" t="n">
        <v>-2.12927346928427</v>
      </c>
      <c r="R37" s="139" t="n">
        <v>-0.679251691053679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-0.998775681080005</v>
      </c>
      <c r="C38" s="139" t="n">
        <v>-1.14020646735727</v>
      </c>
      <c r="D38" s="139" t="n">
        <v>-2.26690978072345</v>
      </c>
      <c r="E38" s="139" t="n">
        <v>-1.64176471741135</v>
      </c>
      <c r="F38" s="139" t="n">
        <v>-1.07663900667266</v>
      </c>
      <c r="G38" s="139" t="n">
        <v>-1.26294155644385</v>
      </c>
      <c r="H38" s="139" t="n">
        <v>-1.53830659286766</v>
      </c>
      <c r="I38" s="139" t="n">
        <v>-2.20687120962265</v>
      </c>
      <c r="J38" s="139" t="n">
        <v>-0.548788081194601</v>
      </c>
      <c r="K38" s="139" t="n">
        <v>-1.3466858492274</v>
      </c>
      <c r="L38" s="139" t="n">
        <v>-0.572734429394771</v>
      </c>
      <c r="M38" s="139" t="n">
        <v>-0.97725829539462</v>
      </c>
      <c r="N38" s="139" t="n">
        <v>-1.03883042232185</v>
      </c>
      <c r="O38" s="139" t="n">
        <v>-1.80685737862449</v>
      </c>
      <c r="P38" s="139" t="n">
        <v>-1.65307793446407</v>
      </c>
      <c r="Q38" s="139" t="n">
        <v>-2.25223766531522</v>
      </c>
      <c r="R38" s="139" t="n">
        <v>-1.2538113013991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-0.0429920830690946</v>
      </c>
      <c r="C39" s="139" t="n">
        <v>-0.0603938939640756</v>
      </c>
      <c r="D39" s="139" t="n">
        <v>-0.227891027061219</v>
      </c>
      <c r="E39" s="139" t="n">
        <v>-0.195721579411142</v>
      </c>
      <c r="F39" s="139" t="n">
        <v>-0.562480614956456</v>
      </c>
      <c r="G39" s="139" t="n">
        <v>0.359123327918979</v>
      </c>
      <c r="H39" s="139" t="n">
        <v>-0.0653754641880369</v>
      </c>
      <c r="I39" s="139" t="n">
        <v>-0.80602066948687</v>
      </c>
      <c r="J39" s="139" t="n">
        <v>0.260682726923449</v>
      </c>
      <c r="K39" s="139" t="n">
        <v>0.225794662231536</v>
      </c>
      <c r="L39" s="139" t="n">
        <v>0.671160130978549</v>
      </c>
      <c r="M39" s="139" t="n">
        <v>0.328677789250591</v>
      </c>
      <c r="N39" s="139" t="n">
        <v>-0.420349219480627</v>
      </c>
      <c r="O39" s="139" t="n">
        <v>-0.843417954526416</v>
      </c>
      <c r="P39" s="139" t="n">
        <v>-0.108565452637293</v>
      </c>
      <c r="Q39" s="139" t="n">
        <v>-0.0510188869268973</v>
      </c>
      <c r="R39" s="139" t="n">
        <v>0.0144287651862669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1250698947757</v>
      </c>
      <c r="C40" s="139" t="n">
        <v>0.153806373218245</v>
      </c>
      <c r="D40" s="139" t="n">
        <v>-0.772038537627722</v>
      </c>
      <c r="E40" s="139" t="n">
        <v>-1.67388381864244</v>
      </c>
      <c r="F40" s="139" t="n">
        <v>-1.16616928844002</v>
      </c>
      <c r="G40" s="139" t="n">
        <v>0.533023221077684</v>
      </c>
      <c r="H40" s="139" t="n">
        <v>-0.698424918857668</v>
      </c>
      <c r="I40" s="139" t="n">
        <v>-1.11654653027577</v>
      </c>
      <c r="J40" s="139" t="n">
        <v>-0.823916669741692</v>
      </c>
      <c r="K40" s="139" t="n">
        <v>-0.49661887264601</v>
      </c>
      <c r="L40" s="139" t="n">
        <v>-0.225342511148781</v>
      </c>
      <c r="M40" s="139" t="n">
        <v>-0.0918669575786879</v>
      </c>
      <c r="N40" s="139" t="n">
        <v>-1.74356678927097</v>
      </c>
      <c r="O40" s="139" t="n">
        <v>-2.04732707941091</v>
      </c>
      <c r="P40" s="139" t="n">
        <v>-0.372827839297003</v>
      </c>
      <c r="Q40" s="139" t="n">
        <v>-1.12365136976086</v>
      </c>
      <c r="R40" s="139" t="n">
        <v>-0.513589935945518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0.523223848206513</v>
      </c>
      <c r="C41" s="139" t="n">
        <v>0.994234167612106</v>
      </c>
      <c r="D41" s="139" t="n">
        <v>1.31708625558706</v>
      </c>
      <c r="E41" s="139" t="n">
        <v>0.41107093906696</v>
      </c>
      <c r="F41" s="139" t="n">
        <v>0.749468321031728</v>
      </c>
      <c r="G41" s="139" t="n">
        <v>1.01444245991948</v>
      </c>
      <c r="H41" s="139" t="n">
        <v>0.389257348665595</v>
      </c>
      <c r="I41" s="139" t="n">
        <v>0.579806166072942</v>
      </c>
      <c r="J41" s="139" t="n">
        <v>0.562745163511252</v>
      </c>
      <c r="K41" s="139" t="n">
        <v>0.312526259870239</v>
      </c>
      <c r="L41" s="139" t="n">
        <v>0.675782967510912</v>
      </c>
      <c r="M41" s="139" t="n">
        <v>-0.284745821523131</v>
      </c>
      <c r="N41" s="139" t="n">
        <v>0.691020019247659</v>
      </c>
      <c r="O41" s="139" t="n">
        <v>0.515440808924893</v>
      </c>
      <c r="P41" s="139" t="n">
        <v>0.943150143838793</v>
      </c>
      <c r="Q41" s="139" t="n">
        <v>-0.085147751462415</v>
      </c>
      <c r="R41" s="139" t="n">
        <v>0.591647331786533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1.72542081708447</v>
      </c>
      <c r="C42" s="139" t="n">
        <v>1.90607455793406</v>
      </c>
      <c r="D42" s="139" t="n">
        <v>2.34246481617548</v>
      </c>
      <c r="E42" s="139" t="n">
        <v>2.22568247259605</v>
      </c>
      <c r="F42" s="139" t="n">
        <v>1.80216282114959</v>
      </c>
      <c r="G42" s="139" t="n">
        <v>2.16042443662342</v>
      </c>
      <c r="H42" s="139" t="n">
        <v>1.80950311857582</v>
      </c>
      <c r="I42" s="139" t="n">
        <v>1.79198601376771</v>
      </c>
      <c r="J42" s="139" t="n">
        <v>1.69181676138206</v>
      </c>
      <c r="K42" s="139" t="n">
        <v>1.54036454189502</v>
      </c>
      <c r="L42" s="139" t="n">
        <v>1.65417530965517</v>
      </c>
      <c r="M42" s="139" t="n">
        <v>0.845367551109177</v>
      </c>
      <c r="N42" s="139" t="n">
        <v>1.81544702207353</v>
      </c>
      <c r="O42" s="139" t="n">
        <v>1.50572283950963</v>
      </c>
      <c r="P42" s="139" t="n">
        <v>1.59263825875735</v>
      </c>
      <c r="Q42" s="139" t="n">
        <v>1.47983622489663</v>
      </c>
      <c r="R42" s="139" t="n">
        <v>1.74143697382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71199875849976</v>
      </c>
      <c r="C43" s="139" t="n">
        <v>1.73745278727641</v>
      </c>
      <c r="D43" s="139" t="n">
        <v>2.21356683501072</v>
      </c>
      <c r="E43" s="139" t="n">
        <v>1.30483998593283</v>
      </c>
      <c r="F43" s="139" t="n">
        <v>1.30066696605293</v>
      </c>
      <c r="G43" s="139" t="n">
        <v>2.61185050811692</v>
      </c>
      <c r="H43" s="139" t="n">
        <v>1.49021075174835</v>
      </c>
      <c r="I43" s="139" t="n">
        <v>0.759074389290149</v>
      </c>
      <c r="J43" s="139" t="n">
        <v>1.7498393080872</v>
      </c>
      <c r="K43" s="139" t="n">
        <v>1.5417728555247</v>
      </c>
      <c r="L43" s="139" t="n">
        <v>1.51703879170991</v>
      </c>
      <c r="M43" s="139" t="n">
        <v>0.734331564180152</v>
      </c>
      <c r="N43" s="139" t="n">
        <v>0.947809963404382</v>
      </c>
      <c r="O43" s="139" t="n">
        <v>1.17185826534659</v>
      </c>
      <c r="P43" s="139" t="n">
        <v>1.49363420405975</v>
      </c>
      <c r="Q43" s="139" t="n">
        <v>0.754585980592566</v>
      </c>
      <c r="R43" s="139" t="n">
        <v>1.5727726139197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0.478895162100429</v>
      </c>
      <c r="C44" s="139" t="n">
        <v>0.113042805047897</v>
      </c>
      <c r="D44" s="139" t="n">
        <v>1.62354650749461</v>
      </c>
      <c r="E44" s="139" t="n">
        <v>0.729664903074777</v>
      </c>
      <c r="F44" s="139" t="n">
        <v>-0.450701912815035</v>
      </c>
      <c r="G44" s="139" t="n">
        <v>1.59408786424697</v>
      </c>
      <c r="H44" s="139" t="n">
        <v>0.18264560703652</v>
      </c>
      <c r="I44" s="139" t="n">
        <v>-0.186588743798126</v>
      </c>
      <c r="J44" s="139" t="n">
        <v>0.659647218320487</v>
      </c>
      <c r="K44" s="139" t="n">
        <v>-0.0783000659026527</v>
      </c>
      <c r="L44" s="139" t="n">
        <v>-0.0214951358882445</v>
      </c>
      <c r="M44" s="139" t="n">
        <v>-0.993808500252627</v>
      </c>
      <c r="N44" s="139" t="n">
        <v>-0.682577142106482</v>
      </c>
      <c r="O44" s="139" t="n">
        <v>-0.298365828209469</v>
      </c>
      <c r="P44" s="139" t="n">
        <v>0.343791480308269</v>
      </c>
      <c r="Q44" s="139" t="n">
        <v>-1.19674218360328</v>
      </c>
      <c r="R44" s="139" t="n">
        <v>0.053008955723584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0.445982535143344</v>
      </c>
      <c r="C45" s="139" t="n">
        <v>0.765621983252544</v>
      </c>
      <c r="D45" s="139" t="n">
        <v>1.174718370505</v>
      </c>
      <c r="E45" s="139" t="n">
        <v>0.999117950198112</v>
      </c>
      <c r="F45" s="139" t="n">
        <v>-0.208365976420026</v>
      </c>
      <c r="G45" s="139" t="n">
        <v>0.699701494893063</v>
      </c>
      <c r="H45" s="139" t="n">
        <v>0.327573337435027</v>
      </c>
      <c r="I45" s="139" t="n">
        <v>-0.460177422945435</v>
      </c>
      <c r="J45" s="139" t="n">
        <v>0.8099255655452</v>
      </c>
      <c r="K45" s="139" t="n">
        <v>0.385169561405775</v>
      </c>
      <c r="L45" s="139" t="n">
        <v>0.765586258183461</v>
      </c>
      <c r="M45" s="139" t="n">
        <v>0.435939020434645</v>
      </c>
      <c r="N45" s="139" t="n">
        <v>0.721321327941311</v>
      </c>
      <c r="O45" s="139" t="n">
        <v>0.382023132655036</v>
      </c>
      <c r="P45" s="139" t="n">
        <v>0.518514157675412</v>
      </c>
      <c r="Q45" s="139" t="n">
        <v>0.733872030165244</v>
      </c>
      <c r="R45" s="139" t="n">
        <v>0.571635714684064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95.7222235268666</v>
      </c>
      <c r="C47" s="139" t="n">
        <v>94.4865397491126</v>
      </c>
      <c r="D47" s="139" t="n">
        <v>110.257574465666</v>
      </c>
      <c r="E47" s="139" t="n">
        <v>118.206724133441</v>
      </c>
      <c r="F47" s="139" t="n">
        <v>104.30378070582</v>
      </c>
      <c r="G47" s="139" t="n">
        <v>99.6109073107465</v>
      </c>
      <c r="H47" s="139" t="n">
        <v>97.104260673282</v>
      </c>
      <c r="I47" s="139" t="n">
        <v>116.536365892654</v>
      </c>
      <c r="J47" s="139" t="n">
        <v>92.9358932286906</v>
      </c>
      <c r="K47" s="139" t="n">
        <v>95.2040447656146</v>
      </c>
      <c r="L47" s="139" t="n">
        <v>93.6149325484799</v>
      </c>
      <c r="M47" s="139" t="n">
        <v>94.3135305434684</v>
      </c>
      <c r="N47" s="139" t="n">
        <v>118.974545149895</v>
      </c>
      <c r="O47" s="139" t="n">
        <v>125.042422104813</v>
      </c>
      <c r="P47" s="139" t="n">
        <v>96.4942231169461</v>
      </c>
      <c r="Q47" s="139" t="n">
        <v>120.035398010131</v>
      </c>
      <c r="R47" s="139" t="n">
        <v>99.636662976525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6117130370756</v>
      </c>
      <c r="C48" s="139" t="n">
        <v>94.4982341147022</v>
      </c>
      <c r="D48" s="139" t="n">
        <v>104.334427580719</v>
      </c>
      <c r="E48" s="139" t="n">
        <v>103.449256491054</v>
      </c>
      <c r="F48" s="139" t="n">
        <v>98.8895694012227</v>
      </c>
      <c r="G48" s="139" t="n">
        <v>98.0724441420994</v>
      </c>
      <c r="H48" s="139" t="n">
        <v>95.6859520711779</v>
      </c>
      <c r="I48" s="139" t="n">
        <v>104.206853560977</v>
      </c>
      <c r="J48" s="139" t="n">
        <v>94.6674754830166</v>
      </c>
      <c r="K48" s="139" t="n">
        <v>92.8352388696</v>
      </c>
      <c r="L48" s="139" t="n">
        <v>93.8040293633804</v>
      </c>
      <c r="M48" s="139" t="n">
        <v>93.1660791681193</v>
      </c>
      <c r="N48" s="139" t="n">
        <v>103.389530418755</v>
      </c>
      <c r="O48" s="139" t="n">
        <v>108.5573203379</v>
      </c>
      <c r="P48" s="139" t="n">
        <v>96.1194770210039</v>
      </c>
      <c r="Q48" s="139" t="n">
        <v>100.310379860624</v>
      </c>
      <c r="R48" s="139" t="n">
        <v>96.0912884271481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3.8956983242894</v>
      </c>
      <c r="C49" s="139" t="n">
        <v>93.9861364017809</v>
      </c>
      <c r="D49" s="139" t="n">
        <v>102.075730445657</v>
      </c>
      <c r="E49" s="139" t="n">
        <v>103.09112216464</v>
      </c>
      <c r="F49" s="139" t="n">
        <v>97.6370588624777</v>
      </c>
      <c r="G49" s="139" t="n">
        <v>97.2638476519867</v>
      </c>
      <c r="H49" s="139" t="n">
        <v>95.7020962544763</v>
      </c>
      <c r="I49" s="139" t="n">
        <v>102.673113885474</v>
      </c>
      <c r="J49" s="139" t="n">
        <v>94.3584430327215</v>
      </c>
      <c r="K49" s="139" t="n">
        <v>92.9851816459064</v>
      </c>
      <c r="L49" s="139" t="n">
        <v>94.2392824487529</v>
      </c>
      <c r="M49" s="139" t="n">
        <v>93.1738264017113</v>
      </c>
      <c r="N49" s="139" t="n">
        <v>103.30547216443</v>
      </c>
      <c r="O49" s="139" t="n">
        <v>106.44221314711</v>
      </c>
      <c r="P49" s="139" t="n">
        <v>96.3582645091912</v>
      </c>
      <c r="Q49" s="139" t="n">
        <v>98.9790708488377</v>
      </c>
      <c r="R49" s="139" t="n">
        <v>95.8187856595419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4.1206213219853</v>
      </c>
      <c r="C50" s="139" t="n">
        <v>93.9378610500024</v>
      </c>
      <c r="D50" s="139" t="n">
        <v>99.5331684856753</v>
      </c>
      <c r="E50" s="139" t="n">
        <v>102.444126149118</v>
      </c>
      <c r="F50" s="139" t="n">
        <v>98.1220618420182</v>
      </c>
      <c r="G50" s="139" t="n">
        <v>96.2536053591372</v>
      </c>
      <c r="H50" s="139" t="n">
        <v>95.1724865044146</v>
      </c>
      <c r="I50" s="139" t="n">
        <v>100.831875927112</v>
      </c>
      <c r="J50" s="139" t="n">
        <v>94.3668122682925</v>
      </c>
      <c r="K50" s="139" t="n">
        <v>93.4124078780087</v>
      </c>
      <c r="L50" s="139" t="n">
        <v>94.4385457590782</v>
      </c>
      <c r="M50" s="139" t="n">
        <v>92.8172384555459</v>
      </c>
      <c r="N50" s="139" t="n">
        <v>101.34895346077</v>
      </c>
      <c r="O50" s="139" t="n">
        <v>104.064524662238</v>
      </c>
      <c r="P50" s="139" t="n">
        <v>96.0233465007404</v>
      </c>
      <c r="Q50" s="139" t="n">
        <v>97.6349199609359</v>
      </c>
      <c r="R50" s="139" t="n">
        <v>95.5093814754889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5.6290580645483</v>
      </c>
      <c r="C51" s="139" t="n">
        <v>95.9984335325105</v>
      </c>
      <c r="D51" s="139" t="n">
        <v>98.7465183037745</v>
      </c>
      <c r="E51" s="139" t="n">
        <v>101.440870856012</v>
      </c>
      <c r="F51" s="139" t="n">
        <v>97.6144364254343</v>
      </c>
      <c r="G51" s="139" t="n">
        <v>96.9461733920787</v>
      </c>
      <c r="H51" s="139" t="n">
        <v>95.9684569748363</v>
      </c>
      <c r="I51" s="139" t="n">
        <v>100.513699618477</v>
      </c>
      <c r="J51" s="139" t="n">
        <v>95.2823311278615</v>
      </c>
      <c r="K51" s="139" t="n">
        <v>95.1076686998629</v>
      </c>
      <c r="L51" s="139" t="n">
        <v>95.9467453553413</v>
      </c>
      <c r="M51" s="139" t="n">
        <v>94.850456871581</v>
      </c>
      <c r="N51" s="139" t="n">
        <v>100.910342516442</v>
      </c>
      <c r="O51" s="139" t="n">
        <v>103.743705892546</v>
      </c>
      <c r="P51" s="139" t="n">
        <v>96.5852846078925</v>
      </c>
      <c r="Q51" s="139" t="n">
        <v>99.7309419826821</v>
      </c>
      <c r="R51" s="139" t="n">
        <v>96.6419711033524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2916760618379</v>
      </c>
      <c r="C52" s="139" t="n">
        <v>97.7986620057642</v>
      </c>
      <c r="D52" s="139" t="n">
        <v>98.818710209186</v>
      </c>
      <c r="E52" s="139" t="n">
        <v>100.963462590172</v>
      </c>
      <c r="F52" s="139" t="n">
        <v>97.8056236067889</v>
      </c>
      <c r="G52" s="139" t="n">
        <v>98.1626178563027</v>
      </c>
      <c r="H52" s="139" t="n">
        <v>97.5848521434424</v>
      </c>
      <c r="I52" s="139" t="n">
        <v>100.859581075075</v>
      </c>
      <c r="J52" s="139" t="n">
        <v>97.3644773774214</v>
      </c>
      <c r="K52" s="139" t="n">
        <v>97.170828485943</v>
      </c>
      <c r="L52" s="139" t="n">
        <v>97.7582877588406</v>
      </c>
      <c r="M52" s="139" t="n">
        <v>97.3642189712535</v>
      </c>
      <c r="N52" s="139" t="n">
        <v>100.972338969798</v>
      </c>
      <c r="O52" s="139" t="n">
        <v>102.297817017441</v>
      </c>
      <c r="P52" s="139" t="n">
        <v>98.2469305217117</v>
      </c>
      <c r="Q52" s="139" t="n">
        <v>101.28190921415</v>
      </c>
      <c r="R52" s="139" t="n">
        <v>98.1208663317154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316993459298</v>
      </c>
      <c r="C54" s="139" t="n">
        <v>101.356059143171</v>
      </c>
      <c r="D54" s="139" t="n">
        <v>99.3956059572533</v>
      </c>
      <c r="E54" s="139" t="n">
        <v>97.7196281153155</v>
      </c>
      <c r="F54" s="139" t="n">
        <v>100.792612946655</v>
      </c>
      <c r="G54" s="139" t="n">
        <v>101.154032810093</v>
      </c>
      <c r="H54" s="139" t="n">
        <v>100.915862081084</v>
      </c>
      <c r="I54" s="139" t="n">
        <v>97.6843113827755</v>
      </c>
      <c r="J54" s="139" t="n">
        <v>100.205769927197</v>
      </c>
      <c r="K54" s="139" t="n">
        <v>100.34810594817</v>
      </c>
      <c r="L54" s="139" t="n">
        <v>100.346804575177</v>
      </c>
      <c r="M54" s="139" t="n">
        <v>100.583624930598</v>
      </c>
      <c r="N54" s="139" t="n">
        <v>98.1916584051273</v>
      </c>
      <c r="O54" s="139" t="n">
        <v>97.9045787164583</v>
      </c>
      <c r="P54" s="139" t="n">
        <v>100.306585755303</v>
      </c>
      <c r="Q54" s="139" t="n">
        <v>98.0298076514798</v>
      </c>
      <c r="R54" s="139" t="n">
        <v>100.295211331573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1.217697323015</v>
      </c>
      <c r="C55" s="139" t="n">
        <v>101.017211290838</v>
      </c>
      <c r="D55" s="139" t="n">
        <v>97.462411891769</v>
      </c>
      <c r="E55" s="139" t="n">
        <v>95.6693663897497</v>
      </c>
      <c r="F55" s="139" t="n">
        <v>99.8074334017524</v>
      </c>
      <c r="G55" s="139" t="n">
        <v>100.228136318073</v>
      </c>
      <c r="H55" s="139" t="n">
        <v>100.321492557202</v>
      </c>
      <c r="I55" s="139" t="n">
        <v>95.8160897646794</v>
      </c>
      <c r="J55" s="139" t="n">
        <v>100.050624436217</v>
      </c>
      <c r="K55" s="139" t="n">
        <v>99.7406843050185</v>
      </c>
      <c r="L55" s="139" t="n">
        <v>100.569387284383</v>
      </c>
      <c r="M55" s="139" t="n">
        <v>99.974821490826</v>
      </c>
      <c r="N55" s="139" t="n">
        <v>96.7392658167754</v>
      </c>
      <c r="O55" s="139" t="n">
        <v>95.9223513995962</v>
      </c>
      <c r="P55" s="139" t="n">
        <v>99.275309844417</v>
      </c>
      <c r="Q55" s="139" t="n">
        <v>95.9424849651664</v>
      </c>
      <c r="R55" s="139" t="n">
        <v>99.6139544125578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0.206759577204</v>
      </c>
      <c r="C56" s="139" t="n">
        <v>99.8654065145557</v>
      </c>
      <c r="D56" s="139" t="n">
        <v>95.2530269440655</v>
      </c>
      <c r="E56" s="139" t="n">
        <v>94.0987004869918</v>
      </c>
      <c r="F56" s="139" t="n">
        <v>98.7328676421903</v>
      </c>
      <c r="G56" s="139" t="n">
        <v>98.9623135332626</v>
      </c>
      <c r="H56" s="139" t="n">
        <v>98.7782404231314</v>
      </c>
      <c r="I56" s="139" t="n">
        <v>93.7015520654765</v>
      </c>
      <c r="J56" s="139" t="n">
        <v>99.5015585341504</v>
      </c>
      <c r="K56" s="139" t="n">
        <v>98.3974906235603</v>
      </c>
      <c r="L56" s="139" t="n">
        <v>99.9933917779739</v>
      </c>
      <c r="M56" s="139" t="n">
        <v>98.9978092545009</v>
      </c>
      <c r="N56" s="139" t="n">
        <v>95.7343088931399</v>
      </c>
      <c r="O56" s="139" t="n">
        <v>94.1891713155825</v>
      </c>
      <c r="P56" s="139" t="n">
        <v>97.6342116030081</v>
      </c>
      <c r="Q56" s="139" t="n">
        <v>93.7816321817415</v>
      </c>
      <c r="R56" s="139" t="n">
        <v>98.364983394362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0.163678603886</v>
      </c>
      <c r="C57" s="139" t="n">
        <v>99.8050939068385</v>
      </c>
      <c r="D57" s="139" t="n">
        <v>95.0359538426558</v>
      </c>
      <c r="E57" s="139" t="n">
        <v>93.9145290241933</v>
      </c>
      <c r="F57" s="139" t="n">
        <v>98.1775144011124</v>
      </c>
      <c r="G57" s="139" t="n">
        <v>99.3177102870088</v>
      </c>
      <c r="H57" s="139" t="n">
        <v>98.713663689938</v>
      </c>
      <c r="I57" s="139" t="n">
        <v>92.9462981881988</v>
      </c>
      <c r="J57" s="139" t="n">
        <v>99.7609419102686</v>
      </c>
      <c r="K57" s="139" t="n">
        <v>98.6196669051581</v>
      </c>
      <c r="L57" s="139" t="n">
        <v>100.664507557201</v>
      </c>
      <c r="M57" s="139" t="n">
        <v>99.3231930653651</v>
      </c>
      <c r="N57" s="139" t="n">
        <v>95.3318904729324</v>
      </c>
      <c r="O57" s="139" t="n">
        <v>93.3947629334873</v>
      </c>
      <c r="P57" s="139" t="n">
        <v>97.5282145792525</v>
      </c>
      <c r="Q57" s="139" t="n">
        <v>93.7337858368605</v>
      </c>
      <c r="R57" s="139" t="n">
        <v>98.3791762468421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0.052245811347</v>
      </c>
      <c r="C58" s="139" t="n">
        <v>99.9586005020637</v>
      </c>
      <c r="D58" s="139" t="n">
        <v>94.3022396543884</v>
      </c>
      <c r="E58" s="139" t="n">
        <v>92.3425089195031</v>
      </c>
      <c r="F58" s="139" t="n">
        <v>97.0325983800128</v>
      </c>
      <c r="G58" s="139" t="n">
        <v>99.8470967454813</v>
      </c>
      <c r="H58" s="139" t="n">
        <v>98.0242228644101</v>
      </c>
      <c r="I58" s="139" t="n">
        <v>91.9085095207587</v>
      </c>
      <c r="J58" s="139" t="n">
        <v>98.9389948799786</v>
      </c>
      <c r="K58" s="139" t="n">
        <v>98.1299030271664</v>
      </c>
      <c r="L58" s="139" t="n">
        <v>100.437667628036</v>
      </c>
      <c r="M58" s="139" t="n">
        <v>99.231947869726</v>
      </c>
      <c r="N58" s="139" t="n">
        <v>93.6697152910622</v>
      </c>
      <c r="O58" s="139" t="n">
        <v>91.4826666611984</v>
      </c>
      <c r="P58" s="139" t="n">
        <v>97.1646022441317</v>
      </c>
      <c r="Q58" s="139" t="n">
        <v>92.680544868376</v>
      </c>
      <c r="R58" s="139" t="n">
        <v>97.8739106985722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0.575743022098</v>
      </c>
      <c r="C59" s="139" t="n">
        <v>100.952423061722</v>
      </c>
      <c r="D59" s="139" t="n">
        <v>95.5442814915871</v>
      </c>
      <c r="E59" s="139" t="n">
        <v>92.7221021380765</v>
      </c>
      <c r="F59" s="139" t="n">
        <v>97.759826965945</v>
      </c>
      <c r="G59" s="139" t="n">
        <v>100.859988089864</v>
      </c>
      <c r="H59" s="139" t="n">
        <v>98.4057893553822</v>
      </c>
      <c r="I59" s="139" t="n">
        <v>92.4414007261058</v>
      </c>
      <c r="J59" s="139" t="n">
        <v>99.4957692884923</v>
      </c>
      <c r="K59" s="139" t="n">
        <v>98.4365847429115</v>
      </c>
      <c r="L59" s="139" t="n">
        <v>101.116408278831</v>
      </c>
      <c r="M59" s="139" t="n">
        <v>98.9493890445509</v>
      </c>
      <c r="N59" s="139" t="n">
        <v>94.3169917756957</v>
      </c>
      <c r="O59" s="139" t="n">
        <v>91.9542056582629</v>
      </c>
      <c r="P59" s="139" t="n">
        <v>98.0810103299576</v>
      </c>
      <c r="Q59" s="139" t="n">
        <v>92.6016294683774</v>
      </c>
      <c r="R59" s="139" t="n">
        <v>98.4529790797354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2.311097829139</v>
      </c>
      <c r="C60" s="139" t="n">
        <v>102.876651513319</v>
      </c>
      <c r="D60" s="139" t="n">
        <v>97.7823726693952</v>
      </c>
      <c r="E60" s="139" t="n">
        <v>94.7858017135863</v>
      </c>
      <c r="F60" s="139" t="n">
        <v>99.5216182215454</v>
      </c>
      <c r="G60" s="139" t="n">
        <v>103.038991919333</v>
      </c>
      <c r="H60" s="139" t="n">
        <v>100.186445182627</v>
      </c>
      <c r="I60" s="139" t="n">
        <v>94.0979376980485</v>
      </c>
      <c r="J60" s="139" t="n">
        <v>101.179055390181</v>
      </c>
      <c r="K60" s="139" t="n">
        <v>99.9528669905437</v>
      </c>
      <c r="L60" s="139" t="n">
        <v>102.78905093859</v>
      </c>
      <c r="M60" s="139" t="n">
        <v>99.7858750715543</v>
      </c>
      <c r="N60" s="139" t="n">
        <v>96.0292667941969</v>
      </c>
      <c r="O60" s="139" t="n">
        <v>93.338781134749</v>
      </c>
      <c r="P60" s="139" t="n">
        <v>99.6430860250483</v>
      </c>
      <c r="Q60" s="139" t="n">
        <v>93.971981926095</v>
      </c>
      <c r="R60" s="139" t="n">
        <v>100.1674756592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4.062662553781</v>
      </c>
      <c r="C61" s="139" t="n">
        <v>104.664084762494</v>
      </c>
      <c r="D61" s="139" t="n">
        <v>99.9468508412915</v>
      </c>
      <c r="E61" s="139" t="n">
        <v>96.0226047553322</v>
      </c>
      <c r="F61" s="139" t="n">
        <v>100.816063033834</v>
      </c>
      <c r="G61" s="139" t="n">
        <v>105.730216353337</v>
      </c>
      <c r="H61" s="139" t="n">
        <v>101.679434360533</v>
      </c>
      <c r="I61" s="139" t="n">
        <v>94.8122110439646</v>
      </c>
      <c r="J61" s="139" t="n">
        <v>102.94952627295</v>
      </c>
      <c r="K61" s="139" t="n">
        <v>101.493913162123</v>
      </c>
      <c r="L61" s="139" t="n">
        <v>104.348400714959</v>
      </c>
      <c r="M61" s="139" t="n">
        <v>100.518634248798</v>
      </c>
      <c r="N61" s="139" t="n">
        <v>96.9394417526565</v>
      </c>
      <c r="O61" s="139" t="n">
        <v>94.4325793562503</v>
      </c>
      <c r="P61" s="139" t="n">
        <v>101.131389239899</v>
      </c>
      <c r="Q61" s="139" t="n">
        <v>94.6810813273943</v>
      </c>
      <c r="R61" s="139" t="n">
        <v>101.742882284482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3.564311497258</v>
      </c>
      <c r="C62" s="139" t="n">
        <v>104.782399979788</v>
      </c>
      <c r="D62" s="139" t="n">
        <v>101.569534447476</v>
      </c>
      <c r="E62" s="139" t="n">
        <v>96.72324800125</v>
      </c>
      <c r="F62" s="139" t="n">
        <v>100.361683109316</v>
      </c>
      <c r="G62" s="139" t="n">
        <v>107.415648901067</v>
      </c>
      <c r="H62" s="139" t="n">
        <v>101.865147380652</v>
      </c>
      <c r="I62" s="139" t="n">
        <v>94.6353021304104</v>
      </c>
      <c r="J62" s="139" t="n">
        <v>103.628629959283</v>
      </c>
      <c r="K62" s="139" t="n">
        <v>101.41444336123</v>
      </c>
      <c r="L62" s="139" t="n">
        <v>104.325970884428</v>
      </c>
      <c r="M62" s="139" t="n">
        <v>99.5196715172957</v>
      </c>
      <c r="N62" s="139" t="n">
        <v>96.2777552815672</v>
      </c>
      <c r="O62" s="139" t="n">
        <v>94.1508248087545</v>
      </c>
      <c r="P62" s="139" t="n">
        <v>101.479070340023</v>
      </c>
      <c r="Q62" s="139" t="n">
        <v>93.5479928872577</v>
      </c>
      <c r="R62" s="139" t="n">
        <v>101.796815123904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04.026190239177</v>
      </c>
      <c r="C63" s="139" t="n">
        <v>105.584637068612</v>
      </c>
      <c r="D63" s="139" t="n">
        <v>102.762690427467</v>
      </c>
      <c r="E63" s="139" t="n">
        <v>97.6896273340452</v>
      </c>
      <c r="F63" s="139" t="n">
        <v>100.152563508354</v>
      </c>
      <c r="G63" s="139" t="n">
        <v>108.167237802177</v>
      </c>
      <c r="H63" s="139" t="n">
        <v>102.19883044361</v>
      </c>
      <c r="I63" s="139" t="n">
        <v>94.1998118358701</v>
      </c>
      <c r="J63" s="139" t="n">
        <v>104.467944726548</v>
      </c>
      <c r="K63" s="139" t="n">
        <v>101.805060927926</v>
      </c>
      <c r="L63" s="139" t="n">
        <v>105.124676181236</v>
      </c>
      <c r="M63" s="139" t="n">
        <v>99.953516598448</v>
      </c>
      <c r="N63" s="139" t="n">
        <v>96.9722272644763</v>
      </c>
      <c r="O63" s="139" t="n">
        <v>94.5105027391094</v>
      </c>
      <c r="P63" s="139" t="n">
        <v>102.005253686814</v>
      </c>
      <c r="Q63" s="139" t="n">
        <v>94.2345154418382</v>
      </c>
      <c r="R63" s="139" t="n">
        <v>102.378722075563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27</v>
      </c>
      <c r="C64" s="134"/>
      <c r="D64" s="134"/>
      <c r="E64" s="134"/>
      <c r="F64" s="134"/>
      <c r="G64" s="134"/>
      <c r="H64" s="134"/>
      <c r="I64" s="134"/>
      <c r="J64" s="134"/>
      <c r="K64" s="134" t="s">
        <v>127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42" t="n">
        <v>13.1222130423635</v>
      </c>
      <c r="C65" s="142" t="n">
        <v>14.9158770405402</v>
      </c>
      <c r="D65" s="142" t="n">
        <v>4.42073160308823</v>
      </c>
      <c r="E65" s="142" t="n">
        <v>3.23282812455486</v>
      </c>
      <c r="F65" s="142" t="n">
        <v>1.07709751858921</v>
      </c>
      <c r="G65" s="142" t="n">
        <v>2.67816301529871</v>
      </c>
      <c r="H65" s="142" t="n">
        <v>7.55685877895217</v>
      </c>
      <c r="I65" s="142" t="n">
        <v>2.30082048944475</v>
      </c>
      <c r="J65" s="142" t="n">
        <v>8.41511068060739</v>
      </c>
      <c r="K65" s="142" t="n">
        <v>20.9522862596507</v>
      </c>
      <c r="L65" s="142" t="n">
        <v>4.19734195606963</v>
      </c>
      <c r="M65" s="142" t="n">
        <v>1.24856271901085</v>
      </c>
      <c r="N65" s="142" t="n">
        <v>6.06863052334691</v>
      </c>
      <c r="O65" s="142" t="n">
        <v>3.47443092789379</v>
      </c>
      <c r="P65" s="142" t="n">
        <v>3.03700179482066</v>
      </c>
      <c r="Q65" s="142" t="n">
        <v>3.3020455257685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42" t="n">
        <v>13.3063718539525</v>
      </c>
      <c r="C66" s="142" t="n">
        <v>15.4681259600614</v>
      </c>
      <c r="D66" s="142" t="n">
        <v>4.33759009807397</v>
      </c>
      <c r="E66" s="142" t="n">
        <v>2.93361396667848</v>
      </c>
      <c r="F66" s="142" t="n">
        <v>1.05886505967151</v>
      </c>
      <c r="G66" s="142" t="n">
        <v>2.73408661231242</v>
      </c>
      <c r="H66" s="142" t="n">
        <v>7.72122769703415</v>
      </c>
      <c r="I66" s="142" t="n">
        <v>2.13330379298121</v>
      </c>
      <c r="J66" s="142" t="n">
        <v>8.88816908897554</v>
      </c>
      <c r="K66" s="142" t="n">
        <v>21.1847837646225</v>
      </c>
      <c r="L66" s="142" t="n">
        <v>4.36099787309465</v>
      </c>
      <c r="M66" s="142" t="n">
        <v>1.27887864823349</v>
      </c>
      <c r="N66" s="142" t="n">
        <v>5.46825002954035</v>
      </c>
      <c r="O66" s="142" t="n">
        <v>3.12766749379653</v>
      </c>
      <c r="P66" s="142" t="n">
        <v>3.13682500295403</v>
      </c>
      <c r="Q66" s="142" t="n">
        <v>2.86124305801725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42" t="n">
        <v>13.3846960540348</v>
      </c>
      <c r="C67" s="142" t="n">
        <v>15.4280542718332</v>
      </c>
      <c r="D67" s="142" t="n">
        <v>4.25575601374571</v>
      </c>
      <c r="E67" s="142" t="n">
        <v>2.93177212939922</v>
      </c>
      <c r="F67" s="142" t="n">
        <v>1.04842694632065</v>
      </c>
      <c r="G67" s="142" t="n">
        <v>2.71925583599953</v>
      </c>
      <c r="H67" s="142" t="n">
        <v>7.74449283090414</v>
      </c>
      <c r="I67" s="142" t="n">
        <v>2.10788304301458</v>
      </c>
      <c r="J67" s="142" t="n">
        <v>8.88434944898685</v>
      </c>
      <c r="K67" s="142" t="n">
        <v>21.2793458940633</v>
      </c>
      <c r="L67" s="142" t="n">
        <v>4.39369297310108</v>
      </c>
      <c r="M67" s="142" t="n">
        <v>1.2826223486195</v>
      </c>
      <c r="N67" s="142" t="n">
        <v>5.47934293162697</v>
      </c>
      <c r="O67" s="142" t="n">
        <v>3.07545029031876</v>
      </c>
      <c r="P67" s="142" t="n">
        <v>3.15356084844176</v>
      </c>
      <c r="Q67" s="142" t="n">
        <v>2.83129813959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42" t="n">
        <v>13.460222308081</v>
      </c>
      <c r="C68" s="142" t="n">
        <v>15.470083514132</v>
      </c>
      <c r="D68" s="142" t="n">
        <v>4.16319434124885</v>
      </c>
      <c r="E68" s="142" t="n">
        <v>2.92281035456356</v>
      </c>
      <c r="F68" s="142" t="n">
        <v>1.05704817665765</v>
      </c>
      <c r="G68" s="142" t="n">
        <v>2.69972954498172</v>
      </c>
      <c r="H68" s="142" t="n">
        <v>7.72658483668678</v>
      </c>
      <c r="I68" s="142" t="n">
        <v>2.07678842095878</v>
      </c>
      <c r="J68" s="142" t="n">
        <v>8.9139210033584</v>
      </c>
      <c r="K68" s="142" t="n">
        <v>21.4463666894523</v>
      </c>
      <c r="L68" s="142" t="n">
        <v>4.41724670847327</v>
      </c>
      <c r="M68" s="142" t="n">
        <v>1.28185276547686</v>
      </c>
      <c r="N68" s="142" t="n">
        <v>5.39298302969061</v>
      </c>
      <c r="O68" s="142" t="n">
        <v>3.01649181204862</v>
      </c>
      <c r="P68" s="142" t="n">
        <v>3.15278033702856</v>
      </c>
      <c r="Q68" s="142" t="n">
        <v>2.80189615716111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42" t="n">
        <v>13.5156699759149</v>
      </c>
      <c r="C69" s="142" t="n">
        <v>15.6241496798449</v>
      </c>
      <c r="D69" s="142" t="n">
        <v>4.08188627151501</v>
      </c>
      <c r="E69" s="142" t="n">
        <v>2.86026846031839</v>
      </c>
      <c r="F69" s="142" t="n">
        <v>1.03925571285907</v>
      </c>
      <c r="G69" s="142" t="n">
        <v>2.68728778711155</v>
      </c>
      <c r="H69" s="142" t="n">
        <v>7.69989719790871</v>
      </c>
      <c r="I69" s="142" t="n">
        <v>2.04597309522411</v>
      </c>
      <c r="J69" s="142" t="n">
        <v>8.89492157669036</v>
      </c>
      <c r="K69" s="142" t="n">
        <v>21.5796774951536</v>
      </c>
      <c r="L69" s="142" t="n">
        <v>4.43519649885449</v>
      </c>
      <c r="M69" s="142" t="n">
        <v>1.2945808611878</v>
      </c>
      <c r="N69" s="142" t="n">
        <v>5.30671444516243</v>
      </c>
      <c r="O69" s="142" t="n">
        <v>2.97194971509135</v>
      </c>
      <c r="P69" s="142" t="n">
        <v>3.13406567585032</v>
      </c>
      <c r="Q69" s="142" t="n">
        <v>2.82850555131293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42" t="n">
        <v>13.5434026672838</v>
      </c>
      <c r="C70" s="142" t="n">
        <v>15.6772384065727</v>
      </c>
      <c r="D70" s="142" t="n">
        <v>4.02330257181705</v>
      </c>
      <c r="E70" s="142" t="n">
        <v>2.80389967309862</v>
      </c>
      <c r="F70" s="142" t="n">
        <v>1.02559666734168</v>
      </c>
      <c r="G70" s="142" t="n">
        <v>2.6799953713079</v>
      </c>
      <c r="H70" s="142" t="n">
        <v>7.7115775161281</v>
      </c>
      <c r="I70" s="142" t="n">
        <v>2.02207018254405</v>
      </c>
      <c r="J70" s="142" t="n">
        <v>8.95230132785605</v>
      </c>
      <c r="K70" s="142" t="n">
        <v>21.7154945468221</v>
      </c>
      <c r="L70" s="142" t="n">
        <v>4.45082593224752</v>
      </c>
      <c r="M70" s="142" t="n">
        <v>1.30886105244887</v>
      </c>
      <c r="N70" s="142" t="n">
        <v>5.22994185205543</v>
      </c>
      <c r="O70" s="142" t="n">
        <v>2.88635982295253</v>
      </c>
      <c r="P70" s="142" t="n">
        <v>3.1399340411375</v>
      </c>
      <c r="Q70" s="142" t="n">
        <v>2.82919836838603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42" t="n">
        <v>13.6588293735275</v>
      </c>
      <c r="C71" s="142" t="n">
        <v>15.7288881319368</v>
      </c>
      <c r="D71" s="142" t="n">
        <v>3.99489057310738</v>
      </c>
      <c r="E71" s="142" t="n">
        <v>2.72495671179994</v>
      </c>
      <c r="F71" s="142" t="n">
        <v>1.02890232478924</v>
      </c>
      <c r="G71" s="142" t="n">
        <v>2.67885548837605</v>
      </c>
      <c r="H71" s="142" t="n">
        <v>7.75393567799256</v>
      </c>
      <c r="I71" s="142" t="n">
        <v>1.96716341650345</v>
      </c>
      <c r="J71" s="142" t="n">
        <v>9.02184847710693</v>
      </c>
      <c r="K71" s="142" t="n">
        <v>21.9278066365778</v>
      </c>
      <c r="L71" s="142" t="n">
        <v>4.4673337307332</v>
      </c>
      <c r="M71" s="142" t="n">
        <v>1.319032615175</v>
      </c>
      <c r="N71" s="142" t="n">
        <v>5.08224758011865</v>
      </c>
      <c r="O71" s="142" t="n">
        <v>2.76850606034801</v>
      </c>
      <c r="P71" s="142" t="n">
        <v>3.13590507820262</v>
      </c>
      <c r="Q71" s="142" t="n">
        <v>2.7408981237049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42" t="n">
        <v>13.7979820564345</v>
      </c>
      <c r="C72" s="142" t="n">
        <v>15.8952565590241</v>
      </c>
      <c r="D72" s="142" t="n">
        <v>3.95905810432174</v>
      </c>
      <c r="E72" s="142" t="n">
        <v>2.65497976396004</v>
      </c>
      <c r="F72" s="142" t="n">
        <v>1.03400503778338</v>
      </c>
      <c r="G72" s="142" t="n">
        <v>2.70179435655053</v>
      </c>
      <c r="H72" s="142" t="n">
        <v>7.80191888602723</v>
      </c>
      <c r="I72" s="142" t="n">
        <v>1.91595392409362</v>
      </c>
      <c r="J72" s="142" t="n">
        <v>9.01380296040529</v>
      </c>
      <c r="K72" s="142" t="n">
        <v>21.9393711261427</v>
      </c>
      <c r="L72" s="142" t="n">
        <v>4.46963178897914</v>
      </c>
      <c r="M72" s="142" t="n">
        <v>1.32282568703478</v>
      </c>
      <c r="N72" s="142" t="n">
        <v>4.97565448730648</v>
      </c>
      <c r="O72" s="142" t="n">
        <v>2.70251606147228</v>
      </c>
      <c r="P72" s="142" t="n">
        <v>3.13626071944075</v>
      </c>
      <c r="Q72" s="142" t="n">
        <v>2.67898848102341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42" t="n">
        <v>13.8787308010144</v>
      </c>
      <c r="C73" s="142" t="n">
        <v>15.950460205739</v>
      </c>
      <c r="D73" s="142" t="n">
        <v>3.90860570484142</v>
      </c>
      <c r="E73" s="142" t="n">
        <v>2.61705183369903</v>
      </c>
      <c r="F73" s="142" t="n">
        <v>1.03090074943721</v>
      </c>
      <c r="G73" s="142" t="n">
        <v>2.69537229646938</v>
      </c>
      <c r="H73" s="142" t="n">
        <v>7.80901034394324</v>
      </c>
      <c r="I73" s="142" t="n">
        <v>1.89216367936626</v>
      </c>
      <c r="J73" s="142" t="n">
        <v>9.06139685977261</v>
      </c>
      <c r="K73" s="142" t="n">
        <v>21.9557034166358</v>
      </c>
      <c r="L73" s="142" t="n">
        <v>4.51018151768159</v>
      </c>
      <c r="M73" s="142" t="n">
        <v>1.32381101644203</v>
      </c>
      <c r="N73" s="142" t="n">
        <v>4.93558259481948</v>
      </c>
      <c r="O73" s="142" t="n">
        <v>2.6659077308865</v>
      </c>
      <c r="P73" s="142" t="n">
        <v>3.12524435072522</v>
      </c>
      <c r="Q73" s="142" t="n">
        <v>2.63987689852677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42" t="n">
        <v>13.9145759385912</v>
      </c>
      <c r="C74" s="142" t="n">
        <v>15.9688107811733</v>
      </c>
      <c r="D74" s="142" t="n">
        <v>3.8685048913514</v>
      </c>
      <c r="E74" s="142" t="n">
        <v>2.6067699766254</v>
      </c>
      <c r="F74" s="142" t="n">
        <v>1.03275041121981</v>
      </c>
      <c r="G74" s="142" t="n">
        <v>2.69512307736704</v>
      </c>
      <c r="H74" s="142" t="n">
        <v>7.78651199030387</v>
      </c>
      <c r="I74" s="142" t="n">
        <v>1.87390124953107</v>
      </c>
      <c r="J74" s="142" t="n">
        <v>9.12609297896286</v>
      </c>
      <c r="K74" s="142" t="n">
        <v>21.9350532421435</v>
      </c>
      <c r="L74" s="142" t="n">
        <v>4.54128935445705</v>
      </c>
      <c r="M74" s="142" t="n">
        <v>1.32751854096326</v>
      </c>
      <c r="N74" s="142" t="n">
        <v>4.94632787926009</v>
      </c>
      <c r="O74" s="142" t="n">
        <v>2.65097682740311</v>
      </c>
      <c r="P74" s="142" t="n">
        <v>3.11260785501977</v>
      </c>
      <c r="Q74" s="142" t="n">
        <v>2.61318500562722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42" t="n">
        <v>13.906587223729</v>
      </c>
      <c r="C75" s="142" t="n">
        <v>15.956864216054</v>
      </c>
      <c r="D75" s="142" t="n">
        <v>3.85913209071499</v>
      </c>
      <c r="E75" s="142" t="n">
        <v>2.60129263085002</v>
      </c>
      <c r="F75" s="142" t="n">
        <v>1.02679323677073</v>
      </c>
      <c r="G75" s="142" t="n">
        <v>2.70441167984304</v>
      </c>
      <c r="H75" s="142" t="n">
        <v>7.78029892088407</v>
      </c>
      <c r="I75" s="142" t="n">
        <v>1.85852905534076</v>
      </c>
      <c r="J75" s="142" t="n">
        <v>9.14856310231404</v>
      </c>
      <c r="K75" s="142" t="n">
        <v>21.9814097755208</v>
      </c>
      <c r="L75" s="142" t="n">
        <v>4.57110912343471</v>
      </c>
      <c r="M75" s="142" t="n">
        <v>1.33168965318253</v>
      </c>
      <c r="N75" s="142" t="n">
        <v>4.92482543712851</v>
      </c>
      <c r="O75" s="142" t="n">
        <v>2.62823879046685</v>
      </c>
      <c r="P75" s="142" t="n">
        <v>3.10878007963529</v>
      </c>
      <c r="Q75" s="142" t="n">
        <v>2.61147498413065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42" t="n">
        <v>13.9628277262181</v>
      </c>
      <c r="C76" s="142" t="n">
        <v>16.063909512761</v>
      </c>
      <c r="D76" s="142" t="n">
        <v>3.84910672853828</v>
      </c>
      <c r="E76" s="142" t="n">
        <v>2.57095417633411</v>
      </c>
      <c r="F76" s="142" t="n">
        <v>1.02005800464037</v>
      </c>
      <c r="G76" s="142" t="n">
        <v>2.73286252900232</v>
      </c>
      <c r="H76" s="142" t="n">
        <v>7.7658439675174</v>
      </c>
      <c r="I76" s="142" t="n">
        <v>1.8472650812065</v>
      </c>
      <c r="J76" s="142" t="n">
        <v>9.12002610208817</v>
      </c>
      <c r="K76" s="142" t="n">
        <v>21.985159512761</v>
      </c>
      <c r="L76" s="142" t="n">
        <v>4.58435324825986</v>
      </c>
      <c r="M76" s="142" t="n">
        <v>1.33733468677494</v>
      </c>
      <c r="N76" s="142" t="n">
        <v>4.86393851508121</v>
      </c>
      <c r="O76" s="142" t="n">
        <v>2.58772041763341</v>
      </c>
      <c r="P76" s="142" t="n">
        <v>3.11317865429234</v>
      </c>
      <c r="Q76" s="142" t="n">
        <v>2.59546113689095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42" t="n">
        <v>13.9533300657364</v>
      </c>
      <c r="C77" s="142" t="n">
        <v>16.1282003229155</v>
      </c>
      <c r="D77" s="142" t="n">
        <v>3.87686541344712</v>
      </c>
      <c r="E77" s="142" t="n">
        <v>2.56633894591166</v>
      </c>
      <c r="F77" s="142" t="n">
        <v>1.02165840156845</v>
      </c>
      <c r="G77" s="142" t="n">
        <v>2.74434897935648</v>
      </c>
      <c r="H77" s="142" t="n">
        <v>7.75021912120863</v>
      </c>
      <c r="I77" s="142" t="n">
        <v>1.84704763003114</v>
      </c>
      <c r="J77" s="142" t="n">
        <v>9.11740572021681</v>
      </c>
      <c r="K77" s="142" t="n">
        <v>21.9241552300773</v>
      </c>
      <c r="L77" s="142" t="n">
        <v>4.58818763695076</v>
      </c>
      <c r="M77" s="142" t="n">
        <v>1.32568331219006</v>
      </c>
      <c r="N77" s="142" t="n">
        <v>4.86874351285896</v>
      </c>
      <c r="O77" s="142" t="n">
        <v>2.58576000461308</v>
      </c>
      <c r="P77" s="142" t="n">
        <v>3.12405720216815</v>
      </c>
      <c r="Q77" s="142" t="n">
        <v>2.57799850074963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42" t="n">
        <v>13.9511335298118</v>
      </c>
      <c r="C78" s="142" t="n">
        <v>16.1542989118114</v>
      </c>
      <c r="D78" s="142" t="n">
        <v>3.89976762638857</v>
      </c>
      <c r="E78" s="142" t="n">
        <v>2.5785536159601</v>
      </c>
      <c r="F78" s="142" t="n">
        <v>1.02226819315348</v>
      </c>
      <c r="G78" s="142" t="n">
        <v>2.75565064611199</v>
      </c>
      <c r="H78" s="142" t="n">
        <v>7.75540410337792</v>
      </c>
      <c r="I78" s="142" t="n">
        <v>1.84796531398776</v>
      </c>
      <c r="J78" s="142" t="n">
        <v>9.11295907957379</v>
      </c>
      <c r="K78" s="142" t="n">
        <v>21.8808263432328</v>
      </c>
      <c r="L78" s="142" t="n">
        <v>4.5842524370891</v>
      </c>
      <c r="M78" s="142" t="n">
        <v>1.31400759464974</v>
      </c>
      <c r="N78" s="142" t="n">
        <v>4.87228519610066</v>
      </c>
      <c r="O78" s="142" t="n">
        <v>2.57976932668329</v>
      </c>
      <c r="P78" s="142" t="n">
        <v>3.11948821128996</v>
      </c>
      <c r="Q78" s="142" t="n">
        <v>2.5713698707776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42" t="n">
        <v>13.970256395949</v>
      </c>
      <c r="C79" s="142" t="n">
        <v>16.1804899143487</v>
      </c>
      <c r="D79" s="142" t="n">
        <v>3.92437016990765</v>
      </c>
      <c r="E79" s="142" t="n">
        <v>2.57175180648941</v>
      </c>
      <c r="F79" s="142" t="n">
        <v>1.01952961526658</v>
      </c>
      <c r="G79" s="142" t="n">
        <v>2.78384063833942</v>
      </c>
      <c r="H79" s="142" t="n">
        <v>7.74910024272522</v>
      </c>
      <c r="I79" s="142" t="n">
        <v>1.83316128672265</v>
      </c>
      <c r="J79" s="142" t="n">
        <v>9.12884524174874</v>
      </c>
      <c r="K79" s="142" t="n">
        <v>21.8741483692771</v>
      </c>
      <c r="L79" s="142" t="n">
        <v>4.58173701978071</v>
      </c>
      <c r="M79" s="142" t="n">
        <v>1.30316100772815</v>
      </c>
      <c r="N79" s="142" t="n">
        <v>4.84230672655749</v>
      </c>
      <c r="O79" s="142" t="n">
        <v>2.56958680913986</v>
      </c>
      <c r="P79" s="142" t="n">
        <v>3.11705772396284</v>
      </c>
      <c r="Q79" s="142" t="n">
        <v>2.55065703205647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42" t="n">
        <v>13.8959873961296</v>
      </c>
      <c r="C80" s="142" t="n">
        <v>16.1901985388433</v>
      </c>
      <c r="D80" s="142" t="n">
        <v>3.98597122302158</v>
      </c>
      <c r="E80" s="142" t="n">
        <v>2.5891444983548</v>
      </c>
      <c r="F80" s="142" t="n">
        <v>1.01439685460934</v>
      </c>
      <c r="G80" s="142" t="n">
        <v>2.8267190898444</v>
      </c>
      <c r="H80" s="142" t="n">
        <v>7.75914059450114</v>
      </c>
      <c r="I80" s="142" t="n">
        <v>1.82877140148346</v>
      </c>
      <c r="J80" s="142" t="n">
        <v>9.18419496960571</v>
      </c>
      <c r="K80" s="142" t="n">
        <v>21.845440856617</v>
      </c>
      <c r="L80" s="142" t="n">
        <v>4.57832524677932</v>
      </c>
      <c r="M80" s="142" t="n">
        <v>1.28952651832023</v>
      </c>
      <c r="N80" s="142" t="n">
        <v>4.80670626289666</v>
      </c>
      <c r="O80" s="142" t="n">
        <v>2.5605627126206</v>
      </c>
      <c r="P80" s="142" t="n">
        <v>3.12611678099381</v>
      </c>
      <c r="Q80" s="142" t="n">
        <v>2.51879705537895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42" t="n">
        <v>13.8786258907034</v>
      </c>
      <c r="C81" s="142" t="n">
        <v>16.2214267890315</v>
      </c>
      <c r="D81" s="142" t="n">
        <v>4.00987329137439</v>
      </c>
      <c r="E81" s="142" t="n">
        <v>2.60014972135193</v>
      </c>
      <c r="F81" s="142" t="n">
        <v>1.00652951451465</v>
      </c>
      <c r="G81" s="142" t="n">
        <v>2.83031857376549</v>
      </c>
      <c r="H81" s="142" t="n">
        <v>7.7403110876979</v>
      </c>
      <c r="I81" s="142" t="n">
        <v>1.81000914963817</v>
      </c>
      <c r="J81" s="142" t="n">
        <v>9.20595558266559</v>
      </c>
      <c r="K81" s="142" t="n">
        <v>21.804938031996</v>
      </c>
      <c r="L81" s="142" t="n">
        <v>4.58715446252807</v>
      </c>
      <c r="M81" s="142" t="n">
        <v>1.28778661934733</v>
      </c>
      <c r="N81" s="142" t="n">
        <v>4.81386031552389</v>
      </c>
      <c r="O81" s="142" t="n">
        <v>2.55573515956414</v>
      </c>
      <c r="P81" s="142" t="n">
        <v>3.12446557795214</v>
      </c>
      <c r="Q81" s="142" t="n">
        <v>2.52286023234536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S90" s="134"/>
    </row>
    <row r="91" s="121" customFormat="true" ht="9" hidden="false" customHeight="true" outlineLevel="0" collapsed="false">
      <c r="A91" s="145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5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9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12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12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2 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1" t="s">
        <v>11</v>
      </c>
    </row>
    <row r="34" customFormat="false" ht="10.15" hidden="false" customHeight="true" outlineLevel="0" collapsed="false">
      <c r="B34" s="22" t="s">
        <v>12</v>
      </c>
    </row>
    <row r="35" customFormat="false" ht="10.15" hidden="false" customHeight="true" outlineLevel="0" collapsed="false">
      <c r="B35" s="22" t="s">
        <v>13</v>
      </c>
    </row>
    <row r="36" customFormat="false" ht="10.15" hidden="false" customHeight="true" outlineLevel="0" collapsed="false">
      <c r="B36" s="22"/>
    </row>
    <row r="37" customFormat="false" ht="10.15" hidden="false" customHeight="true" outlineLevel="0" collapsed="false">
      <c r="B37" s="23" t="s">
        <v>14</v>
      </c>
    </row>
    <row r="38" customFormat="false" ht="9.75" hidden="false" customHeight="true" outlineLevel="0" collapsed="false">
      <c r="B38" s="22" t="s">
        <v>15</v>
      </c>
    </row>
    <row r="39" customFormat="false" ht="10.5" hidden="false" customHeight="true" outlineLevel="0" collapsed="false">
      <c r="B39" s="22" t="s">
        <v>16</v>
      </c>
    </row>
    <row r="40" customFormat="false" ht="10.5" hidden="false" customHeight="true" outlineLevel="0" collapsed="false">
      <c r="B40" s="22" t="s">
        <v>17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2"/>
    </row>
    <row r="43" customFormat="false" ht="7.9" hidden="false" customHeight="true" outlineLevel="0" collapsed="false">
      <c r="C43" s="22"/>
    </row>
    <row r="44" customFormat="false" ht="10.15" hidden="false" customHeight="true" outlineLevel="0" collapsed="false">
      <c r="A44" s="21" t="s">
        <v>18</v>
      </c>
      <c r="B44" s="22"/>
      <c r="C44" s="22"/>
    </row>
    <row r="45" customFormat="false" ht="10.15" hidden="false" customHeight="true" outlineLevel="0" collapsed="false">
      <c r="A45" s="22"/>
      <c r="B45" s="22"/>
      <c r="C45" s="22"/>
    </row>
    <row r="46" customFormat="false" ht="10.15" hidden="false" customHeight="true" outlineLevel="0" collapsed="false">
      <c r="A46" s="22"/>
      <c r="B46" s="24" t="s">
        <v>19</v>
      </c>
      <c r="C46" s="22"/>
    </row>
    <row r="47" customFormat="false" ht="10.15" hidden="false" customHeight="true" outlineLevel="0" collapsed="false">
      <c r="A47" s="22"/>
      <c r="B47" s="25" t="s">
        <v>20</v>
      </c>
      <c r="C47" s="22"/>
    </row>
    <row r="48" customFormat="false" ht="10.15" hidden="false" customHeight="true" outlineLevel="0" collapsed="false">
      <c r="A48" s="22"/>
      <c r="B48" s="25" t="s">
        <v>21</v>
      </c>
      <c r="C48" s="22"/>
    </row>
    <row r="49" customFormat="false" ht="10.15" hidden="false" customHeight="true" outlineLevel="0" collapsed="false">
      <c r="A49" s="22"/>
      <c r="B49" s="25" t="s">
        <v>22</v>
      </c>
      <c r="C49" s="22"/>
    </row>
    <row r="50" customFormat="false" ht="10.15" hidden="false" customHeight="true" outlineLevel="0" collapsed="false">
      <c r="A50" s="22"/>
      <c r="B50" s="25" t="s">
        <v>23</v>
      </c>
      <c r="C50" s="22"/>
    </row>
    <row r="51" customFormat="false" ht="10.15" hidden="false" customHeight="true" outlineLevel="0" collapsed="false">
      <c r="A51" s="22"/>
      <c r="B51" s="24"/>
      <c r="C51" s="22"/>
    </row>
    <row r="52" customFormat="false" ht="10.15" hidden="false" customHeight="true" outlineLevel="0" collapsed="false">
      <c r="A52" s="22"/>
      <c r="B52" s="25" t="s">
        <v>24</v>
      </c>
      <c r="C52" s="22"/>
      <c r="D52" s="26" t="s">
        <v>25</v>
      </c>
      <c r="E52" s="27"/>
    </row>
    <row r="53" customFormat="false" ht="10.15" hidden="false" customHeight="true" outlineLevel="0" collapsed="false">
      <c r="A53" s="22"/>
      <c r="B53" s="25" t="s">
        <v>26</v>
      </c>
      <c r="C53" s="22"/>
      <c r="D53" s="27"/>
      <c r="E53" s="27"/>
    </row>
    <row r="54" customFormat="false" ht="10.15" hidden="false" customHeight="true" outlineLevel="0" collapsed="false">
      <c r="B54" s="24"/>
      <c r="C54" s="22"/>
      <c r="D54" s="27" t="n">
        <v>0</v>
      </c>
      <c r="E54" s="27" t="s">
        <v>27</v>
      </c>
    </row>
    <row r="55" customFormat="false" ht="10.15" hidden="false" customHeight="true" outlineLevel="0" collapsed="false">
      <c r="B55" s="22"/>
      <c r="C55" s="22"/>
      <c r="D55" s="28"/>
      <c r="E55" s="27" t="s">
        <v>28</v>
      </c>
    </row>
    <row r="56" customFormat="false" ht="10.15" hidden="false" customHeight="true" outlineLevel="0" collapsed="false">
      <c r="B56" s="22"/>
      <c r="C56" s="22"/>
      <c r="D56" s="28"/>
      <c r="E56" s="27" t="s">
        <v>29</v>
      </c>
    </row>
    <row r="57" customFormat="false" ht="9.6" hidden="false" customHeight="true" outlineLevel="0" collapsed="false">
      <c r="D57" s="27" t="s">
        <v>30</v>
      </c>
      <c r="E57" s="27" t="s">
        <v>31</v>
      </c>
    </row>
    <row r="58" customFormat="false" ht="10.35" hidden="false" customHeight="true" outlineLevel="0" collapsed="false">
      <c r="A58" s="22" t="s">
        <v>32</v>
      </c>
      <c r="B58" s="24" t="s">
        <v>19</v>
      </c>
      <c r="D58" s="27" t="s">
        <v>33</v>
      </c>
      <c r="E58" s="27" t="s">
        <v>34</v>
      </c>
    </row>
    <row r="59" customFormat="false" ht="9.6" hidden="false" customHeight="true" outlineLevel="0" collapsed="false">
      <c r="B59" s="29" t="s">
        <v>35</v>
      </c>
      <c r="D59" s="27" t="s">
        <v>36</v>
      </c>
      <c r="E59" s="27" t="s">
        <v>37</v>
      </c>
    </row>
    <row r="60" customFormat="false" ht="9.6" hidden="false" customHeight="true" outlineLevel="0" collapsed="false">
      <c r="B60" s="29" t="s">
        <v>38</v>
      </c>
      <c r="D60" s="27" t="s">
        <v>39</v>
      </c>
      <c r="E60" s="27" t="s">
        <v>40</v>
      </c>
    </row>
    <row r="61" customFormat="false" ht="10.35" hidden="false" customHeight="true" outlineLevel="0" collapsed="false">
      <c r="A61" s="22"/>
      <c r="B61" s="29" t="s">
        <v>41</v>
      </c>
      <c r="D61" s="27" t="s">
        <v>42</v>
      </c>
      <c r="E61" s="27" t="s">
        <v>43</v>
      </c>
    </row>
    <row r="62" customFormat="false" ht="9.6" hidden="false" customHeight="true" outlineLevel="0" collapsed="false">
      <c r="A62" s="22"/>
      <c r="B62" s="29" t="s">
        <v>44</v>
      </c>
      <c r="D62" s="28"/>
      <c r="E62" s="27" t="s">
        <v>45</v>
      </c>
    </row>
    <row r="63" customFormat="false" ht="9.6" hidden="false" customHeight="true" outlineLevel="0" collapsed="false">
      <c r="A63" s="22"/>
      <c r="B63" s="29" t="s">
        <v>46</v>
      </c>
      <c r="D63" s="27" t="s">
        <v>47</v>
      </c>
      <c r="E63" s="27" t="s">
        <v>48</v>
      </c>
    </row>
    <row r="64" customFormat="false" ht="9.6" hidden="false" customHeight="true" outlineLevel="0" collapsed="false">
      <c r="A64" s="22"/>
      <c r="B64" s="29" t="s">
        <v>49</v>
      </c>
      <c r="D64" s="27" t="s">
        <v>50</v>
      </c>
      <c r="E64" s="27" t="s">
        <v>51</v>
      </c>
    </row>
    <row r="65" customFormat="false" ht="9.6" hidden="false" customHeight="true" outlineLevel="0" collapsed="false">
      <c r="B65" s="29" t="s">
        <v>52</v>
      </c>
      <c r="D65" s="27" t="s">
        <v>53</v>
      </c>
      <c r="E65" s="27" t="s">
        <v>54</v>
      </c>
    </row>
    <row r="66" customFormat="false" ht="9.6" hidden="false" customHeight="true" outlineLevel="0" collapsed="false">
      <c r="B66" s="29" t="s">
        <v>55</v>
      </c>
      <c r="D66" s="27" t="s">
        <v>56</v>
      </c>
      <c r="E66" s="27" t="s">
        <v>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56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57.7"/>
    <col collapsed="false" customWidth="true" hidden="false" outlineLevel="0" max="3" min="3" style="32" width="2.7"/>
    <col collapsed="false" customWidth="true" hidden="false" outlineLevel="0" max="4" min="4" style="31" width="1.13"/>
    <col collapsed="false" customWidth="true" hidden="false" outlineLevel="0" max="5" min="5" style="30" width="0.85"/>
    <col collapsed="false" customWidth="true" hidden="false" outlineLevel="0" max="6" min="6" style="31" width="18.85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/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E4" s="42"/>
      <c r="G4" s="43"/>
      <c r="H4" s="36"/>
    </row>
    <row r="5" customFormat="false" ht="12" hidden="false" customHeight="false" outlineLevel="0" collapsed="false">
      <c r="A5" s="38"/>
      <c r="C5" s="44"/>
      <c r="E5" s="45"/>
      <c r="F5" s="46"/>
      <c r="G5" s="47"/>
      <c r="H5" s="36"/>
    </row>
    <row r="6" customFormat="false" ht="12" hidden="false" customHeight="false" outlineLevel="0" collapsed="false">
      <c r="A6" s="38"/>
      <c r="B6" s="39" t="s">
        <v>62</v>
      </c>
      <c r="C6" s="44"/>
      <c r="E6" s="45"/>
      <c r="F6" s="48"/>
      <c r="G6" s="47"/>
      <c r="H6" s="36"/>
    </row>
    <row r="7" customFormat="false" ht="12.75" hidden="false" customHeight="true" outlineLevel="0" collapsed="false">
      <c r="A7" s="49" t="n">
        <v>1</v>
      </c>
      <c r="B7" s="50" t="s">
        <v>63</v>
      </c>
      <c r="C7" s="41"/>
      <c r="E7" s="45"/>
      <c r="F7" s="51"/>
      <c r="G7" s="52"/>
      <c r="H7" s="36"/>
    </row>
    <row r="8" customFormat="false" ht="12" hidden="false" customHeight="true" outlineLevel="0" collapsed="false">
      <c r="A8" s="49"/>
      <c r="B8" s="53" t="s">
        <v>64</v>
      </c>
      <c r="C8" s="41" t="n">
        <v>7</v>
      </c>
      <c r="E8" s="54"/>
      <c r="F8" s="46"/>
      <c r="G8" s="47"/>
    </row>
    <row r="9" customFormat="false" ht="12" hidden="false" customHeight="false" outlineLevel="0" collapsed="false">
      <c r="A9" s="55"/>
      <c r="B9" s="55"/>
      <c r="C9" s="56"/>
      <c r="E9" s="57"/>
      <c r="F9" s="58"/>
      <c r="G9" s="52"/>
    </row>
    <row r="10" customFormat="false" ht="12" hidden="false" customHeight="false" outlineLevel="0" collapsed="false">
      <c r="A10" s="59" t="n">
        <v>2</v>
      </c>
      <c r="B10" s="60" t="s">
        <v>65</v>
      </c>
      <c r="C10" s="61"/>
      <c r="E10" s="45"/>
      <c r="F10" s="58"/>
      <c r="G10" s="47"/>
    </row>
    <row r="11" customFormat="false" ht="12" hidden="false" customHeight="false" outlineLevel="0" collapsed="false">
      <c r="A11" s="59"/>
      <c r="B11" s="62" t="s">
        <v>66</v>
      </c>
      <c r="C11" s="61" t="n">
        <v>20</v>
      </c>
      <c r="E11" s="45"/>
      <c r="F11" s="58"/>
      <c r="G11" s="63"/>
    </row>
    <row r="12" customFormat="false" ht="12" hidden="false" customHeight="true" outlineLevel="0" collapsed="false">
      <c r="A12" s="49"/>
      <c r="B12" s="64"/>
      <c r="C12" s="65"/>
      <c r="E12" s="45"/>
      <c r="F12" s="58"/>
      <c r="G12" s="66"/>
    </row>
    <row r="13" customFormat="false" ht="12" hidden="false" customHeight="false" outlineLevel="0" collapsed="false">
      <c r="A13" s="49" t="n">
        <v>3</v>
      </c>
      <c r="B13" s="60" t="s">
        <v>67</v>
      </c>
      <c r="C13" s="41"/>
      <c r="D13" s="67"/>
      <c r="E13" s="68"/>
      <c r="F13" s="69"/>
      <c r="G13" s="70"/>
    </row>
    <row r="14" customFormat="false" ht="12" hidden="false" customHeight="false" outlineLevel="0" collapsed="false">
      <c r="A14" s="49"/>
      <c r="B14" s="60" t="s">
        <v>68</v>
      </c>
      <c r="C14" s="41"/>
      <c r="D14" s="67"/>
      <c r="E14" s="71"/>
      <c r="F14" s="69"/>
      <c r="G14" s="72"/>
    </row>
    <row r="15" customFormat="false" ht="12" hidden="false" customHeight="false" outlineLevel="0" collapsed="false">
      <c r="A15" s="49"/>
      <c r="B15" s="62" t="s">
        <v>69</v>
      </c>
      <c r="C15" s="41" t="n">
        <v>21</v>
      </c>
      <c r="D15" s="67"/>
      <c r="E15" s="73"/>
      <c r="F15" s="74"/>
      <c r="G15" s="41"/>
    </row>
    <row r="16" customFormat="false" ht="12" hidden="false" customHeight="false" outlineLevel="0" collapsed="false">
      <c r="A16" s="55"/>
      <c r="B16" s="55"/>
      <c r="C16" s="56"/>
      <c r="D16" s="67"/>
      <c r="E16" s="73"/>
      <c r="F16" s="75"/>
      <c r="G16" s="41"/>
    </row>
    <row r="17" customFormat="false" ht="12" hidden="false" customHeight="false" outlineLevel="0" collapsed="false">
      <c r="A17" s="76"/>
      <c r="B17" s="39" t="s">
        <v>70</v>
      </c>
      <c r="C17" s="77"/>
      <c r="D17" s="67"/>
      <c r="E17" s="78"/>
      <c r="F17" s="67"/>
      <c r="G17" s="79"/>
    </row>
    <row r="18" customFormat="false" ht="12" hidden="false" customHeight="false" outlineLevel="0" collapsed="false">
      <c r="A18" s="80" t="n">
        <v>1</v>
      </c>
      <c r="B18" s="81" t="s">
        <v>71</v>
      </c>
      <c r="C18" s="41"/>
      <c r="D18" s="67"/>
      <c r="E18" s="82"/>
      <c r="F18" s="83"/>
      <c r="G18" s="41"/>
    </row>
    <row r="19" customFormat="false" ht="12" hidden="false" customHeight="false" outlineLevel="0" collapsed="false">
      <c r="A19" s="80"/>
      <c r="B19" s="62" t="s">
        <v>72</v>
      </c>
      <c r="C19" s="41" t="n">
        <v>8</v>
      </c>
      <c r="D19" s="67"/>
      <c r="E19" s="82"/>
      <c r="F19" s="75"/>
      <c r="G19" s="41"/>
    </row>
    <row r="20" customFormat="false" ht="12" hidden="false" customHeight="false" outlineLevel="0" collapsed="false">
      <c r="A20" s="80"/>
      <c r="B20" s="60"/>
      <c r="C20" s="41"/>
      <c r="D20" s="67"/>
      <c r="E20" s="78"/>
      <c r="F20" s="67"/>
      <c r="G20" s="79"/>
    </row>
    <row r="21" customFormat="false" ht="12" hidden="false" customHeight="false" outlineLevel="0" collapsed="false">
      <c r="A21" s="80" t="n">
        <v>2</v>
      </c>
      <c r="B21" s="60" t="s">
        <v>73</v>
      </c>
      <c r="C21" s="41"/>
      <c r="D21" s="67"/>
      <c r="E21" s="82"/>
      <c r="F21" s="83"/>
      <c r="G21" s="41"/>
    </row>
    <row r="22" customFormat="false" ht="12" hidden="false" customHeight="false" outlineLevel="0" collapsed="false">
      <c r="A22" s="80" t="s">
        <v>74</v>
      </c>
      <c r="B22" s="62" t="s">
        <v>72</v>
      </c>
      <c r="C22" s="41" t="n">
        <v>10</v>
      </c>
      <c r="D22" s="67"/>
      <c r="E22" s="82"/>
      <c r="F22" s="75"/>
      <c r="G22" s="41"/>
    </row>
    <row r="23" customFormat="false" ht="12" hidden="false" customHeight="false" outlineLevel="0" collapsed="false">
      <c r="A23" s="80"/>
      <c r="B23" s="60"/>
      <c r="C23" s="41"/>
      <c r="D23" s="67"/>
    </row>
    <row r="24" customFormat="false" ht="12" hidden="false" customHeight="false" outlineLevel="0" collapsed="false">
      <c r="A24" s="80" t="n">
        <v>3</v>
      </c>
      <c r="B24" s="84" t="s">
        <v>75</v>
      </c>
      <c r="C24" s="41"/>
      <c r="D24" s="67"/>
    </row>
    <row r="25" customFormat="false" ht="12" hidden="false" customHeight="false" outlineLevel="0" collapsed="false">
      <c r="A25" s="80"/>
      <c r="B25" s="62" t="s">
        <v>72</v>
      </c>
      <c r="C25" s="41" t="n">
        <v>12</v>
      </c>
      <c r="D25" s="67"/>
    </row>
    <row r="26" customFormat="false" ht="12" hidden="false" customHeight="false" outlineLevel="0" collapsed="false">
      <c r="A26" s="85"/>
      <c r="B26" s="64"/>
      <c r="C26" s="41"/>
      <c r="D26" s="67"/>
    </row>
    <row r="27" customFormat="false" ht="12" hidden="false" customHeight="false" outlineLevel="0" collapsed="false">
      <c r="A27" s="86" t="n">
        <v>4</v>
      </c>
      <c r="B27" s="87" t="s">
        <v>76</v>
      </c>
      <c r="C27" s="41"/>
      <c r="D27" s="67"/>
      <c r="G27" s="31"/>
    </row>
    <row r="28" customFormat="false" ht="12" hidden="false" customHeight="false" outlineLevel="0" collapsed="false">
      <c r="A28" s="86"/>
      <c r="B28" s="62" t="s">
        <v>77</v>
      </c>
      <c r="C28" s="41" t="n">
        <v>14</v>
      </c>
      <c r="D28" s="67"/>
      <c r="G28" s="31"/>
    </row>
    <row r="29" customFormat="false" ht="12" hidden="false" customHeight="false" outlineLevel="0" collapsed="false">
      <c r="A29" s="80"/>
      <c r="B29" s="81"/>
      <c r="C29" s="41"/>
      <c r="D29" s="67"/>
    </row>
    <row r="30" customFormat="false" ht="12" hidden="false" customHeight="false" outlineLevel="0" collapsed="false">
      <c r="A30" s="86" t="n">
        <v>5</v>
      </c>
      <c r="B30" s="60" t="s">
        <v>78</v>
      </c>
      <c r="C30" s="41"/>
      <c r="D30" s="88"/>
      <c r="E30" s="88"/>
      <c r="F30" s="88"/>
      <c r="G30" s="88"/>
      <c r="H30" s="89"/>
    </row>
    <row r="31" customFormat="false" ht="12" hidden="false" customHeight="false" outlineLevel="0" collapsed="false">
      <c r="A31" s="86"/>
      <c r="B31" s="62" t="s">
        <v>72</v>
      </c>
      <c r="C31" s="41" t="n">
        <v>16</v>
      </c>
      <c r="D31" s="67"/>
      <c r="E31" s="90"/>
      <c r="F31" s="91"/>
      <c r="G31" s="79"/>
    </row>
    <row r="32" customFormat="false" ht="12" hidden="false" customHeight="false" outlineLevel="0" collapsed="false">
      <c r="A32" s="80"/>
      <c r="B32" s="81"/>
      <c r="C32" s="41"/>
      <c r="D32" s="67"/>
      <c r="E32" s="90"/>
      <c r="F32" s="91"/>
      <c r="G32" s="79"/>
    </row>
    <row r="33" customFormat="false" ht="12" hidden="false" customHeight="false" outlineLevel="0" collapsed="false">
      <c r="A33" s="86" t="n">
        <v>6</v>
      </c>
      <c r="B33" s="87" t="s">
        <v>79</v>
      </c>
      <c r="C33" s="41"/>
      <c r="D33" s="67"/>
      <c r="E33" s="90"/>
      <c r="F33" s="91"/>
      <c r="G33" s="79"/>
    </row>
    <row r="34" customFormat="false" ht="12" hidden="false" customHeight="false" outlineLevel="0" collapsed="false">
      <c r="A34" s="86"/>
      <c r="B34" s="62" t="s">
        <v>80</v>
      </c>
      <c r="C34" s="41" t="n">
        <v>17</v>
      </c>
      <c r="D34" s="67"/>
      <c r="E34" s="92"/>
      <c r="F34" s="93"/>
      <c r="G34" s="72"/>
    </row>
    <row r="35" customFormat="false" ht="12" hidden="false" customHeight="false" outlineLevel="0" collapsed="false">
      <c r="A35" s="85"/>
      <c r="B35" s="64"/>
      <c r="C35" s="41"/>
      <c r="D35" s="88"/>
      <c r="E35" s="94"/>
      <c r="F35" s="48"/>
      <c r="G35" s="94"/>
    </row>
    <row r="36" customFormat="false" ht="12" hidden="false" customHeight="false" outlineLevel="0" collapsed="false">
      <c r="A36" s="86" t="n">
        <v>7</v>
      </c>
      <c r="B36" s="87" t="s">
        <v>81</v>
      </c>
      <c r="C36" s="41"/>
      <c r="D36" s="67"/>
      <c r="E36" s="92"/>
      <c r="F36" s="95"/>
      <c r="G36" s="72"/>
    </row>
    <row r="37" customFormat="false" ht="12" hidden="false" customHeight="false" outlineLevel="0" collapsed="false">
      <c r="A37" s="86"/>
      <c r="B37" s="62" t="s">
        <v>72</v>
      </c>
      <c r="C37" s="41" t="n">
        <v>18</v>
      </c>
      <c r="D37" s="67"/>
      <c r="E37" s="92"/>
      <c r="F37" s="95"/>
      <c r="G37" s="72"/>
    </row>
    <row r="38" customFormat="false" ht="12" hidden="false" customHeight="false" outlineLevel="0" collapsed="false">
      <c r="A38" s="85"/>
      <c r="B38" s="64"/>
      <c r="C38" s="41"/>
      <c r="D38" s="67"/>
      <c r="E38" s="92"/>
      <c r="F38" s="95"/>
      <c r="G38" s="72"/>
    </row>
    <row r="39" customFormat="false" ht="12" hidden="false" customHeight="false" outlineLevel="0" collapsed="false">
      <c r="A39" s="76" t="n">
        <v>8</v>
      </c>
      <c r="B39" s="55" t="s">
        <v>82</v>
      </c>
      <c r="C39" s="41"/>
      <c r="D39" s="88"/>
      <c r="E39" s="94"/>
      <c r="F39" s="96"/>
      <c r="G39" s="72"/>
    </row>
    <row r="40" customFormat="false" ht="12" hidden="false" customHeight="false" outlineLevel="0" collapsed="false">
      <c r="A40" s="80"/>
      <c r="B40" s="62" t="s">
        <v>83</v>
      </c>
      <c r="C40" s="41" t="n">
        <v>22</v>
      </c>
      <c r="D40" s="88"/>
      <c r="E40" s="94"/>
      <c r="F40" s="95"/>
      <c r="G40" s="72"/>
    </row>
    <row r="41" customFormat="false" ht="12" hidden="false" customHeight="false" outlineLevel="0" collapsed="false">
      <c r="A41" s="80"/>
      <c r="B41" s="60"/>
      <c r="C41" s="41"/>
      <c r="D41" s="67"/>
      <c r="E41" s="92"/>
      <c r="F41" s="97"/>
      <c r="G41" s="72"/>
    </row>
    <row r="42" customFormat="false" ht="12" hidden="false" customHeight="false" outlineLevel="0" collapsed="false">
      <c r="A42" s="86" t="n">
        <v>9</v>
      </c>
      <c r="B42" s="87" t="s">
        <v>84</v>
      </c>
      <c r="C42" s="41"/>
      <c r="D42" s="67"/>
      <c r="E42" s="92"/>
      <c r="F42" s="95"/>
      <c r="G42" s="72"/>
    </row>
    <row r="43" customFormat="false" ht="12" hidden="false" customHeight="false" outlineLevel="0" collapsed="false">
      <c r="A43" s="98"/>
      <c r="B43" s="62" t="s">
        <v>85</v>
      </c>
      <c r="C43" s="41" t="n">
        <v>24</v>
      </c>
      <c r="D43" s="99"/>
      <c r="E43" s="100"/>
      <c r="F43" s="97"/>
      <c r="G43" s="100"/>
      <c r="H43" s="101"/>
    </row>
    <row r="44" customFormat="false" ht="12" hidden="false" customHeight="false" outlineLevel="0" collapsed="false">
      <c r="A44" s="80"/>
      <c r="B44" s="60"/>
      <c r="C44" s="41"/>
      <c r="D44" s="99"/>
      <c r="E44" s="100"/>
      <c r="F44" s="102"/>
      <c r="G44" s="100"/>
      <c r="H44" s="101"/>
    </row>
    <row r="45" customFormat="false" ht="12" hidden="false" customHeight="false" outlineLevel="0" collapsed="false">
      <c r="A45" s="85" t="n">
        <v>10</v>
      </c>
      <c r="B45" s="60" t="s">
        <v>86</v>
      </c>
      <c r="C45" s="41"/>
      <c r="D45" s="99"/>
      <c r="E45" s="100"/>
      <c r="F45" s="102"/>
      <c r="G45" s="100"/>
      <c r="H45" s="101"/>
    </row>
    <row r="46" customFormat="false" ht="12" hidden="false" customHeight="false" outlineLevel="0" collapsed="false">
      <c r="A46" s="76"/>
      <c r="B46" s="62" t="s">
        <v>83</v>
      </c>
      <c r="C46" s="41" t="n">
        <v>26</v>
      </c>
      <c r="D46" s="67"/>
      <c r="E46" s="92"/>
      <c r="F46" s="46"/>
      <c r="G46" s="72"/>
    </row>
    <row r="47" customFormat="false" ht="12" hidden="false" customHeight="false" outlineLevel="0" collapsed="false">
      <c r="A47" s="80"/>
      <c r="B47" s="60"/>
      <c r="C47" s="41"/>
      <c r="D47" s="67"/>
      <c r="E47" s="90"/>
      <c r="G47" s="79"/>
    </row>
    <row r="48" customFormat="false" ht="12" hidden="false" customHeight="false" outlineLevel="0" collapsed="false">
      <c r="A48" s="98" t="n">
        <v>11</v>
      </c>
      <c r="B48" s="87" t="s">
        <v>87</v>
      </c>
      <c r="C48" s="41"/>
      <c r="D48" s="67"/>
      <c r="E48" s="90"/>
      <c r="G48" s="79"/>
    </row>
    <row r="49" customFormat="false" ht="12" hidden="false" customHeight="false" outlineLevel="0" collapsed="false">
      <c r="A49" s="86"/>
      <c r="B49" s="62" t="s">
        <v>88</v>
      </c>
      <c r="C49" s="41" t="n">
        <v>28</v>
      </c>
      <c r="D49" s="67"/>
      <c r="E49" s="90"/>
      <c r="F49" s="91"/>
      <c r="G49" s="79"/>
    </row>
    <row r="50" customFormat="false" ht="12" hidden="false" customHeight="false" outlineLevel="0" collapsed="false">
      <c r="A50" s="76"/>
      <c r="B50" s="62"/>
      <c r="C50" s="41"/>
    </row>
    <row r="51" customFormat="false" ht="12" hidden="false" customHeight="false" outlineLevel="0" collapsed="false">
      <c r="A51" s="98" t="n">
        <v>12</v>
      </c>
      <c r="B51" s="87" t="s">
        <v>89</v>
      </c>
      <c r="C51" s="41"/>
    </row>
    <row r="52" customFormat="false" ht="12" hidden="false" customHeight="false" outlineLevel="0" collapsed="false">
      <c r="A52" s="98"/>
      <c r="B52" s="62" t="s">
        <v>90</v>
      </c>
      <c r="C52" s="41" t="n">
        <v>30</v>
      </c>
    </row>
    <row r="53" customFormat="false" ht="12" hidden="false" customHeight="false" outlineLevel="0" collapsed="false">
      <c r="A53" s="76"/>
      <c r="B53" s="64"/>
      <c r="C53" s="55"/>
    </row>
  </sheetData>
  <mergeCells count="3">
    <mergeCell ref="A1:B1"/>
    <mergeCell ref="H1:H7"/>
    <mergeCell ref="F9:F12"/>
  </mergeCells>
  <hyperlinks>
    <hyperlink ref="B4" location="Vorbemerkungen!A1" display="Vorbemerkungen"/>
    <hyperlink ref="C4" location="Vorbemerkungen!A1" display="#Vorbemerkungen.A1"/>
    <hyperlink ref="B14" location="Grafik3!A1" display="geleisteten Arbeitsstunden je Arbeitnehmer"/>
    <hyperlink ref="A27" location="4!A1" display="#4.A1"/>
    <hyperlink ref="B27" location="4!A1" display="Bruttolöhne und gehälter je Arbeitnehmer im Land Berlin "/>
    <hyperlink ref="B28" location="4!A1" display="1991 bis 2010 nach Wirtschaftsbereichen  "/>
    <hyperlink ref="C28" location="4!A1" display="#4.A1"/>
    <hyperlink ref="A39" location="8!A1" display="#8.A1"/>
    <hyperlink ref="B39" location="8!A1" display="Geleistetes Arbeitnehmerentgelt in Deutschland "/>
    <hyperlink ref="B40" location="8!A1" display="1991 bis 2010 nach Bundesländern  "/>
    <hyperlink ref="C40" location="8!A1" display="#8.A1"/>
    <hyperlink ref="A42" location="9!A1" display="#9.A1"/>
    <hyperlink ref="B42" location="9!A1" display="Geleistetes Arbeitnehmerentgelt je Arbeitnehmer "/>
    <hyperlink ref="B43" location="9!A1" display="in Deutschland 1991 bis 2010 nach Bundesländern "/>
    <hyperlink ref="C43" location="9!A1" display="#9.A1"/>
    <hyperlink ref="A45" location="10!A1" display="#10.A1"/>
    <hyperlink ref="B45" location="10!A1" display="Bruttolöhne und -gehälter in Deutschland"/>
    <hyperlink ref="B46" location="10!A1" display="1991 bis 2010 nach Bundesländern  "/>
    <hyperlink ref="C46" location="10!A1" display="#10.A1"/>
    <hyperlink ref="A48" location="11!A1" display="#11.A1"/>
    <hyperlink ref="B48" location="11!A1" display="Bruttolöhne und -gehälter je Arbeitnehmer in Deutschland"/>
    <hyperlink ref="B49" location="11!A1" display="1991 bis 2010 nach Bundesländern "/>
    <hyperlink ref="C49" location="11!A1" display="#11.A1"/>
    <hyperlink ref="A51" location="12!A1" display="#12.A1"/>
    <hyperlink ref="B51" location="12!A1" display="Arbeitnehmer in Deutschland"/>
    <hyperlink ref="B52" location="12!A1" display="1991 bis 2010 nach Bundesländern   "/>
    <hyperlink ref="C52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03" t="s">
        <v>61</v>
      </c>
      <c r="B1" s="104"/>
    </row>
    <row r="139" customFormat="false" ht="1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36.56"/>
  </cols>
  <sheetData>
    <row r="1" s="32" customFormat="true" ht="24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  <c r="J1" s="0"/>
      <c r="K1" s="0"/>
      <c r="L1" s="0"/>
      <c r="M1" s="14" t="s">
        <v>92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106"/>
      <c r="N2" s="107" t="s">
        <v>93</v>
      </c>
      <c r="O2" s="107" t="s">
        <v>9</v>
      </c>
    </row>
    <row r="3" customFormat="false" ht="25.5" hidden="false" customHeight="false" outlineLevel="0" collapsed="false">
      <c r="M3" s="108" t="s">
        <v>94</v>
      </c>
      <c r="N3" s="109" t="n">
        <v>18451</v>
      </c>
      <c r="O3" s="109" t="n">
        <v>15846</v>
      </c>
    </row>
    <row r="4" customFormat="false" ht="25.5" hidden="false" customHeight="false" outlineLevel="0" collapsed="false">
      <c r="M4" s="110" t="s">
        <v>95</v>
      </c>
      <c r="N4" s="109" t="n">
        <v>37498</v>
      </c>
      <c r="O4" s="109" t="n">
        <v>53367</v>
      </c>
    </row>
    <row r="5" customFormat="false" ht="12.75" hidden="false" customHeight="false" outlineLevel="0" collapsed="false">
      <c r="M5" s="111" t="s">
        <v>96</v>
      </c>
      <c r="N5" s="112" t="n">
        <v>24629</v>
      </c>
      <c r="O5" s="112" t="n">
        <v>28807</v>
      </c>
    </row>
    <row r="6" customFormat="false" ht="38.25" hidden="false" customHeight="false" outlineLevel="0" collapsed="false">
      <c r="M6" s="108" t="s">
        <v>97</v>
      </c>
      <c r="N6" s="112" t="n">
        <v>23152</v>
      </c>
      <c r="O6" s="112" t="n">
        <v>27479</v>
      </c>
    </row>
    <row r="7" customFormat="false" ht="12.75" hidden="false" customHeight="false" outlineLevel="0" collapsed="false">
      <c r="M7" s="111" t="s">
        <v>98</v>
      </c>
      <c r="N7" s="112" t="n">
        <v>16919</v>
      </c>
      <c r="O7" s="112" t="n">
        <v>18371</v>
      </c>
    </row>
    <row r="8" customFormat="false" ht="25.5" hidden="false" customHeight="false" outlineLevel="0" collapsed="false">
      <c r="M8" s="108" t="s">
        <v>99</v>
      </c>
      <c r="N8" s="112" t="n">
        <v>30665</v>
      </c>
      <c r="O8" s="112" t="n">
        <v>38469</v>
      </c>
    </row>
    <row r="9" customFormat="false" ht="25.5" hidden="false" customHeight="false" outlineLevel="0" collapsed="false">
      <c r="M9" s="108" t="s">
        <v>100</v>
      </c>
      <c r="N9" s="112" t="n">
        <v>26702</v>
      </c>
      <c r="O9" s="112" t="n">
        <v>34645</v>
      </c>
    </row>
    <row r="10" customFormat="false" ht="12.75" hidden="false" customHeight="false" outlineLevel="0" collapsed="false">
      <c r="M10" s="108" t="s">
        <v>101</v>
      </c>
      <c r="N10" s="112" t="n">
        <v>32711</v>
      </c>
      <c r="O10" s="112" t="n">
        <v>34639</v>
      </c>
    </row>
    <row r="15" customFormat="false" ht="12.75" hidden="false" customHeight="false" outlineLevel="0" collapsed="false">
      <c r="A15" s="111"/>
      <c r="B15" s="113"/>
      <c r="C15" s="113"/>
    </row>
    <row r="16" customFormat="false" ht="12.75" hidden="false" customHeight="false" outlineLevel="0" collapsed="false">
      <c r="B16" s="113"/>
      <c r="C16" s="113"/>
    </row>
  </sheetData>
  <mergeCells count="2">
    <mergeCell ref="A1:G1"/>
    <mergeCell ref="M1:O1"/>
  </mergeCells>
  <hyperlinks>
    <hyperlink ref="A1" location="Inhaltsverzeichnis!A1" display="1  Arbeitnehmerentgelt je Arbeitnehmer im Jahr 2010 in den Ländern Berlin und Brandenburg&#10;   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17" t="s">
        <v>10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8" t="s">
        <v>10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customFormat="fals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3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3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5" customFormat="true" ht="9" hidden="false" customHeight="true" outlineLevel="0" collapsed="false">
      <c r="A7" s="134" t="n">
        <v>1991</v>
      </c>
      <c r="B7" s="136" t="n">
        <v>36389.301</v>
      </c>
      <c r="C7" s="136" t="n">
        <v>88.997</v>
      </c>
      <c r="D7" s="136" t="n">
        <v>8763.04</v>
      </c>
      <c r="E7" s="136" t="n">
        <v>0.392</v>
      </c>
      <c r="F7" s="136" t="n">
        <v>7804.464</v>
      </c>
      <c r="G7" s="136" t="n">
        <v>958.184</v>
      </c>
      <c r="H7" s="136" t="n">
        <v>2772.928</v>
      </c>
      <c r="I7" s="136" t="n">
        <v>7356.962</v>
      </c>
      <c r="J7" s="136" t="n">
        <v>3644.153</v>
      </c>
      <c r="K7" s="136" t="n">
        <v>768.637</v>
      </c>
      <c r="L7" s="136" t="n">
        <v>2944.172</v>
      </c>
      <c r="M7" s="136" t="n">
        <v>4818.343</v>
      </c>
      <c r="N7" s="136" t="n">
        <v>1372.579</v>
      </c>
      <c r="O7" s="136" t="n">
        <v>3445.764</v>
      </c>
      <c r="P7" s="136" t="n">
        <v>12589.031</v>
      </c>
      <c r="Q7" s="136" t="n">
        <v>4863.415</v>
      </c>
      <c r="R7" s="136" t="n">
        <v>2743.312</v>
      </c>
      <c r="S7" s="136" t="n">
        <v>2992.718</v>
      </c>
      <c r="T7" s="136" t="n">
        <v>1922.983</v>
      </c>
      <c r="U7" s="136" t="n">
        <v>66.603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39749.833</v>
      </c>
      <c r="C8" s="136" t="n">
        <v>88.244</v>
      </c>
      <c r="D8" s="136" t="n">
        <v>9066.74</v>
      </c>
      <c r="E8" s="136" t="n">
        <v>0.494</v>
      </c>
      <c r="F8" s="136" t="n">
        <v>7953.381</v>
      </c>
      <c r="G8" s="136" t="n">
        <v>1112.865</v>
      </c>
      <c r="H8" s="136" t="n">
        <v>3272.486</v>
      </c>
      <c r="I8" s="136" t="n">
        <v>8092.162</v>
      </c>
      <c r="J8" s="136" t="n">
        <v>4098.934</v>
      </c>
      <c r="K8" s="136" t="n">
        <v>881.719</v>
      </c>
      <c r="L8" s="136" t="n">
        <v>3111.509</v>
      </c>
      <c r="M8" s="136" t="n">
        <v>5796.086</v>
      </c>
      <c r="N8" s="136" t="n">
        <v>1625.004</v>
      </c>
      <c r="O8" s="136" t="n">
        <v>4171.082</v>
      </c>
      <c r="P8" s="136" t="n">
        <v>13434.115</v>
      </c>
      <c r="Q8" s="136" t="n">
        <v>4978.407</v>
      </c>
      <c r="R8" s="136" t="n">
        <v>3002.126</v>
      </c>
      <c r="S8" s="136" t="n">
        <v>3215.107</v>
      </c>
      <c r="T8" s="136" t="n">
        <v>2157.329</v>
      </c>
      <c r="U8" s="136" t="n">
        <v>81.146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42014.896</v>
      </c>
      <c r="C9" s="136" t="n">
        <v>96.53</v>
      </c>
      <c r="D9" s="136" t="n">
        <v>8670.232</v>
      </c>
      <c r="E9" s="136" t="n">
        <v>0.401</v>
      </c>
      <c r="F9" s="136" t="n">
        <v>7518.107</v>
      </c>
      <c r="G9" s="136" t="n">
        <v>1151.724</v>
      </c>
      <c r="H9" s="136" t="n">
        <v>3604.746</v>
      </c>
      <c r="I9" s="136" t="n">
        <v>8600.278</v>
      </c>
      <c r="J9" s="136" t="n">
        <v>4271.635</v>
      </c>
      <c r="K9" s="136" t="n">
        <v>869.208</v>
      </c>
      <c r="L9" s="136" t="n">
        <v>3459.435</v>
      </c>
      <c r="M9" s="136" t="n">
        <v>6540.543</v>
      </c>
      <c r="N9" s="136" t="n">
        <v>1779.083</v>
      </c>
      <c r="O9" s="136" t="n">
        <v>4761.46</v>
      </c>
      <c r="P9" s="136" t="n">
        <v>14502.567</v>
      </c>
      <c r="Q9" s="136" t="n">
        <v>5359.128</v>
      </c>
      <c r="R9" s="136" t="n">
        <v>3267.536</v>
      </c>
      <c r="S9" s="136" t="n">
        <v>3408.722</v>
      </c>
      <c r="T9" s="136" t="n">
        <v>2378.99</v>
      </c>
      <c r="U9" s="136" t="n">
        <v>88.191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42831.549</v>
      </c>
      <c r="C10" s="136" t="n">
        <v>102.433</v>
      </c>
      <c r="D10" s="136" t="n">
        <v>8434.447</v>
      </c>
      <c r="E10" s="136" t="n">
        <v>0.394</v>
      </c>
      <c r="F10" s="136" t="n">
        <v>7256.071</v>
      </c>
      <c r="G10" s="136" t="n">
        <v>1177.982</v>
      </c>
      <c r="H10" s="136" t="n">
        <v>3912.869</v>
      </c>
      <c r="I10" s="136" t="n">
        <v>8431.418</v>
      </c>
      <c r="J10" s="136" t="n">
        <v>4108.939</v>
      </c>
      <c r="K10" s="136" t="n">
        <v>909.42</v>
      </c>
      <c r="L10" s="136" t="n">
        <v>3413.059</v>
      </c>
      <c r="M10" s="136" t="n">
        <v>6974.392</v>
      </c>
      <c r="N10" s="136" t="n">
        <v>1891.931</v>
      </c>
      <c r="O10" s="136" t="n">
        <v>5082.461</v>
      </c>
      <c r="P10" s="136" t="n">
        <v>14975.99</v>
      </c>
      <c r="Q10" s="136" t="n">
        <v>5537.045</v>
      </c>
      <c r="R10" s="136" t="n">
        <v>3412.344</v>
      </c>
      <c r="S10" s="136" t="n">
        <v>3537.425</v>
      </c>
      <c r="T10" s="136" t="n">
        <v>2390.218</v>
      </c>
      <c r="U10" s="136" t="n">
        <v>98.958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44262.903</v>
      </c>
      <c r="C11" s="136" t="n">
        <v>109.989</v>
      </c>
      <c r="D11" s="136" t="n">
        <v>8339.908</v>
      </c>
      <c r="E11" s="136" t="n">
        <v>0.412</v>
      </c>
      <c r="F11" s="136" t="n">
        <v>7197.547</v>
      </c>
      <c r="G11" s="136" t="n">
        <v>1141.949</v>
      </c>
      <c r="H11" s="136" t="n">
        <v>3933.258</v>
      </c>
      <c r="I11" s="136" t="n">
        <v>8544.033</v>
      </c>
      <c r="J11" s="136" t="n">
        <v>4139.639</v>
      </c>
      <c r="K11" s="136" t="n">
        <v>994.852</v>
      </c>
      <c r="L11" s="136" t="n">
        <v>3409.542</v>
      </c>
      <c r="M11" s="136" t="n">
        <v>7434.719</v>
      </c>
      <c r="N11" s="136" t="n">
        <v>2015.949</v>
      </c>
      <c r="O11" s="136" t="n">
        <v>5418.77</v>
      </c>
      <c r="P11" s="136" t="n">
        <v>15900.996</v>
      </c>
      <c r="Q11" s="136" t="n">
        <v>5863.374</v>
      </c>
      <c r="R11" s="136" t="n">
        <v>3672.339</v>
      </c>
      <c r="S11" s="136" t="n">
        <v>3797.692</v>
      </c>
      <c r="T11" s="136" t="n">
        <v>2456.804</v>
      </c>
      <c r="U11" s="136" t="n">
        <v>110.787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44026.24</v>
      </c>
      <c r="C12" s="136" t="n">
        <v>107.207</v>
      </c>
      <c r="D12" s="136" t="n">
        <v>8223.657</v>
      </c>
      <c r="E12" s="136" t="n">
        <v>3.181</v>
      </c>
      <c r="F12" s="136" t="n">
        <v>7029.359</v>
      </c>
      <c r="G12" s="136" t="n">
        <v>1191.117</v>
      </c>
      <c r="H12" s="136" t="n">
        <v>3650.161</v>
      </c>
      <c r="I12" s="136" t="n">
        <v>8232.136</v>
      </c>
      <c r="J12" s="136" t="n">
        <v>4093.76</v>
      </c>
      <c r="K12" s="136" t="n">
        <v>898.407</v>
      </c>
      <c r="L12" s="136" t="n">
        <v>3239.969</v>
      </c>
      <c r="M12" s="136" t="n">
        <v>7656.618</v>
      </c>
      <c r="N12" s="136" t="n">
        <v>2013.727</v>
      </c>
      <c r="O12" s="136" t="n">
        <v>5642.891</v>
      </c>
      <c r="P12" s="136" t="n">
        <v>16156.461</v>
      </c>
      <c r="Q12" s="136" t="n">
        <v>6010.396</v>
      </c>
      <c r="R12" s="136" t="n">
        <v>3704.692</v>
      </c>
      <c r="S12" s="136" t="n">
        <v>3850.647</v>
      </c>
      <c r="T12" s="136" t="n">
        <v>2475.51</v>
      </c>
      <c r="U12" s="136" t="n">
        <v>115.216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43232.547</v>
      </c>
      <c r="C13" s="136" t="n">
        <v>106.055</v>
      </c>
      <c r="D13" s="136" t="n">
        <v>7937.321</v>
      </c>
      <c r="E13" s="136" t="n">
        <v>3.877</v>
      </c>
      <c r="F13" s="136" t="n">
        <v>6732.979</v>
      </c>
      <c r="G13" s="136" t="n">
        <v>1200.465</v>
      </c>
      <c r="H13" s="136" t="n">
        <v>3337.199</v>
      </c>
      <c r="I13" s="136" t="n">
        <v>7827.346</v>
      </c>
      <c r="J13" s="136" t="n">
        <v>3990.194</v>
      </c>
      <c r="K13" s="136" t="n">
        <v>919.823</v>
      </c>
      <c r="L13" s="136" t="n">
        <v>2917.329</v>
      </c>
      <c r="M13" s="136" t="n">
        <v>7761.81</v>
      </c>
      <c r="N13" s="136" t="n">
        <v>2058.825</v>
      </c>
      <c r="O13" s="136" t="n">
        <v>5702.985</v>
      </c>
      <c r="P13" s="136" t="n">
        <v>16262.816</v>
      </c>
      <c r="Q13" s="136" t="n">
        <v>6049.179</v>
      </c>
      <c r="R13" s="136" t="n">
        <v>3730.368</v>
      </c>
      <c r="S13" s="136" t="n">
        <v>3847.521</v>
      </c>
      <c r="T13" s="136" t="n">
        <v>2505.664</v>
      </c>
      <c r="U13" s="136" t="n">
        <v>130.084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43681.368</v>
      </c>
      <c r="C14" s="136" t="n">
        <v>103.388</v>
      </c>
      <c r="D14" s="136" t="n">
        <v>8022.004</v>
      </c>
      <c r="E14" s="136" t="n">
        <v>4.175</v>
      </c>
      <c r="F14" s="136" t="n">
        <v>6827.957</v>
      </c>
      <c r="G14" s="136" t="n">
        <v>1189.872</v>
      </c>
      <c r="H14" s="136" t="n">
        <v>2992.862</v>
      </c>
      <c r="I14" s="136" t="n">
        <v>7703.257</v>
      </c>
      <c r="J14" s="136" t="n">
        <v>3842.159</v>
      </c>
      <c r="K14" s="136" t="n">
        <v>942.077</v>
      </c>
      <c r="L14" s="136" t="n">
        <v>2919.021</v>
      </c>
      <c r="M14" s="136" t="n">
        <v>8141.626</v>
      </c>
      <c r="N14" s="136" t="n">
        <v>2094.854</v>
      </c>
      <c r="O14" s="136" t="n">
        <v>6046.772</v>
      </c>
      <c r="P14" s="136" t="n">
        <v>16718.231</v>
      </c>
      <c r="Q14" s="136" t="n">
        <v>6159.214</v>
      </c>
      <c r="R14" s="136" t="n">
        <v>3861.494</v>
      </c>
      <c r="S14" s="136" t="n">
        <v>3953.679</v>
      </c>
      <c r="T14" s="136" t="n">
        <v>2607.596</v>
      </c>
      <c r="U14" s="136" t="n">
        <v>136.24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44059.354</v>
      </c>
      <c r="C15" s="136" t="n">
        <v>101.972</v>
      </c>
      <c r="D15" s="136" t="n">
        <v>7809.093</v>
      </c>
      <c r="E15" s="136" t="n">
        <v>3.827</v>
      </c>
      <c r="F15" s="136" t="n">
        <v>6655.069</v>
      </c>
      <c r="G15" s="136" t="n">
        <v>1150.197</v>
      </c>
      <c r="H15" s="136" t="n">
        <v>2751.845</v>
      </c>
      <c r="I15" s="136" t="n">
        <v>7618.983</v>
      </c>
      <c r="J15" s="136" t="n">
        <v>3903.895</v>
      </c>
      <c r="K15" s="136" t="n">
        <v>1025.357</v>
      </c>
      <c r="L15" s="136" t="n">
        <v>2689.731</v>
      </c>
      <c r="M15" s="136" t="n">
        <v>8561.384</v>
      </c>
      <c r="N15" s="136" t="n">
        <v>2081.037</v>
      </c>
      <c r="O15" s="136" t="n">
        <v>6480.347</v>
      </c>
      <c r="P15" s="136" t="n">
        <v>17216.077</v>
      </c>
      <c r="Q15" s="136" t="n">
        <v>6236.344</v>
      </c>
      <c r="R15" s="136" t="n">
        <v>4016.253</v>
      </c>
      <c r="S15" s="136" t="n">
        <v>4092.139</v>
      </c>
      <c r="T15" s="136" t="n">
        <v>2730.498</v>
      </c>
      <c r="U15" s="136" t="n">
        <v>140.843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45103.355</v>
      </c>
      <c r="C16" s="136" t="n">
        <v>103.109</v>
      </c>
      <c r="D16" s="136" t="n">
        <v>7739.255</v>
      </c>
      <c r="E16" s="136" t="n">
        <v>9.086</v>
      </c>
      <c r="F16" s="136" t="n">
        <v>6756.154</v>
      </c>
      <c r="G16" s="136" t="n">
        <v>974.015</v>
      </c>
      <c r="H16" s="136" t="n">
        <v>2472.951</v>
      </c>
      <c r="I16" s="136" t="n">
        <v>7817.298</v>
      </c>
      <c r="J16" s="136" t="n">
        <v>4080.177</v>
      </c>
      <c r="K16" s="136" t="n">
        <v>1115.692</v>
      </c>
      <c r="L16" s="136" t="n">
        <v>2621.429</v>
      </c>
      <c r="M16" s="136" t="n">
        <v>9203.608</v>
      </c>
      <c r="N16" s="136" t="n">
        <v>2134.469</v>
      </c>
      <c r="O16" s="136" t="n">
        <v>7069.139</v>
      </c>
      <c r="P16" s="136" t="n">
        <v>17767.134</v>
      </c>
      <c r="Q16" s="136" t="n">
        <v>6414.482</v>
      </c>
      <c r="R16" s="136" t="n">
        <v>4125.769</v>
      </c>
      <c r="S16" s="136" t="n">
        <v>4143.792</v>
      </c>
      <c r="T16" s="136" t="n">
        <v>2933.771</v>
      </c>
      <c r="U16" s="136" t="n">
        <v>149.32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45154.518</v>
      </c>
      <c r="C17" s="136" t="n">
        <v>100.45</v>
      </c>
      <c r="D17" s="136" t="n">
        <v>7732.06</v>
      </c>
      <c r="E17" s="136" t="n">
        <v>6.822</v>
      </c>
      <c r="F17" s="136" t="n">
        <v>6808.529</v>
      </c>
      <c r="G17" s="136" t="n">
        <v>916.709</v>
      </c>
      <c r="H17" s="136" t="n">
        <v>2138.04</v>
      </c>
      <c r="I17" s="136" t="n">
        <v>7947.731</v>
      </c>
      <c r="J17" s="136" t="n">
        <v>4146.136</v>
      </c>
      <c r="K17" s="136" t="n">
        <v>1197.013</v>
      </c>
      <c r="L17" s="136" t="n">
        <v>2604.582</v>
      </c>
      <c r="M17" s="136" t="n">
        <v>9484.813</v>
      </c>
      <c r="N17" s="136" t="n">
        <v>2107.084</v>
      </c>
      <c r="O17" s="136" t="n">
        <v>7377.729</v>
      </c>
      <c r="P17" s="136" t="n">
        <v>17751.424</v>
      </c>
      <c r="Q17" s="136" t="n">
        <v>6354.858</v>
      </c>
      <c r="R17" s="136" t="n">
        <v>4103.253</v>
      </c>
      <c r="S17" s="136" t="n">
        <v>4203.782</v>
      </c>
      <c r="T17" s="136" t="n">
        <v>2929.466</v>
      </c>
      <c r="U17" s="136" t="n">
        <v>160.065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44727.233</v>
      </c>
      <c r="C18" s="136" t="n">
        <v>94.715</v>
      </c>
      <c r="D18" s="136" t="n">
        <v>7471.676</v>
      </c>
      <c r="E18" s="136" t="n">
        <v>10.107</v>
      </c>
      <c r="F18" s="136" t="n">
        <v>6576.202</v>
      </c>
      <c r="G18" s="136" t="n">
        <v>885.367</v>
      </c>
      <c r="H18" s="136" t="n">
        <v>1891.212</v>
      </c>
      <c r="I18" s="136" t="n">
        <v>7775.062</v>
      </c>
      <c r="J18" s="136" t="n">
        <v>4055.356</v>
      </c>
      <c r="K18" s="136" t="n">
        <v>1207.532</v>
      </c>
      <c r="L18" s="136" t="n">
        <v>2512.174</v>
      </c>
      <c r="M18" s="136" t="n">
        <v>9372.386</v>
      </c>
      <c r="N18" s="136" t="n">
        <v>2047.978</v>
      </c>
      <c r="O18" s="136" t="n">
        <v>7324.408</v>
      </c>
      <c r="P18" s="136" t="n">
        <v>18122.182</v>
      </c>
      <c r="Q18" s="136" t="n">
        <v>6542.695</v>
      </c>
      <c r="R18" s="136" t="n">
        <v>4109.683</v>
      </c>
      <c r="S18" s="136" t="n">
        <v>4250.688</v>
      </c>
      <c r="T18" s="136" t="n">
        <v>3054.535</v>
      </c>
      <c r="U18" s="136" t="n">
        <v>164.581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44169.883</v>
      </c>
      <c r="C19" s="136" t="n">
        <v>89.338</v>
      </c>
      <c r="D19" s="136" t="n">
        <v>7166.529</v>
      </c>
      <c r="E19" s="136" t="n">
        <v>10.947</v>
      </c>
      <c r="F19" s="136" t="n">
        <v>6321.236</v>
      </c>
      <c r="G19" s="136" t="n">
        <v>834.346</v>
      </c>
      <c r="H19" s="136" t="n">
        <v>1731.149</v>
      </c>
      <c r="I19" s="136" t="n">
        <v>7746.282</v>
      </c>
      <c r="J19" s="136" t="n">
        <v>4013.093</v>
      </c>
      <c r="K19" s="136" t="n">
        <v>1190.067</v>
      </c>
      <c r="L19" s="136" t="n">
        <v>2543.122</v>
      </c>
      <c r="M19" s="136" t="n">
        <v>9594.353</v>
      </c>
      <c r="N19" s="136" t="n">
        <v>1968.604</v>
      </c>
      <c r="O19" s="136" t="n">
        <v>7625.749</v>
      </c>
      <c r="P19" s="136" t="n">
        <v>17842.232</v>
      </c>
      <c r="Q19" s="136" t="n">
        <v>6379.515</v>
      </c>
      <c r="R19" s="136" t="n">
        <v>3994.267</v>
      </c>
      <c r="S19" s="136" t="n">
        <v>4239.572</v>
      </c>
      <c r="T19" s="136" t="n">
        <v>3051.678</v>
      </c>
      <c r="U19" s="136" t="n">
        <v>177.2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44083.237</v>
      </c>
      <c r="C20" s="136" t="n">
        <v>86.932</v>
      </c>
      <c r="D20" s="136" t="n">
        <v>7063.313</v>
      </c>
      <c r="E20" s="136" t="n">
        <v>10.409</v>
      </c>
      <c r="F20" s="136" t="n">
        <v>6237.625</v>
      </c>
      <c r="G20" s="136" t="n">
        <v>815.279</v>
      </c>
      <c r="H20" s="136" t="n">
        <v>1616.641</v>
      </c>
      <c r="I20" s="136" t="n">
        <v>7742.292</v>
      </c>
      <c r="J20" s="136" t="n">
        <v>3935.12</v>
      </c>
      <c r="K20" s="136" t="n">
        <v>1238.335</v>
      </c>
      <c r="L20" s="136" t="n">
        <v>2568.837</v>
      </c>
      <c r="M20" s="136" t="n">
        <v>9789.602</v>
      </c>
      <c r="N20" s="136" t="n">
        <v>1913.282</v>
      </c>
      <c r="O20" s="136" t="n">
        <v>7876.32</v>
      </c>
      <c r="P20" s="136" t="n">
        <v>17784.457</v>
      </c>
      <c r="Q20" s="136" t="n">
        <v>6242.211</v>
      </c>
      <c r="R20" s="136" t="n">
        <v>3957.712</v>
      </c>
      <c r="S20" s="136" t="n">
        <v>4305.64</v>
      </c>
      <c r="T20" s="136" t="n">
        <v>3086.431</v>
      </c>
      <c r="U20" s="136" t="n">
        <v>192.46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43474.158</v>
      </c>
      <c r="C21" s="136" t="n">
        <v>78.569</v>
      </c>
      <c r="D21" s="136" t="n">
        <v>6851.126</v>
      </c>
      <c r="E21" s="136" t="n">
        <v>9.89</v>
      </c>
      <c r="F21" s="136" t="n">
        <v>6024.126</v>
      </c>
      <c r="G21" s="136" t="n">
        <v>817.11</v>
      </c>
      <c r="H21" s="136" t="n">
        <v>1477.658</v>
      </c>
      <c r="I21" s="136" t="n">
        <v>7856.935</v>
      </c>
      <c r="J21" s="136" t="n">
        <v>3899.063</v>
      </c>
      <c r="K21" s="136" t="n">
        <v>1282.834</v>
      </c>
      <c r="L21" s="136" t="n">
        <v>2675.038</v>
      </c>
      <c r="M21" s="136" t="n">
        <v>9558.273</v>
      </c>
      <c r="N21" s="136" t="n">
        <v>1819.927</v>
      </c>
      <c r="O21" s="136" t="n">
        <v>7738.346</v>
      </c>
      <c r="P21" s="136" t="n">
        <v>17651.597</v>
      </c>
      <c r="Q21" s="136" t="n">
        <v>6161.836</v>
      </c>
      <c r="R21" s="136" t="n">
        <v>3976.808</v>
      </c>
      <c r="S21" s="136" t="n">
        <v>4276.649</v>
      </c>
      <c r="T21" s="136" t="n">
        <v>3033.675</v>
      </c>
      <c r="U21" s="136" t="n">
        <v>202.62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44140.896</v>
      </c>
      <c r="C22" s="136" t="n">
        <v>72.099</v>
      </c>
      <c r="D22" s="136" t="n">
        <v>7001.086</v>
      </c>
      <c r="E22" s="136" t="n">
        <v>10.183</v>
      </c>
      <c r="F22" s="136" t="n">
        <v>6217.638</v>
      </c>
      <c r="G22" s="136" t="n">
        <v>773.265</v>
      </c>
      <c r="H22" s="136" t="n">
        <v>1435.057</v>
      </c>
      <c r="I22" s="136" t="n">
        <v>8144.634</v>
      </c>
      <c r="J22" s="136" t="n">
        <v>4013.76</v>
      </c>
      <c r="K22" s="136" t="n">
        <v>1320.588</v>
      </c>
      <c r="L22" s="136" t="n">
        <v>2810.286</v>
      </c>
      <c r="M22" s="136" t="n">
        <v>9559.489</v>
      </c>
      <c r="N22" s="136" t="n">
        <v>1777.199</v>
      </c>
      <c r="O22" s="136" t="n">
        <v>7782.29</v>
      </c>
      <c r="P22" s="136" t="n">
        <v>17928.531</v>
      </c>
      <c r="Q22" s="136" t="n">
        <v>6225.896</v>
      </c>
      <c r="R22" s="136" t="n">
        <v>4091.929</v>
      </c>
      <c r="S22" s="136" t="n">
        <v>4308.461</v>
      </c>
      <c r="T22" s="136" t="n">
        <v>3085.997</v>
      </c>
      <c r="U22" s="136" t="n">
        <v>216.248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45324.391</v>
      </c>
      <c r="C23" s="136" t="n">
        <v>74.795</v>
      </c>
      <c r="D23" s="136" t="n">
        <v>6955.916</v>
      </c>
      <c r="E23" s="136" t="n">
        <v>7.619</v>
      </c>
      <c r="F23" s="136" t="n">
        <v>6158.697</v>
      </c>
      <c r="G23" s="136" t="n">
        <v>789.6</v>
      </c>
      <c r="H23" s="136" t="n">
        <v>1494.524</v>
      </c>
      <c r="I23" s="136" t="n">
        <v>8568.907</v>
      </c>
      <c r="J23" s="136" t="n">
        <v>4226.969</v>
      </c>
      <c r="K23" s="136" t="n">
        <v>1399.858</v>
      </c>
      <c r="L23" s="136" t="n">
        <v>2942.08</v>
      </c>
      <c r="M23" s="136" t="n">
        <v>10040.548</v>
      </c>
      <c r="N23" s="136" t="n">
        <v>1768.539</v>
      </c>
      <c r="O23" s="136" t="n">
        <v>8272.009</v>
      </c>
      <c r="P23" s="136" t="n">
        <v>18189.701</v>
      </c>
      <c r="Q23" s="136" t="n">
        <v>6153.594</v>
      </c>
      <c r="R23" s="136" t="n">
        <v>4197.836</v>
      </c>
      <c r="S23" s="136" t="n">
        <v>4476.126</v>
      </c>
      <c r="T23" s="136" t="n">
        <v>3142.129</v>
      </c>
      <c r="U23" s="136" t="n">
        <v>220.016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47100.116</v>
      </c>
      <c r="C24" s="136" t="n">
        <v>74.38</v>
      </c>
      <c r="D24" s="136" t="n">
        <v>7190.073</v>
      </c>
      <c r="E24" s="136" t="n">
        <v>3.359</v>
      </c>
      <c r="F24" s="136" t="n">
        <v>6386.261</v>
      </c>
      <c r="G24" s="136" t="n">
        <v>800.453</v>
      </c>
      <c r="H24" s="136" t="n">
        <v>1516.626</v>
      </c>
      <c r="I24" s="136" t="n">
        <v>8894.183</v>
      </c>
      <c r="J24" s="136" t="n">
        <v>4433.154</v>
      </c>
      <c r="K24" s="136" t="n">
        <v>1464.663</v>
      </c>
      <c r="L24" s="136" t="n">
        <v>2996.366</v>
      </c>
      <c r="M24" s="136" t="n">
        <v>10694.515</v>
      </c>
      <c r="N24" s="136" t="n">
        <v>1756.083</v>
      </c>
      <c r="O24" s="136" t="n">
        <v>8938.432</v>
      </c>
      <c r="P24" s="136" t="n">
        <v>18730.339</v>
      </c>
      <c r="Q24" s="136" t="n">
        <v>6228.213</v>
      </c>
      <c r="R24" s="136" t="n">
        <v>4318.067</v>
      </c>
      <c r="S24" s="136" t="n">
        <v>4708.373</v>
      </c>
      <c r="T24" s="136" t="n">
        <v>3248.528</v>
      </c>
      <c r="U24" s="136" t="n">
        <v>227.158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48366.948</v>
      </c>
      <c r="C25" s="136" t="n">
        <v>73.015</v>
      </c>
      <c r="D25" s="136" t="n">
        <v>7027.775</v>
      </c>
      <c r="E25" s="136" t="n">
        <v>3.455</v>
      </c>
      <c r="F25" s="136" t="n">
        <v>6262.357</v>
      </c>
      <c r="G25" s="136" t="n">
        <v>761.963</v>
      </c>
      <c r="H25" s="136" t="n">
        <v>1593.136</v>
      </c>
      <c r="I25" s="136" t="n">
        <v>9139.762</v>
      </c>
      <c r="J25" s="136" t="n">
        <v>4524.707</v>
      </c>
      <c r="K25" s="136" t="n">
        <v>1550.544</v>
      </c>
      <c r="L25" s="136" t="n">
        <v>3064.511</v>
      </c>
      <c r="M25" s="136" t="n">
        <v>10824.416</v>
      </c>
      <c r="N25" s="136" t="n">
        <v>1776.362</v>
      </c>
      <c r="O25" s="136" t="n">
        <v>9048.054</v>
      </c>
      <c r="P25" s="136" t="n">
        <v>19708.844</v>
      </c>
      <c r="Q25" s="136" t="n">
        <v>6423.334</v>
      </c>
      <c r="R25" s="136" t="n">
        <v>4556.47</v>
      </c>
      <c r="S25" s="136" t="n">
        <v>5086.742</v>
      </c>
      <c r="T25" s="136" t="n">
        <v>3406.449</v>
      </c>
      <c r="U25" s="136" t="n">
        <v>235.849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49799.071</v>
      </c>
      <c r="C26" s="136" t="n">
        <v>78.356</v>
      </c>
      <c r="D26" s="136" t="n">
        <v>7084.902</v>
      </c>
      <c r="E26" s="138" t="s">
        <v>42</v>
      </c>
      <c r="F26" s="136" t="n">
        <v>6329.439</v>
      </c>
      <c r="G26" s="138" t="s">
        <v>42</v>
      </c>
      <c r="H26" s="136" t="n">
        <v>1606.588</v>
      </c>
      <c r="I26" s="136" t="n">
        <v>9482.645</v>
      </c>
      <c r="J26" s="136" t="n">
        <v>4711.65</v>
      </c>
      <c r="K26" s="136" t="n">
        <v>1639.171</v>
      </c>
      <c r="L26" s="136" t="n">
        <v>3131.824</v>
      </c>
      <c r="M26" s="136" t="n">
        <v>11139.507</v>
      </c>
      <c r="N26" s="138" t="s">
        <v>42</v>
      </c>
      <c r="O26" s="138" t="s">
        <v>42</v>
      </c>
      <c r="P26" s="136" t="n">
        <v>20407.073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9.23494518347576</v>
      </c>
      <c r="C28" s="139" t="n">
        <v>-0.846095935818056</v>
      </c>
      <c r="D28" s="139" t="n">
        <v>3.46569227117529</v>
      </c>
      <c r="E28" s="139" t="n">
        <v>26.0204081632653</v>
      </c>
      <c r="F28" s="139" t="n">
        <v>1.90810028722024</v>
      </c>
      <c r="G28" s="139" t="n">
        <v>16.1431416095447</v>
      </c>
      <c r="H28" s="139" t="n">
        <v>18.0155416945554</v>
      </c>
      <c r="I28" s="139" t="n">
        <v>9.9932553681805</v>
      </c>
      <c r="J28" s="139" t="n">
        <v>12.4797449503355</v>
      </c>
      <c r="K28" s="139" t="n">
        <v>14.7120162053089</v>
      </c>
      <c r="L28" s="139" t="n">
        <v>5.68366929649491</v>
      </c>
      <c r="M28" s="139" t="n">
        <v>20.2921004170936</v>
      </c>
      <c r="N28" s="139" t="n">
        <v>18.390562583283</v>
      </c>
      <c r="O28" s="139" t="n">
        <v>21.0495553380905</v>
      </c>
      <c r="P28" s="139" t="n">
        <v>6.71285979040006</v>
      </c>
      <c r="Q28" s="139" t="n">
        <v>2.36442910999781</v>
      </c>
      <c r="R28" s="139" t="n">
        <v>9.43436255154356</v>
      </c>
      <c r="S28" s="139" t="n">
        <v>7.43100419083925</v>
      </c>
      <c r="T28" s="139" t="n">
        <v>12.1865871929185</v>
      </c>
      <c r="U28" s="139" t="n">
        <v>21.8353527618876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5.69829563812256</v>
      </c>
      <c r="C29" s="139" t="n">
        <v>9.38987353247813</v>
      </c>
      <c r="D29" s="139" t="n">
        <v>-4.37321462841109</v>
      </c>
      <c r="E29" s="139" t="n">
        <v>-18.8259109311741</v>
      </c>
      <c r="F29" s="139" t="n">
        <v>-5.47281715788543</v>
      </c>
      <c r="G29" s="139" t="n">
        <v>3.49179819654675</v>
      </c>
      <c r="H29" s="139" t="n">
        <v>10.1531374007406</v>
      </c>
      <c r="I29" s="139" t="n">
        <v>6.27911304790982</v>
      </c>
      <c r="J29" s="139" t="n">
        <v>4.21331497408839</v>
      </c>
      <c r="K29" s="139" t="n">
        <v>-1.41893278924465</v>
      </c>
      <c r="L29" s="139" t="n">
        <v>11.1819056284266</v>
      </c>
      <c r="M29" s="139" t="n">
        <v>12.8441330925731</v>
      </c>
      <c r="N29" s="139" t="n">
        <v>9.48176127566455</v>
      </c>
      <c r="O29" s="139" t="n">
        <v>14.154073211699</v>
      </c>
      <c r="P29" s="139" t="n">
        <v>7.95327418292906</v>
      </c>
      <c r="Q29" s="139" t="n">
        <v>7.64744626142458</v>
      </c>
      <c r="R29" s="139" t="n">
        <v>8.8407348658917</v>
      </c>
      <c r="S29" s="139" t="n">
        <v>6.02203907988132</v>
      </c>
      <c r="T29" s="139" t="n">
        <v>10.2747888708676</v>
      </c>
      <c r="U29" s="139" t="n">
        <v>8.68188203978015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1.94372253117085</v>
      </c>
      <c r="C30" s="139" t="n">
        <v>6.11519734797471</v>
      </c>
      <c r="D30" s="139" t="n">
        <v>-2.71947740268081</v>
      </c>
      <c r="E30" s="139" t="n">
        <v>-1.74563591022444</v>
      </c>
      <c r="F30" s="139" t="n">
        <v>-3.48539865154885</v>
      </c>
      <c r="G30" s="139" t="n">
        <v>2.27988650058522</v>
      </c>
      <c r="H30" s="139" t="n">
        <v>8.54770349977503</v>
      </c>
      <c r="I30" s="139" t="n">
        <v>-1.9634249032415</v>
      </c>
      <c r="J30" s="139" t="n">
        <v>-3.80875238638131</v>
      </c>
      <c r="K30" s="139" t="n">
        <v>4.62628047601955</v>
      </c>
      <c r="L30" s="139" t="n">
        <v>-1.34056572821862</v>
      </c>
      <c r="M30" s="139" t="n">
        <v>6.63322601808443</v>
      </c>
      <c r="N30" s="139" t="n">
        <v>6.34304301710486</v>
      </c>
      <c r="O30" s="139" t="n">
        <v>6.7416506701726</v>
      </c>
      <c r="P30" s="139" t="n">
        <v>3.26440829406272</v>
      </c>
      <c r="Q30" s="139" t="n">
        <v>3.31988711596365</v>
      </c>
      <c r="R30" s="139" t="n">
        <v>4.43171857938214</v>
      </c>
      <c r="S30" s="139" t="n">
        <v>3.77569658071266</v>
      </c>
      <c r="T30" s="139" t="n">
        <v>0.471964993547687</v>
      </c>
      <c r="U30" s="139" t="n">
        <v>12.2087287818485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3.34182170250253</v>
      </c>
      <c r="C31" s="139" t="n">
        <v>7.37652904825592</v>
      </c>
      <c r="D31" s="139" t="n">
        <v>-1.12086779370361</v>
      </c>
      <c r="E31" s="139" t="n">
        <v>4.56852791878171</v>
      </c>
      <c r="F31" s="139" t="n">
        <v>-0.806552196085193</v>
      </c>
      <c r="G31" s="139" t="n">
        <v>-3.05887526294968</v>
      </c>
      <c r="H31" s="139" t="n">
        <v>0.521075456397838</v>
      </c>
      <c r="I31" s="139" t="n">
        <v>1.33565907893546</v>
      </c>
      <c r="J31" s="139" t="n">
        <v>0.747151515269522</v>
      </c>
      <c r="K31" s="139" t="n">
        <v>9.39411932880299</v>
      </c>
      <c r="L31" s="139" t="n">
        <v>-0.1030453912458</v>
      </c>
      <c r="M31" s="139" t="n">
        <v>6.60024558413122</v>
      </c>
      <c r="N31" s="139" t="n">
        <v>6.55510163954183</v>
      </c>
      <c r="O31" s="139" t="n">
        <v>6.61705028331747</v>
      </c>
      <c r="P31" s="139" t="n">
        <v>6.17659333372953</v>
      </c>
      <c r="Q31" s="139" t="n">
        <v>5.89355874839377</v>
      </c>
      <c r="R31" s="139" t="n">
        <v>7.61924940744542</v>
      </c>
      <c r="S31" s="139" t="n">
        <v>7.35752701470702</v>
      </c>
      <c r="T31" s="139" t="n">
        <v>2.78577100498785</v>
      </c>
      <c r="U31" s="139" t="n">
        <v>11.9535560540836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-0.534675730599957</v>
      </c>
      <c r="C32" s="139" t="n">
        <v>-2.52934384347526</v>
      </c>
      <c r="D32" s="139" t="n">
        <v>-1.39391225898416</v>
      </c>
      <c r="E32" s="139" t="n">
        <v>672.087378640777</v>
      </c>
      <c r="F32" s="139" t="n">
        <v>-2.33674055897099</v>
      </c>
      <c r="G32" s="139" t="n">
        <v>4.30562135436871</v>
      </c>
      <c r="H32" s="139" t="n">
        <v>-7.19751920672378</v>
      </c>
      <c r="I32" s="139" t="n">
        <v>-3.65046576950252</v>
      </c>
      <c r="J32" s="139" t="n">
        <v>-1.1082850461115</v>
      </c>
      <c r="K32" s="139" t="n">
        <v>-9.6944068062385</v>
      </c>
      <c r="L32" s="139" t="n">
        <v>-4.97348324203074</v>
      </c>
      <c r="M32" s="139" t="n">
        <v>2.98463196793315</v>
      </c>
      <c r="N32" s="139" t="n">
        <v>-0.110221042298193</v>
      </c>
      <c r="O32" s="139" t="n">
        <v>4.13601241610179</v>
      </c>
      <c r="P32" s="139" t="n">
        <v>1.60659747351674</v>
      </c>
      <c r="Q32" s="139" t="n">
        <v>2.50746413242615</v>
      </c>
      <c r="R32" s="139" t="n">
        <v>0.880991651369882</v>
      </c>
      <c r="S32" s="139" t="n">
        <v>1.3943995458294</v>
      </c>
      <c r="T32" s="139" t="n">
        <v>0.761395699453431</v>
      </c>
      <c r="U32" s="139" t="n">
        <v>3.99776147020859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1.80277261923798</v>
      </c>
      <c r="C33" s="139" t="n">
        <v>-1.07455669872301</v>
      </c>
      <c r="D33" s="139" t="n">
        <v>-3.48185728076936</v>
      </c>
      <c r="E33" s="139" t="n">
        <v>21.8799119773656</v>
      </c>
      <c r="F33" s="139" t="n">
        <v>-4.21631616766194</v>
      </c>
      <c r="G33" s="139" t="n">
        <v>0.784809552713966</v>
      </c>
      <c r="H33" s="139" t="n">
        <v>-8.57392317763518</v>
      </c>
      <c r="I33" s="139" t="n">
        <v>-4.9171928160565</v>
      </c>
      <c r="J33" s="139" t="n">
        <v>-2.52985030876262</v>
      </c>
      <c r="K33" s="139" t="n">
        <v>2.38377483701706</v>
      </c>
      <c r="L33" s="139" t="n">
        <v>-9.95811996966637</v>
      </c>
      <c r="M33" s="139" t="n">
        <v>1.37387029103451</v>
      </c>
      <c r="N33" s="139" t="n">
        <v>2.23952899275818</v>
      </c>
      <c r="O33" s="139" t="n">
        <v>1.06495057232188</v>
      </c>
      <c r="P33" s="139" t="n">
        <v>0.658281538265101</v>
      </c>
      <c r="Q33" s="139" t="n">
        <v>0.645265303650547</v>
      </c>
      <c r="R33" s="139" t="n">
        <v>0.693067061985175</v>
      </c>
      <c r="S33" s="139" t="n">
        <v>-0.0811811625422934</v>
      </c>
      <c r="T33" s="139" t="n">
        <v>1.21809243347835</v>
      </c>
      <c r="U33" s="139" t="n">
        <v>12.9044577142064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1.0381553508749</v>
      </c>
      <c r="C34" s="139" t="n">
        <v>-2.51473292159729</v>
      </c>
      <c r="D34" s="139" t="n">
        <v>1.0668965007211</v>
      </c>
      <c r="E34" s="139" t="n">
        <v>7.68635542945577</v>
      </c>
      <c r="F34" s="139" t="n">
        <v>1.41063858954557</v>
      </c>
      <c r="G34" s="139" t="n">
        <v>-0.882408066874078</v>
      </c>
      <c r="H34" s="139" t="n">
        <v>-10.3181440483471</v>
      </c>
      <c r="I34" s="139" t="n">
        <v>-1.58532662284253</v>
      </c>
      <c r="J34" s="139" t="n">
        <v>-3.70996999143399</v>
      </c>
      <c r="K34" s="139" t="n">
        <v>2.41937851086568</v>
      </c>
      <c r="L34" s="139" t="n">
        <v>0.0579982579955924</v>
      </c>
      <c r="M34" s="139" t="n">
        <v>4.89339471076977</v>
      </c>
      <c r="N34" s="139" t="n">
        <v>1.74997875001517</v>
      </c>
      <c r="O34" s="139" t="n">
        <v>6.02819400717345</v>
      </c>
      <c r="P34" s="139" t="n">
        <v>2.80034527845608</v>
      </c>
      <c r="Q34" s="139" t="n">
        <v>1.81900717436201</v>
      </c>
      <c r="R34" s="139" t="n">
        <v>3.51509556161751</v>
      </c>
      <c r="S34" s="139" t="n">
        <v>2.75912724063103</v>
      </c>
      <c r="T34" s="139" t="n">
        <v>4.06806339557097</v>
      </c>
      <c r="U34" s="139" t="n">
        <v>4.73847667660895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0.86532546325013</v>
      </c>
      <c r="C35" s="139" t="n">
        <v>-1.36959801911249</v>
      </c>
      <c r="D35" s="139" t="n">
        <v>-2.65408743251686</v>
      </c>
      <c r="E35" s="139" t="n">
        <v>-8.33532934131736</v>
      </c>
      <c r="F35" s="139" t="n">
        <v>-2.53206046845345</v>
      </c>
      <c r="G35" s="139" t="n">
        <v>-3.33439227076528</v>
      </c>
      <c r="H35" s="139" t="n">
        <v>-8.05306091627345</v>
      </c>
      <c r="I35" s="139" t="n">
        <v>-1.09400478265232</v>
      </c>
      <c r="J35" s="139" t="n">
        <v>1.60680492400236</v>
      </c>
      <c r="K35" s="139" t="n">
        <v>8.84004173756496</v>
      </c>
      <c r="L35" s="139" t="n">
        <v>-7.85503084767119</v>
      </c>
      <c r="M35" s="139" t="n">
        <v>5.15570231302691</v>
      </c>
      <c r="N35" s="139" t="n">
        <v>-0.659568638196262</v>
      </c>
      <c r="O35" s="139" t="n">
        <v>7.17035469503398</v>
      </c>
      <c r="P35" s="139" t="n">
        <v>2.97786290906019</v>
      </c>
      <c r="Q35" s="139" t="n">
        <v>1.2522701760322</v>
      </c>
      <c r="R35" s="139" t="n">
        <v>4.00774933225327</v>
      </c>
      <c r="S35" s="139" t="n">
        <v>3.50205466857578</v>
      </c>
      <c r="T35" s="139" t="n">
        <v>4.71323011693529</v>
      </c>
      <c r="U35" s="139" t="n">
        <v>3.37252656919735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2.36953315293729</v>
      </c>
      <c r="C36" s="139" t="n">
        <v>1.11501196406856</v>
      </c>
      <c r="D36" s="139" t="n">
        <v>-0.894316407808177</v>
      </c>
      <c r="E36" s="139" t="n">
        <v>137.418343349882</v>
      </c>
      <c r="F36" s="139" t="n">
        <v>1.51891738462817</v>
      </c>
      <c r="G36" s="139" t="n">
        <v>-15.317549950139</v>
      </c>
      <c r="H36" s="139" t="n">
        <v>-10.13480047023</v>
      </c>
      <c r="I36" s="139" t="n">
        <v>2.60290645090034</v>
      </c>
      <c r="J36" s="139" t="n">
        <v>4.51554152967742</v>
      </c>
      <c r="K36" s="139" t="n">
        <v>8.81010223756213</v>
      </c>
      <c r="L36" s="139" t="n">
        <v>-2.53936174286574</v>
      </c>
      <c r="M36" s="139" t="n">
        <v>7.50140397860908</v>
      </c>
      <c r="N36" s="139" t="n">
        <v>2.56756607402946</v>
      </c>
      <c r="O36" s="139" t="n">
        <v>9.08580975679234</v>
      </c>
      <c r="P36" s="139" t="n">
        <v>3.20082792380632</v>
      </c>
      <c r="Q36" s="139" t="n">
        <v>2.85644922730369</v>
      </c>
      <c r="R36" s="139" t="n">
        <v>2.72682024762882</v>
      </c>
      <c r="S36" s="139" t="n">
        <v>1.2622494006191</v>
      </c>
      <c r="T36" s="139" t="n">
        <v>7.44453942101404</v>
      </c>
      <c r="U36" s="139" t="n">
        <v>6.01875847574959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0.113435020521194</v>
      </c>
      <c r="C37" s="139" t="n">
        <v>-2.57882435092959</v>
      </c>
      <c r="D37" s="139" t="n">
        <v>-0.0929676047629897</v>
      </c>
      <c r="E37" s="139" t="n">
        <v>-24.91745542593</v>
      </c>
      <c r="F37" s="139" t="n">
        <v>0.775219155750449</v>
      </c>
      <c r="G37" s="139" t="n">
        <v>-5.88348228723378</v>
      </c>
      <c r="H37" s="139" t="n">
        <v>-13.5429695129422</v>
      </c>
      <c r="I37" s="139" t="n">
        <v>1.66851768987186</v>
      </c>
      <c r="J37" s="139" t="n">
        <v>1.61657202616456</v>
      </c>
      <c r="K37" s="139" t="n">
        <v>7.28883957221167</v>
      </c>
      <c r="L37" s="139" t="n">
        <v>-0.642664745068444</v>
      </c>
      <c r="M37" s="139" t="n">
        <v>3.05537784747025</v>
      </c>
      <c r="N37" s="139" t="n">
        <v>-1.28298888388635</v>
      </c>
      <c r="O37" s="139" t="n">
        <v>4.36531238104104</v>
      </c>
      <c r="P37" s="139" t="n">
        <v>-0.0884216891705734</v>
      </c>
      <c r="Q37" s="139" t="n">
        <v>-0.929521666753445</v>
      </c>
      <c r="R37" s="139" t="n">
        <v>-0.545740684948683</v>
      </c>
      <c r="S37" s="139" t="n">
        <v>1.4477078000054</v>
      </c>
      <c r="T37" s="139" t="n">
        <v>-0.146739469440533</v>
      </c>
      <c r="U37" s="139" t="n">
        <v>7.19595499598178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0.946272973171801</v>
      </c>
      <c r="C38" s="139" t="n">
        <v>-5.7093081134893</v>
      </c>
      <c r="D38" s="139" t="n">
        <v>-3.36758897370171</v>
      </c>
      <c r="E38" s="139" t="n">
        <v>48.1530343007915</v>
      </c>
      <c r="F38" s="139" t="n">
        <v>-3.41229360997068</v>
      </c>
      <c r="G38" s="139" t="n">
        <v>-3.41896937850507</v>
      </c>
      <c r="H38" s="139" t="n">
        <v>-11.5445922433631</v>
      </c>
      <c r="I38" s="139" t="n">
        <v>-2.1725571738651</v>
      </c>
      <c r="J38" s="139" t="n">
        <v>-2.18950849658575</v>
      </c>
      <c r="K38" s="139" t="n">
        <v>0.878770740167397</v>
      </c>
      <c r="L38" s="139" t="n">
        <v>-3.54790135230913</v>
      </c>
      <c r="M38" s="139" t="n">
        <v>-1.18533702245895</v>
      </c>
      <c r="N38" s="139" t="n">
        <v>-2.8051088613458</v>
      </c>
      <c r="O38" s="139" t="n">
        <v>-0.722729175875131</v>
      </c>
      <c r="P38" s="139" t="n">
        <v>2.08860990532367</v>
      </c>
      <c r="Q38" s="139" t="n">
        <v>2.95580168746493</v>
      </c>
      <c r="R38" s="139" t="n">
        <v>0.156704936302972</v>
      </c>
      <c r="S38" s="139" t="n">
        <v>1.11580476818256</v>
      </c>
      <c r="T38" s="139" t="n">
        <v>4.2693446518922</v>
      </c>
      <c r="U38" s="139" t="n">
        <v>2.82135382500859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1.24610883038528</v>
      </c>
      <c r="C39" s="139" t="n">
        <v>-5.67703109327985</v>
      </c>
      <c r="D39" s="139" t="n">
        <v>-4.08405021845165</v>
      </c>
      <c r="E39" s="139" t="n">
        <v>8.31107153458</v>
      </c>
      <c r="F39" s="139" t="n">
        <v>-3.87710109878012</v>
      </c>
      <c r="G39" s="139" t="n">
        <v>-5.76269501799817</v>
      </c>
      <c r="H39" s="139" t="n">
        <v>-8.4635144024044</v>
      </c>
      <c r="I39" s="139" t="n">
        <v>-0.370157819963353</v>
      </c>
      <c r="J39" s="139" t="n">
        <v>-1.04215264948381</v>
      </c>
      <c r="K39" s="139" t="n">
        <v>-1.44633848212717</v>
      </c>
      <c r="L39" s="139" t="n">
        <v>1.23192103731668</v>
      </c>
      <c r="M39" s="139" t="n">
        <v>2.36830834752217</v>
      </c>
      <c r="N39" s="139" t="n">
        <v>-3.87572522751709</v>
      </c>
      <c r="O39" s="139" t="n">
        <v>4.11420281338776</v>
      </c>
      <c r="P39" s="139" t="n">
        <v>-1.54479190199062</v>
      </c>
      <c r="Q39" s="139" t="n">
        <v>-2.49407927467196</v>
      </c>
      <c r="R39" s="139" t="n">
        <v>-2.80839179080236</v>
      </c>
      <c r="S39" s="139" t="n">
        <v>-0.261510607224054</v>
      </c>
      <c r="T39" s="139" t="n">
        <v>-0.0935330582232581</v>
      </c>
      <c r="U39" s="139" t="n">
        <v>7.66734920798878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-0.196165337363468</v>
      </c>
      <c r="C40" s="139" t="n">
        <v>-2.69314289552037</v>
      </c>
      <c r="D40" s="139" t="n">
        <v>-1.44025092202934</v>
      </c>
      <c r="E40" s="139" t="n">
        <v>-4.9145884717274</v>
      </c>
      <c r="F40" s="139" t="n">
        <v>-1.32270018078742</v>
      </c>
      <c r="G40" s="139" t="n">
        <v>-2.28526294846503</v>
      </c>
      <c r="H40" s="139" t="n">
        <v>-6.61456639492036</v>
      </c>
      <c r="I40" s="139" t="n">
        <v>-0.0515085817944652</v>
      </c>
      <c r="J40" s="139" t="n">
        <v>-1.94296518919447</v>
      </c>
      <c r="K40" s="139" t="n">
        <v>4.05590609604334</v>
      </c>
      <c r="L40" s="139" t="n">
        <v>1.01115872537771</v>
      </c>
      <c r="M40" s="139" t="n">
        <v>2.03504082036592</v>
      </c>
      <c r="N40" s="139" t="n">
        <v>-2.81021475116377</v>
      </c>
      <c r="O40" s="139" t="n">
        <v>3.28585428133026</v>
      </c>
      <c r="P40" s="139" t="n">
        <v>-0.32381038426135</v>
      </c>
      <c r="Q40" s="139" t="n">
        <v>-2.15226392601946</v>
      </c>
      <c r="R40" s="139" t="n">
        <v>-0.915186691325346</v>
      </c>
      <c r="S40" s="139" t="n">
        <v>1.55836485381072</v>
      </c>
      <c r="T40" s="139" t="n">
        <v>1.13881608741157</v>
      </c>
      <c r="U40" s="139" t="n">
        <v>8.61343115124154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1.38165670547286</v>
      </c>
      <c r="C41" s="139" t="n">
        <v>-9.62016288593384</v>
      </c>
      <c r="D41" s="139" t="n">
        <v>-3.00407188524704</v>
      </c>
      <c r="E41" s="139" t="n">
        <v>-4.98606974733404</v>
      </c>
      <c r="F41" s="139" t="n">
        <v>-3.42276106691249</v>
      </c>
      <c r="G41" s="139" t="n">
        <v>0.224585693977161</v>
      </c>
      <c r="H41" s="139" t="n">
        <v>-8.5970230867583</v>
      </c>
      <c r="I41" s="139" t="n">
        <v>1.48073722871729</v>
      </c>
      <c r="J41" s="139" t="n">
        <v>-0.916287178027602</v>
      </c>
      <c r="K41" s="139" t="n">
        <v>3.59345411378989</v>
      </c>
      <c r="L41" s="139" t="n">
        <v>4.13420547897745</v>
      </c>
      <c r="M41" s="139" t="n">
        <v>-2.36300719886265</v>
      </c>
      <c r="N41" s="139" t="n">
        <v>-4.87931209304222</v>
      </c>
      <c r="O41" s="139" t="n">
        <v>-1.751757165783</v>
      </c>
      <c r="P41" s="139" t="n">
        <v>-0.74705682608132</v>
      </c>
      <c r="Q41" s="139" t="n">
        <v>-1.287604664437</v>
      </c>
      <c r="R41" s="139" t="n">
        <v>0.482501000578111</v>
      </c>
      <c r="S41" s="139" t="n">
        <v>-0.673326148958111</v>
      </c>
      <c r="T41" s="139" t="n">
        <v>-1.70928817135389</v>
      </c>
      <c r="U41" s="139" t="n">
        <v>5.28205421301757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53364212367264</v>
      </c>
      <c r="C42" s="139" t="n">
        <v>-8.23479998472681</v>
      </c>
      <c r="D42" s="139" t="n">
        <v>2.18883728017846</v>
      </c>
      <c r="E42" s="139" t="n">
        <v>2.96258847320526</v>
      </c>
      <c r="F42" s="139" t="n">
        <v>3.21228340841475</v>
      </c>
      <c r="G42" s="139" t="n">
        <v>-5.36586261335683</v>
      </c>
      <c r="H42" s="139" t="n">
        <v>-2.88300811148451</v>
      </c>
      <c r="I42" s="139" t="n">
        <v>3.66172050551519</v>
      </c>
      <c r="J42" s="139" t="n">
        <v>2.94165546953205</v>
      </c>
      <c r="K42" s="139" t="n">
        <v>2.94301523034157</v>
      </c>
      <c r="L42" s="139" t="n">
        <v>5.0559281774689</v>
      </c>
      <c r="M42" s="139" t="n">
        <v>0.0127219634760394</v>
      </c>
      <c r="N42" s="139" t="n">
        <v>-2.3477864771499</v>
      </c>
      <c r="O42" s="139" t="n">
        <v>0.567873289718506</v>
      </c>
      <c r="P42" s="139" t="n">
        <v>1.56888920588885</v>
      </c>
      <c r="Q42" s="139" t="n">
        <v>1.03962520261818</v>
      </c>
      <c r="R42" s="139" t="n">
        <v>2.89480910318025</v>
      </c>
      <c r="S42" s="139" t="n">
        <v>0.743853423556629</v>
      </c>
      <c r="T42" s="139" t="n">
        <v>1.72470683247215</v>
      </c>
      <c r="U42" s="139" t="n">
        <v>6.7211504769801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2.68117575139391</v>
      </c>
      <c r="C43" s="139" t="n">
        <v>3.73930290295289</v>
      </c>
      <c r="D43" s="139" t="n">
        <v>-0.645185618345494</v>
      </c>
      <c r="E43" s="139" t="n">
        <v>-25.1792202690759</v>
      </c>
      <c r="F43" s="139" t="n">
        <v>-0.947964484262357</v>
      </c>
      <c r="G43" s="139" t="n">
        <v>2.11247114507964</v>
      </c>
      <c r="H43" s="139" t="n">
        <v>4.14387721184593</v>
      </c>
      <c r="I43" s="139" t="n">
        <v>5.20923346586231</v>
      </c>
      <c r="J43" s="139" t="n">
        <v>5.31195188551384</v>
      </c>
      <c r="K43" s="139" t="n">
        <v>6.00262913187154</v>
      </c>
      <c r="L43" s="139" t="n">
        <v>4.6897006212179</v>
      </c>
      <c r="M43" s="139" t="n">
        <v>5.03226689209015</v>
      </c>
      <c r="N43" s="139" t="n">
        <v>-0.48728364128047</v>
      </c>
      <c r="O43" s="139" t="n">
        <v>6.29273645674988</v>
      </c>
      <c r="P43" s="139" t="n">
        <v>1.45672838449509</v>
      </c>
      <c r="Q43" s="139" t="n">
        <v>-1.16131075751987</v>
      </c>
      <c r="R43" s="139" t="n">
        <v>2.58819251262669</v>
      </c>
      <c r="S43" s="139" t="n">
        <v>3.89152878487238</v>
      </c>
      <c r="T43" s="139" t="n">
        <v>1.81892594192412</v>
      </c>
      <c r="U43" s="139" t="n">
        <v>1.74244386075246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91781325864919</v>
      </c>
      <c r="C44" s="139" t="n">
        <v>-0.554849923123214</v>
      </c>
      <c r="D44" s="139" t="n">
        <v>3.36629999557212</v>
      </c>
      <c r="E44" s="139" t="n">
        <v>-55.9128494553091</v>
      </c>
      <c r="F44" s="139" t="n">
        <v>3.69500236819576</v>
      </c>
      <c r="G44" s="139" t="n">
        <v>1.37449341438702</v>
      </c>
      <c r="H44" s="139" t="n">
        <v>1.47886551169469</v>
      </c>
      <c r="I44" s="139" t="n">
        <v>3.7960033875966</v>
      </c>
      <c r="J44" s="139" t="n">
        <v>4.87784509420344</v>
      </c>
      <c r="K44" s="139" t="n">
        <v>4.62939812466694</v>
      </c>
      <c r="L44" s="139" t="n">
        <v>1.84515716771807</v>
      </c>
      <c r="M44" s="139" t="n">
        <v>6.51326003321731</v>
      </c>
      <c r="N44" s="139" t="n">
        <v>-0.70431016788433</v>
      </c>
      <c r="O44" s="139" t="n">
        <v>8.05636212436423</v>
      </c>
      <c r="P44" s="139" t="n">
        <v>2.97222037899358</v>
      </c>
      <c r="Q44" s="139" t="n">
        <v>1.21260843663069</v>
      </c>
      <c r="R44" s="139" t="n">
        <v>2.86411856013432</v>
      </c>
      <c r="S44" s="139" t="n">
        <v>5.1885715460199</v>
      </c>
      <c r="T44" s="139" t="n">
        <v>3.38620724992514</v>
      </c>
      <c r="U44" s="139" t="n">
        <v>3.24612755435969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68965791931382</v>
      </c>
      <c r="C45" s="139" t="n">
        <v>-1.83517074482387</v>
      </c>
      <c r="D45" s="139" t="n">
        <v>-2.25725107380691</v>
      </c>
      <c r="E45" s="139" t="n">
        <v>2.85799345043168</v>
      </c>
      <c r="F45" s="139" t="n">
        <v>-1.94016498855905</v>
      </c>
      <c r="G45" s="139" t="n">
        <v>-4.80852717148915</v>
      </c>
      <c r="H45" s="139" t="n">
        <v>5.04475065045699</v>
      </c>
      <c r="I45" s="139" t="n">
        <v>2.7611192618816</v>
      </c>
      <c r="J45" s="139" t="n">
        <v>2.06518880237412</v>
      </c>
      <c r="K45" s="139" t="n">
        <v>5.86353311307791</v>
      </c>
      <c r="L45" s="139" t="n">
        <v>2.27425488074556</v>
      </c>
      <c r="M45" s="139" t="n">
        <v>1.2146506877591</v>
      </c>
      <c r="N45" s="139" t="n">
        <v>1.15478596398917</v>
      </c>
      <c r="O45" s="139" t="n">
        <v>1.22641197024265</v>
      </c>
      <c r="P45" s="139" t="n">
        <v>5.22417132973408</v>
      </c>
      <c r="Q45" s="139" t="n">
        <v>3.1328568884847</v>
      </c>
      <c r="R45" s="139" t="n">
        <v>5.52105838098392</v>
      </c>
      <c r="S45" s="139" t="n">
        <v>8.03608804994849</v>
      </c>
      <c r="T45" s="139" t="n">
        <v>4.86130949156049</v>
      </c>
      <c r="U45" s="139" t="n">
        <v>3.82597135033764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96095383152976</v>
      </c>
      <c r="C46" s="139" t="n">
        <v>7.31493528726975</v>
      </c>
      <c r="D46" s="139" t="n">
        <v>0.812874629594717</v>
      </c>
      <c r="E46" s="140" t="s">
        <v>42</v>
      </c>
      <c r="F46" s="139" t="n">
        <v>1.07119412068013</v>
      </c>
      <c r="G46" s="140" t="s">
        <v>42</v>
      </c>
      <c r="H46" s="139" t="n">
        <v>0.844372357413306</v>
      </c>
      <c r="I46" s="139" t="n">
        <v>3.75155283036909</v>
      </c>
      <c r="J46" s="139" t="n">
        <v>4.13160454367541</v>
      </c>
      <c r="K46" s="139" t="n">
        <v>5.71586488355054</v>
      </c>
      <c r="L46" s="139" t="n">
        <v>2.19653314998706</v>
      </c>
      <c r="M46" s="139" t="n">
        <v>2.91092840482111</v>
      </c>
      <c r="N46" s="138" t="s">
        <v>42</v>
      </c>
      <c r="O46" s="138" t="s">
        <v>42</v>
      </c>
      <c r="P46" s="139" t="n">
        <v>3.54271919753386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80.679809739209</v>
      </c>
      <c r="C48" s="139" t="n">
        <v>86.3135128844233</v>
      </c>
      <c r="D48" s="139" t="n">
        <v>113.228469665362</v>
      </c>
      <c r="E48" s="139" t="n">
        <v>4.31432973805855</v>
      </c>
      <c r="F48" s="139" t="n">
        <v>115.51637218453</v>
      </c>
      <c r="G48" s="139" t="n">
        <v>98.3746656879001</v>
      </c>
      <c r="H48" s="139" t="n">
        <v>112.130325267262</v>
      </c>
      <c r="I48" s="139" t="n">
        <v>94.1113157001307</v>
      </c>
      <c r="J48" s="139" t="n">
        <v>89.3136008560413</v>
      </c>
      <c r="K48" s="139" t="n">
        <v>68.893296716298</v>
      </c>
      <c r="L48" s="139" t="n">
        <v>112.311720058029</v>
      </c>
      <c r="M48" s="139" t="n">
        <v>52.3527620906931</v>
      </c>
      <c r="N48" s="139" t="n">
        <v>64.3054080429372</v>
      </c>
      <c r="O48" s="139" t="n">
        <v>48.7437579031902</v>
      </c>
      <c r="P48" s="139" t="n">
        <v>70.8557215812072</v>
      </c>
      <c r="Q48" s="139" t="n">
        <v>75.8192945276018</v>
      </c>
      <c r="R48" s="139" t="n">
        <v>66.4921375869565</v>
      </c>
      <c r="S48" s="139" t="n">
        <v>72.2217234841903</v>
      </c>
      <c r="T48" s="139" t="n">
        <v>65.5464588067712</v>
      </c>
      <c r="U48" s="139" t="n">
        <v>44.6042057326547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8.1366086846533</v>
      </c>
      <c r="C49" s="139" t="n">
        <v>106.672550407821</v>
      </c>
      <c r="D49" s="139" t="n">
        <v>107.761121710035</v>
      </c>
      <c r="E49" s="139" t="n">
        <v>4.53444860224521</v>
      </c>
      <c r="F49" s="139" t="n">
        <v>106.533199213635</v>
      </c>
      <c r="G49" s="139" t="n">
        <v>117.241418253312</v>
      </c>
      <c r="H49" s="139" t="n">
        <v>159.051190258117</v>
      </c>
      <c r="I49" s="139" t="n">
        <v>109.296498611157</v>
      </c>
      <c r="J49" s="139" t="n">
        <v>101.457338738001</v>
      </c>
      <c r="K49" s="139" t="n">
        <v>89.1690538248907</v>
      </c>
      <c r="L49" s="139" t="n">
        <v>130.064251215654</v>
      </c>
      <c r="M49" s="139" t="n">
        <v>80.7804830453448</v>
      </c>
      <c r="N49" s="139" t="n">
        <v>94.4473309286759</v>
      </c>
      <c r="O49" s="139" t="n">
        <v>76.6538895330818</v>
      </c>
      <c r="P49" s="139" t="n">
        <v>89.4966852841882</v>
      </c>
      <c r="Q49" s="139" t="n">
        <v>91.4083787280095</v>
      </c>
      <c r="R49" s="139" t="n">
        <v>89.0098064142709</v>
      </c>
      <c r="S49" s="139" t="n">
        <v>91.6477467981018</v>
      </c>
      <c r="T49" s="139" t="n">
        <v>83.7421871032197</v>
      </c>
      <c r="U49" s="139" t="n">
        <v>74.1943477096169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38785850853</v>
      </c>
      <c r="C51" s="139" t="n">
        <v>76.1999437488483</v>
      </c>
      <c r="D51" s="139" t="n">
        <v>88.5243605489159</v>
      </c>
      <c r="E51" s="139" t="n">
        <v>108.848778340304</v>
      </c>
      <c r="F51" s="139" t="n">
        <v>89.1650190330179</v>
      </c>
      <c r="G51" s="139" t="n">
        <v>83.8909051708649</v>
      </c>
      <c r="H51" s="139" t="n">
        <v>59.752821628896</v>
      </c>
      <c r="I51" s="139" t="n">
        <v>100.507042203073</v>
      </c>
      <c r="J51" s="139" t="n">
        <v>95.5611239414369</v>
      </c>
      <c r="K51" s="139" t="n">
        <v>114.981016266138</v>
      </c>
      <c r="L51" s="139" t="n">
        <v>102.045029638415</v>
      </c>
      <c r="M51" s="139" t="n">
        <v>103.853543088754</v>
      </c>
      <c r="N51" s="139" t="n">
        <v>85.2636885333073</v>
      </c>
      <c r="O51" s="139" t="n">
        <v>109.466598407529</v>
      </c>
      <c r="P51" s="139" t="n">
        <v>99.3497150412667</v>
      </c>
      <c r="Q51" s="139" t="n">
        <v>96.0613187471724</v>
      </c>
      <c r="R51" s="139" t="n">
        <v>96.3894973276497</v>
      </c>
      <c r="S51" s="139" t="n">
        <v>103.206169614691</v>
      </c>
      <c r="T51" s="139" t="n">
        <v>103.405310094073</v>
      </c>
      <c r="U51" s="139" t="n">
        <v>135.701178676668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7.8661033087228</v>
      </c>
      <c r="C52" s="139" t="n">
        <v>69.9250307926563</v>
      </c>
      <c r="D52" s="139" t="n">
        <v>90.4620147546502</v>
      </c>
      <c r="E52" s="139" t="n">
        <v>112.073519700638</v>
      </c>
      <c r="F52" s="139" t="n">
        <v>92.0292521455254</v>
      </c>
      <c r="G52" s="139" t="n">
        <v>79.3894344542948</v>
      </c>
      <c r="H52" s="139" t="n">
        <v>58.0301429344941</v>
      </c>
      <c r="I52" s="139" t="n">
        <v>104.18732917691</v>
      </c>
      <c r="J52" s="139" t="n">
        <v>98.3722029706064</v>
      </c>
      <c r="K52" s="139" t="n">
        <v>118.364925086852</v>
      </c>
      <c r="L52" s="139" t="n">
        <v>107.20435304561</v>
      </c>
      <c r="M52" s="139" t="n">
        <v>103.866755298574</v>
      </c>
      <c r="N52" s="139" t="n">
        <v>83.2618791840031</v>
      </c>
      <c r="O52" s="139" t="n">
        <v>110.088229981049</v>
      </c>
      <c r="P52" s="139" t="n">
        <v>100.90840199663</v>
      </c>
      <c r="Q52" s="139" t="n">
        <v>97.0599964268354</v>
      </c>
      <c r="R52" s="139" t="n">
        <v>99.1797892708002</v>
      </c>
      <c r="S52" s="139" t="n">
        <v>103.973872240692</v>
      </c>
      <c r="T52" s="139" t="n">
        <v>105.188748542405</v>
      </c>
      <c r="U52" s="139" t="n">
        <v>144.821859094562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0.49006553947</v>
      </c>
      <c r="C53" s="139" t="n">
        <v>72.5397394989768</v>
      </c>
      <c r="D53" s="139" t="n">
        <v>89.8783668453876</v>
      </c>
      <c r="E53" s="139" t="n">
        <v>83.8542813119084</v>
      </c>
      <c r="F53" s="139" t="n">
        <v>91.1568475200536</v>
      </c>
      <c r="G53" s="139" t="n">
        <v>81.0665133493837</v>
      </c>
      <c r="H53" s="139" t="n">
        <v>60.4348408035582</v>
      </c>
      <c r="I53" s="139" t="n">
        <v>109.614690395582</v>
      </c>
      <c r="J53" s="139" t="n">
        <v>103.597687061125</v>
      </c>
      <c r="K53" s="139" t="n">
        <v>125.469932562033</v>
      </c>
      <c r="L53" s="139" t="n">
        <v>112.231916256362</v>
      </c>
      <c r="M53" s="139" t="n">
        <v>109.093607637353</v>
      </c>
      <c r="N53" s="139" t="n">
        <v>82.8561576673168</v>
      </c>
      <c r="O53" s="139" t="n">
        <v>117.015792163657</v>
      </c>
      <c r="P53" s="139" t="n">
        <v>102.378363330856</v>
      </c>
      <c r="Q53" s="139" t="n">
        <v>95.9328282470821</v>
      </c>
      <c r="R53" s="139" t="n">
        <v>101.746753150746</v>
      </c>
      <c r="S53" s="139" t="n">
        <v>108.020045407685</v>
      </c>
      <c r="T53" s="139" t="n">
        <v>107.102053977628</v>
      </c>
      <c r="U53" s="139" t="n">
        <v>147.345298687383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4.427078650801</v>
      </c>
      <c r="C54" s="139" t="n">
        <v>72.137252810133</v>
      </c>
      <c r="D54" s="139" t="n">
        <v>92.9039423045242</v>
      </c>
      <c r="E54" s="139" t="n">
        <v>36.9689632401497</v>
      </c>
      <c r="F54" s="139" t="n">
        <v>94.5250951946921</v>
      </c>
      <c r="G54" s="139" t="n">
        <v>82.1807672366442</v>
      </c>
      <c r="H54" s="139" t="n">
        <v>61.3285908212496</v>
      </c>
      <c r="I54" s="139" t="n">
        <v>113.775667756301</v>
      </c>
      <c r="J54" s="139" t="n">
        <v>108.651021757144</v>
      </c>
      <c r="K54" s="139" t="n">
        <v>131.278435267081</v>
      </c>
      <c r="L54" s="139" t="n">
        <v>114.302771503634</v>
      </c>
      <c r="M54" s="139" t="n">
        <v>116.199157982391</v>
      </c>
      <c r="N54" s="139" t="n">
        <v>82.2725933241476</v>
      </c>
      <c r="O54" s="139" t="n">
        <v>126.443008123054</v>
      </c>
      <c r="P54" s="139" t="n">
        <v>105.421273909456</v>
      </c>
      <c r="Q54" s="139" t="n">
        <v>97.0961178159047</v>
      </c>
      <c r="R54" s="139" t="n">
        <v>104.660900792071</v>
      </c>
      <c r="S54" s="139" t="n">
        <v>113.624742747705</v>
      </c>
      <c r="T54" s="139" t="n">
        <v>110.728751494237</v>
      </c>
      <c r="U54" s="139" t="n">
        <v>152.12831502812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7.23580984164</v>
      </c>
      <c r="C55" s="139" t="n">
        <v>70.8134110504418</v>
      </c>
      <c r="D55" s="139" t="n">
        <v>90.8068670692463</v>
      </c>
      <c r="E55" s="139" t="n">
        <v>38.0255337882457</v>
      </c>
      <c r="F55" s="139" t="n">
        <v>92.6911523923226</v>
      </c>
      <c r="G55" s="139" t="n">
        <v>78.2290827143319</v>
      </c>
      <c r="H55" s="139" t="n">
        <v>64.4224653056207</v>
      </c>
      <c r="I55" s="139" t="n">
        <v>116.917149634055</v>
      </c>
      <c r="J55" s="139" t="n">
        <v>110.894870492138</v>
      </c>
      <c r="K55" s="139" t="n">
        <v>138.975989789297</v>
      </c>
      <c r="L55" s="139" t="n">
        <v>116.902307863383</v>
      </c>
      <c r="M55" s="139" t="n">
        <v>117.610571853995</v>
      </c>
      <c r="N55" s="139" t="n">
        <v>83.2226656840648</v>
      </c>
      <c r="O55" s="139" t="n">
        <v>127.99372031021</v>
      </c>
      <c r="P55" s="139" t="n">
        <v>110.928661876474</v>
      </c>
      <c r="Q55" s="139" t="n">
        <v>100.138000231351</v>
      </c>
      <c r="R55" s="139" t="n">
        <v>110.439290226864</v>
      </c>
      <c r="S55" s="139" t="n">
        <v>122.755727121439</v>
      </c>
      <c r="T55" s="139" t="n">
        <v>116.111618800513</v>
      </c>
      <c r="U55" s="139" t="n">
        <v>157.948700776855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0.411012661918</v>
      </c>
      <c r="C56" s="139" t="n">
        <v>75.9933662434899</v>
      </c>
      <c r="D56" s="139" t="n">
        <v>91.545013053582</v>
      </c>
      <c r="E56" s="140" t="s">
        <v>42</v>
      </c>
      <c r="F56" s="139" t="n">
        <v>93.6840545671398</v>
      </c>
      <c r="G56" s="140" t="s">
        <v>42</v>
      </c>
      <c r="H56" s="139" t="n">
        <v>64.9664307946255</v>
      </c>
      <c r="I56" s="139" t="n">
        <v>121.303358270338</v>
      </c>
      <c r="J56" s="139" t="n">
        <v>115.476608000094</v>
      </c>
      <c r="K56" s="139" t="n">
        <v>146.91966958623</v>
      </c>
      <c r="L56" s="139" t="n">
        <v>119.470105808702</v>
      </c>
      <c r="M56" s="139" t="n">
        <v>121.034131397165</v>
      </c>
      <c r="N56" s="140" t="s">
        <v>42</v>
      </c>
      <c r="O56" s="140" t="s">
        <v>42</v>
      </c>
      <c r="P56" s="139" t="n">
        <v>114.858552876339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26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26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1" t="n">
        <v>100</v>
      </c>
      <c r="C58" s="142" t="n">
        <v>0.244569138604778</v>
      </c>
      <c r="D58" s="142" t="n">
        <v>24.0813639151794</v>
      </c>
      <c r="E58" s="142" t="n">
        <v>0.00107723970845167</v>
      </c>
      <c r="F58" s="142" t="n">
        <v>21.4471390917896</v>
      </c>
      <c r="G58" s="142" t="n">
        <v>2.63314758368126</v>
      </c>
      <c r="H58" s="142" t="n">
        <v>7.62017385274864</v>
      </c>
      <c r="I58" s="142" t="n">
        <v>20.2173765305357</v>
      </c>
      <c r="J58" s="142" t="n">
        <v>10.0143528450849</v>
      </c>
      <c r="K58" s="142" t="n">
        <v>2.11226096373767</v>
      </c>
      <c r="L58" s="142" t="n">
        <v>8.09076272171318</v>
      </c>
      <c r="M58" s="142" t="n">
        <v>13.2410979809697</v>
      </c>
      <c r="N58" s="142" t="n">
        <v>3.77193010659919</v>
      </c>
      <c r="O58" s="142" t="n">
        <v>9.46916787437055</v>
      </c>
      <c r="P58" s="142" t="n">
        <v>34.5954185819618</v>
      </c>
      <c r="Q58" s="142" t="n">
        <v>13.3649585629578</v>
      </c>
      <c r="R58" s="142" t="n">
        <v>7.53878729355093</v>
      </c>
      <c r="S58" s="142" t="n">
        <v>8.22417006581138</v>
      </c>
      <c r="T58" s="142" t="n">
        <v>5.28447358744264</v>
      </c>
      <c r="U58" s="142" t="n">
        <v>0.18302907219899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1" t="n">
        <v>100</v>
      </c>
      <c r="C59" s="142" t="n">
        <v>0.248490253791081</v>
      </c>
      <c r="D59" s="142" t="n">
        <v>18.841755589325</v>
      </c>
      <c r="E59" s="142" t="n">
        <v>0.000930802030766035</v>
      </c>
      <c r="F59" s="142" t="n">
        <v>16.2609013692572</v>
      </c>
      <c r="G59" s="142" t="n">
        <v>2.579923418037</v>
      </c>
      <c r="H59" s="142" t="n">
        <v>8.88612750953095</v>
      </c>
      <c r="I59" s="142" t="n">
        <v>19.3029205517767</v>
      </c>
      <c r="J59" s="142" t="n">
        <v>9.3523892908696</v>
      </c>
      <c r="K59" s="142" t="n">
        <v>2.24759772308653</v>
      </c>
      <c r="L59" s="142" t="n">
        <v>7.7029335378206</v>
      </c>
      <c r="M59" s="142" t="n">
        <v>16.7967270470263</v>
      </c>
      <c r="N59" s="142" t="n">
        <v>4.5544888910698</v>
      </c>
      <c r="O59" s="142" t="n">
        <v>12.2422381559565</v>
      </c>
      <c r="P59" s="142" t="n">
        <v>35.92397904855</v>
      </c>
      <c r="Q59" s="142" t="n">
        <v>13.2467000639339</v>
      </c>
      <c r="R59" s="142" t="n">
        <v>8.29665193898376</v>
      </c>
      <c r="S59" s="142" t="n">
        <v>8.57985297530079</v>
      </c>
      <c r="T59" s="142" t="n">
        <v>5.55048095241291</v>
      </c>
      <c r="U59" s="142" t="n">
        <v>0.250293117918633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1" t="n">
        <v>100</v>
      </c>
      <c r="C60" s="142" t="n">
        <v>0.228606053806862</v>
      </c>
      <c r="D60" s="142" t="n">
        <v>17.1589341857163</v>
      </c>
      <c r="E60" s="142" t="n">
        <v>0.0201448428836391</v>
      </c>
      <c r="F60" s="142" t="n">
        <v>14.9792714976524</v>
      </c>
      <c r="G60" s="142" t="n">
        <v>2.15951784518025</v>
      </c>
      <c r="H60" s="142" t="n">
        <v>5.482853769969</v>
      </c>
      <c r="I60" s="142" t="n">
        <v>17.3319656597608</v>
      </c>
      <c r="J60" s="142" t="n">
        <v>9.04628269892561</v>
      </c>
      <c r="K60" s="142" t="n">
        <v>2.47363416756913</v>
      </c>
      <c r="L60" s="142" t="n">
        <v>5.81204879326604</v>
      </c>
      <c r="M60" s="142" t="n">
        <v>20.4055951048431</v>
      </c>
      <c r="N60" s="142" t="n">
        <v>4.73239518434937</v>
      </c>
      <c r="O60" s="142" t="n">
        <v>15.6731999204937</v>
      </c>
      <c r="P60" s="142" t="n">
        <v>39.3920452259039</v>
      </c>
      <c r="Q60" s="142" t="n">
        <v>14.2217402674369</v>
      </c>
      <c r="R60" s="142" t="n">
        <v>9.14736608839852</v>
      </c>
      <c r="S60" s="142" t="n">
        <v>9.18732542180066</v>
      </c>
      <c r="T60" s="142" t="n">
        <v>6.50455160153829</v>
      </c>
      <c r="U60" s="142" t="n">
        <v>0.331061846729584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1" t="n">
        <v>100</v>
      </c>
      <c r="C61" s="142" t="n">
        <v>0.180725754366537</v>
      </c>
      <c r="D61" s="142" t="n">
        <v>15.7590769210527</v>
      </c>
      <c r="E61" s="142" t="n">
        <v>0.0227491467459818</v>
      </c>
      <c r="F61" s="142" t="n">
        <v>13.8567974105444</v>
      </c>
      <c r="G61" s="142" t="n">
        <v>1.87953036376231</v>
      </c>
      <c r="H61" s="142" t="n">
        <v>3.39893414381942</v>
      </c>
      <c r="I61" s="142" t="n">
        <v>18.0726559442508</v>
      </c>
      <c r="J61" s="142" t="n">
        <v>8.96869123951751</v>
      </c>
      <c r="K61" s="142" t="n">
        <v>2.95079665487713</v>
      </c>
      <c r="L61" s="142" t="n">
        <v>6.15316804985619</v>
      </c>
      <c r="M61" s="142" t="n">
        <v>21.9861026405618</v>
      </c>
      <c r="N61" s="142" t="n">
        <v>4.18622713751006</v>
      </c>
      <c r="O61" s="142" t="n">
        <v>17.7998755030517</v>
      </c>
      <c r="P61" s="142" t="n">
        <v>40.6025045959487</v>
      </c>
      <c r="Q61" s="142" t="n">
        <v>14.1735603021915</v>
      </c>
      <c r="R61" s="142" t="n">
        <v>9.14752161502472</v>
      </c>
      <c r="S61" s="142" t="n">
        <v>9.83722099919681</v>
      </c>
      <c r="T61" s="142" t="n">
        <v>6.97811099642229</v>
      </c>
      <c r="U61" s="142" t="n">
        <v>0.466090683113403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1" t="n">
        <v>100</v>
      </c>
      <c r="C62" s="142" t="n">
        <v>0.163338324623043</v>
      </c>
      <c r="D62" s="142" t="n">
        <v>15.8607700215238</v>
      </c>
      <c r="E62" s="142" t="n">
        <v>0.0230693096941213</v>
      </c>
      <c r="F62" s="142" t="n">
        <v>14.0858898740977</v>
      </c>
      <c r="G62" s="142" t="n">
        <v>1.75181083773198</v>
      </c>
      <c r="H62" s="142" t="n">
        <v>3.25108262414972</v>
      </c>
      <c r="I62" s="142" t="n">
        <v>18.4514469303025</v>
      </c>
      <c r="J62" s="142" t="n">
        <v>9.09306417341415</v>
      </c>
      <c r="K62" s="142" t="n">
        <v>2.99175621627617</v>
      </c>
      <c r="L62" s="142" t="n">
        <v>6.36662654061213</v>
      </c>
      <c r="M62" s="142" t="n">
        <v>21.6567624726059</v>
      </c>
      <c r="N62" s="142" t="n">
        <v>4.02619602465704</v>
      </c>
      <c r="O62" s="142" t="n">
        <v>17.6305664479489</v>
      </c>
      <c r="P62" s="142" t="n">
        <v>40.6165996267951</v>
      </c>
      <c r="Q62" s="142" t="n">
        <v>14.1045981486194</v>
      </c>
      <c r="R62" s="142" t="n">
        <v>9.27015391803556</v>
      </c>
      <c r="S62" s="142" t="n">
        <v>9.76070127801665</v>
      </c>
      <c r="T62" s="142" t="n">
        <v>6.9912423164224</v>
      </c>
      <c r="U62" s="142" t="n">
        <v>0.489903965701104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1" t="n">
        <v>100</v>
      </c>
      <c r="C63" s="142" t="n">
        <v>0.165021522296902</v>
      </c>
      <c r="D63" s="142" t="n">
        <v>15.3469596535781</v>
      </c>
      <c r="E63" s="142" t="n">
        <v>0.0168099335300501</v>
      </c>
      <c r="F63" s="142" t="n">
        <v>13.5880413704842</v>
      </c>
      <c r="G63" s="142" t="n">
        <v>1.74210834956392</v>
      </c>
      <c r="H63" s="142" t="n">
        <v>3.29739455296818</v>
      </c>
      <c r="I63" s="142" t="n">
        <v>18.9057300295552</v>
      </c>
      <c r="J63" s="142" t="n">
        <v>9.32603595269488</v>
      </c>
      <c r="K63" s="142" t="n">
        <v>3.08853129433112</v>
      </c>
      <c r="L63" s="142" t="n">
        <v>6.49116278252917</v>
      </c>
      <c r="M63" s="142" t="n">
        <v>22.1526374176765</v>
      </c>
      <c r="N63" s="142" t="n">
        <v>3.90195866062492</v>
      </c>
      <c r="O63" s="142" t="n">
        <v>18.2506787570516</v>
      </c>
      <c r="P63" s="142" t="n">
        <v>40.1322568239251</v>
      </c>
      <c r="Q63" s="142" t="n">
        <v>13.5767825319484</v>
      </c>
      <c r="R63" s="142" t="n">
        <v>9.26175930306488</v>
      </c>
      <c r="S63" s="142" t="n">
        <v>9.87575541831329</v>
      </c>
      <c r="T63" s="142" t="n">
        <v>6.93253440515064</v>
      </c>
      <c r="U63" s="142" t="n">
        <v>0.485425165447893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1" t="n">
        <v>100</v>
      </c>
      <c r="C64" s="142" t="n">
        <v>0.157918931664627</v>
      </c>
      <c r="D64" s="142" t="n">
        <v>15.2655101741151</v>
      </c>
      <c r="E64" s="142" t="n">
        <v>0.00713161725546493</v>
      </c>
      <c r="F64" s="142" t="n">
        <v>13.5589071585301</v>
      </c>
      <c r="G64" s="142" t="n">
        <v>1.69947139832947</v>
      </c>
      <c r="H64" s="142" t="n">
        <v>3.22000480848073</v>
      </c>
      <c r="I64" s="142" t="n">
        <v>18.8835692039485</v>
      </c>
      <c r="J64" s="142" t="n">
        <v>9.41219337973605</v>
      </c>
      <c r="K64" s="142" t="n">
        <v>3.10968023942871</v>
      </c>
      <c r="L64" s="142" t="n">
        <v>6.3616955847837</v>
      </c>
      <c r="M64" s="142" t="n">
        <v>22.7059207242717</v>
      </c>
      <c r="N64" s="142" t="n">
        <v>3.72840483025562</v>
      </c>
      <c r="O64" s="142" t="n">
        <v>18.9775158940161</v>
      </c>
      <c r="P64" s="142" t="n">
        <v>39.7670761575194</v>
      </c>
      <c r="Q64" s="142" t="n">
        <v>13.2233495985445</v>
      </c>
      <c r="R64" s="142" t="n">
        <v>9.16784790933424</v>
      </c>
      <c r="S64" s="142" t="n">
        <v>9.99652102767645</v>
      </c>
      <c r="T64" s="142" t="n">
        <v>6.89707006241768</v>
      </c>
      <c r="U64" s="142" t="n">
        <v>0.482287559546562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1" t="n">
        <v>100</v>
      </c>
      <c r="C65" s="142" t="n">
        <v>0.150960527838143</v>
      </c>
      <c r="D65" s="142" t="n">
        <v>14.5301187910389</v>
      </c>
      <c r="E65" s="142" t="n">
        <v>0.00714330786387431</v>
      </c>
      <c r="F65" s="142" t="n">
        <v>12.9475959492007</v>
      </c>
      <c r="G65" s="142" t="n">
        <v>1.57537953397432</v>
      </c>
      <c r="H65" s="142" t="n">
        <v>3.29385265326231</v>
      </c>
      <c r="I65" s="142" t="n">
        <v>18.896710207971</v>
      </c>
      <c r="J65" s="142" t="n">
        <v>9.35495661210627</v>
      </c>
      <c r="K65" s="142" t="n">
        <v>3.20579251765069</v>
      </c>
      <c r="L65" s="142" t="n">
        <v>6.33596107821399</v>
      </c>
      <c r="M65" s="142" t="n">
        <v>22.3797788522857</v>
      </c>
      <c r="N65" s="142" t="n">
        <v>3.67267746561143</v>
      </c>
      <c r="O65" s="142" t="n">
        <v>18.7071013866742</v>
      </c>
      <c r="P65" s="142" t="n">
        <v>40.7485789676041</v>
      </c>
      <c r="Q65" s="142" t="n">
        <v>13.2804203399396</v>
      </c>
      <c r="R65" s="142" t="n">
        <v>9.42062749131907</v>
      </c>
      <c r="S65" s="142" t="n">
        <v>10.5169794877279</v>
      </c>
      <c r="T65" s="142" t="n">
        <v>7.04292733128417</v>
      </c>
      <c r="U65" s="142" t="n">
        <v>0.487624317333399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1" t="n">
        <v>100</v>
      </c>
      <c r="C66" s="142" t="n">
        <v>0.157344300659745</v>
      </c>
      <c r="D66" s="142" t="n">
        <v>14.2269762421873</v>
      </c>
      <c r="E66" s="143" t="s">
        <v>42</v>
      </c>
      <c r="F66" s="142" t="n">
        <v>12.709953966812</v>
      </c>
      <c r="G66" s="144" t="s">
        <v>42</v>
      </c>
      <c r="H66" s="142" t="n">
        <v>3.22614050370538</v>
      </c>
      <c r="I66" s="142" t="n">
        <v>19.0418110410132</v>
      </c>
      <c r="J66" s="142" t="n">
        <v>9.46132107564818</v>
      </c>
      <c r="K66" s="142" t="n">
        <v>3.29156943510051</v>
      </c>
      <c r="L66" s="142" t="n">
        <v>6.28892053026451</v>
      </c>
      <c r="M66" s="142" t="n">
        <v>22.3689052352001</v>
      </c>
      <c r="N66" s="138" t="s">
        <v>42</v>
      </c>
      <c r="O66" s="138" t="s">
        <v>42</v>
      </c>
      <c r="P66" s="142" t="n">
        <v>40.9788226772343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3" t="n">
        <v>4.3</v>
      </c>
      <c r="C68" s="143" t="n">
        <v>0.9</v>
      </c>
      <c r="D68" s="143" t="n">
        <v>2.9</v>
      </c>
      <c r="E68" s="143" t="n">
        <v>2.8</v>
      </c>
      <c r="F68" s="143" t="n">
        <v>2.8</v>
      </c>
      <c r="G68" s="143" t="n">
        <v>6.5</v>
      </c>
      <c r="H68" s="143" t="n">
        <v>4.8</v>
      </c>
      <c r="I68" s="143" t="n">
        <v>4.3</v>
      </c>
      <c r="J68" s="143" t="n">
        <v>3.6</v>
      </c>
      <c r="K68" s="143" t="n">
        <v>5.5</v>
      </c>
      <c r="L68" s="143" t="n">
        <v>5.4</v>
      </c>
      <c r="M68" s="142" t="n">
        <v>5.5</v>
      </c>
      <c r="N68" s="142" t="n">
        <v>3.6</v>
      </c>
      <c r="O68" s="142" t="n">
        <v>7</v>
      </c>
      <c r="P68" s="142" t="n">
        <v>5.8</v>
      </c>
      <c r="Q68" s="142" t="n">
        <v>6.1</v>
      </c>
      <c r="R68" s="142" t="n">
        <v>5.5</v>
      </c>
      <c r="S68" s="142" t="n">
        <v>5.3</v>
      </c>
      <c r="T68" s="142" t="n">
        <v>6.9</v>
      </c>
      <c r="U68" s="142" t="n">
        <v>1.7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3" t="n">
        <v>4.4</v>
      </c>
      <c r="C69" s="143" t="n">
        <v>1.2</v>
      </c>
      <c r="D69" s="143" t="n">
        <v>2.7</v>
      </c>
      <c r="E69" s="143" t="n">
        <v>2.5</v>
      </c>
      <c r="F69" s="143" t="n">
        <v>2.5</v>
      </c>
      <c r="G69" s="143" t="n">
        <v>7</v>
      </c>
      <c r="H69" s="143" t="n">
        <v>5.1</v>
      </c>
      <c r="I69" s="143" t="n">
        <v>4.2</v>
      </c>
      <c r="J69" s="143" t="n">
        <v>3.4</v>
      </c>
      <c r="K69" s="143" t="n">
        <v>5.3</v>
      </c>
      <c r="L69" s="143" t="n">
        <v>5.6</v>
      </c>
      <c r="M69" s="142" t="n">
        <v>6.2</v>
      </c>
      <c r="N69" s="142" t="n">
        <v>4.2</v>
      </c>
      <c r="O69" s="142" t="n">
        <v>7.5</v>
      </c>
      <c r="P69" s="142" t="n">
        <v>5.8</v>
      </c>
      <c r="Q69" s="142" t="n">
        <v>6.2</v>
      </c>
      <c r="R69" s="142" t="n">
        <v>5.6</v>
      </c>
      <c r="S69" s="142" t="n">
        <v>5.2</v>
      </c>
      <c r="T69" s="142" t="n">
        <v>6.8</v>
      </c>
      <c r="U69" s="142" t="n">
        <v>2.2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3" t="n">
        <v>4.1</v>
      </c>
      <c r="C70" s="143" t="n">
        <v>1.1</v>
      </c>
      <c r="D70" s="143" t="n">
        <v>2.3</v>
      </c>
      <c r="E70" s="143" t="n">
        <v>2.2</v>
      </c>
      <c r="F70" s="143" t="n">
        <v>2.2</v>
      </c>
      <c r="G70" s="143" t="n">
        <v>6.1</v>
      </c>
      <c r="H70" s="143" t="n">
        <v>3.8</v>
      </c>
      <c r="I70" s="143" t="n">
        <v>3.6</v>
      </c>
      <c r="J70" s="143" t="n">
        <v>3</v>
      </c>
      <c r="K70" s="143" t="n">
        <v>5.4</v>
      </c>
      <c r="L70" s="143" t="n">
        <v>4.4</v>
      </c>
      <c r="M70" s="142" t="n">
        <v>5.6</v>
      </c>
      <c r="N70" s="142" t="n">
        <v>4</v>
      </c>
      <c r="O70" s="142" t="n">
        <v>6.4</v>
      </c>
      <c r="P70" s="142" t="n">
        <v>5.7</v>
      </c>
      <c r="Q70" s="142" t="n">
        <v>6.4</v>
      </c>
      <c r="R70" s="142" t="n">
        <v>5.4</v>
      </c>
      <c r="S70" s="142" t="n">
        <v>4.8</v>
      </c>
      <c r="T70" s="142" t="n">
        <v>6.8</v>
      </c>
      <c r="U70" s="142" t="n">
        <v>2.4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3" t="n">
        <v>3.8</v>
      </c>
      <c r="C71" s="143" t="n">
        <v>1</v>
      </c>
      <c r="D71" s="143" t="n">
        <v>2.1</v>
      </c>
      <c r="E71" s="143" t="n">
        <v>1.9</v>
      </c>
      <c r="F71" s="143" t="n">
        <v>1.9</v>
      </c>
      <c r="G71" s="143" t="n">
        <v>4.9</v>
      </c>
      <c r="H71" s="143" t="n">
        <v>2.9</v>
      </c>
      <c r="I71" s="143" t="n">
        <v>3.5</v>
      </c>
      <c r="J71" s="143" t="n">
        <v>2.8</v>
      </c>
      <c r="K71" s="143" t="n">
        <v>5.8</v>
      </c>
      <c r="L71" s="143" t="n">
        <v>4.3</v>
      </c>
      <c r="M71" s="142" t="n">
        <v>5.2</v>
      </c>
      <c r="N71" s="142" t="n">
        <v>3.3</v>
      </c>
      <c r="O71" s="142" t="n">
        <v>5.9</v>
      </c>
      <c r="P71" s="142" t="n">
        <v>5.4</v>
      </c>
      <c r="Q71" s="142" t="n">
        <v>6</v>
      </c>
      <c r="R71" s="142" t="n">
        <v>4.9</v>
      </c>
      <c r="S71" s="142" t="n">
        <v>4.5</v>
      </c>
      <c r="T71" s="142" t="n">
        <v>6.9</v>
      </c>
      <c r="U71" s="142" t="n">
        <v>3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3" t="n">
        <v>3.8</v>
      </c>
      <c r="C72" s="143" t="n">
        <v>0.9</v>
      </c>
      <c r="D72" s="143" t="n">
        <v>2</v>
      </c>
      <c r="E72" s="143" t="n">
        <v>1.9</v>
      </c>
      <c r="F72" s="143" t="n">
        <v>1.9</v>
      </c>
      <c r="G72" s="143" t="n">
        <v>4.5</v>
      </c>
      <c r="H72" s="143" t="n">
        <v>2.8</v>
      </c>
      <c r="I72" s="143" t="n">
        <v>3.6</v>
      </c>
      <c r="J72" s="143" t="n">
        <v>2.9</v>
      </c>
      <c r="K72" s="143" t="n">
        <v>5.9</v>
      </c>
      <c r="L72" s="143" t="n">
        <v>4.4</v>
      </c>
      <c r="M72" s="142" t="n">
        <v>5</v>
      </c>
      <c r="N72" s="142" t="n">
        <v>3.3</v>
      </c>
      <c r="O72" s="142" t="n">
        <v>5.7</v>
      </c>
      <c r="P72" s="142" t="n">
        <v>5.4</v>
      </c>
      <c r="Q72" s="142" t="n">
        <v>6.1</v>
      </c>
      <c r="R72" s="142" t="n">
        <v>5</v>
      </c>
      <c r="S72" s="142" t="n">
        <v>4.5</v>
      </c>
      <c r="T72" s="142" t="n">
        <v>7</v>
      </c>
      <c r="U72" s="142" t="n">
        <v>3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3" t="n">
        <v>3.8</v>
      </c>
      <c r="C73" s="143" t="n">
        <v>0.9</v>
      </c>
      <c r="D73" s="143" t="n">
        <v>2</v>
      </c>
      <c r="E73" s="143" t="n">
        <v>1.9</v>
      </c>
      <c r="F73" s="143" t="n">
        <v>1.9</v>
      </c>
      <c r="G73" s="143" t="n">
        <v>4.6</v>
      </c>
      <c r="H73" s="143" t="n">
        <v>2.9</v>
      </c>
      <c r="I73" s="143" t="n">
        <v>3.7</v>
      </c>
      <c r="J73" s="143" t="n">
        <v>2.9</v>
      </c>
      <c r="K73" s="143" t="n">
        <v>6</v>
      </c>
      <c r="L73" s="143" t="n">
        <v>4.5</v>
      </c>
      <c r="M73" s="142" t="n">
        <v>5</v>
      </c>
      <c r="N73" s="142" t="n">
        <v>3.2</v>
      </c>
      <c r="O73" s="142" t="n">
        <v>5.7</v>
      </c>
      <c r="P73" s="142" t="n">
        <v>5.4</v>
      </c>
      <c r="Q73" s="142" t="n">
        <v>6</v>
      </c>
      <c r="R73" s="142" t="n">
        <v>5.1</v>
      </c>
      <c r="S73" s="142" t="n">
        <v>4.6</v>
      </c>
      <c r="T73" s="142" t="n">
        <v>7</v>
      </c>
      <c r="U73" s="142" t="n">
        <v>3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3" t="n">
        <v>3.9</v>
      </c>
      <c r="C74" s="143" t="n">
        <v>0.8</v>
      </c>
      <c r="D74" s="143" t="n">
        <v>2</v>
      </c>
      <c r="E74" s="143" t="n">
        <v>1.9</v>
      </c>
      <c r="F74" s="143" t="n">
        <v>1.9</v>
      </c>
      <c r="G74" s="143" t="n">
        <v>4.5</v>
      </c>
      <c r="H74" s="143" t="n">
        <v>2.9</v>
      </c>
      <c r="I74" s="143" t="n">
        <v>3.7</v>
      </c>
      <c r="J74" s="143" t="n">
        <v>3</v>
      </c>
      <c r="K74" s="143" t="n">
        <v>6</v>
      </c>
      <c r="L74" s="143" t="n">
        <v>4.4</v>
      </c>
      <c r="M74" s="142" t="n">
        <v>5</v>
      </c>
      <c r="N74" s="142" t="n">
        <v>3.2</v>
      </c>
      <c r="O74" s="142" t="n">
        <v>5.7</v>
      </c>
      <c r="P74" s="142" t="n">
        <v>5.4</v>
      </c>
      <c r="Q74" s="142" t="n">
        <v>6</v>
      </c>
      <c r="R74" s="142" t="n">
        <v>5.1</v>
      </c>
      <c r="S74" s="142" t="n">
        <v>4.6</v>
      </c>
      <c r="T74" s="142" t="n">
        <v>7</v>
      </c>
      <c r="U74" s="142" t="n">
        <v>3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3" t="n">
        <v>3.9</v>
      </c>
      <c r="C75" s="143" t="n">
        <v>0.8</v>
      </c>
      <c r="D75" s="143" t="n">
        <v>2</v>
      </c>
      <c r="E75" s="143" t="n">
        <v>1.9</v>
      </c>
      <c r="F75" s="143" t="n">
        <v>1.9</v>
      </c>
      <c r="G75" s="143" t="n">
        <v>4.2</v>
      </c>
      <c r="H75" s="143" t="n">
        <v>3</v>
      </c>
      <c r="I75" s="143" t="n">
        <v>3.7</v>
      </c>
      <c r="J75" s="143" t="n">
        <v>3</v>
      </c>
      <c r="K75" s="143" t="n">
        <v>6.2</v>
      </c>
      <c r="L75" s="143" t="n">
        <v>4.4</v>
      </c>
      <c r="M75" s="142" t="n">
        <v>5.1</v>
      </c>
      <c r="N75" s="142" t="n">
        <v>3.2</v>
      </c>
      <c r="O75" s="142" t="n">
        <v>5.8</v>
      </c>
      <c r="P75" s="142" t="n">
        <v>5.4</v>
      </c>
      <c r="Q75" s="142" t="n">
        <v>5.9</v>
      </c>
      <c r="R75" s="142" t="n">
        <v>5.2</v>
      </c>
      <c r="S75" s="142" t="n">
        <v>4.6</v>
      </c>
      <c r="T75" s="142" t="n">
        <v>7</v>
      </c>
      <c r="U75" s="142" t="n">
        <v>3.2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3" t="n">
        <v>4</v>
      </c>
      <c r="C76" s="143" t="n">
        <v>0.8</v>
      </c>
      <c r="D76" s="143" t="n">
        <v>2</v>
      </c>
      <c r="E76" s="143" t="s">
        <v>42</v>
      </c>
      <c r="F76" s="143" t="n">
        <v>1.9</v>
      </c>
      <c r="G76" s="143" t="s">
        <v>42</v>
      </c>
      <c r="H76" s="143" t="n">
        <v>3</v>
      </c>
      <c r="I76" s="143" t="n">
        <v>3.8</v>
      </c>
      <c r="J76" s="143" t="n">
        <v>3.1</v>
      </c>
      <c r="K76" s="143" t="n">
        <v>6.3</v>
      </c>
      <c r="L76" s="143" t="n">
        <v>4.4</v>
      </c>
      <c r="M76" s="142" t="n">
        <v>5</v>
      </c>
      <c r="N76" s="138" t="s">
        <v>42</v>
      </c>
      <c r="O76" s="138" t="s">
        <v>42</v>
      </c>
      <c r="P76" s="142" t="n">
        <v>5.4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5"/>
      <c r="B77" s="121"/>
      <c r="C77" s="146"/>
      <c r="D77" s="147"/>
      <c r="E77" s="147"/>
      <c r="F77" s="121"/>
      <c r="G77" s="121"/>
      <c r="H77" s="121"/>
      <c r="I77" s="147"/>
      <c r="J77" s="121"/>
      <c r="K77" s="121"/>
      <c r="L77" s="121"/>
      <c r="M77" s="121"/>
      <c r="N77" s="121"/>
      <c r="O77" s="121"/>
      <c r="P77" s="121"/>
      <c r="Q77" s="121"/>
      <c r="R77" s="148"/>
      <c r="S77" s="148"/>
      <c r="T77" s="148"/>
      <c r="U77" s="148"/>
      <c r="V77" s="134"/>
    </row>
    <row r="78" s="137" customFormat="true" ht="9" hidden="false" customHeight="true" outlineLevel="0" collapsed="false">
      <c r="A78" s="145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5"/>
      <c r="B79" s="121"/>
      <c r="C79" s="146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9"/>
      <c r="O79" s="149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5"/>
      <c r="B80" s="121"/>
      <c r="C80" s="146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9"/>
      <c r="O80" s="149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5"/>
      <c r="B81" s="121"/>
      <c r="C81" s="146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9"/>
      <c r="O81" s="149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5"/>
      <c r="B82" s="121"/>
      <c r="C82" s="146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9"/>
      <c r="O82" s="149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5"/>
      <c r="B83" s="121"/>
      <c r="C83" s="146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9"/>
      <c r="O83" s="149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5"/>
      <c r="B84" s="121"/>
      <c r="C84" s="146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9"/>
      <c r="O84" s="149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9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5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5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5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5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5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5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5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5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5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5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5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5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5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5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5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5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5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5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5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5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5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5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5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5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5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5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5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5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5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5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5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5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5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5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5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5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5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5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5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5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5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5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5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5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5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5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5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5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5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5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5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5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5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5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5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5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5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5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5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5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5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5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5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5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5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5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5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5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5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5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5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5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5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5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5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5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5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5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5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5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5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5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5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5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5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5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5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5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5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5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5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5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5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5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5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5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5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5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5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5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5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5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5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5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5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5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5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5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5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5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5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5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5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5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5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5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5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5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5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5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5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5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5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5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5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5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5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5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5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5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1  Geleistetes Arbeitnehmerentgelt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50" t="s">
        <v>12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18" t="s">
        <v>128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9</v>
      </c>
      <c r="N6" s="134"/>
      <c r="O6" s="134"/>
      <c r="P6" s="134"/>
      <c r="Q6" s="134"/>
      <c r="R6" s="134"/>
      <c r="S6" s="134"/>
      <c r="T6" s="134"/>
      <c r="U6" s="134"/>
      <c r="V6" s="151"/>
    </row>
    <row r="7" s="121" customFormat="true" ht="9" hidden="false" customHeight="true" outlineLevel="0" collapsed="false">
      <c r="A7" s="134" t="n">
        <v>1991</v>
      </c>
      <c r="B7" s="136" t="n">
        <v>23451</v>
      </c>
      <c r="C7" s="136" t="n">
        <v>9245</v>
      </c>
      <c r="D7" s="136" t="n">
        <v>26070</v>
      </c>
      <c r="E7" s="136" t="n">
        <v>23059</v>
      </c>
      <c r="F7" s="136" t="n">
        <v>25441</v>
      </c>
      <c r="G7" s="136" t="n">
        <v>32647</v>
      </c>
      <c r="H7" s="136" t="n">
        <v>23386</v>
      </c>
      <c r="I7" s="136" t="n">
        <v>18130</v>
      </c>
      <c r="J7" s="136" t="n">
        <v>16950</v>
      </c>
      <c r="K7" s="136" t="n">
        <v>16378</v>
      </c>
      <c r="L7" s="136" t="n">
        <v>20463</v>
      </c>
      <c r="M7" s="136" t="n">
        <v>26282</v>
      </c>
      <c r="N7" s="136" t="n">
        <v>32117</v>
      </c>
      <c r="O7" s="136" t="n">
        <v>24508</v>
      </c>
      <c r="P7" s="136" t="n">
        <v>25266</v>
      </c>
      <c r="Q7" s="136" t="n">
        <v>28691</v>
      </c>
      <c r="R7" s="136" t="n">
        <v>29106</v>
      </c>
      <c r="S7" s="136" t="n">
        <v>21412</v>
      </c>
      <c r="T7" s="136" t="n">
        <v>21922</v>
      </c>
      <c r="U7" s="136" t="n">
        <v>9507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26187</v>
      </c>
      <c r="C8" s="136" t="n">
        <v>10175</v>
      </c>
      <c r="D8" s="136" t="n">
        <v>31132</v>
      </c>
      <c r="E8" s="136" t="n">
        <v>10739</v>
      </c>
      <c r="F8" s="136" t="n">
        <v>30301</v>
      </c>
      <c r="G8" s="136" t="n">
        <v>38766</v>
      </c>
      <c r="H8" s="136" t="n">
        <v>26491</v>
      </c>
      <c r="I8" s="136" t="n">
        <v>21001</v>
      </c>
      <c r="J8" s="136" t="n">
        <v>19830</v>
      </c>
      <c r="K8" s="136" t="n">
        <v>18365</v>
      </c>
      <c r="L8" s="136" t="n">
        <v>23824</v>
      </c>
      <c r="M8" s="136" t="n">
        <v>28625</v>
      </c>
      <c r="N8" s="136" t="n">
        <v>35137</v>
      </c>
      <c r="O8" s="136" t="n">
        <v>26697</v>
      </c>
      <c r="P8" s="136" t="n">
        <v>26513</v>
      </c>
      <c r="Q8" s="136" t="n">
        <v>29229</v>
      </c>
      <c r="R8" s="136" t="n">
        <v>31385</v>
      </c>
      <c r="S8" s="136" t="n">
        <v>22644</v>
      </c>
      <c r="T8" s="136" t="n">
        <v>23788</v>
      </c>
      <c r="U8" s="136" t="n">
        <v>10094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7965</v>
      </c>
      <c r="C9" s="136" t="n">
        <v>11462</v>
      </c>
      <c r="D9" s="136" t="n">
        <v>33427</v>
      </c>
      <c r="E9" s="136" t="n">
        <v>30846</v>
      </c>
      <c r="F9" s="136" t="n">
        <v>32417</v>
      </c>
      <c r="G9" s="136" t="n">
        <v>41965</v>
      </c>
      <c r="H9" s="136" t="n">
        <v>27948</v>
      </c>
      <c r="I9" s="136" t="n">
        <v>22783</v>
      </c>
      <c r="J9" s="136" t="n">
        <v>21214</v>
      </c>
      <c r="K9" s="136" t="n">
        <v>17873</v>
      </c>
      <c r="L9" s="136" t="n">
        <v>27135</v>
      </c>
      <c r="M9" s="136" t="n">
        <v>30190</v>
      </c>
      <c r="N9" s="136" t="n">
        <v>36669</v>
      </c>
      <c r="O9" s="136" t="n">
        <v>28320</v>
      </c>
      <c r="P9" s="136" t="n">
        <v>28353</v>
      </c>
      <c r="Q9" s="136" t="n">
        <v>32252</v>
      </c>
      <c r="R9" s="136" t="n">
        <v>32787</v>
      </c>
      <c r="S9" s="136" t="n">
        <v>23646</v>
      </c>
      <c r="T9" s="136" t="n">
        <v>25583</v>
      </c>
      <c r="U9" s="136" t="n">
        <v>10344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8999</v>
      </c>
      <c r="C10" s="136" t="n">
        <v>12086</v>
      </c>
      <c r="D10" s="136" t="n">
        <v>36061</v>
      </c>
      <c r="E10" s="136" t="n">
        <v>32833</v>
      </c>
      <c r="F10" s="136" t="n">
        <v>35064</v>
      </c>
      <c r="G10" s="136" t="n">
        <v>43716</v>
      </c>
      <c r="H10" s="136" t="n">
        <v>29491</v>
      </c>
      <c r="I10" s="136" t="n">
        <v>23610</v>
      </c>
      <c r="J10" s="136" t="n">
        <v>21610</v>
      </c>
      <c r="K10" s="136" t="n">
        <v>18915</v>
      </c>
      <c r="L10" s="136" t="n">
        <v>28709</v>
      </c>
      <c r="M10" s="136" t="n">
        <v>30749</v>
      </c>
      <c r="N10" s="136" t="n">
        <v>38448</v>
      </c>
      <c r="O10" s="136" t="n">
        <v>28616</v>
      </c>
      <c r="P10" s="136" t="n">
        <v>28909</v>
      </c>
      <c r="Q10" s="136" t="n">
        <v>32926</v>
      </c>
      <c r="R10" s="136" t="n">
        <v>33979</v>
      </c>
      <c r="S10" s="136" t="n">
        <v>23906</v>
      </c>
      <c r="T10" s="136" t="n">
        <v>25938</v>
      </c>
      <c r="U10" s="136" t="n">
        <v>10614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30144</v>
      </c>
      <c r="C11" s="136" t="n">
        <v>12449</v>
      </c>
      <c r="D11" s="136" t="n">
        <v>38288</v>
      </c>
      <c r="E11" s="136" t="n">
        <v>24235</v>
      </c>
      <c r="F11" s="136" t="n">
        <v>37390</v>
      </c>
      <c r="G11" s="136" t="n">
        <v>45120</v>
      </c>
      <c r="H11" s="136" t="n">
        <v>29695</v>
      </c>
      <c r="I11" s="136" t="n">
        <v>24595</v>
      </c>
      <c r="J11" s="136" t="n">
        <v>22115</v>
      </c>
      <c r="K11" s="136" t="n">
        <v>20319</v>
      </c>
      <c r="L11" s="136" t="n">
        <v>30651</v>
      </c>
      <c r="M11" s="136" t="n">
        <v>31861</v>
      </c>
      <c r="N11" s="136" t="n">
        <v>41526</v>
      </c>
      <c r="O11" s="136" t="n">
        <v>29323</v>
      </c>
      <c r="P11" s="136" t="n">
        <v>30086</v>
      </c>
      <c r="Q11" s="136" t="n">
        <v>33909</v>
      </c>
      <c r="R11" s="136" t="n">
        <v>35980</v>
      </c>
      <c r="S11" s="136" t="n">
        <v>25002</v>
      </c>
      <c r="T11" s="136" t="n">
        <v>26888</v>
      </c>
      <c r="U11" s="136" t="n">
        <v>10785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30647</v>
      </c>
      <c r="C12" s="136" t="n">
        <v>12767</v>
      </c>
      <c r="D12" s="136" t="n">
        <v>40424</v>
      </c>
      <c r="E12" s="136" t="n">
        <v>24659</v>
      </c>
      <c r="F12" s="136" t="n">
        <v>39270</v>
      </c>
      <c r="G12" s="136" t="n">
        <v>49001</v>
      </c>
      <c r="H12" s="136" t="n">
        <v>29792</v>
      </c>
      <c r="I12" s="136" t="n">
        <v>24529</v>
      </c>
      <c r="J12" s="136" t="n">
        <v>22334</v>
      </c>
      <c r="K12" s="136" t="n">
        <v>18057</v>
      </c>
      <c r="L12" s="136" t="n">
        <v>31592</v>
      </c>
      <c r="M12" s="136" t="n">
        <v>32593</v>
      </c>
      <c r="N12" s="136" t="n">
        <v>42465</v>
      </c>
      <c r="O12" s="136" t="n">
        <v>30097</v>
      </c>
      <c r="P12" s="136" t="n">
        <v>30387</v>
      </c>
      <c r="Q12" s="136" t="n">
        <v>34146</v>
      </c>
      <c r="R12" s="136" t="n">
        <v>35745</v>
      </c>
      <c r="S12" s="136" t="n">
        <v>25190</v>
      </c>
      <c r="T12" s="136" t="n">
        <v>27883</v>
      </c>
      <c r="U12" s="136" t="n">
        <v>11098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30863</v>
      </c>
      <c r="C13" s="136" t="n">
        <v>13600</v>
      </c>
      <c r="D13" s="136" t="n">
        <v>41144</v>
      </c>
      <c r="E13" s="136" t="n">
        <v>24853</v>
      </c>
      <c r="F13" s="136" t="n">
        <v>39754</v>
      </c>
      <c r="G13" s="136" t="n">
        <v>51315</v>
      </c>
      <c r="H13" s="136" t="n">
        <v>29249</v>
      </c>
      <c r="I13" s="136" t="n">
        <v>24371</v>
      </c>
      <c r="J13" s="136" t="n">
        <v>22318</v>
      </c>
      <c r="K13" s="136" t="n">
        <v>17897</v>
      </c>
      <c r="L13" s="136" t="n">
        <v>32060</v>
      </c>
      <c r="M13" s="136" t="n">
        <v>33032</v>
      </c>
      <c r="N13" s="136" t="n">
        <v>44556</v>
      </c>
      <c r="O13" s="136" t="n">
        <v>30211</v>
      </c>
      <c r="P13" s="136" t="n">
        <v>30695</v>
      </c>
      <c r="Q13" s="136" t="n">
        <v>35119</v>
      </c>
      <c r="R13" s="136" t="n">
        <v>35825</v>
      </c>
      <c r="S13" s="136" t="n">
        <v>25147</v>
      </c>
      <c r="T13" s="136" t="n">
        <v>28192</v>
      </c>
      <c r="U13" s="136" t="n">
        <v>11247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31432</v>
      </c>
      <c r="C14" s="136" t="n">
        <v>13556</v>
      </c>
      <c r="D14" s="136" t="n">
        <v>43018</v>
      </c>
      <c r="E14" s="136" t="n">
        <v>25932</v>
      </c>
      <c r="F14" s="136" t="n">
        <v>41592</v>
      </c>
      <c r="G14" s="136" t="n">
        <v>53709</v>
      </c>
      <c r="H14" s="136" t="n">
        <v>28963</v>
      </c>
      <c r="I14" s="136" t="n">
        <v>24655</v>
      </c>
      <c r="J14" s="136" t="n">
        <v>22725</v>
      </c>
      <c r="K14" s="136" t="n">
        <v>17665</v>
      </c>
      <c r="L14" s="136" t="n">
        <v>32422</v>
      </c>
      <c r="M14" s="136" t="n">
        <v>33440</v>
      </c>
      <c r="N14" s="136" t="n">
        <v>46308</v>
      </c>
      <c r="O14" s="136" t="n">
        <v>30504</v>
      </c>
      <c r="P14" s="136" t="n">
        <v>31169</v>
      </c>
      <c r="Q14" s="136" t="n">
        <v>35773</v>
      </c>
      <c r="R14" s="136" t="n">
        <v>36294</v>
      </c>
      <c r="S14" s="136" t="n">
        <v>25518</v>
      </c>
      <c r="T14" s="136" t="n">
        <v>28708</v>
      </c>
      <c r="U14" s="136" t="n">
        <v>11316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31681</v>
      </c>
      <c r="C15" s="136" t="n">
        <v>14015</v>
      </c>
      <c r="D15" s="136" t="n">
        <v>43346</v>
      </c>
      <c r="E15" s="136" t="n">
        <v>34170</v>
      </c>
      <c r="F15" s="136" t="n">
        <v>41961</v>
      </c>
      <c r="G15" s="136" t="n">
        <v>53635</v>
      </c>
      <c r="H15" s="136" t="n">
        <v>28524</v>
      </c>
      <c r="I15" s="136" t="n">
        <v>24700</v>
      </c>
      <c r="J15" s="136" t="n">
        <v>23246</v>
      </c>
      <c r="K15" s="136" t="n">
        <v>17579</v>
      </c>
      <c r="L15" s="136" t="n">
        <v>32722</v>
      </c>
      <c r="M15" s="136" t="n">
        <v>33252</v>
      </c>
      <c r="N15" s="136" t="n">
        <v>46874</v>
      </c>
      <c r="O15" s="136" t="n">
        <v>30414</v>
      </c>
      <c r="P15" s="136" t="n">
        <v>31829</v>
      </c>
      <c r="Q15" s="136" t="n">
        <v>36901</v>
      </c>
      <c r="R15" s="136" t="n">
        <v>36886</v>
      </c>
      <c r="S15" s="136" t="n">
        <v>25942</v>
      </c>
      <c r="T15" s="136" t="n">
        <v>29303</v>
      </c>
      <c r="U15" s="136" t="n">
        <v>11653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32048</v>
      </c>
      <c r="C16" s="136" t="n">
        <v>14510</v>
      </c>
      <c r="D16" s="136" t="n">
        <v>44620</v>
      </c>
      <c r="E16" s="136" t="n">
        <v>83358</v>
      </c>
      <c r="F16" s="136" t="n">
        <v>43385</v>
      </c>
      <c r="G16" s="136" t="n">
        <v>55295</v>
      </c>
      <c r="H16" s="136" t="n">
        <v>28137</v>
      </c>
      <c r="I16" s="136" t="n">
        <v>24785</v>
      </c>
      <c r="J16" s="136" t="n">
        <v>24011</v>
      </c>
      <c r="K16" s="136" t="n">
        <v>17661</v>
      </c>
      <c r="L16" s="136" t="n">
        <v>31851</v>
      </c>
      <c r="M16" s="136" t="n">
        <v>33922</v>
      </c>
      <c r="N16" s="136" t="n">
        <v>48729</v>
      </c>
      <c r="O16" s="136" t="n">
        <v>31071</v>
      </c>
      <c r="P16" s="136" t="n">
        <v>32175</v>
      </c>
      <c r="Q16" s="136" t="n">
        <v>37487</v>
      </c>
      <c r="R16" s="136" t="n">
        <v>37391</v>
      </c>
      <c r="S16" s="136" t="n">
        <v>25997</v>
      </c>
      <c r="T16" s="136" t="n">
        <v>29680</v>
      </c>
      <c r="U16" s="136" t="n">
        <v>11947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32280</v>
      </c>
      <c r="C17" s="136" t="n">
        <v>14624</v>
      </c>
      <c r="D17" s="136" t="n">
        <v>45352</v>
      </c>
      <c r="E17" s="136" t="n">
        <v>66233</v>
      </c>
      <c r="F17" s="136" t="n">
        <v>44231</v>
      </c>
      <c r="G17" s="136" t="n">
        <v>55703</v>
      </c>
      <c r="H17" s="136" t="n">
        <v>28272</v>
      </c>
      <c r="I17" s="136" t="n">
        <v>25196</v>
      </c>
      <c r="J17" s="136" t="n">
        <v>24612</v>
      </c>
      <c r="K17" s="136" t="n">
        <v>18257</v>
      </c>
      <c r="L17" s="136" t="n">
        <v>31993</v>
      </c>
      <c r="M17" s="136" t="n">
        <v>34111</v>
      </c>
      <c r="N17" s="136" t="n">
        <v>48691</v>
      </c>
      <c r="O17" s="136" t="n">
        <v>31424</v>
      </c>
      <c r="P17" s="136" t="n">
        <v>32136</v>
      </c>
      <c r="Q17" s="136" t="n">
        <v>37135</v>
      </c>
      <c r="R17" s="136" t="n">
        <v>37845</v>
      </c>
      <c r="S17" s="136" t="n">
        <v>26159</v>
      </c>
      <c r="T17" s="136" t="n">
        <v>29629</v>
      </c>
      <c r="U17" s="136" t="n">
        <v>12074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32608</v>
      </c>
      <c r="C18" s="136" t="n">
        <v>14377</v>
      </c>
      <c r="D18" s="136" t="n">
        <v>47047</v>
      </c>
      <c r="E18" s="136" t="n">
        <v>83529</v>
      </c>
      <c r="F18" s="136" t="n">
        <v>46056</v>
      </c>
      <c r="G18" s="136" t="n">
        <v>55662</v>
      </c>
      <c r="H18" s="136" t="n">
        <v>28023</v>
      </c>
      <c r="I18" s="136" t="n">
        <v>24943</v>
      </c>
      <c r="J18" s="136" t="n">
        <v>24349</v>
      </c>
      <c r="K18" s="136" t="n">
        <v>18134</v>
      </c>
      <c r="L18" s="136" t="n">
        <v>31975</v>
      </c>
      <c r="M18" s="136" t="n">
        <v>34452</v>
      </c>
      <c r="N18" s="136" t="n">
        <v>50228</v>
      </c>
      <c r="O18" s="136" t="n">
        <v>31670</v>
      </c>
      <c r="P18" s="136" t="n">
        <v>32652</v>
      </c>
      <c r="Q18" s="136" t="n">
        <v>38420</v>
      </c>
      <c r="R18" s="136" t="n">
        <v>38144</v>
      </c>
      <c r="S18" s="136" t="n">
        <v>26229</v>
      </c>
      <c r="T18" s="136" t="n">
        <v>30111</v>
      </c>
      <c r="U18" s="136" t="n">
        <v>12229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32949</v>
      </c>
      <c r="C19" s="136" t="n">
        <v>14384</v>
      </c>
      <c r="D19" s="136" t="n">
        <v>48305</v>
      </c>
      <c r="E19" s="136" t="n">
        <v>83565</v>
      </c>
      <c r="F19" s="136" t="n">
        <v>47315</v>
      </c>
      <c r="G19" s="136" t="n">
        <v>57026</v>
      </c>
      <c r="H19" s="136" t="n">
        <v>28075</v>
      </c>
      <c r="I19" s="136" t="n">
        <v>24989</v>
      </c>
      <c r="J19" s="136" t="n">
        <v>24575</v>
      </c>
      <c r="K19" s="136" t="n">
        <v>17379</v>
      </c>
      <c r="L19" s="136" t="n">
        <v>32518</v>
      </c>
      <c r="M19" s="136" t="n">
        <v>35031</v>
      </c>
      <c r="N19" s="136" t="n">
        <v>51751</v>
      </c>
      <c r="O19" s="136" t="n">
        <v>32334</v>
      </c>
      <c r="P19" s="136" t="n">
        <v>33013</v>
      </c>
      <c r="Q19" s="136" t="n">
        <v>38713</v>
      </c>
      <c r="R19" s="136" t="n">
        <v>38965</v>
      </c>
      <c r="S19" s="136" t="n">
        <v>26778</v>
      </c>
      <c r="T19" s="136" t="n">
        <v>30515</v>
      </c>
      <c r="U19" s="136" t="n">
        <v>11953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32959</v>
      </c>
      <c r="C20" s="136" t="n">
        <v>14251</v>
      </c>
      <c r="D20" s="136" t="n">
        <v>49227</v>
      </c>
      <c r="E20" s="136" t="n">
        <v>81961</v>
      </c>
      <c r="F20" s="136" t="n">
        <v>48242</v>
      </c>
      <c r="G20" s="136" t="n">
        <v>57994</v>
      </c>
      <c r="H20" s="136" t="n">
        <v>27790</v>
      </c>
      <c r="I20" s="136" t="n">
        <v>24544</v>
      </c>
      <c r="J20" s="136" t="n">
        <v>24367</v>
      </c>
      <c r="K20" s="136" t="n">
        <v>16527</v>
      </c>
      <c r="L20" s="136" t="n">
        <v>32507</v>
      </c>
      <c r="M20" s="136" t="n">
        <v>35238</v>
      </c>
      <c r="N20" s="136" t="n">
        <v>52596</v>
      </c>
      <c r="O20" s="136" t="n">
        <v>32623</v>
      </c>
      <c r="P20" s="136" t="n">
        <v>33150</v>
      </c>
      <c r="Q20" s="136" t="n">
        <v>39727</v>
      </c>
      <c r="R20" s="136" t="n">
        <v>38824</v>
      </c>
      <c r="S20" s="136" t="n">
        <v>27100</v>
      </c>
      <c r="T20" s="136" t="n">
        <v>30365</v>
      </c>
      <c r="U20" s="136" t="n">
        <v>11396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32757</v>
      </c>
      <c r="C21" s="136" t="n">
        <v>14275</v>
      </c>
      <c r="D21" s="136" t="n">
        <v>49291</v>
      </c>
      <c r="E21" s="136" t="n">
        <v>80407</v>
      </c>
      <c r="F21" s="136" t="n">
        <v>48100</v>
      </c>
      <c r="G21" s="136" t="n">
        <v>59958</v>
      </c>
      <c r="H21" s="136" t="n">
        <v>27489</v>
      </c>
      <c r="I21" s="136" t="n">
        <v>25093</v>
      </c>
      <c r="J21" s="136" t="n">
        <v>24629</v>
      </c>
      <c r="K21" s="136" t="n">
        <v>16820</v>
      </c>
      <c r="L21" s="136" t="n">
        <v>34061</v>
      </c>
      <c r="M21" s="136" t="n">
        <v>34874</v>
      </c>
      <c r="N21" s="136" t="n">
        <v>52482</v>
      </c>
      <c r="O21" s="136" t="n">
        <v>32323</v>
      </c>
      <c r="P21" s="136" t="n">
        <v>32584</v>
      </c>
      <c r="Q21" s="136" t="n">
        <v>39617</v>
      </c>
      <c r="R21" s="136" t="n">
        <v>38589</v>
      </c>
      <c r="S21" s="136" t="n">
        <v>26646</v>
      </c>
      <c r="T21" s="136" t="n">
        <v>28924</v>
      </c>
      <c r="U21" s="136" t="n">
        <v>11419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32827</v>
      </c>
      <c r="C22" s="136" t="n">
        <v>14598</v>
      </c>
      <c r="D22" s="136" t="n">
        <v>51342</v>
      </c>
      <c r="E22" s="136" t="n">
        <v>73259</v>
      </c>
      <c r="F22" s="136" t="n">
        <v>50442</v>
      </c>
      <c r="G22" s="136" t="n">
        <v>59666</v>
      </c>
      <c r="H22" s="136" t="n">
        <v>27718</v>
      </c>
      <c r="I22" s="136" t="n">
        <v>25679</v>
      </c>
      <c r="J22" s="136" t="n">
        <v>25219</v>
      </c>
      <c r="K22" s="136" t="n">
        <v>16851</v>
      </c>
      <c r="L22" s="136" t="n">
        <v>35283</v>
      </c>
      <c r="M22" s="136" t="n">
        <v>33874</v>
      </c>
      <c r="N22" s="136" t="n">
        <v>52880</v>
      </c>
      <c r="O22" s="136" t="n">
        <v>31304</v>
      </c>
      <c r="P22" s="136" t="n">
        <v>32468</v>
      </c>
      <c r="Q22" s="136" t="n">
        <v>39642</v>
      </c>
      <c r="R22" s="136" t="n">
        <v>38379</v>
      </c>
      <c r="S22" s="136" t="n">
        <v>26634</v>
      </c>
      <c r="T22" s="136" t="n">
        <v>28616</v>
      </c>
      <c r="U22" s="136" t="n">
        <v>11433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32936</v>
      </c>
      <c r="C23" s="136" t="n">
        <v>14761</v>
      </c>
      <c r="D23" s="136" t="n">
        <v>51356</v>
      </c>
      <c r="E23" s="136" t="n">
        <v>78546</v>
      </c>
      <c r="F23" s="136" t="n">
        <v>50293</v>
      </c>
      <c r="G23" s="136" t="n">
        <v>61247</v>
      </c>
      <c r="H23" s="136" t="n">
        <v>28023</v>
      </c>
      <c r="I23" s="136" t="n">
        <v>26090</v>
      </c>
      <c r="J23" s="136" t="n">
        <v>25880</v>
      </c>
      <c r="K23" s="136" t="n">
        <v>17084</v>
      </c>
      <c r="L23" s="136" t="n">
        <v>35374</v>
      </c>
      <c r="M23" s="136" t="n">
        <v>33903</v>
      </c>
      <c r="N23" s="136" t="n">
        <v>53770</v>
      </c>
      <c r="O23" s="136" t="n">
        <v>31421</v>
      </c>
      <c r="P23" s="136" t="n">
        <v>32615</v>
      </c>
      <c r="Q23" s="136" t="n">
        <v>39925</v>
      </c>
      <c r="R23" s="136" t="n">
        <v>37807</v>
      </c>
      <c r="S23" s="136" t="n">
        <v>27159</v>
      </c>
      <c r="T23" s="136" t="n">
        <v>28988</v>
      </c>
      <c r="U23" s="136" t="n">
        <v>11373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33485</v>
      </c>
      <c r="C24" s="136" t="n">
        <v>15192</v>
      </c>
      <c r="D24" s="136" t="n">
        <v>52649</v>
      </c>
      <c r="E24" s="136" t="n">
        <v>67180</v>
      </c>
      <c r="F24" s="136" t="n">
        <v>51427</v>
      </c>
      <c r="G24" s="136" t="n">
        <v>64893</v>
      </c>
      <c r="H24" s="136" t="n">
        <v>28288</v>
      </c>
      <c r="I24" s="136" t="n">
        <v>26771</v>
      </c>
      <c r="J24" s="136" t="n">
        <v>26477</v>
      </c>
      <c r="K24" s="136" t="n">
        <v>17783</v>
      </c>
      <c r="L24" s="136" t="n">
        <v>36346</v>
      </c>
      <c r="M24" s="136" t="n">
        <v>34280</v>
      </c>
      <c r="N24" s="136" t="n">
        <v>53315</v>
      </c>
      <c r="O24" s="136" t="n">
        <v>32033</v>
      </c>
      <c r="P24" s="136" t="n">
        <v>33015</v>
      </c>
      <c r="Q24" s="136" t="n">
        <v>41311</v>
      </c>
      <c r="R24" s="136" t="n">
        <v>37509</v>
      </c>
      <c r="S24" s="136" t="n">
        <v>27477</v>
      </c>
      <c r="T24" s="136" t="n">
        <v>29422</v>
      </c>
      <c r="U24" s="136" t="n">
        <v>11544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33836</v>
      </c>
      <c r="C25" s="136" t="n">
        <v>15502</v>
      </c>
      <c r="D25" s="136" t="n">
        <v>52222</v>
      </c>
      <c r="E25" s="136" t="n">
        <v>73511</v>
      </c>
      <c r="F25" s="136" t="n">
        <v>50981</v>
      </c>
      <c r="G25" s="136" t="n">
        <v>65175</v>
      </c>
      <c r="H25" s="136" t="n">
        <v>28968</v>
      </c>
      <c r="I25" s="136" t="n">
        <v>27081</v>
      </c>
      <c r="J25" s="136" t="n">
        <v>26697</v>
      </c>
      <c r="K25" s="136" t="n">
        <v>17976</v>
      </c>
      <c r="L25" s="136" t="n">
        <v>37482</v>
      </c>
      <c r="M25" s="136" t="n">
        <v>33933</v>
      </c>
      <c r="N25" s="136" t="n">
        <v>54159</v>
      </c>
      <c r="O25" s="136" t="n">
        <v>31615</v>
      </c>
      <c r="P25" s="136" t="n">
        <v>34058</v>
      </c>
      <c r="Q25" s="136" t="n">
        <v>43134</v>
      </c>
      <c r="R25" s="136" t="n">
        <v>37961</v>
      </c>
      <c r="S25" s="136" t="n">
        <v>28480</v>
      </c>
      <c r="T25" s="136" t="n">
        <v>30569</v>
      </c>
      <c r="U25" s="136" t="n">
        <v>11981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34433</v>
      </c>
      <c r="C26" s="136" t="n">
        <v>15846</v>
      </c>
      <c r="D26" s="136" t="n">
        <v>53367</v>
      </c>
      <c r="E26" s="138" t="s">
        <v>42</v>
      </c>
      <c r="F26" s="136" t="n">
        <v>52042</v>
      </c>
      <c r="G26" s="138" t="s">
        <v>42</v>
      </c>
      <c r="H26" s="136" t="n">
        <v>28807</v>
      </c>
      <c r="I26" s="136" t="n">
        <v>27719</v>
      </c>
      <c r="J26" s="136" t="n">
        <v>27479</v>
      </c>
      <c r="K26" s="136" t="n">
        <v>18371</v>
      </c>
      <c r="L26" s="136" t="n">
        <v>38469</v>
      </c>
      <c r="M26" s="136" t="n">
        <v>34645</v>
      </c>
      <c r="N26" s="140" t="s">
        <v>42</v>
      </c>
      <c r="O26" s="140" t="s">
        <v>42</v>
      </c>
      <c r="P26" s="136" t="n">
        <v>34639</v>
      </c>
      <c r="Q26" s="140" t="s">
        <v>42</v>
      </c>
      <c r="R26" s="140" t="s">
        <v>42</v>
      </c>
      <c r="S26" s="140" t="s">
        <v>42</v>
      </c>
      <c r="T26" s="140" t="s">
        <v>42</v>
      </c>
      <c r="U26" s="140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52"/>
    </row>
    <row r="28" s="121" customFormat="true" ht="9" hidden="false" customHeight="true" outlineLevel="0" collapsed="false">
      <c r="A28" s="134" t="n">
        <v>1992</v>
      </c>
      <c r="B28" s="139" t="n">
        <v>11.6668798771907</v>
      </c>
      <c r="C28" s="139" t="n">
        <v>10.0594916170903</v>
      </c>
      <c r="D28" s="139" t="n">
        <v>19.4169543536632</v>
      </c>
      <c r="E28" s="139" t="n">
        <v>-53.4281625395724</v>
      </c>
      <c r="F28" s="139" t="n">
        <v>19.1030226799261</v>
      </c>
      <c r="G28" s="139" t="n">
        <v>18.7429166539039</v>
      </c>
      <c r="H28" s="139" t="n">
        <v>13.2771743778329</v>
      </c>
      <c r="I28" s="139" t="n">
        <v>15.8356315499173</v>
      </c>
      <c r="J28" s="139" t="n">
        <v>16.9911504424779</v>
      </c>
      <c r="K28" s="139" t="n">
        <v>12.132128465014</v>
      </c>
      <c r="L28" s="139" t="n">
        <v>16.4247666520061</v>
      </c>
      <c r="M28" s="139" t="n">
        <v>8.91484666311544</v>
      </c>
      <c r="N28" s="139" t="n">
        <v>9.40311984307375</v>
      </c>
      <c r="O28" s="139" t="n">
        <v>8.93177737881507</v>
      </c>
      <c r="P28" s="139" t="n">
        <v>4.93548642444392</v>
      </c>
      <c r="Q28" s="139" t="n">
        <v>1.87515248684255</v>
      </c>
      <c r="R28" s="139" t="n">
        <v>7.83000068714355</v>
      </c>
      <c r="S28" s="139" t="n">
        <v>5.75378292546236</v>
      </c>
      <c r="T28" s="139" t="n">
        <v>8.51199708055835</v>
      </c>
      <c r="U28" s="139" t="n">
        <v>6.17439781213842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6.78962844159317</v>
      </c>
      <c r="C29" s="139" t="n">
        <v>12.6486486486486</v>
      </c>
      <c r="D29" s="139" t="n">
        <v>7.37183605293588</v>
      </c>
      <c r="E29" s="139" t="n">
        <v>187.233448179533</v>
      </c>
      <c r="F29" s="139" t="n">
        <v>6.9832678789479</v>
      </c>
      <c r="G29" s="139" t="n">
        <v>8.25207656193572</v>
      </c>
      <c r="H29" s="139" t="n">
        <v>5.49998112566532</v>
      </c>
      <c r="I29" s="139" t="n">
        <v>8.4853102233227</v>
      </c>
      <c r="J29" s="139" t="n">
        <v>6.97932425617751</v>
      </c>
      <c r="K29" s="139" t="n">
        <v>-2.67900898448134</v>
      </c>
      <c r="L29" s="139" t="n">
        <v>13.8977501678979</v>
      </c>
      <c r="M29" s="139" t="n">
        <v>5.46724890829695</v>
      </c>
      <c r="N29" s="139" t="n">
        <v>4.36007627287476</v>
      </c>
      <c r="O29" s="139" t="n">
        <v>6.07933475671423</v>
      </c>
      <c r="P29" s="139" t="n">
        <v>6.93999170218385</v>
      </c>
      <c r="Q29" s="139" t="n">
        <v>10.3424680967532</v>
      </c>
      <c r="R29" s="139" t="n">
        <v>4.46710211884658</v>
      </c>
      <c r="S29" s="139" t="n">
        <v>4.42501324854266</v>
      </c>
      <c r="T29" s="139" t="n">
        <v>7.54582142256599</v>
      </c>
      <c r="U29" s="139" t="n">
        <v>2.47671884287695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3.69747899159665</v>
      </c>
      <c r="C30" s="139" t="n">
        <v>5.4440760774734</v>
      </c>
      <c r="D30" s="139" t="n">
        <v>7.87985760014361</v>
      </c>
      <c r="E30" s="139" t="n">
        <v>6.44167801335667</v>
      </c>
      <c r="F30" s="139" t="n">
        <v>8.16546873554</v>
      </c>
      <c r="G30" s="139" t="n">
        <v>4.17252472298344</v>
      </c>
      <c r="H30" s="139" t="n">
        <v>5.52096751109204</v>
      </c>
      <c r="I30" s="139" t="n">
        <v>3.62989948645919</v>
      </c>
      <c r="J30" s="139" t="n">
        <v>1.86669180729706</v>
      </c>
      <c r="K30" s="139" t="n">
        <v>5.83002293962962</v>
      </c>
      <c r="L30" s="139" t="n">
        <v>5.8006264971439</v>
      </c>
      <c r="M30" s="139" t="n">
        <v>1.85160649221596</v>
      </c>
      <c r="N30" s="139" t="n">
        <v>4.85150944939868</v>
      </c>
      <c r="O30" s="139" t="n">
        <v>1.045197740113</v>
      </c>
      <c r="P30" s="139" t="n">
        <v>1.96099178217473</v>
      </c>
      <c r="Q30" s="139" t="n">
        <v>2.08979288106164</v>
      </c>
      <c r="R30" s="139" t="n">
        <v>3.63558727544454</v>
      </c>
      <c r="S30" s="139" t="n">
        <v>1.09955172122136</v>
      </c>
      <c r="T30" s="139" t="n">
        <v>1.38764022984013</v>
      </c>
      <c r="U30" s="139" t="n">
        <v>2.6102088167053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3.94841201420739</v>
      </c>
      <c r="C31" s="139" t="n">
        <v>3.00347509515142</v>
      </c>
      <c r="D31" s="139" t="n">
        <v>6.17564682066498</v>
      </c>
      <c r="E31" s="139" t="n">
        <v>-26.1870678890141</v>
      </c>
      <c r="F31" s="139" t="n">
        <v>6.63358430298882</v>
      </c>
      <c r="G31" s="139" t="n">
        <v>3.21163875926433</v>
      </c>
      <c r="H31" s="139" t="n">
        <v>0.691736461971445</v>
      </c>
      <c r="I31" s="139" t="n">
        <v>4.17196103346041</v>
      </c>
      <c r="J31" s="139" t="n">
        <v>2.33688107357706</v>
      </c>
      <c r="K31" s="139" t="n">
        <v>7.42268041237114</v>
      </c>
      <c r="L31" s="139" t="n">
        <v>6.76442927305025</v>
      </c>
      <c r="M31" s="139" t="n">
        <v>3.61637776838271</v>
      </c>
      <c r="N31" s="139" t="n">
        <v>8.00561797752808</v>
      </c>
      <c r="O31" s="139" t="n">
        <v>2.4706457925636</v>
      </c>
      <c r="P31" s="139" t="n">
        <v>4.07139645093224</v>
      </c>
      <c r="Q31" s="139" t="n">
        <v>2.98548259733948</v>
      </c>
      <c r="R31" s="139" t="n">
        <v>5.88893139880516</v>
      </c>
      <c r="S31" s="139" t="n">
        <v>4.58462310716973</v>
      </c>
      <c r="T31" s="139" t="n">
        <v>3.66257999845787</v>
      </c>
      <c r="U31" s="139" t="n">
        <v>1.61107970604861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66865711252655</v>
      </c>
      <c r="C32" s="139" t="n">
        <v>2.55442204193108</v>
      </c>
      <c r="D32" s="139" t="n">
        <v>5.57877141663184</v>
      </c>
      <c r="E32" s="139" t="n">
        <v>1.74953579533732</v>
      </c>
      <c r="F32" s="139" t="n">
        <v>5.02808237496657</v>
      </c>
      <c r="G32" s="139" t="n">
        <v>8.60150709219857</v>
      </c>
      <c r="H32" s="139" t="n">
        <v>0.326654318908908</v>
      </c>
      <c r="I32" s="139" t="n">
        <v>-0.268347225045744</v>
      </c>
      <c r="J32" s="139" t="n">
        <v>0.990278091792902</v>
      </c>
      <c r="K32" s="139" t="n">
        <v>-11.1324376199616</v>
      </c>
      <c r="L32" s="139" t="n">
        <v>3.07004665426902</v>
      </c>
      <c r="M32" s="139" t="n">
        <v>2.29747967734848</v>
      </c>
      <c r="N32" s="139" t="n">
        <v>2.26123392573328</v>
      </c>
      <c r="O32" s="139" t="n">
        <v>2.63956621082426</v>
      </c>
      <c r="P32" s="139" t="n">
        <v>1.00046533271289</v>
      </c>
      <c r="Q32" s="139" t="n">
        <v>0.698929487746611</v>
      </c>
      <c r="R32" s="139" t="n">
        <v>-0.653140633685382</v>
      </c>
      <c r="S32" s="139" t="n">
        <v>0.751939844812412</v>
      </c>
      <c r="T32" s="139" t="n">
        <v>3.70053555489437</v>
      </c>
      <c r="U32" s="139" t="n">
        <v>2.90217895224849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704799817274122</v>
      </c>
      <c r="C33" s="139" t="n">
        <v>6.52463382157124</v>
      </c>
      <c r="D33" s="139" t="n">
        <v>1.78112012665743</v>
      </c>
      <c r="E33" s="139" t="n">
        <v>0.786731010989897</v>
      </c>
      <c r="F33" s="139" t="n">
        <v>1.23249299719888</v>
      </c>
      <c r="G33" s="139" t="n">
        <v>4.72235260504887</v>
      </c>
      <c r="H33" s="139" t="n">
        <v>-1.82263694951665</v>
      </c>
      <c r="I33" s="139" t="n">
        <v>-0.644135513066175</v>
      </c>
      <c r="J33" s="139" t="n">
        <v>-0.0716396525476881</v>
      </c>
      <c r="K33" s="139" t="n">
        <v>-0.886082959517083</v>
      </c>
      <c r="L33" s="139" t="n">
        <v>1.48138769308686</v>
      </c>
      <c r="M33" s="139" t="n">
        <v>1.34691498174455</v>
      </c>
      <c r="N33" s="139" t="n">
        <v>4.92405510420346</v>
      </c>
      <c r="O33" s="139" t="n">
        <v>0.378775293218595</v>
      </c>
      <c r="P33" s="139" t="n">
        <v>1.01359133840128</v>
      </c>
      <c r="Q33" s="139" t="n">
        <v>2.84952849528494</v>
      </c>
      <c r="R33" s="139" t="n">
        <v>0.223807525528045</v>
      </c>
      <c r="S33" s="139" t="n">
        <v>-0.170702659785633</v>
      </c>
      <c r="T33" s="139" t="n">
        <v>1.10820213033031</v>
      </c>
      <c r="U33" s="139" t="n">
        <v>1.34258424941432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84363153290347</v>
      </c>
      <c r="C34" s="139" t="n">
        <v>-0.32352941176471</v>
      </c>
      <c r="D34" s="139" t="n">
        <v>4.55473459070581</v>
      </c>
      <c r="E34" s="139" t="n">
        <v>4.3415281857321</v>
      </c>
      <c r="F34" s="139" t="n">
        <v>4.62343411983699</v>
      </c>
      <c r="G34" s="139" t="n">
        <v>4.66530254311606</v>
      </c>
      <c r="H34" s="139" t="n">
        <v>-0.977811207220753</v>
      </c>
      <c r="I34" s="139" t="n">
        <v>1.16531943703582</v>
      </c>
      <c r="J34" s="139" t="n">
        <v>1.82364011112107</v>
      </c>
      <c r="K34" s="139" t="n">
        <v>-1.29630664357154</v>
      </c>
      <c r="L34" s="139" t="n">
        <v>1.12913287585776</v>
      </c>
      <c r="M34" s="139" t="n">
        <v>1.23516589973359</v>
      </c>
      <c r="N34" s="139" t="n">
        <v>3.93213035281444</v>
      </c>
      <c r="O34" s="139" t="n">
        <v>0.969845420542185</v>
      </c>
      <c r="P34" s="139" t="n">
        <v>1.54422544388338</v>
      </c>
      <c r="Q34" s="139" t="n">
        <v>1.86223981320653</v>
      </c>
      <c r="R34" s="139" t="n">
        <v>1.30914166085137</v>
      </c>
      <c r="S34" s="139" t="n">
        <v>1.47532508847974</v>
      </c>
      <c r="T34" s="139" t="n">
        <v>1.83030646992054</v>
      </c>
      <c r="U34" s="139" t="n">
        <v>0.613496932515332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0.792186306948324</v>
      </c>
      <c r="C35" s="139" t="n">
        <v>3.38595455886693</v>
      </c>
      <c r="D35" s="139" t="n">
        <v>0.762471523548285</v>
      </c>
      <c r="E35" s="139" t="n">
        <v>31.7677001388246</v>
      </c>
      <c r="F35" s="139" t="n">
        <v>0.887189844200805</v>
      </c>
      <c r="G35" s="139" t="n">
        <v>-0.137779515537432</v>
      </c>
      <c r="H35" s="139" t="n">
        <v>-1.51572696198599</v>
      </c>
      <c r="I35" s="139" t="n">
        <v>0.182518758872433</v>
      </c>
      <c r="J35" s="139" t="n">
        <v>2.29262926292628</v>
      </c>
      <c r="K35" s="139" t="n">
        <v>-0.486838380979336</v>
      </c>
      <c r="L35" s="139" t="n">
        <v>0.9252976374067</v>
      </c>
      <c r="M35" s="139" t="n">
        <v>-0.562200956937801</v>
      </c>
      <c r="N35" s="139" t="n">
        <v>1.22225101494342</v>
      </c>
      <c r="O35" s="139" t="n">
        <v>-0.295043273013377</v>
      </c>
      <c r="P35" s="139" t="n">
        <v>2.11748853027045</v>
      </c>
      <c r="Q35" s="139" t="n">
        <v>3.15321611271071</v>
      </c>
      <c r="R35" s="139" t="n">
        <v>1.63112360169725</v>
      </c>
      <c r="S35" s="139" t="n">
        <v>1.66157222352849</v>
      </c>
      <c r="T35" s="139" t="n">
        <v>2.07259300543403</v>
      </c>
      <c r="U35" s="139" t="n">
        <v>2.97808412866738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1.1584230295761</v>
      </c>
      <c r="C36" s="139" t="n">
        <v>3.53193007491971</v>
      </c>
      <c r="D36" s="139" t="n">
        <v>2.93914086651594</v>
      </c>
      <c r="E36" s="139" t="n">
        <v>143.950834064969</v>
      </c>
      <c r="F36" s="139" t="n">
        <v>3.39362741593385</v>
      </c>
      <c r="G36" s="139" t="n">
        <v>3.09499394052391</v>
      </c>
      <c r="H36" s="139" t="n">
        <v>-1.35675220866639</v>
      </c>
      <c r="I36" s="139" t="n">
        <v>0.344129554655879</v>
      </c>
      <c r="J36" s="139" t="n">
        <v>3.29088875505464</v>
      </c>
      <c r="K36" s="139" t="n">
        <v>0.466465669264466</v>
      </c>
      <c r="L36" s="139" t="n">
        <v>-2.66181773730212</v>
      </c>
      <c r="M36" s="139" t="n">
        <v>2.01491639600626</v>
      </c>
      <c r="N36" s="139" t="n">
        <v>3.95741775824551</v>
      </c>
      <c r="O36" s="139" t="n">
        <v>2.16018938646675</v>
      </c>
      <c r="P36" s="139" t="n">
        <v>1.08705897137831</v>
      </c>
      <c r="Q36" s="139" t="n">
        <v>1.58803284463835</v>
      </c>
      <c r="R36" s="139" t="n">
        <v>1.3690831209673</v>
      </c>
      <c r="S36" s="139" t="n">
        <v>0.212011410068612</v>
      </c>
      <c r="T36" s="139" t="n">
        <v>1.28655769033887</v>
      </c>
      <c r="U36" s="139" t="n">
        <v>2.52295546211276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0.723914128806797</v>
      </c>
      <c r="C37" s="139" t="n">
        <v>0.785665058580293</v>
      </c>
      <c r="D37" s="139" t="n">
        <v>1.64051994621246</v>
      </c>
      <c r="E37" s="139" t="n">
        <v>-20.543918999976</v>
      </c>
      <c r="F37" s="139" t="n">
        <v>1.94998271291922</v>
      </c>
      <c r="G37" s="139" t="n">
        <v>0.737860566054806</v>
      </c>
      <c r="H37" s="139" t="n">
        <v>0.479795287344075</v>
      </c>
      <c r="I37" s="139" t="n">
        <v>1.6582610449869</v>
      </c>
      <c r="J37" s="139" t="n">
        <v>2.50301944941901</v>
      </c>
      <c r="K37" s="139" t="n">
        <v>3.3746673461299</v>
      </c>
      <c r="L37" s="139" t="n">
        <v>0.445825876738553</v>
      </c>
      <c r="M37" s="139" t="n">
        <v>0.557160544779194</v>
      </c>
      <c r="N37" s="139" t="n">
        <v>-0.0779823103285509</v>
      </c>
      <c r="O37" s="139" t="n">
        <v>1.13610762447298</v>
      </c>
      <c r="P37" s="139" t="n">
        <v>-0.121212121212125</v>
      </c>
      <c r="Q37" s="139" t="n">
        <v>-0.938992183957112</v>
      </c>
      <c r="R37" s="139" t="n">
        <v>1.21419592950176</v>
      </c>
      <c r="S37" s="139" t="n">
        <v>0.623148824864401</v>
      </c>
      <c r="T37" s="139" t="n">
        <v>-0.171832884097029</v>
      </c>
      <c r="U37" s="139" t="n">
        <v>1.06302837532435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1.01610904584881</v>
      </c>
      <c r="C38" s="139" t="n">
        <v>-1.68900437636762</v>
      </c>
      <c r="D38" s="139" t="n">
        <v>3.7374316457929</v>
      </c>
      <c r="E38" s="139" t="n">
        <v>26.1138707290928</v>
      </c>
      <c r="F38" s="139" t="n">
        <v>4.12606542922384</v>
      </c>
      <c r="G38" s="139" t="n">
        <v>-0.0736046532502712</v>
      </c>
      <c r="H38" s="139" t="n">
        <v>-0.880730050933792</v>
      </c>
      <c r="I38" s="139" t="n">
        <v>-1.00412763930783</v>
      </c>
      <c r="J38" s="139" t="n">
        <v>-1.06858443035918</v>
      </c>
      <c r="K38" s="139" t="n">
        <v>-0.673714191816828</v>
      </c>
      <c r="L38" s="139" t="n">
        <v>-0.0562623073797397</v>
      </c>
      <c r="M38" s="139" t="n">
        <v>0.999677523379546</v>
      </c>
      <c r="N38" s="139" t="n">
        <v>3.15664085765337</v>
      </c>
      <c r="O38" s="139" t="n">
        <v>0.782841140529527</v>
      </c>
      <c r="P38" s="139" t="n">
        <v>1.60567587752054</v>
      </c>
      <c r="Q38" s="139" t="n">
        <v>3.4603473811768</v>
      </c>
      <c r="R38" s="139" t="n">
        <v>0.790064737746079</v>
      </c>
      <c r="S38" s="139" t="n">
        <v>0.267594327000282</v>
      </c>
      <c r="T38" s="139" t="n">
        <v>1.62678456917209</v>
      </c>
      <c r="U38" s="139" t="n">
        <v>1.28375020705649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1.04575564278704</v>
      </c>
      <c r="C39" s="139" t="n">
        <v>0.048688878069143</v>
      </c>
      <c r="D39" s="139" t="n">
        <v>2.67392182285799</v>
      </c>
      <c r="E39" s="139" t="n">
        <v>0.0430988040081957</v>
      </c>
      <c r="F39" s="139" t="n">
        <v>2.73362862602049</v>
      </c>
      <c r="G39" s="139" t="n">
        <v>2.45050483274048</v>
      </c>
      <c r="H39" s="139" t="n">
        <v>0.185561859900801</v>
      </c>
      <c r="I39" s="139" t="n">
        <v>0.184420478691422</v>
      </c>
      <c r="J39" s="139" t="n">
        <v>0.92816953468315</v>
      </c>
      <c r="K39" s="139" t="n">
        <v>-4.16344987316643</v>
      </c>
      <c r="L39" s="139" t="n">
        <v>1.69820172009383</v>
      </c>
      <c r="M39" s="139" t="n">
        <v>1.68059909439219</v>
      </c>
      <c r="N39" s="139" t="n">
        <v>3.03217328979852</v>
      </c>
      <c r="O39" s="139" t="n">
        <v>2.0966214082728</v>
      </c>
      <c r="P39" s="139" t="n">
        <v>1.10559843194903</v>
      </c>
      <c r="Q39" s="139" t="n">
        <v>0.7626236335242</v>
      </c>
      <c r="R39" s="139" t="n">
        <v>2.15236996644295</v>
      </c>
      <c r="S39" s="139" t="n">
        <v>2.09310305387167</v>
      </c>
      <c r="T39" s="139" t="n">
        <v>1.34170236790541</v>
      </c>
      <c r="U39" s="139" t="n">
        <v>-2.25693024777169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0303499347476475</v>
      </c>
      <c r="C40" s="139" t="n">
        <v>-0.924638487208</v>
      </c>
      <c r="D40" s="139" t="n">
        <v>1.90870510299142</v>
      </c>
      <c r="E40" s="139" t="n">
        <v>-1.91946389038473</v>
      </c>
      <c r="F40" s="139" t="n">
        <v>1.95920955299589</v>
      </c>
      <c r="G40" s="139" t="n">
        <v>1.69747132886752</v>
      </c>
      <c r="H40" s="139" t="n">
        <v>-1.01513802315228</v>
      </c>
      <c r="I40" s="139" t="n">
        <v>-1.78078354475969</v>
      </c>
      <c r="J40" s="139" t="n">
        <v>-0.84638860630723</v>
      </c>
      <c r="K40" s="139" t="n">
        <v>-4.90246849646124</v>
      </c>
      <c r="L40" s="139" t="n">
        <v>-0.0338274186604366</v>
      </c>
      <c r="M40" s="139" t="n">
        <v>0.590905198252983</v>
      </c>
      <c r="N40" s="139" t="n">
        <v>1.63281868949392</v>
      </c>
      <c r="O40" s="139" t="n">
        <v>0.893796004206095</v>
      </c>
      <c r="P40" s="139" t="n">
        <v>0.414988035016521</v>
      </c>
      <c r="Q40" s="139" t="n">
        <v>2.61927517888047</v>
      </c>
      <c r="R40" s="139" t="n">
        <v>-0.361863210573588</v>
      </c>
      <c r="S40" s="139" t="n">
        <v>1.2024796474718</v>
      </c>
      <c r="T40" s="139" t="n">
        <v>-0.49156152711781</v>
      </c>
      <c r="U40" s="139" t="n">
        <v>-4.6599180122145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612882672411175</v>
      </c>
      <c r="C41" s="139" t="n">
        <v>0.168409234439679</v>
      </c>
      <c r="D41" s="139" t="n">
        <v>0.130009953887097</v>
      </c>
      <c r="E41" s="139" t="n">
        <v>-1.89602371859787</v>
      </c>
      <c r="F41" s="139" t="n">
        <v>-0.294349322167406</v>
      </c>
      <c r="G41" s="139" t="n">
        <v>3.38655723005827</v>
      </c>
      <c r="H41" s="139" t="n">
        <v>-1.0831234256927</v>
      </c>
      <c r="I41" s="139" t="n">
        <v>2.23679921773142</v>
      </c>
      <c r="J41" s="139" t="n">
        <v>1.07522468912873</v>
      </c>
      <c r="K41" s="139" t="n">
        <v>1.77285653778665</v>
      </c>
      <c r="L41" s="139" t="n">
        <v>4.78050881348634</v>
      </c>
      <c r="M41" s="139" t="n">
        <v>-1.03297576479936</v>
      </c>
      <c r="N41" s="139" t="n">
        <v>-0.216746520647959</v>
      </c>
      <c r="O41" s="139" t="n">
        <v>-0.919596603623205</v>
      </c>
      <c r="P41" s="139" t="n">
        <v>-1.70739064856711</v>
      </c>
      <c r="Q41" s="139" t="n">
        <v>-0.276889772698667</v>
      </c>
      <c r="R41" s="139" t="n">
        <v>-0.605295693385529</v>
      </c>
      <c r="S41" s="139" t="n">
        <v>-1.67527675276753</v>
      </c>
      <c r="T41" s="139" t="n">
        <v>-4.74559525769801</v>
      </c>
      <c r="U41" s="139" t="n">
        <v>0.201825201825216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213694782794519</v>
      </c>
      <c r="C42" s="139" t="n">
        <v>2.26269702276707</v>
      </c>
      <c r="D42" s="139" t="n">
        <v>4.16100302286422</v>
      </c>
      <c r="E42" s="139" t="n">
        <v>-8.88977327844592</v>
      </c>
      <c r="F42" s="139" t="n">
        <v>4.86902286902287</v>
      </c>
      <c r="G42" s="139" t="n">
        <v>-0.487007571967041</v>
      </c>
      <c r="H42" s="139" t="n">
        <v>0.833060496926038</v>
      </c>
      <c r="I42" s="139" t="n">
        <v>2.33531263699041</v>
      </c>
      <c r="J42" s="139" t="n">
        <v>2.39554996142759</v>
      </c>
      <c r="K42" s="139" t="n">
        <v>0.184304399524365</v>
      </c>
      <c r="L42" s="139" t="n">
        <v>3.58768092539854</v>
      </c>
      <c r="M42" s="139" t="n">
        <v>-2.86746573378449</v>
      </c>
      <c r="N42" s="139" t="n">
        <v>0.758355245608016</v>
      </c>
      <c r="O42" s="139" t="n">
        <v>-3.15255390898123</v>
      </c>
      <c r="P42" s="139" t="n">
        <v>-0.356002946231286</v>
      </c>
      <c r="Q42" s="139" t="n">
        <v>0.0631042229346122</v>
      </c>
      <c r="R42" s="139" t="n">
        <v>-0.544196532690663</v>
      </c>
      <c r="S42" s="139" t="n">
        <v>-0.0450349020490961</v>
      </c>
      <c r="T42" s="139" t="n">
        <v>-1.0648596321394</v>
      </c>
      <c r="U42" s="139" t="n">
        <v>0.12260267974429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332043744478639</v>
      </c>
      <c r="C43" s="139" t="n">
        <v>1.11659131387863</v>
      </c>
      <c r="D43" s="139" t="n">
        <v>0.0272681235635446</v>
      </c>
      <c r="E43" s="139" t="n">
        <v>7.21686072700965</v>
      </c>
      <c r="F43" s="139" t="n">
        <v>-0.295388763332142</v>
      </c>
      <c r="G43" s="139" t="n">
        <v>2.64975027653939</v>
      </c>
      <c r="H43" s="139" t="n">
        <v>1.10036799191862</v>
      </c>
      <c r="I43" s="139" t="n">
        <v>1.60052961563923</v>
      </c>
      <c r="J43" s="139" t="n">
        <v>2.6210396922955</v>
      </c>
      <c r="K43" s="139" t="n">
        <v>1.38270725772951</v>
      </c>
      <c r="L43" s="139" t="n">
        <v>0.257914576424895</v>
      </c>
      <c r="M43" s="139" t="n">
        <v>0.0856113833618792</v>
      </c>
      <c r="N43" s="139" t="n">
        <v>1.68305597579426</v>
      </c>
      <c r="O43" s="139" t="n">
        <v>0.373754152823921</v>
      </c>
      <c r="P43" s="139" t="n">
        <v>0.452753480349884</v>
      </c>
      <c r="Q43" s="139" t="n">
        <v>0.71388930931839</v>
      </c>
      <c r="R43" s="139" t="n">
        <v>-1.49039839495558</v>
      </c>
      <c r="S43" s="139" t="n">
        <v>1.971164676729</v>
      </c>
      <c r="T43" s="139" t="n">
        <v>1.29997204361196</v>
      </c>
      <c r="U43" s="139" t="n">
        <v>-0.524796641301492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66686907942677</v>
      </c>
      <c r="C44" s="139" t="n">
        <v>2.91985637829416</v>
      </c>
      <c r="D44" s="139" t="n">
        <v>2.51771944855518</v>
      </c>
      <c r="E44" s="139" t="n">
        <v>-14.4705013622591</v>
      </c>
      <c r="F44" s="139" t="n">
        <v>2.25478694848189</v>
      </c>
      <c r="G44" s="139" t="n">
        <v>5.9529446340229</v>
      </c>
      <c r="H44" s="139" t="n">
        <v>0.945651786032897</v>
      </c>
      <c r="I44" s="139" t="n">
        <v>2.61019547719432</v>
      </c>
      <c r="J44" s="139" t="n">
        <v>2.30680061823803</v>
      </c>
      <c r="K44" s="139" t="n">
        <v>4.0915476469211</v>
      </c>
      <c r="L44" s="139" t="n">
        <v>2.74778085599591</v>
      </c>
      <c r="M44" s="139" t="n">
        <v>1.11199598855558</v>
      </c>
      <c r="N44" s="139" t="n">
        <v>-0.846196763994783</v>
      </c>
      <c r="O44" s="139" t="n">
        <v>1.94774195601669</v>
      </c>
      <c r="P44" s="139" t="n">
        <v>1.22642955695231</v>
      </c>
      <c r="Q44" s="139" t="n">
        <v>3.47150907952411</v>
      </c>
      <c r="R44" s="139" t="n">
        <v>-0.788213822837037</v>
      </c>
      <c r="S44" s="139" t="n">
        <v>1.17088258036011</v>
      </c>
      <c r="T44" s="139" t="n">
        <v>1.49717124327309</v>
      </c>
      <c r="U44" s="139" t="n">
        <v>1.50356106568188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048230550993</v>
      </c>
      <c r="C45" s="139" t="n">
        <v>2.0405476566614</v>
      </c>
      <c r="D45" s="139" t="n">
        <v>-0.811031548557423</v>
      </c>
      <c r="E45" s="139" t="n">
        <v>9.42393569514736</v>
      </c>
      <c r="F45" s="139" t="n">
        <v>-0.867248721488707</v>
      </c>
      <c r="G45" s="139" t="n">
        <v>0.434561508945492</v>
      </c>
      <c r="H45" s="139" t="n">
        <v>2.40384615384615</v>
      </c>
      <c r="I45" s="139" t="n">
        <v>1.1579694445482</v>
      </c>
      <c r="J45" s="139" t="n">
        <v>0.830909846281671</v>
      </c>
      <c r="K45" s="139" t="n">
        <v>1.08530619130632</v>
      </c>
      <c r="L45" s="139" t="n">
        <v>3.12551587519947</v>
      </c>
      <c r="M45" s="139" t="n">
        <v>-1.01225204200701</v>
      </c>
      <c r="N45" s="139" t="n">
        <v>1.58304417143394</v>
      </c>
      <c r="O45" s="139" t="n">
        <v>-1.30490431742267</v>
      </c>
      <c r="P45" s="139" t="n">
        <v>3.15917007420869</v>
      </c>
      <c r="Q45" s="139" t="n">
        <v>4.41286824332504</v>
      </c>
      <c r="R45" s="139" t="n">
        <v>1.20504412274387</v>
      </c>
      <c r="S45" s="139" t="n">
        <v>3.65032572697166</v>
      </c>
      <c r="T45" s="139" t="n">
        <v>3.89844334171707</v>
      </c>
      <c r="U45" s="139" t="n">
        <v>3.78551628551629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7643929542499</v>
      </c>
      <c r="C46" s="139" t="n">
        <v>2.21906850728939</v>
      </c>
      <c r="D46" s="139" t="n">
        <v>2.19256252154266</v>
      </c>
      <c r="E46" s="140" t="s">
        <v>42</v>
      </c>
      <c r="F46" s="139" t="n">
        <v>2.08116749377218</v>
      </c>
      <c r="G46" s="140" t="s">
        <v>42</v>
      </c>
      <c r="H46" s="139" t="n">
        <v>-0.555785694559518</v>
      </c>
      <c r="I46" s="139" t="n">
        <v>2.35589527713157</v>
      </c>
      <c r="J46" s="139" t="n">
        <v>2.92916807131887</v>
      </c>
      <c r="K46" s="139" t="n">
        <v>2.19737427681352</v>
      </c>
      <c r="L46" s="139" t="n">
        <v>2.63326396670402</v>
      </c>
      <c r="M46" s="139" t="n">
        <v>2.09825243862906</v>
      </c>
      <c r="N46" s="140" t="s">
        <v>42</v>
      </c>
      <c r="O46" s="140" t="s">
        <v>42</v>
      </c>
      <c r="P46" s="139" t="n">
        <v>1.70591344177579</v>
      </c>
      <c r="Q46" s="140" t="s">
        <v>42</v>
      </c>
      <c r="R46" s="140" t="s">
        <v>42</v>
      </c>
      <c r="S46" s="140" t="s">
        <v>42</v>
      </c>
      <c r="T46" s="140" t="s">
        <v>42</v>
      </c>
      <c r="U46" s="140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52"/>
    </row>
    <row r="48" s="121" customFormat="true" ht="9" hidden="false" customHeight="true" outlineLevel="0" collapsed="false">
      <c r="A48" s="134" t="n">
        <v>1991</v>
      </c>
      <c r="B48" s="139" t="n">
        <v>73.1746130803794</v>
      </c>
      <c r="C48" s="139" t="n">
        <v>63.7146795313577</v>
      </c>
      <c r="D48" s="139" t="n">
        <v>58.4267144778126</v>
      </c>
      <c r="E48" s="139" t="n">
        <v>27.6626118668874</v>
      </c>
      <c r="F48" s="139" t="n">
        <v>58.6400829779878</v>
      </c>
      <c r="G48" s="139" t="n">
        <v>59.0415046568406</v>
      </c>
      <c r="H48" s="139" t="n">
        <v>83.1147599246544</v>
      </c>
      <c r="I48" s="139" t="n">
        <v>73.1490821061126</v>
      </c>
      <c r="J48" s="139" t="n">
        <v>70.5926450376911</v>
      </c>
      <c r="K48" s="139" t="n">
        <v>92.7354056961667</v>
      </c>
      <c r="L48" s="139" t="n">
        <v>64.2460205331073</v>
      </c>
      <c r="M48" s="139" t="n">
        <v>77.4777430576027</v>
      </c>
      <c r="N48" s="139" t="n">
        <v>65.9094173900552</v>
      </c>
      <c r="O48" s="139" t="n">
        <v>78.8774098033536</v>
      </c>
      <c r="P48" s="139" t="n">
        <v>78.5268065268065</v>
      </c>
      <c r="Q48" s="139" t="n">
        <v>76.5358657667992</v>
      </c>
      <c r="R48" s="139" t="n">
        <v>77.8422615067797</v>
      </c>
      <c r="S48" s="139" t="n">
        <v>82.3633496172635</v>
      </c>
      <c r="T48" s="139" t="n">
        <v>73.8611859838275</v>
      </c>
      <c r="U48" s="139" t="n">
        <v>79.5764627103038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4.0589116325512</v>
      </c>
      <c r="C49" s="139" t="n">
        <v>85.7960027567195</v>
      </c>
      <c r="D49" s="139" t="n">
        <v>85.8090542357687</v>
      </c>
      <c r="E49" s="139" t="n">
        <v>29.0733942752945</v>
      </c>
      <c r="F49" s="139" t="n">
        <v>86.1818600898928</v>
      </c>
      <c r="G49" s="139" t="n">
        <v>81.5986978931187</v>
      </c>
      <c r="H49" s="139" t="n">
        <v>105.537193019867</v>
      </c>
      <c r="I49" s="139" t="n">
        <v>99.2334073028041</v>
      </c>
      <c r="J49" s="139" t="n">
        <v>92.103619174545</v>
      </c>
      <c r="K49" s="139" t="n">
        <v>115.050110412774</v>
      </c>
      <c r="L49" s="139" t="n">
        <v>96.2324573796741</v>
      </c>
      <c r="M49" s="139" t="n">
        <v>93.9242969164554</v>
      </c>
      <c r="N49" s="139" t="n">
        <v>85.2182478606169</v>
      </c>
      <c r="O49" s="139" t="n">
        <v>94.3741752759808</v>
      </c>
      <c r="P49" s="139" t="n">
        <v>93.5073815073815</v>
      </c>
      <c r="Q49" s="139" t="n">
        <v>90.4553578573906</v>
      </c>
      <c r="R49" s="139" t="n">
        <v>96.2263646332005</v>
      </c>
      <c r="S49" s="139" t="n">
        <v>96.1726353040736</v>
      </c>
      <c r="T49" s="139" t="n">
        <v>90.5929919137466</v>
      </c>
      <c r="U49" s="139" t="n">
        <v>90.2737088808906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2.21230654019</v>
      </c>
      <c r="C51" s="139" t="n">
        <v>98.3804272915231</v>
      </c>
      <c r="D51" s="139" t="n">
        <v>110.468399820708</v>
      </c>
      <c r="E51" s="139" t="n">
        <v>96.459847885026</v>
      </c>
      <c r="F51" s="139" t="n">
        <v>110.867811455572</v>
      </c>
      <c r="G51" s="139" t="n">
        <v>108.432950538023</v>
      </c>
      <c r="H51" s="139" t="n">
        <v>97.6969826207485</v>
      </c>
      <c r="I51" s="139" t="n">
        <v>101.242687109139</v>
      </c>
      <c r="J51" s="139" t="n">
        <v>102.573820332348</v>
      </c>
      <c r="K51" s="139" t="n">
        <v>95.2380952380952</v>
      </c>
      <c r="L51" s="139" t="n">
        <v>106.9385576591</v>
      </c>
      <c r="M51" s="139" t="n">
        <v>102.806438299629</v>
      </c>
      <c r="N51" s="139" t="n">
        <v>107.701779227975</v>
      </c>
      <c r="O51" s="139" t="n">
        <v>104.029480866403</v>
      </c>
      <c r="P51" s="139" t="n">
        <v>101.271173271173</v>
      </c>
      <c r="Q51" s="139" t="n">
        <v>105.681969749513</v>
      </c>
      <c r="R51" s="139" t="n">
        <v>103.203979567276</v>
      </c>
      <c r="S51" s="139" t="n">
        <v>102.496441897142</v>
      </c>
      <c r="T51" s="139" t="n">
        <v>97.4528301886792</v>
      </c>
      <c r="U51" s="139" t="n">
        <v>95.5804804553444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2.43072890664</v>
      </c>
      <c r="C52" s="139" t="n">
        <v>100.606478290834</v>
      </c>
      <c r="D52" s="139" t="n">
        <v>115.064993276558</v>
      </c>
      <c r="E52" s="139" t="n">
        <v>87.8847861033134</v>
      </c>
      <c r="F52" s="139" t="n">
        <v>116.265990549729</v>
      </c>
      <c r="G52" s="139" t="n">
        <v>107.904873858396</v>
      </c>
      <c r="H52" s="139" t="n">
        <v>98.5108575896506</v>
      </c>
      <c r="I52" s="139" t="n">
        <v>103.607020375227</v>
      </c>
      <c r="J52" s="139" t="n">
        <v>105.031027445754</v>
      </c>
      <c r="K52" s="139" t="n">
        <v>95.4136232376423</v>
      </c>
      <c r="L52" s="139" t="n">
        <v>110.775171894132</v>
      </c>
      <c r="M52" s="139" t="n">
        <v>99.8584989092624</v>
      </c>
      <c r="N52" s="139" t="n">
        <v>108.518541320364</v>
      </c>
      <c r="O52" s="139" t="n">
        <v>100.749895400856</v>
      </c>
      <c r="P52" s="139" t="n">
        <v>100.910644910645</v>
      </c>
      <c r="Q52" s="139" t="n">
        <v>105.748659535306</v>
      </c>
      <c r="R52" s="139" t="n">
        <v>102.642347088872</v>
      </c>
      <c r="S52" s="139" t="n">
        <v>102.45028272493</v>
      </c>
      <c r="T52" s="139" t="n">
        <v>96.4150943396226</v>
      </c>
      <c r="U52" s="139" t="n">
        <v>95.6976646856951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2.770843734398</v>
      </c>
      <c r="C53" s="139" t="n">
        <v>101.729841488629</v>
      </c>
      <c r="D53" s="139" t="n">
        <v>115.096369341103</v>
      </c>
      <c r="E53" s="139" t="n">
        <v>94.2273087166199</v>
      </c>
      <c r="F53" s="139" t="n">
        <v>115.922553878068</v>
      </c>
      <c r="G53" s="139" t="n">
        <v>110.764083551858</v>
      </c>
      <c r="H53" s="139" t="n">
        <v>99.5948395351317</v>
      </c>
      <c r="I53" s="139" t="n">
        <v>105.265281420214</v>
      </c>
      <c r="J53" s="139" t="n">
        <v>107.783932364333</v>
      </c>
      <c r="K53" s="139" t="n">
        <v>96.7329143310118</v>
      </c>
      <c r="L53" s="139" t="n">
        <v>111.060877209507</v>
      </c>
      <c r="M53" s="139" t="n">
        <v>99.943989151583</v>
      </c>
      <c r="N53" s="139" t="n">
        <v>110.344969114901</v>
      </c>
      <c r="O53" s="139" t="n">
        <v>101.126452318883</v>
      </c>
      <c r="P53" s="139" t="n">
        <v>101.367521367521</v>
      </c>
      <c r="Q53" s="139" t="n">
        <v>106.503587910476</v>
      </c>
      <c r="R53" s="139" t="n">
        <v>101.112567195314</v>
      </c>
      <c r="S53" s="139" t="n">
        <v>104.469746509213</v>
      </c>
      <c r="T53" s="139" t="n">
        <v>97.6684636118598</v>
      </c>
      <c r="U53" s="139" t="n">
        <v>95.1954465556207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4.483899151273</v>
      </c>
      <c r="C54" s="139" t="n">
        <v>104.700206753963</v>
      </c>
      <c r="D54" s="139" t="n">
        <v>117.994173016584</v>
      </c>
      <c r="E54" s="139" t="n">
        <v>80.5921447251614</v>
      </c>
      <c r="F54" s="139" t="n">
        <v>118.536360493258</v>
      </c>
      <c r="G54" s="139" t="n">
        <v>117.357808120083</v>
      </c>
      <c r="H54" s="139" t="n">
        <v>100.536659913992</v>
      </c>
      <c r="I54" s="139" t="n">
        <v>108.0129110349</v>
      </c>
      <c r="J54" s="139" t="n">
        <v>110.270292782475</v>
      </c>
      <c r="K54" s="139" t="n">
        <v>100.690787611121</v>
      </c>
      <c r="L54" s="139" t="n">
        <v>114.112586731971</v>
      </c>
      <c r="M54" s="139" t="n">
        <v>101.055362301751</v>
      </c>
      <c r="N54" s="139" t="n">
        <v>109.411233557019</v>
      </c>
      <c r="O54" s="139" t="n">
        <v>103.096134659329</v>
      </c>
      <c r="P54" s="139" t="n">
        <v>102.610722610723</v>
      </c>
      <c r="Q54" s="139" t="n">
        <v>110.200869634807</v>
      </c>
      <c r="R54" s="139" t="n">
        <v>100.315583964056</v>
      </c>
      <c r="S54" s="139" t="n">
        <v>105.692964572835</v>
      </c>
      <c r="T54" s="139" t="n">
        <v>99.1307277628032</v>
      </c>
      <c r="U54" s="139" t="n">
        <v>96.626768226333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5.579131303045</v>
      </c>
      <c r="C55" s="139" t="n">
        <v>106.8366643694</v>
      </c>
      <c r="D55" s="139" t="n">
        <v>117.037203047961</v>
      </c>
      <c r="E55" s="139" t="n">
        <v>88.1870966194007</v>
      </c>
      <c r="F55" s="139" t="n">
        <v>117.508355422381</v>
      </c>
      <c r="G55" s="139" t="n">
        <v>117.867799981915</v>
      </c>
      <c r="H55" s="139" t="n">
        <v>102.95340654654</v>
      </c>
      <c r="I55" s="139" t="n">
        <v>109.263667540851</v>
      </c>
      <c r="J55" s="139" t="n">
        <v>111.186539502728</v>
      </c>
      <c r="K55" s="139" t="n">
        <v>101.783590963139</v>
      </c>
      <c r="L55" s="139" t="n">
        <v>117.679193745879</v>
      </c>
      <c r="M55" s="139" t="n">
        <v>100.032427333294</v>
      </c>
      <c r="N55" s="139" t="n">
        <v>111.143261712738</v>
      </c>
      <c r="O55" s="139" t="n">
        <v>101.750828747063</v>
      </c>
      <c r="P55" s="139" t="n">
        <v>105.85236985237</v>
      </c>
      <c r="Q55" s="139" t="n">
        <v>115.063888814789</v>
      </c>
      <c r="R55" s="139" t="n">
        <v>101.524431012811</v>
      </c>
      <c r="S55" s="139" t="n">
        <v>109.551102050237</v>
      </c>
      <c r="T55" s="139" t="n">
        <v>102.995283018868</v>
      </c>
      <c r="U55" s="139" t="n">
        <v>100.284590273709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7.441962056915</v>
      </c>
      <c r="C56" s="139" t="n">
        <v>109.20744314266</v>
      </c>
      <c r="D56" s="139" t="n">
        <v>119.603316898252</v>
      </c>
      <c r="E56" s="140" t="s">
        <v>42</v>
      </c>
      <c r="F56" s="139" t="n">
        <v>119.953901117898</v>
      </c>
      <c r="G56" s="140" t="s">
        <v>42</v>
      </c>
      <c r="H56" s="139" t="n">
        <v>102.381206240893</v>
      </c>
      <c r="I56" s="139" t="n">
        <v>111.837805124067</v>
      </c>
      <c r="J56" s="139" t="n">
        <v>114.443380117446</v>
      </c>
      <c r="K56" s="139" t="n">
        <v>104.02015740898</v>
      </c>
      <c r="L56" s="139" t="n">
        <v>120.777997551097</v>
      </c>
      <c r="M56" s="139" t="n">
        <v>102.131360179235</v>
      </c>
      <c r="N56" s="140" t="s">
        <v>42</v>
      </c>
      <c r="O56" s="140" t="s">
        <v>42</v>
      </c>
      <c r="P56" s="139" t="n">
        <v>107.65811965812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30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0</v>
      </c>
      <c r="N57" s="134"/>
      <c r="O57" s="134"/>
      <c r="P57" s="134"/>
      <c r="Q57" s="134"/>
      <c r="R57" s="134"/>
      <c r="S57" s="134"/>
      <c r="T57" s="134"/>
      <c r="U57" s="134"/>
      <c r="V57" s="152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39" t="n">
        <v>39.4226259008145</v>
      </c>
      <c r="D58" s="139" t="n">
        <v>111.167967250864</v>
      </c>
      <c r="E58" s="139" t="n">
        <v>98.3284294912797</v>
      </c>
      <c r="F58" s="139" t="n">
        <v>108.485778858044</v>
      </c>
      <c r="G58" s="139" t="n">
        <v>139.213679587224</v>
      </c>
      <c r="H58" s="139" t="n">
        <v>99.7228263187071</v>
      </c>
      <c r="I58" s="139" t="n">
        <v>77.3101360283144</v>
      </c>
      <c r="J58" s="139" t="n">
        <v>72.2783676602277</v>
      </c>
      <c r="K58" s="139" t="n">
        <v>69.8392392648501</v>
      </c>
      <c r="L58" s="139" t="n">
        <v>87.2585390814891</v>
      </c>
      <c r="M58" s="139" t="n">
        <v>112.071979872927</v>
      </c>
      <c r="N58" s="139" t="n">
        <v>136.953648032067</v>
      </c>
      <c r="O58" s="139" t="n">
        <v>104.507270478871</v>
      </c>
      <c r="P58" s="139" t="n">
        <v>107.739542023794</v>
      </c>
      <c r="Q58" s="139" t="n">
        <v>122.34446292269</v>
      </c>
      <c r="R58" s="139" t="n">
        <v>124.114110272483</v>
      </c>
      <c r="S58" s="139" t="n">
        <v>91.3052748283655</v>
      </c>
      <c r="T58" s="139" t="n">
        <v>93.4800221738945</v>
      </c>
      <c r="U58" s="139" t="n">
        <v>40.539849046949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39" t="n">
        <v>41.2984341825902</v>
      </c>
      <c r="D59" s="139" t="n">
        <v>127.016985138004</v>
      </c>
      <c r="E59" s="139" t="n">
        <v>80.3974256900212</v>
      </c>
      <c r="F59" s="139" t="n">
        <v>124.037951167728</v>
      </c>
      <c r="G59" s="139" t="n">
        <v>149.68152866242</v>
      </c>
      <c r="H59" s="139" t="n">
        <v>98.510483014862</v>
      </c>
      <c r="I59" s="139" t="n">
        <v>81.5916932059448</v>
      </c>
      <c r="J59" s="139" t="n">
        <v>73.364516985138</v>
      </c>
      <c r="K59" s="139" t="n">
        <v>67.406449044586</v>
      </c>
      <c r="L59" s="139" t="n">
        <v>101.681926751592</v>
      </c>
      <c r="M59" s="139" t="n">
        <v>105.695992569002</v>
      </c>
      <c r="N59" s="139" t="n">
        <v>137.758757961783</v>
      </c>
      <c r="O59" s="139" t="n">
        <v>97.276406581741</v>
      </c>
      <c r="P59" s="139" t="n">
        <v>99.8075902335457</v>
      </c>
      <c r="Q59" s="139" t="n">
        <v>112.490047770701</v>
      </c>
      <c r="R59" s="139" t="n">
        <v>119.360403397028</v>
      </c>
      <c r="S59" s="139" t="n">
        <v>82.9418789808917</v>
      </c>
      <c r="T59" s="139" t="n">
        <v>89.1985138004246</v>
      </c>
      <c r="U59" s="139" t="n">
        <v>35.7782643312102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39" t="n">
        <v>45.2758362456316</v>
      </c>
      <c r="D60" s="139" t="n">
        <v>139.228657014478</v>
      </c>
      <c r="E60" s="139" t="n">
        <v>260.103594608088</v>
      </c>
      <c r="F60" s="139" t="n">
        <v>135.37506240639</v>
      </c>
      <c r="G60" s="139" t="n">
        <v>172.538067898153</v>
      </c>
      <c r="H60" s="139" t="n">
        <v>87.7964303544683</v>
      </c>
      <c r="I60" s="139" t="n">
        <v>77.3371193210185</v>
      </c>
      <c r="J60" s="139" t="n">
        <v>74.921992011982</v>
      </c>
      <c r="K60" s="139" t="n">
        <v>55.1079630554169</v>
      </c>
      <c r="L60" s="139" t="n">
        <v>99.3852970544184</v>
      </c>
      <c r="M60" s="139" t="n">
        <v>105.847478781827</v>
      </c>
      <c r="N60" s="139" t="n">
        <v>152.050049925112</v>
      </c>
      <c r="O60" s="139" t="n">
        <v>96.9514478282576</v>
      </c>
      <c r="P60" s="139" t="n">
        <v>100.396280579131</v>
      </c>
      <c r="Q60" s="139" t="n">
        <v>116.97141787319</v>
      </c>
      <c r="R60" s="139" t="n">
        <v>116.671867199201</v>
      </c>
      <c r="S60" s="139" t="n">
        <v>81.1189465801298</v>
      </c>
      <c r="T60" s="139" t="n">
        <v>92.6110833749376</v>
      </c>
      <c r="U60" s="139" t="n">
        <v>37.278457314029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39" t="n">
        <v>43.5784717770248</v>
      </c>
      <c r="D61" s="139" t="n">
        <v>150.474707696065</v>
      </c>
      <c r="E61" s="139" t="n">
        <v>245.465091430839</v>
      </c>
      <c r="F61" s="139" t="n">
        <v>146.838843605947</v>
      </c>
      <c r="G61" s="139" t="n">
        <v>183.038739811338</v>
      </c>
      <c r="H61" s="139" t="n">
        <v>83.9179412034069</v>
      </c>
      <c r="I61" s="139" t="n">
        <v>76.6034740666117</v>
      </c>
      <c r="J61" s="139" t="n">
        <v>75.1869829349452</v>
      </c>
      <c r="K61" s="139" t="n">
        <v>51.3478035229111</v>
      </c>
      <c r="L61" s="139" t="n">
        <v>103.980828525201</v>
      </c>
      <c r="M61" s="139" t="n">
        <v>106.462740788228</v>
      </c>
      <c r="N61" s="139" t="n">
        <v>160.216137008884</v>
      </c>
      <c r="O61" s="139" t="n">
        <v>98.675092346674</v>
      </c>
      <c r="P61" s="139" t="n">
        <v>99.4718686082364</v>
      </c>
      <c r="Q61" s="139" t="n">
        <v>120.942088713863</v>
      </c>
      <c r="R61" s="139" t="n">
        <v>117.803828189395</v>
      </c>
      <c r="S61" s="139" t="n">
        <v>81.3444454620387</v>
      </c>
      <c r="T61" s="139" t="n">
        <v>88.2986842506945</v>
      </c>
      <c r="U61" s="139" t="n">
        <v>34.859724639008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39" t="n">
        <v>44.4694915770555</v>
      </c>
      <c r="D62" s="139" t="n">
        <v>156.40174246809</v>
      </c>
      <c r="E62" s="139" t="n">
        <v>223.166905291376</v>
      </c>
      <c r="F62" s="139" t="n">
        <v>153.660096871478</v>
      </c>
      <c r="G62" s="139" t="n">
        <v>181.758917963871</v>
      </c>
      <c r="H62" s="139" t="n">
        <v>84.4365918298961</v>
      </c>
      <c r="I62" s="139" t="n">
        <v>78.2252414171261</v>
      </c>
      <c r="J62" s="139" t="n">
        <v>76.8239558899686</v>
      </c>
      <c r="K62" s="139" t="n">
        <v>51.3327443872422</v>
      </c>
      <c r="L62" s="139" t="n">
        <v>107.481646205867</v>
      </c>
      <c r="M62" s="139" t="n">
        <v>103.189447710726</v>
      </c>
      <c r="N62" s="139" t="n">
        <v>161.086910165413</v>
      </c>
      <c r="O62" s="139" t="n">
        <v>95.3605263959546</v>
      </c>
      <c r="P62" s="139" t="n">
        <v>98.9063880342401</v>
      </c>
      <c r="Q62" s="139" t="n">
        <v>120.760349712127</v>
      </c>
      <c r="R62" s="139" t="n">
        <v>116.912907058214</v>
      </c>
      <c r="S62" s="139" t="n">
        <v>81.1344320224206</v>
      </c>
      <c r="T62" s="139" t="n">
        <v>87.1721448807384</v>
      </c>
      <c r="U62" s="139" t="n">
        <v>34.8280378956347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39" t="n">
        <v>44.8172212776293</v>
      </c>
      <c r="D63" s="139" t="n">
        <v>155.92664561574</v>
      </c>
      <c r="E63" s="139" t="n">
        <v>238.480689822686</v>
      </c>
      <c r="F63" s="139" t="n">
        <v>152.699174155939</v>
      </c>
      <c r="G63" s="139" t="n">
        <v>185.957614768035</v>
      </c>
      <c r="H63" s="139" t="n">
        <v>85.0831916444013</v>
      </c>
      <c r="I63" s="139" t="n">
        <v>79.2142336652903</v>
      </c>
      <c r="J63" s="139" t="n">
        <v>78.576633470974</v>
      </c>
      <c r="K63" s="139" t="n">
        <v>51.8702939033277</v>
      </c>
      <c r="L63" s="139" t="n">
        <v>107.402234636872</v>
      </c>
      <c r="M63" s="139" t="n">
        <v>102.935997085256</v>
      </c>
      <c r="N63" s="139" t="n">
        <v>163.256011658975</v>
      </c>
      <c r="O63" s="139" t="n">
        <v>95.4001700267185</v>
      </c>
      <c r="P63" s="139" t="n">
        <v>99.0253825601166</v>
      </c>
      <c r="Q63" s="139" t="n">
        <v>121.219941705125</v>
      </c>
      <c r="R63" s="139" t="n">
        <v>114.789288316736</v>
      </c>
      <c r="S63" s="139" t="n">
        <v>82.4599222735001</v>
      </c>
      <c r="T63" s="139" t="n">
        <v>88.0131163468545</v>
      </c>
      <c r="U63" s="139" t="n">
        <v>34.5306048093272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39" t="n">
        <v>45.3695684634911</v>
      </c>
      <c r="D64" s="139" t="n">
        <v>157.231596237121</v>
      </c>
      <c r="E64" s="139" t="n">
        <v>200.6271464835</v>
      </c>
      <c r="F64" s="139" t="n">
        <v>153.582200985516</v>
      </c>
      <c r="G64" s="139" t="n">
        <v>193.797222637002</v>
      </c>
      <c r="H64" s="139" t="n">
        <v>84.4796177392863</v>
      </c>
      <c r="I64" s="139" t="n">
        <v>79.9492309989548</v>
      </c>
      <c r="J64" s="139" t="n">
        <v>79.0712259220547</v>
      </c>
      <c r="K64" s="139" t="n">
        <v>53.1073615051516</v>
      </c>
      <c r="L64" s="139" t="n">
        <v>108.544124234732</v>
      </c>
      <c r="M64" s="139" t="n">
        <v>102.374197401822</v>
      </c>
      <c r="N64" s="139" t="n">
        <v>159.220546513364</v>
      </c>
      <c r="O64" s="139" t="n">
        <v>95.6637300283709</v>
      </c>
      <c r="P64" s="139" t="n">
        <v>98.5963864416903</v>
      </c>
      <c r="Q64" s="139" t="n">
        <v>123.371658951769</v>
      </c>
      <c r="R64" s="139" t="n">
        <v>112.017321188592</v>
      </c>
      <c r="S64" s="139" t="n">
        <v>82.0576377482455</v>
      </c>
      <c r="T64" s="139" t="n">
        <v>87.8662087501866</v>
      </c>
      <c r="U64" s="139" t="n">
        <v>34.475138121547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39" t="n">
        <v>45.8151081688143</v>
      </c>
      <c r="D65" s="139" t="n">
        <v>154.338574299563</v>
      </c>
      <c r="E65" s="139" t="n">
        <v>217.256767939473</v>
      </c>
      <c r="F65" s="139" t="n">
        <v>150.670883083107</v>
      </c>
      <c r="G65" s="139" t="n">
        <v>192.620286085826</v>
      </c>
      <c r="H65" s="139" t="n">
        <v>85.612956614257</v>
      </c>
      <c r="I65" s="139" t="n">
        <v>80.0360562714269</v>
      </c>
      <c r="J65" s="139" t="n">
        <v>78.9011703511053</v>
      </c>
      <c r="K65" s="139" t="n">
        <v>53.1268471450526</v>
      </c>
      <c r="L65" s="139" t="n">
        <v>110.775505378886</v>
      </c>
      <c r="M65" s="139" t="n">
        <v>100.286676912165</v>
      </c>
      <c r="N65" s="139" t="n">
        <v>160.063246246601</v>
      </c>
      <c r="O65" s="139" t="n">
        <v>93.4359853410569</v>
      </c>
      <c r="P65" s="139" t="n">
        <v>100.656105922686</v>
      </c>
      <c r="Q65" s="139" t="n">
        <v>127.479607518619</v>
      </c>
      <c r="R65" s="139" t="n">
        <v>112.191157347204</v>
      </c>
      <c r="S65" s="139" t="n">
        <v>84.1707057571817</v>
      </c>
      <c r="T65" s="139" t="n">
        <v>90.3446033810143</v>
      </c>
      <c r="U65" s="139" t="n">
        <v>35.4090318004492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1" t="n">
        <v>100</v>
      </c>
      <c r="C66" s="139" t="n">
        <v>46.0198065808962</v>
      </c>
      <c r="D66" s="139" t="n">
        <v>154.987947608399</v>
      </c>
      <c r="E66" s="140" t="s">
        <v>42</v>
      </c>
      <c r="F66" s="139" t="n">
        <v>151.139894868295</v>
      </c>
      <c r="G66" s="140" t="s">
        <v>42</v>
      </c>
      <c r="H66" s="139" t="n">
        <v>83.6610228559812</v>
      </c>
      <c r="I66" s="139" t="n">
        <v>80.5012633229751</v>
      </c>
      <c r="J66" s="139" t="n">
        <v>79.8042575436355</v>
      </c>
      <c r="K66" s="139" t="n">
        <v>53.3528882176981</v>
      </c>
      <c r="L66" s="139" t="n">
        <v>111.721313855894</v>
      </c>
      <c r="M66" s="139" t="n">
        <v>100.615688438417</v>
      </c>
      <c r="N66" s="140" t="s">
        <v>42</v>
      </c>
      <c r="O66" s="140" t="s">
        <v>42</v>
      </c>
      <c r="P66" s="139" t="n">
        <v>100.598263293933</v>
      </c>
      <c r="Q66" s="140" t="s">
        <v>42</v>
      </c>
      <c r="R66" s="140" t="s">
        <v>42</v>
      </c>
      <c r="S66" s="140" t="s">
        <v>42</v>
      </c>
      <c r="T66" s="140" t="s">
        <v>42</v>
      </c>
      <c r="U66" s="140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31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1</v>
      </c>
      <c r="N67" s="134"/>
      <c r="O67" s="134"/>
      <c r="P67" s="134"/>
      <c r="Q67" s="134"/>
      <c r="R67" s="134"/>
      <c r="S67" s="134"/>
      <c r="T67" s="134"/>
      <c r="U67" s="134"/>
      <c r="V67" s="152"/>
    </row>
    <row r="68" s="121" customFormat="true" ht="9" hidden="false" customHeight="true" outlineLevel="0" collapsed="false">
      <c r="A68" s="134" t="n">
        <v>1991</v>
      </c>
      <c r="B68" s="139" t="n">
        <v>97.4</v>
      </c>
      <c r="C68" s="139" t="n">
        <v>67.9</v>
      </c>
      <c r="D68" s="139" t="n">
        <v>94.8</v>
      </c>
      <c r="E68" s="139" t="n">
        <v>78.4</v>
      </c>
      <c r="F68" s="139" t="n">
        <v>93.8</v>
      </c>
      <c r="G68" s="139" t="n">
        <v>92.8</v>
      </c>
      <c r="H68" s="139" t="n">
        <v>103.1</v>
      </c>
      <c r="I68" s="139" t="n">
        <v>86.8</v>
      </c>
      <c r="J68" s="139" t="n">
        <v>82.3</v>
      </c>
      <c r="K68" s="139" t="n">
        <v>105.2</v>
      </c>
      <c r="L68" s="139" t="n">
        <v>86.8</v>
      </c>
      <c r="M68" s="139" t="n">
        <v>98</v>
      </c>
      <c r="N68" s="139" t="n">
        <v>92.5</v>
      </c>
      <c r="O68" s="139" t="n">
        <v>107.4</v>
      </c>
      <c r="P68" s="139" t="n">
        <v>109.4</v>
      </c>
      <c r="Q68" s="139" t="n">
        <v>116.2</v>
      </c>
      <c r="R68" s="139" t="n">
        <v>103.9</v>
      </c>
      <c r="S68" s="139" t="n">
        <v>99.4</v>
      </c>
      <c r="T68" s="139" t="n">
        <v>102.7</v>
      </c>
      <c r="U68" s="139" t="n">
        <v>120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102.3</v>
      </c>
      <c r="C69" s="139" t="n">
        <v>66.9</v>
      </c>
      <c r="D69" s="139" t="n">
        <v>106.1</v>
      </c>
      <c r="E69" s="139" t="n">
        <v>57.5</v>
      </c>
      <c r="F69" s="139" t="n">
        <v>105.1</v>
      </c>
      <c r="G69" s="139" t="n">
        <v>101.9</v>
      </c>
      <c r="H69" s="139" t="n">
        <v>110.6</v>
      </c>
      <c r="I69" s="139" t="n">
        <v>97.4</v>
      </c>
      <c r="J69" s="139" t="n">
        <v>89.7</v>
      </c>
      <c r="K69" s="139" t="n">
        <v>109.4</v>
      </c>
      <c r="L69" s="139" t="n">
        <v>102.5</v>
      </c>
      <c r="M69" s="139" t="n">
        <v>102.4</v>
      </c>
      <c r="N69" s="139" t="n">
        <v>98.7</v>
      </c>
      <c r="O69" s="139" t="n">
        <v>110.7</v>
      </c>
      <c r="P69" s="139" t="n">
        <v>108.2</v>
      </c>
      <c r="Q69" s="139" t="n">
        <v>107.8</v>
      </c>
      <c r="R69" s="139" t="n">
        <v>105.2</v>
      </c>
      <c r="S69" s="139" t="n">
        <v>101.1</v>
      </c>
      <c r="T69" s="139" t="n">
        <v>105.9</v>
      </c>
      <c r="U69" s="139" t="n">
        <v>123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102.5</v>
      </c>
      <c r="C70" s="139" t="n">
        <v>73.9</v>
      </c>
      <c r="D70" s="139" t="n">
        <v>109.7</v>
      </c>
      <c r="E70" s="139" t="n">
        <v>170</v>
      </c>
      <c r="F70" s="139" t="n">
        <v>108.3</v>
      </c>
      <c r="G70" s="139" t="n">
        <v>103.4</v>
      </c>
      <c r="H70" s="139" t="n">
        <v>101.5</v>
      </c>
      <c r="I70" s="139" t="n">
        <v>97.5</v>
      </c>
      <c r="J70" s="139" t="n">
        <v>93.1</v>
      </c>
      <c r="K70" s="139" t="n">
        <v>108.7</v>
      </c>
      <c r="L70" s="139" t="n">
        <v>105.1</v>
      </c>
      <c r="M70" s="139" t="n">
        <v>105.2</v>
      </c>
      <c r="N70" s="139" t="n">
        <v>105</v>
      </c>
      <c r="O70" s="139" t="n">
        <v>110.6</v>
      </c>
      <c r="P70" s="139" t="n">
        <v>108.9</v>
      </c>
      <c r="Q70" s="139" t="n">
        <v>107.7</v>
      </c>
      <c r="R70" s="139" t="n">
        <v>101</v>
      </c>
      <c r="S70" s="139" t="n">
        <v>101.9</v>
      </c>
      <c r="T70" s="139" t="n">
        <v>110.1</v>
      </c>
      <c r="U70" s="139" t="n">
        <v>124.7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99.9</v>
      </c>
      <c r="C71" s="139" t="n">
        <v>77.1</v>
      </c>
      <c r="D71" s="139" t="n">
        <v>111.9</v>
      </c>
      <c r="E71" s="139" t="n">
        <v>150.7</v>
      </c>
      <c r="F71" s="139" t="n">
        <v>110.8</v>
      </c>
      <c r="G71" s="139" t="n">
        <v>104.3</v>
      </c>
      <c r="H71" s="139" t="n">
        <v>94.6</v>
      </c>
      <c r="I71" s="139" t="n">
        <v>95.4</v>
      </c>
      <c r="J71" s="139" t="n">
        <v>90.2</v>
      </c>
      <c r="K71" s="139" t="n">
        <v>107.9</v>
      </c>
      <c r="L71" s="139" t="n">
        <v>108.1</v>
      </c>
      <c r="M71" s="139" t="n">
        <v>102.3</v>
      </c>
      <c r="N71" s="139" t="n">
        <v>104.6</v>
      </c>
      <c r="O71" s="139" t="n">
        <v>107.6</v>
      </c>
      <c r="P71" s="139" t="n">
        <v>106.6</v>
      </c>
      <c r="Q71" s="139" t="n">
        <v>103.5</v>
      </c>
      <c r="R71" s="139" t="n">
        <v>102.2</v>
      </c>
      <c r="S71" s="139" t="n">
        <v>101.6</v>
      </c>
      <c r="T71" s="139" t="n">
        <v>108.6</v>
      </c>
      <c r="U71" s="139" t="n">
        <v>115.2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99</v>
      </c>
      <c r="C72" s="139" t="n">
        <v>77.8</v>
      </c>
      <c r="D72" s="139" t="n">
        <v>112.3</v>
      </c>
      <c r="E72" s="139" t="n">
        <v>139</v>
      </c>
      <c r="F72" s="139" t="n">
        <v>112</v>
      </c>
      <c r="G72" s="139" t="n">
        <v>99.1</v>
      </c>
      <c r="H72" s="139" t="n">
        <v>94.4</v>
      </c>
      <c r="I72" s="139" t="n">
        <v>96.9</v>
      </c>
      <c r="J72" s="139" t="n">
        <v>92</v>
      </c>
      <c r="K72" s="139" t="n">
        <v>107.7</v>
      </c>
      <c r="L72" s="139" t="n">
        <v>110.5</v>
      </c>
      <c r="M72" s="139" t="n">
        <v>100.1</v>
      </c>
      <c r="N72" s="139" t="n">
        <v>105.2</v>
      </c>
      <c r="O72" s="139" t="n">
        <v>104.6</v>
      </c>
      <c r="P72" s="139" t="n">
        <v>106.3</v>
      </c>
      <c r="Q72" s="139" t="n">
        <v>102.9</v>
      </c>
      <c r="R72" s="139" t="n">
        <v>102.3</v>
      </c>
      <c r="S72" s="139" t="n">
        <v>101.6</v>
      </c>
      <c r="T72" s="139" t="n">
        <v>107.3</v>
      </c>
      <c r="U72" s="139" t="n">
        <v>113.7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98.5</v>
      </c>
      <c r="C73" s="139" t="n">
        <v>77.6</v>
      </c>
      <c r="D73" s="139" t="n">
        <v>111.4</v>
      </c>
      <c r="E73" s="139" t="n">
        <v>145.9</v>
      </c>
      <c r="F73" s="139" t="n">
        <v>110.6</v>
      </c>
      <c r="G73" s="139" t="n">
        <v>102.1</v>
      </c>
      <c r="H73" s="139" t="n">
        <v>93.7</v>
      </c>
      <c r="I73" s="139" t="n">
        <v>97.5</v>
      </c>
      <c r="J73" s="139" t="n">
        <v>93.3</v>
      </c>
      <c r="K73" s="139" t="n">
        <v>108</v>
      </c>
      <c r="L73" s="139" t="n">
        <v>109.9</v>
      </c>
      <c r="M73" s="139" t="n">
        <v>98.3</v>
      </c>
      <c r="N73" s="139" t="n">
        <v>103.2</v>
      </c>
      <c r="O73" s="139" t="n">
        <v>102.6</v>
      </c>
      <c r="P73" s="139" t="n">
        <v>106.7</v>
      </c>
      <c r="Q73" s="139" t="n">
        <v>103</v>
      </c>
      <c r="R73" s="139" t="n">
        <v>101.1</v>
      </c>
      <c r="S73" s="139" t="n">
        <v>103.4</v>
      </c>
      <c r="T73" s="139" t="n">
        <v>108.4</v>
      </c>
      <c r="U73" s="139" t="n">
        <v>112.4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98.2</v>
      </c>
      <c r="C74" s="139" t="n">
        <v>77.3</v>
      </c>
      <c r="D74" s="139" t="n">
        <v>112.3</v>
      </c>
      <c r="E74" s="139" t="n">
        <v>125.3</v>
      </c>
      <c r="F74" s="139" t="n">
        <v>111.3</v>
      </c>
      <c r="G74" s="139" t="n">
        <v>102.8</v>
      </c>
      <c r="H74" s="139" t="n">
        <v>93.5</v>
      </c>
      <c r="I74" s="139" t="n">
        <v>97.4</v>
      </c>
      <c r="J74" s="139" t="n">
        <v>92.9</v>
      </c>
      <c r="K74" s="139" t="n">
        <v>109.9</v>
      </c>
      <c r="L74" s="139" t="n">
        <v>109.8</v>
      </c>
      <c r="M74" s="139" t="n">
        <v>97.5</v>
      </c>
      <c r="N74" s="139" t="n">
        <v>101.1</v>
      </c>
      <c r="O74" s="139" t="n">
        <v>101.8</v>
      </c>
      <c r="P74" s="139" t="n">
        <v>106.2</v>
      </c>
      <c r="Q74" s="139" t="n">
        <v>104.2</v>
      </c>
      <c r="R74" s="139" t="n">
        <v>100.4</v>
      </c>
      <c r="S74" s="139" t="n">
        <v>101.9</v>
      </c>
      <c r="T74" s="139" t="n">
        <v>107.6</v>
      </c>
      <c r="U74" s="139" t="n">
        <v>112.6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99</v>
      </c>
      <c r="C75" s="139" t="n">
        <v>76.5</v>
      </c>
      <c r="D75" s="139" t="n">
        <v>113.8</v>
      </c>
      <c r="E75" s="139" t="n">
        <v>128.7</v>
      </c>
      <c r="F75" s="139" t="n">
        <v>113.3</v>
      </c>
      <c r="G75" s="139" t="n">
        <v>99.4</v>
      </c>
      <c r="H75" s="139" t="n">
        <v>96.1</v>
      </c>
      <c r="I75" s="139" t="n">
        <v>98.3</v>
      </c>
      <c r="J75" s="139" t="n">
        <v>93.2</v>
      </c>
      <c r="K75" s="139" t="n">
        <v>112.4</v>
      </c>
      <c r="L75" s="139" t="n">
        <v>111.5</v>
      </c>
      <c r="M75" s="139" t="n">
        <v>95.6</v>
      </c>
      <c r="N75" s="139" t="n">
        <v>101.4</v>
      </c>
      <c r="O75" s="139" t="n">
        <v>99.8</v>
      </c>
      <c r="P75" s="139" t="n">
        <v>106.1</v>
      </c>
      <c r="Q75" s="139" t="n">
        <v>104.9</v>
      </c>
      <c r="R75" s="139" t="n">
        <v>99.3</v>
      </c>
      <c r="S75" s="139" t="n">
        <v>101.7</v>
      </c>
      <c r="T75" s="139" t="n">
        <v>108.4</v>
      </c>
      <c r="U75" s="139" t="n">
        <v>114.2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98.6</v>
      </c>
      <c r="C76" s="139" t="n">
        <v>76.5</v>
      </c>
      <c r="D76" s="139" t="n">
        <v>111.6</v>
      </c>
      <c r="E76" s="140" t="s">
        <v>42</v>
      </c>
      <c r="F76" s="140" t="n">
        <v>110.8</v>
      </c>
      <c r="G76" s="140" t="s">
        <v>42</v>
      </c>
      <c r="H76" s="139" t="n">
        <v>96.3</v>
      </c>
      <c r="I76" s="139" t="n">
        <v>98.9</v>
      </c>
      <c r="J76" s="139" t="n">
        <v>93.9</v>
      </c>
      <c r="K76" s="139" t="n">
        <v>113.6</v>
      </c>
      <c r="L76" s="139" t="n">
        <v>112.6</v>
      </c>
      <c r="M76" s="139" t="n">
        <v>95.8</v>
      </c>
      <c r="N76" s="140" t="s">
        <v>42</v>
      </c>
      <c r="O76" s="140" t="s">
        <v>42</v>
      </c>
      <c r="P76" s="139" t="n">
        <v>106</v>
      </c>
      <c r="Q76" s="140" t="s">
        <v>42</v>
      </c>
      <c r="R76" s="140" t="s">
        <v>42</v>
      </c>
      <c r="S76" s="140" t="s">
        <v>42</v>
      </c>
      <c r="T76" s="140" t="s">
        <v>42</v>
      </c>
      <c r="U76" s="140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2 Geleistetes Arbeitnehmerentgelt je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53" t="s">
        <v>132</v>
      </c>
      <c r="B1" s="103"/>
      <c r="C1" s="154"/>
      <c r="D1" s="154"/>
      <c r="E1" s="154"/>
      <c r="F1" s="154"/>
      <c r="G1" s="154"/>
      <c r="H1" s="154"/>
      <c r="I1" s="154"/>
      <c r="J1" s="0"/>
      <c r="K1" s="0"/>
      <c r="L1" s="0"/>
      <c r="M1" s="118" t="s">
        <v>13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customFormat="false" ht="47.1" hidden="false" customHeight="true" outlineLevel="0" collapsed="false">
      <c r="A4" s="123"/>
      <c r="B4" s="124"/>
      <c r="C4" s="125"/>
      <c r="D4" s="124" t="s">
        <v>109</v>
      </c>
      <c r="E4" s="125" t="s">
        <v>110</v>
      </c>
      <c r="F4" s="125" t="s">
        <v>111</v>
      </c>
      <c r="G4" s="125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3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3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5" customFormat="true" ht="9" hidden="false" customHeight="true" outlineLevel="0" collapsed="false">
      <c r="A7" s="134" t="n">
        <v>1991</v>
      </c>
      <c r="B7" s="136" t="n">
        <v>29851.867</v>
      </c>
      <c r="C7" s="136" t="n">
        <v>74.586</v>
      </c>
      <c r="D7" s="136" t="n">
        <v>7124.04</v>
      </c>
      <c r="E7" s="138" t="n">
        <v>0.313</v>
      </c>
      <c r="F7" s="136" t="n">
        <v>6405.27</v>
      </c>
      <c r="G7" s="138" t="n">
        <v>718.457</v>
      </c>
      <c r="H7" s="136" t="n">
        <v>2281.175</v>
      </c>
      <c r="I7" s="136" t="n">
        <v>6128.353</v>
      </c>
      <c r="J7" s="136" t="n">
        <v>3078.503</v>
      </c>
      <c r="K7" s="136" t="n">
        <v>633.369</v>
      </c>
      <c r="L7" s="136" t="n">
        <v>2416.481</v>
      </c>
      <c r="M7" s="136" t="n">
        <v>4015.7</v>
      </c>
      <c r="N7" s="138" t="n">
        <v>1108.322</v>
      </c>
      <c r="O7" s="138" t="n">
        <v>2907.378</v>
      </c>
      <c r="P7" s="136" t="n">
        <v>10228.013</v>
      </c>
      <c r="Q7" s="138" t="n">
        <v>3874.705</v>
      </c>
      <c r="R7" s="138" t="n">
        <v>2202.506</v>
      </c>
      <c r="S7" s="138" t="n">
        <v>2486.813</v>
      </c>
      <c r="T7" s="138" t="n">
        <v>1598.905</v>
      </c>
      <c r="U7" s="138" t="n">
        <v>65.08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32499.244</v>
      </c>
      <c r="C8" s="136" t="n">
        <v>74.235</v>
      </c>
      <c r="D8" s="136" t="n">
        <v>7325.473</v>
      </c>
      <c r="E8" s="138" t="n">
        <v>0.401</v>
      </c>
      <c r="F8" s="136" t="n">
        <v>6505.568</v>
      </c>
      <c r="G8" s="138" t="n">
        <v>819.504</v>
      </c>
      <c r="H8" s="136" t="n">
        <v>2689.255</v>
      </c>
      <c r="I8" s="136" t="n">
        <v>6705.787</v>
      </c>
      <c r="J8" s="136" t="n">
        <v>3469.545</v>
      </c>
      <c r="K8" s="136" t="n">
        <v>691.789</v>
      </c>
      <c r="L8" s="136" t="n">
        <v>2544.453</v>
      </c>
      <c r="M8" s="136" t="n">
        <v>4816.742</v>
      </c>
      <c r="N8" s="138" t="n">
        <v>1293.351</v>
      </c>
      <c r="O8" s="138" t="n">
        <v>3523.391</v>
      </c>
      <c r="P8" s="136" t="n">
        <v>10887.752</v>
      </c>
      <c r="Q8" s="138" t="n">
        <v>3929.411</v>
      </c>
      <c r="R8" s="138" t="n">
        <v>2415.184</v>
      </c>
      <c r="S8" s="138" t="n">
        <v>2671.912</v>
      </c>
      <c r="T8" s="138" t="n">
        <v>1791.922</v>
      </c>
      <c r="U8" s="138" t="n">
        <v>79.323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34415.348</v>
      </c>
      <c r="C9" s="136" t="n">
        <v>81.101</v>
      </c>
      <c r="D9" s="136" t="n">
        <v>7049.032</v>
      </c>
      <c r="E9" s="138" t="n">
        <v>0.317</v>
      </c>
      <c r="F9" s="136" t="n">
        <v>6185.664</v>
      </c>
      <c r="G9" s="138" t="n">
        <v>863.051</v>
      </c>
      <c r="H9" s="136" t="n">
        <v>2962.324</v>
      </c>
      <c r="I9" s="136" t="n">
        <v>7136.432</v>
      </c>
      <c r="J9" s="136" t="n">
        <v>3589.236</v>
      </c>
      <c r="K9" s="136" t="n">
        <v>724.05</v>
      </c>
      <c r="L9" s="136" t="n">
        <v>2823.146</v>
      </c>
      <c r="M9" s="136" t="n">
        <v>5429.06</v>
      </c>
      <c r="N9" s="138" t="n">
        <v>1419.769</v>
      </c>
      <c r="O9" s="138" t="n">
        <v>4009.291</v>
      </c>
      <c r="P9" s="136" t="n">
        <v>11757.399</v>
      </c>
      <c r="Q9" s="138" t="n">
        <v>4214.733</v>
      </c>
      <c r="R9" s="138" t="n">
        <v>2646.581</v>
      </c>
      <c r="S9" s="138" t="n">
        <v>2828.235</v>
      </c>
      <c r="T9" s="138" t="n">
        <v>1981.527</v>
      </c>
      <c r="U9" s="138" t="n">
        <v>86.323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34727.515</v>
      </c>
      <c r="C10" s="136" t="n">
        <v>85.284</v>
      </c>
      <c r="D10" s="136" t="n">
        <v>6779.605</v>
      </c>
      <c r="E10" s="138" t="n">
        <v>0.305</v>
      </c>
      <c r="F10" s="136" t="n">
        <v>5889.399</v>
      </c>
      <c r="G10" s="138" t="n">
        <v>889.901</v>
      </c>
      <c r="H10" s="136" t="n">
        <v>3198.889</v>
      </c>
      <c r="I10" s="136" t="n">
        <v>6913.22</v>
      </c>
      <c r="J10" s="136" t="n">
        <v>3435.618</v>
      </c>
      <c r="K10" s="136" t="n">
        <v>736.839</v>
      </c>
      <c r="L10" s="136" t="n">
        <v>2740.763</v>
      </c>
      <c r="M10" s="136" t="n">
        <v>5753.178</v>
      </c>
      <c r="N10" s="138" t="n">
        <v>1502.481</v>
      </c>
      <c r="O10" s="138" t="n">
        <v>4250.697</v>
      </c>
      <c r="P10" s="136" t="n">
        <v>11997.339</v>
      </c>
      <c r="Q10" s="138" t="n">
        <v>4295.74</v>
      </c>
      <c r="R10" s="138" t="n">
        <v>2721.175</v>
      </c>
      <c r="S10" s="138" t="n">
        <v>2912.681</v>
      </c>
      <c r="T10" s="138" t="n">
        <v>1970.776</v>
      </c>
      <c r="U10" s="138" t="n">
        <v>96.967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35674.094</v>
      </c>
      <c r="C11" s="136" t="n">
        <v>91.234</v>
      </c>
      <c r="D11" s="136" t="n">
        <v>6687.954</v>
      </c>
      <c r="E11" s="138" t="n">
        <v>0.326</v>
      </c>
      <c r="F11" s="136" t="n">
        <v>5810.891</v>
      </c>
      <c r="G11" s="138" t="n">
        <v>876.737</v>
      </c>
      <c r="H11" s="136" t="n">
        <v>3209.529</v>
      </c>
      <c r="I11" s="136" t="n">
        <v>6837.048</v>
      </c>
      <c r="J11" s="136" t="n">
        <v>3453.684</v>
      </c>
      <c r="K11" s="136" t="n">
        <v>755.386</v>
      </c>
      <c r="L11" s="136" t="n">
        <v>2627.978</v>
      </c>
      <c r="M11" s="136" t="n">
        <v>6129.966</v>
      </c>
      <c r="N11" s="138" t="n">
        <v>1595.871</v>
      </c>
      <c r="O11" s="138" t="n">
        <v>4534.095</v>
      </c>
      <c r="P11" s="136" t="n">
        <v>12718.363</v>
      </c>
      <c r="Q11" s="138" t="n">
        <v>4542.316</v>
      </c>
      <c r="R11" s="138" t="n">
        <v>2919.336</v>
      </c>
      <c r="S11" s="138" t="n">
        <v>3121.937</v>
      </c>
      <c r="T11" s="138" t="n">
        <v>2026.114</v>
      </c>
      <c r="U11" s="138" t="n">
        <v>108.66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35462.739</v>
      </c>
      <c r="C12" s="136" t="n">
        <v>88.934</v>
      </c>
      <c r="D12" s="136" t="n">
        <v>6621.638</v>
      </c>
      <c r="E12" s="138" t="n">
        <v>2.345</v>
      </c>
      <c r="F12" s="136" t="n">
        <v>5699.185</v>
      </c>
      <c r="G12" s="138" t="n">
        <v>920.108</v>
      </c>
      <c r="H12" s="136" t="n">
        <v>2952.642</v>
      </c>
      <c r="I12" s="136" t="n">
        <v>6668.169</v>
      </c>
      <c r="J12" s="136" t="n">
        <v>3417.076</v>
      </c>
      <c r="K12" s="136" t="n">
        <v>764.546</v>
      </c>
      <c r="L12" s="136" t="n">
        <v>2486.547</v>
      </c>
      <c r="M12" s="136" t="n">
        <v>6239.757</v>
      </c>
      <c r="N12" s="138" t="n">
        <v>1603.814</v>
      </c>
      <c r="O12" s="138" t="n">
        <v>4635.943</v>
      </c>
      <c r="P12" s="136" t="n">
        <v>12891.599</v>
      </c>
      <c r="Q12" s="138" t="n">
        <v>4644.554</v>
      </c>
      <c r="R12" s="138" t="n">
        <v>2954.107</v>
      </c>
      <c r="S12" s="138" t="n">
        <v>3172.187</v>
      </c>
      <c r="T12" s="138" t="n">
        <v>2007.668</v>
      </c>
      <c r="U12" s="138" t="n">
        <v>113.083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34607.311</v>
      </c>
      <c r="C13" s="136" t="n">
        <v>87.465</v>
      </c>
      <c r="D13" s="136" t="n">
        <v>6349.653</v>
      </c>
      <c r="E13" s="138" t="n">
        <v>2.833</v>
      </c>
      <c r="F13" s="136" t="n">
        <v>5427.726</v>
      </c>
      <c r="G13" s="138" t="n">
        <v>919.094</v>
      </c>
      <c r="H13" s="136" t="n">
        <v>2689.413</v>
      </c>
      <c r="I13" s="136" t="n">
        <v>6305.61</v>
      </c>
      <c r="J13" s="136" t="n">
        <v>3312.835</v>
      </c>
      <c r="K13" s="136" t="n">
        <v>779.775</v>
      </c>
      <c r="L13" s="136" t="n">
        <v>2213</v>
      </c>
      <c r="M13" s="136" t="n">
        <v>6289.4</v>
      </c>
      <c r="N13" s="138" t="n">
        <v>1628.969</v>
      </c>
      <c r="O13" s="138" t="n">
        <v>4660.431</v>
      </c>
      <c r="P13" s="136" t="n">
        <v>12885.77</v>
      </c>
      <c r="Q13" s="138" t="n">
        <v>4637.081</v>
      </c>
      <c r="R13" s="138" t="n">
        <v>2952.729</v>
      </c>
      <c r="S13" s="138" t="n">
        <v>3148.493</v>
      </c>
      <c r="T13" s="138" t="n">
        <v>2019.683</v>
      </c>
      <c r="U13" s="138" t="n">
        <v>127.784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34921.645</v>
      </c>
      <c r="C14" s="136" t="n">
        <v>85.315</v>
      </c>
      <c r="D14" s="136" t="n">
        <v>6406.001</v>
      </c>
      <c r="E14" s="138" t="n">
        <v>3.093</v>
      </c>
      <c r="F14" s="136" t="n">
        <v>5500.802</v>
      </c>
      <c r="G14" s="138" t="n">
        <v>902.106</v>
      </c>
      <c r="H14" s="136" t="n">
        <v>2421.769</v>
      </c>
      <c r="I14" s="136" t="n">
        <v>6201.02</v>
      </c>
      <c r="J14" s="136" t="n">
        <v>3187.795</v>
      </c>
      <c r="K14" s="136" t="n">
        <v>801.334</v>
      </c>
      <c r="L14" s="136" t="n">
        <v>2211.891</v>
      </c>
      <c r="M14" s="136" t="n">
        <v>6581.796</v>
      </c>
      <c r="N14" s="138" t="n">
        <v>1643.734</v>
      </c>
      <c r="O14" s="138" t="n">
        <v>4938.062</v>
      </c>
      <c r="P14" s="136" t="n">
        <v>13225.744</v>
      </c>
      <c r="Q14" s="138" t="n">
        <v>4713.223</v>
      </c>
      <c r="R14" s="138" t="n">
        <v>3046.73</v>
      </c>
      <c r="S14" s="138" t="n">
        <v>3240.116</v>
      </c>
      <c r="T14" s="138" t="n">
        <v>2092.295</v>
      </c>
      <c r="U14" s="138" t="n">
        <v>133.3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35394.395</v>
      </c>
      <c r="C15" s="136" t="n">
        <v>84.527</v>
      </c>
      <c r="D15" s="136" t="n">
        <v>6252.018</v>
      </c>
      <c r="E15" s="138" t="n">
        <v>2.818</v>
      </c>
      <c r="F15" s="136" t="n">
        <v>5370.216</v>
      </c>
      <c r="G15" s="138" t="n">
        <v>878.984</v>
      </c>
      <c r="H15" s="136" t="n">
        <v>2256.071</v>
      </c>
      <c r="I15" s="136" t="n">
        <v>6162.503</v>
      </c>
      <c r="J15" s="136" t="n">
        <v>3250.682</v>
      </c>
      <c r="K15" s="136" t="n">
        <v>870.278</v>
      </c>
      <c r="L15" s="136" t="n">
        <v>2041.543</v>
      </c>
      <c r="M15" s="136" t="n">
        <v>6978.918</v>
      </c>
      <c r="N15" s="138" t="n">
        <v>1648.806</v>
      </c>
      <c r="O15" s="138" t="n">
        <v>5330.112</v>
      </c>
      <c r="P15" s="136" t="n">
        <v>13660.358</v>
      </c>
      <c r="Q15" s="138" t="n">
        <v>4781.868</v>
      </c>
      <c r="R15" s="138" t="n">
        <v>3175.199</v>
      </c>
      <c r="S15" s="138" t="n">
        <v>3352.836</v>
      </c>
      <c r="T15" s="138" t="n">
        <v>2213.154</v>
      </c>
      <c r="U15" s="138" t="n">
        <v>137.301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36165.013</v>
      </c>
      <c r="C16" s="136" t="n">
        <v>85.561</v>
      </c>
      <c r="D16" s="136" t="n">
        <v>6080.968</v>
      </c>
      <c r="E16" s="138" t="n">
        <v>4.455</v>
      </c>
      <c r="F16" s="136" t="n">
        <v>5369.325</v>
      </c>
      <c r="G16" s="138" t="n">
        <v>707.188</v>
      </c>
      <c r="H16" s="136" t="n">
        <v>2032.921</v>
      </c>
      <c r="I16" s="136" t="n">
        <v>6410.216</v>
      </c>
      <c r="J16" s="136" t="n">
        <v>3397.565</v>
      </c>
      <c r="K16" s="136" t="n">
        <v>947.498</v>
      </c>
      <c r="L16" s="136" t="n">
        <v>2065.153</v>
      </c>
      <c r="M16" s="136" t="n">
        <v>7423.741</v>
      </c>
      <c r="N16" s="138" t="n">
        <v>1658.793</v>
      </c>
      <c r="O16" s="138" t="n">
        <v>5764.948</v>
      </c>
      <c r="P16" s="136" t="n">
        <v>14131.606</v>
      </c>
      <c r="Q16" s="138" t="n">
        <v>4947.1</v>
      </c>
      <c r="R16" s="138" t="n">
        <v>3264.962</v>
      </c>
      <c r="S16" s="138" t="n">
        <v>3406.246</v>
      </c>
      <c r="T16" s="138" t="n">
        <v>2368.04</v>
      </c>
      <c r="U16" s="138" t="n">
        <v>145.258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36337.549</v>
      </c>
      <c r="C17" s="136" t="n">
        <v>83.653</v>
      </c>
      <c r="D17" s="136" t="n">
        <v>6106.704</v>
      </c>
      <c r="E17" s="138" t="n">
        <v>5.115</v>
      </c>
      <c r="F17" s="136" t="n">
        <v>5433.088</v>
      </c>
      <c r="G17" s="138" t="n">
        <v>668.501</v>
      </c>
      <c r="H17" s="136" t="n">
        <v>1760.507</v>
      </c>
      <c r="I17" s="136" t="n">
        <v>6550.916</v>
      </c>
      <c r="J17" s="136" t="n">
        <v>3447.281</v>
      </c>
      <c r="K17" s="136" t="n">
        <v>1018.745</v>
      </c>
      <c r="L17" s="136" t="n">
        <v>2084.89</v>
      </c>
      <c r="M17" s="136" t="n">
        <v>7697.994</v>
      </c>
      <c r="N17" s="138" t="n">
        <v>1645.46</v>
      </c>
      <c r="O17" s="138" t="n">
        <v>6052.534</v>
      </c>
      <c r="P17" s="136" t="n">
        <v>14137.775</v>
      </c>
      <c r="Q17" s="138" t="n">
        <v>4908.457</v>
      </c>
      <c r="R17" s="138" t="n">
        <v>3249.667</v>
      </c>
      <c r="S17" s="138" t="n">
        <v>3462.071</v>
      </c>
      <c r="T17" s="138" t="n">
        <v>2361.803</v>
      </c>
      <c r="U17" s="138" t="n">
        <v>155.777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35976.207</v>
      </c>
      <c r="C18" s="136" t="n">
        <v>78.975</v>
      </c>
      <c r="D18" s="136" t="n">
        <v>5920.906</v>
      </c>
      <c r="E18" s="138" t="n">
        <v>6.527</v>
      </c>
      <c r="F18" s="136" t="n">
        <v>5245.913</v>
      </c>
      <c r="G18" s="138" t="n">
        <v>668.466</v>
      </c>
      <c r="H18" s="136" t="n">
        <v>1557.849</v>
      </c>
      <c r="I18" s="136" t="n">
        <v>6457.153</v>
      </c>
      <c r="J18" s="136" t="n">
        <v>3387.213</v>
      </c>
      <c r="K18" s="136" t="n">
        <v>1025.883</v>
      </c>
      <c r="L18" s="136" t="n">
        <v>2044.057</v>
      </c>
      <c r="M18" s="136" t="n">
        <v>7580.129</v>
      </c>
      <c r="N18" s="138" t="n">
        <v>1585.03</v>
      </c>
      <c r="O18" s="138" t="n">
        <v>5995.099</v>
      </c>
      <c r="P18" s="136" t="n">
        <v>14381.195</v>
      </c>
      <c r="Q18" s="138" t="n">
        <v>5021.174</v>
      </c>
      <c r="R18" s="138" t="n">
        <v>3246.973</v>
      </c>
      <c r="S18" s="138" t="n">
        <v>3492.704</v>
      </c>
      <c r="T18" s="138" t="n">
        <v>2460.23</v>
      </c>
      <c r="U18" s="138" t="n">
        <v>160.114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35395.478</v>
      </c>
      <c r="C19" s="136" t="n">
        <v>74.371</v>
      </c>
      <c r="D19" s="136" t="n">
        <v>5693.264</v>
      </c>
      <c r="E19" s="138" t="n">
        <v>7.447</v>
      </c>
      <c r="F19" s="136" t="n">
        <v>5056.706</v>
      </c>
      <c r="G19" s="138" t="n">
        <v>629.111</v>
      </c>
      <c r="H19" s="136" t="n">
        <v>1418.472</v>
      </c>
      <c r="I19" s="136" t="n">
        <v>6396.23</v>
      </c>
      <c r="J19" s="136" t="n">
        <v>3327.663</v>
      </c>
      <c r="K19" s="136" t="n">
        <v>1006.382</v>
      </c>
      <c r="L19" s="136" t="n">
        <v>2062.185</v>
      </c>
      <c r="M19" s="136" t="n">
        <v>7695.282</v>
      </c>
      <c r="N19" s="138" t="n">
        <v>1509.522</v>
      </c>
      <c r="O19" s="138" t="n">
        <v>6185.76</v>
      </c>
      <c r="P19" s="136" t="n">
        <v>14117.859</v>
      </c>
      <c r="Q19" s="138" t="n">
        <v>4869.446</v>
      </c>
      <c r="R19" s="138" t="n">
        <v>3143.349</v>
      </c>
      <c r="S19" s="138" t="n">
        <v>3472.025</v>
      </c>
      <c r="T19" s="138" t="n">
        <v>2460.463</v>
      </c>
      <c r="U19" s="138" t="n">
        <v>172.576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35416.055</v>
      </c>
      <c r="C20" s="136" t="n">
        <v>72.403</v>
      </c>
      <c r="D20" s="136" t="n">
        <v>5633.028</v>
      </c>
      <c r="E20" s="138" t="n">
        <v>7.034</v>
      </c>
      <c r="F20" s="136" t="n">
        <v>5005.14</v>
      </c>
      <c r="G20" s="138" t="n">
        <v>620.854</v>
      </c>
      <c r="H20" s="136" t="n">
        <v>1327.528</v>
      </c>
      <c r="I20" s="136" t="n">
        <v>6405.926</v>
      </c>
      <c r="J20" s="136" t="n">
        <v>3269.24</v>
      </c>
      <c r="K20" s="136" t="n">
        <v>1049.053</v>
      </c>
      <c r="L20" s="136" t="n">
        <v>2087.633</v>
      </c>
      <c r="M20" s="136" t="n">
        <v>7888.797</v>
      </c>
      <c r="N20" s="138" t="n">
        <v>1467.66</v>
      </c>
      <c r="O20" s="138" t="n">
        <v>6421.137</v>
      </c>
      <c r="P20" s="136" t="n">
        <v>14088.373</v>
      </c>
      <c r="Q20" s="138" t="n">
        <v>4772.259</v>
      </c>
      <c r="R20" s="138" t="n">
        <v>3117.912</v>
      </c>
      <c r="S20" s="138" t="n">
        <v>3532.568</v>
      </c>
      <c r="T20" s="138" t="n">
        <v>2478.006</v>
      </c>
      <c r="U20" s="138" t="n">
        <v>187.628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35011.245</v>
      </c>
      <c r="C21" s="136" t="n">
        <v>65.365</v>
      </c>
      <c r="D21" s="136" t="n">
        <v>5508.815</v>
      </c>
      <c r="E21" s="138" t="n">
        <v>7.008</v>
      </c>
      <c r="F21" s="136" t="n">
        <v>4878.888</v>
      </c>
      <c r="G21" s="138" t="n">
        <v>622.919</v>
      </c>
      <c r="H21" s="136" t="n">
        <v>1219.299</v>
      </c>
      <c r="I21" s="136" t="n">
        <v>6516.5</v>
      </c>
      <c r="J21" s="136" t="n">
        <v>3254.124</v>
      </c>
      <c r="K21" s="136" t="n">
        <v>1087.119</v>
      </c>
      <c r="L21" s="136" t="n">
        <v>2175.257</v>
      </c>
      <c r="M21" s="136" t="n">
        <v>7678.985</v>
      </c>
      <c r="N21" s="138" t="n">
        <v>1413.542</v>
      </c>
      <c r="O21" s="138" t="n">
        <v>6265.443</v>
      </c>
      <c r="P21" s="136" t="n">
        <v>14022.281</v>
      </c>
      <c r="Q21" s="138" t="n">
        <v>4710.271</v>
      </c>
      <c r="R21" s="138" t="n">
        <v>3140.374</v>
      </c>
      <c r="S21" s="138" t="n">
        <v>3517.758</v>
      </c>
      <c r="T21" s="138" t="n">
        <v>2456.229</v>
      </c>
      <c r="U21" s="138" t="n">
        <v>197.64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35604.979</v>
      </c>
      <c r="C22" s="136" t="n">
        <v>60.14</v>
      </c>
      <c r="D22" s="136" t="n">
        <v>5560.851</v>
      </c>
      <c r="E22" s="138" t="n">
        <v>6.87</v>
      </c>
      <c r="F22" s="136" t="n">
        <v>4972.328</v>
      </c>
      <c r="G22" s="138" t="n">
        <v>581.653</v>
      </c>
      <c r="H22" s="136" t="n">
        <v>1180.71</v>
      </c>
      <c r="I22" s="136" t="n">
        <v>6743.861</v>
      </c>
      <c r="J22" s="136" t="n">
        <v>3354.919</v>
      </c>
      <c r="K22" s="136" t="n">
        <v>1117.226</v>
      </c>
      <c r="L22" s="136" t="n">
        <v>2271.716</v>
      </c>
      <c r="M22" s="136" t="n">
        <v>7819.06</v>
      </c>
      <c r="N22" s="138" t="n">
        <v>1387.804</v>
      </c>
      <c r="O22" s="138" t="n">
        <v>6431.256</v>
      </c>
      <c r="P22" s="136" t="n">
        <v>14240.357</v>
      </c>
      <c r="Q22" s="138" t="n">
        <v>4739.786</v>
      </c>
      <c r="R22" s="138" t="n">
        <v>3247.179</v>
      </c>
      <c r="S22" s="138" t="n">
        <v>3552.766</v>
      </c>
      <c r="T22" s="138" t="n">
        <v>2489.531</v>
      </c>
      <c r="U22" s="138" t="n">
        <v>211.095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36699.347</v>
      </c>
      <c r="C23" s="136" t="n">
        <v>62.679</v>
      </c>
      <c r="D23" s="136" t="n">
        <v>5614.428</v>
      </c>
      <c r="E23" s="138" t="n">
        <v>5.32</v>
      </c>
      <c r="F23" s="136" t="n">
        <v>5007.56</v>
      </c>
      <c r="G23" s="138" t="n">
        <v>601.548</v>
      </c>
      <c r="H23" s="136" t="n">
        <v>1236.637</v>
      </c>
      <c r="I23" s="136" t="n">
        <v>7121.839</v>
      </c>
      <c r="J23" s="136" t="n">
        <v>3529.182</v>
      </c>
      <c r="K23" s="136" t="n">
        <v>1185.462</v>
      </c>
      <c r="L23" s="136" t="n">
        <v>2407.195</v>
      </c>
      <c r="M23" s="136" t="n">
        <v>8188.055</v>
      </c>
      <c r="N23" s="138" t="n">
        <v>1377.56</v>
      </c>
      <c r="O23" s="138" t="n">
        <v>6810.495</v>
      </c>
      <c r="P23" s="136" t="n">
        <v>14475.709</v>
      </c>
      <c r="Q23" s="138" t="n">
        <v>4678.533</v>
      </c>
      <c r="R23" s="138" t="n">
        <v>3337.342</v>
      </c>
      <c r="S23" s="138" t="n">
        <v>3707.026</v>
      </c>
      <c r="T23" s="138" t="n">
        <v>2537.91</v>
      </c>
      <c r="U23" s="138" t="n">
        <v>214.898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38240.187</v>
      </c>
      <c r="C24" s="136" t="n">
        <v>62.457</v>
      </c>
      <c r="D24" s="136" t="n">
        <v>5810.164</v>
      </c>
      <c r="E24" s="138" t="n">
        <v>2.413</v>
      </c>
      <c r="F24" s="136" t="n">
        <v>5200.406</v>
      </c>
      <c r="G24" s="138" t="n">
        <v>607.345</v>
      </c>
      <c r="H24" s="136" t="n">
        <v>1260.938</v>
      </c>
      <c r="I24" s="136" t="n">
        <v>7420.467</v>
      </c>
      <c r="J24" s="136" t="n">
        <v>3726.608</v>
      </c>
      <c r="K24" s="136" t="n">
        <v>1243.525</v>
      </c>
      <c r="L24" s="136" t="n">
        <v>2450.334</v>
      </c>
      <c r="M24" s="136" t="n">
        <v>8752.541</v>
      </c>
      <c r="N24" s="138" t="n">
        <v>1373</v>
      </c>
      <c r="O24" s="138" t="n">
        <v>7379.541</v>
      </c>
      <c r="P24" s="136" t="n">
        <v>14933.62</v>
      </c>
      <c r="Q24" s="138" t="n">
        <v>4736.816</v>
      </c>
      <c r="R24" s="138" t="n">
        <v>3434.507</v>
      </c>
      <c r="S24" s="138" t="n">
        <v>3915.748</v>
      </c>
      <c r="T24" s="138" t="n">
        <v>2624.535</v>
      </c>
      <c r="U24" s="138" t="n">
        <v>222.014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39164.667</v>
      </c>
      <c r="C25" s="136" t="n">
        <v>61.18</v>
      </c>
      <c r="D25" s="136" t="n">
        <v>5630.684</v>
      </c>
      <c r="E25" s="138" t="n">
        <v>2.456</v>
      </c>
      <c r="F25" s="136" t="n">
        <v>5054.656</v>
      </c>
      <c r="G25" s="138" t="n">
        <v>573.572</v>
      </c>
      <c r="H25" s="136" t="n">
        <v>1322.48</v>
      </c>
      <c r="I25" s="136" t="n">
        <v>7606.506</v>
      </c>
      <c r="J25" s="136" t="n">
        <v>3793.139</v>
      </c>
      <c r="K25" s="136" t="n">
        <v>1313.619</v>
      </c>
      <c r="L25" s="136" t="n">
        <v>2499.748</v>
      </c>
      <c r="M25" s="136" t="n">
        <v>8840.938</v>
      </c>
      <c r="N25" s="138" t="n">
        <v>1380.559</v>
      </c>
      <c r="O25" s="138" t="n">
        <v>7460.379</v>
      </c>
      <c r="P25" s="136" t="n">
        <v>15702.879</v>
      </c>
      <c r="Q25" s="138" t="n">
        <v>4882.822</v>
      </c>
      <c r="R25" s="138" t="n">
        <v>3620.99</v>
      </c>
      <c r="S25" s="138" t="n">
        <v>4226.024</v>
      </c>
      <c r="T25" s="138" t="n">
        <v>2743.696</v>
      </c>
      <c r="U25" s="138" t="n">
        <v>229.347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40366.055</v>
      </c>
      <c r="C26" s="136" t="n">
        <v>65.677</v>
      </c>
      <c r="D26" s="136" t="n">
        <v>5681.604</v>
      </c>
      <c r="E26" s="138" t="s">
        <v>42</v>
      </c>
      <c r="F26" s="136" t="n">
        <v>5112.674</v>
      </c>
      <c r="G26" s="138" t="s">
        <v>42</v>
      </c>
      <c r="H26" s="136" t="n">
        <v>1333.084</v>
      </c>
      <c r="I26" s="136" t="n">
        <v>7894.9</v>
      </c>
      <c r="J26" s="136" t="n">
        <v>3949.964</v>
      </c>
      <c r="K26" s="136" t="n">
        <v>1387.942</v>
      </c>
      <c r="L26" s="136" t="n">
        <v>2556.994</v>
      </c>
      <c r="M26" s="136" t="n">
        <v>9107.47</v>
      </c>
      <c r="N26" s="138" t="s">
        <v>42</v>
      </c>
      <c r="O26" s="138" t="s">
        <v>42</v>
      </c>
      <c r="P26" s="136" t="n">
        <v>16283.32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8.86837999110743</v>
      </c>
      <c r="C28" s="139" t="n">
        <v>-0.470597699300129</v>
      </c>
      <c r="D28" s="139" t="n">
        <v>2.82751079443686</v>
      </c>
      <c r="E28" s="140" t="n">
        <v>28.1150159744409</v>
      </c>
      <c r="F28" s="139" t="n">
        <v>1.56586685651034</v>
      </c>
      <c r="G28" s="140" t="n">
        <v>14.0644464456467</v>
      </c>
      <c r="H28" s="139" t="n">
        <v>17.8890264885421</v>
      </c>
      <c r="I28" s="139" t="n">
        <v>9.42233582171261</v>
      </c>
      <c r="J28" s="139" t="n">
        <v>12.7023426646003</v>
      </c>
      <c r="K28" s="139" t="n">
        <v>9.22369108687036</v>
      </c>
      <c r="L28" s="139" t="n">
        <v>5.29579996697676</v>
      </c>
      <c r="M28" s="139" t="n">
        <v>19.9477550613841</v>
      </c>
      <c r="N28" s="139" t="n">
        <v>16.6945165755079</v>
      </c>
      <c r="O28" s="139" t="n">
        <v>21.1879225886692</v>
      </c>
      <c r="P28" s="139" t="n">
        <v>6.45031444523976</v>
      </c>
      <c r="Q28" s="139" t="n">
        <v>1.41187522663016</v>
      </c>
      <c r="R28" s="139" t="n">
        <v>9.6561825484244</v>
      </c>
      <c r="S28" s="139" t="n">
        <v>7.44322150479346</v>
      </c>
      <c r="T28" s="139" t="n">
        <v>12.0718241546558</v>
      </c>
      <c r="U28" s="139" t="n">
        <v>21.8778808923852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5.89584176173452</v>
      </c>
      <c r="C29" s="139" t="n">
        <v>9.24900653330639</v>
      </c>
      <c r="D29" s="139" t="n">
        <v>-3.77369488632337</v>
      </c>
      <c r="E29" s="140" t="n">
        <v>-20.9476309226933</v>
      </c>
      <c r="F29" s="139" t="n">
        <v>-4.91738769005259</v>
      </c>
      <c r="G29" s="140" t="n">
        <v>5.31382397157304</v>
      </c>
      <c r="H29" s="139" t="n">
        <v>10.1540761288907</v>
      </c>
      <c r="I29" s="139" t="n">
        <v>6.4219904390044</v>
      </c>
      <c r="J29" s="139" t="n">
        <v>3.44976070349281</v>
      </c>
      <c r="K29" s="139" t="n">
        <v>4.66341615723869</v>
      </c>
      <c r="L29" s="139" t="n">
        <v>10.9529631712592</v>
      </c>
      <c r="M29" s="139" t="n">
        <v>12.7122856071594</v>
      </c>
      <c r="N29" s="139" t="n">
        <v>9.77445411183815</v>
      </c>
      <c r="O29" s="139" t="n">
        <v>13.7906919782675</v>
      </c>
      <c r="P29" s="139" t="n">
        <v>7.98738803014616</v>
      </c>
      <c r="Q29" s="139" t="n">
        <v>7.26119003586034</v>
      </c>
      <c r="R29" s="139" t="n">
        <v>9.58092633935965</v>
      </c>
      <c r="S29" s="139" t="n">
        <v>5.85060436122149</v>
      </c>
      <c r="T29" s="139" t="n">
        <v>10.5810967218439</v>
      </c>
      <c r="U29" s="139" t="n">
        <v>8.82467884472347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0.907057513990566</v>
      </c>
      <c r="C30" s="139" t="n">
        <v>5.1577662420932</v>
      </c>
      <c r="D30" s="139" t="n">
        <v>-3.82218437935876</v>
      </c>
      <c r="E30" s="140" t="n">
        <v>-3.78548895899054</v>
      </c>
      <c r="F30" s="139" t="n">
        <v>-4.78954239997516</v>
      </c>
      <c r="G30" s="140" t="n">
        <v>3.11105600943628</v>
      </c>
      <c r="H30" s="139" t="n">
        <v>7.98579088580453</v>
      </c>
      <c r="I30" s="139" t="n">
        <v>-3.12778150201669</v>
      </c>
      <c r="J30" s="139" t="n">
        <v>-4.27996375830399</v>
      </c>
      <c r="K30" s="139" t="n">
        <v>1.76631448104413</v>
      </c>
      <c r="L30" s="139" t="n">
        <v>-2.91812750739778</v>
      </c>
      <c r="M30" s="139" t="n">
        <v>5.97005743167325</v>
      </c>
      <c r="N30" s="139" t="n">
        <v>5.82573644022372</v>
      </c>
      <c r="O30" s="139" t="n">
        <v>6.02116434052805</v>
      </c>
      <c r="P30" s="139" t="n">
        <v>2.04075748386188</v>
      </c>
      <c r="Q30" s="139" t="n">
        <v>1.92199600781353</v>
      </c>
      <c r="R30" s="139" t="n">
        <v>2.81850432690327</v>
      </c>
      <c r="S30" s="139" t="n">
        <v>2.98581977805945</v>
      </c>
      <c r="T30" s="139" t="n">
        <v>-0.542561368076235</v>
      </c>
      <c r="U30" s="139" t="n">
        <v>12.3304333723341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2.72573203121502</v>
      </c>
      <c r="C31" s="139" t="n">
        <v>6.97668964870314</v>
      </c>
      <c r="D31" s="139" t="n">
        <v>-1.3518634197715</v>
      </c>
      <c r="E31" s="140" t="n">
        <v>6.88524590163935</v>
      </c>
      <c r="F31" s="139" t="n">
        <v>-1.33303924560046</v>
      </c>
      <c r="G31" s="140" t="n">
        <v>-1.47926567112522</v>
      </c>
      <c r="H31" s="139" t="n">
        <v>0.332615479936919</v>
      </c>
      <c r="I31" s="139" t="n">
        <v>-1.10183098469309</v>
      </c>
      <c r="J31" s="139" t="n">
        <v>0.525844258587554</v>
      </c>
      <c r="K31" s="139" t="n">
        <v>2.51710346493601</v>
      </c>
      <c r="L31" s="139" t="n">
        <v>-4.11509495713419</v>
      </c>
      <c r="M31" s="139" t="n">
        <v>6.54921505991995</v>
      </c>
      <c r="N31" s="139" t="n">
        <v>6.21571920044248</v>
      </c>
      <c r="O31" s="139" t="n">
        <v>6.66709483174171</v>
      </c>
      <c r="P31" s="139" t="n">
        <v>6.00986602112353</v>
      </c>
      <c r="Q31" s="139" t="n">
        <v>5.74001219813118</v>
      </c>
      <c r="R31" s="139" t="n">
        <v>7.28218508548694</v>
      </c>
      <c r="S31" s="139" t="n">
        <v>7.18430888930163</v>
      </c>
      <c r="T31" s="139" t="n">
        <v>2.80792946534764</v>
      </c>
      <c r="U31" s="139" t="n">
        <v>12.0587416337517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-0.592460736353942</v>
      </c>
      <c r="C32" s="139" t="n">
        <v>-2.52098998180502</v>
      </c>
      <c r="D32" s="139" t="n">
        <v>-0.991573805681085</v>
      </c>
      <c r="E32" s="140" t="n">
        <v>619.325153374233</v>
      </c>
      <c r="F32" s="139" t="n">
        <v>-1.92235579707139</v>
      </c>
      <c r="G32" s="140" t="n">
        <v>4.94686547961361</v>
      </c>
      <c r="H32" s="139" t="n">
        <v>-8.00388468214496</v>
      </c>
      <c r="I32" s="139" t="n">
        <v>-2.47005725277927</v>
      </c>
      <c r="J32" s="139" t="n">
        <v>-1.05996958609995</v>
      </c>
      <c r="K32" s="139" t="n">
        <v>1.21262506850803</v>
      </c>
      <c r="L32" s="139" t="n">
        <v>-5.38174216070301</v>
      </c>
      <c r="M32" s="139" t="n">
        <v>1.79105397974473</v>
      </c>
      <c r="N32" s="139" t="n">
        <v>0.497721933665062</v>
      </c>
      <c r="O32" s="139" t="n">
        <v>2.24626965248854</v>
      </c>
      <c r="P32" s="139" t="n">
        <v>1.36209353357819</v>
      </c>
      <c r="Q32" s="139" t="n">
        <v>2.2507901255659</v>
      </c>
      <c r="R32" s="139" t="n">
        <v>1.19105851467593</v>
      </c>
      <c r="S32" s="139" t="n">
        <v>1.60957764362317</v>
      </c>
      <c r="T32" s="139" t="n">
        <v>-0.91041274084283</v>
      </c>
      <c r="U32" s="139" t="n">
        <v>4.07049512240015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2.41218818433624</v>
      </c>
      <c r="C33" s="139" t="n">
        <v>-1.65178671824049</v>
      </c>
      <c r="D33" s="139" t="n">
        <v>-4.10751841160752</v>
      </c>
      <c r="E33" s="140" t="n">
        <v>20.8102345415778</v>
      </c>
      <c r="F33" s="139" t="n">
        <v>-4.76311963903612</v>
      </c>
      <c r="G33" s="140" t="n">
        <v>-0.110204454259716</v>
      </c>
      <c r="H33" s="139" t="n">
        <v>-8.91503270630167</v>
      </c>
      <c r="I33" s="139" t="n">
        <v>-5.43715973605349</v>
      </c>
      <c r="J33" s="139" t="n">
        <v>-3.05059062192355</v>
      </c>
      <c r="K33" s="139" t="n">
        <v>1.99190107593263</v>
      </c>
      <c r="L33" s="139" t="n">
        <v>-11.001079006349</v>
      </c>
      <c r="M33" s="139" t="n">
        <v>0.795591879619664</v>
      </c>
      <c r="N33" s="139" t="n">
        <v>1.56844871038662</v>
      </c>
      <c r="O33" s="139" t="n">
        <v>0.528220472080847</v>
      </c>
      <c r="P33" s="139" t="n">
        <v>-0.0452154926630897</v>
      </c>
      <c r="Q33" s="139" t="n">
        <v>-0.160898118527626</v>
      </c>
      <c r="R33" s="139" t="n">
        <v>-0.0466469224032977</v>
      </c>
      <c r="S33" s="139" t="n">
        <v>-0.746929484295848</v>
      </c>
      <c r="T33" s="139" t="n">
        <v>0.598455521530468</v>
      </c>
      <c r="U33" s="139" t="n">
        <v>13.0001857043057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908287847039006</v>
      </c>
      <c r="C34" s="139" t="n">
        <v>-2.4581261075859</v>
      </c>
      <c r="D34" s="139" t="n">
        <v>0.887418572321977</v>
      </c>
      <c r="E34" s="140" t="n">
        <v>9.17755030003529</v>
      </c>
      <c r="F34" s="139" t="n">
        <v>1.34634651786034</v>
      </c>
      <c r="G34" s="140" t="n">
        <v>-1.8483419541418</v>
      </c>
      <c r="H34" s="139" t="n">
        <v>-9.9517627080705</v>
      </c>
      <c r="I34" s="139" t="n">
        <v>-1.6586817135852</v>
      </c>
      <c r="J34" s="139" t="n">
        <v>-3.77441073883848</v>
      </c>
      <c r="K34" s="139" t="n">
        <v>2.76477188932705</v>
      </c>
      <c r="L34" s="139" t="n">
        <v>-0.0501129688205992</v>
      </c>
      <c r="M34" s="139" t="n">
        <v>4.64902852418356</v>
      </c>
      <c r="N34" s="139" t="n">
        <v>0.906401533730829</v>
      </c>
      <c r="O34" s="139" t="n">
        <v>5.95719580442238</v>
      </c>
      <c r="P34" s="139" t="n">
        <v>2.6383677498512</v>
      </c>
      <c r="Q34" s="139" t="n">
        <v>1.64202436834724</v>
      </c>
      <c r="R34" s="139" t="n">
        <v>3.18352954165452</v>
      </c>
      <c r="S34" s="139" t="n">
        <v>2.91005887578596</v>
      </c>
      <c r="T34" s="139" t="n">
        <v>3.5952176653465</v>
      </c>
      <c r="U34" s="139" t="n">
        <v>4.37926500970387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35374493383689</v>
      </c>
      <c r="C35" s="139" t="n">
        <v>-0.923635937408434</v>
      </c>
      <c r="D35" s="139" t="n">
        <v>-2.40373050207143</v>
      </c>
      <c r="E35" s="140" t="n">
        <v>-8.89104429356613</v>
      </c>
      <c r="F35" s="139" t="n">
        <v>-2.37394474478447</v>
      </c>
      <c r="G35" s="140" t="n">
        <v>-2.56311342569498</v>
      </c>
      <c r="H35" s="139" t="n">
        <v>-6.8420233308792</v>
      </c>
      <c r="I35" s="139" t="n">
        <v>-0.621139747976969</v>
      </c>
      <c r="J35" s="139" t="n">
        <v>1.97274291477336</v>
      </c>
      <c r="K35" s="139" t="n">
        <v>8.60365340794228</v>
      </c>
      <c r="L35" s="139" t="n">
        <v>-7.70146449350352</v>
      </c>
      <c r="M35" s="139" t="n">
        <v>6.0336418813345</v>
      </c>
      <c r="N35" s="139" t="n">
        <v>0.308565741172245</v>
      </c>
      <c r="O35" s="139" t="n">
        <v>7.93934948568892</v>
      </c>
      <c r="P35" s="139" t="n">
        <v>3.28612137056335</v>
      </c>
      <c r="Q35" s="139" t="n">
        <v>1.45643437622196</v>
      </c>
      <c r="R35" s="139" t="n">
        <v>4.21661912936165</v>
      </c>
      <c r="S35" s="139" t="n">
        <v>3.47888779290616</v>
      </c>
      <c r="T35" s="139" t="n">
        <v>5.77638430527243</v>
      </c>
      <c r="U35" s="139" t="n">
        <v>2.93972109761582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2.17723173400761</v>
      </c>
      <c r="C36" s="139" t="n">
        <v>1.2232777692335</v>
      </c>
      <c r="D36" s="139" t="n">
        <v>-2.73591662723941</v>
      </c>
      <c r="E36" s="140" t="n">
        <v>58.0908445706175</v>
      </c>
      <c r="F36" s="139" t="n">
        <v>-0.0165915114029076</v>
      </c>
      <c r="G36" s="140" t="n">
        <v>-19.5448381312971</v>
      </c>
      <c r="H36" s="139" t="n">
        <v>-9.89108942050139</v>
      </c>
      <c r="I36" s="139" t="n">
        <v>4.01968161313675</v>
      </c>
      <c r="J36" s="139" t="n">
        <v>4.51852872720249</v>
      </c>
      <c r="K36" s="139" t="n">
        <v>8.87302677994848</v>
      </c>
      <c r="L36" s="139" t="n">
        <v>1.15647821280275</v>
      </c>
      <c r="M36" s="139" t="n">
        <v>6.37381038149468</v>
      </c>
      <c r="N36" s="139" t="n">
        <v>0.605711041808419</v>
      </c>
      <c r="O36" s="139" t="n">
        <v>8.15810249390631</v>
      </c>
      <c r="P36" s="139" t="n">
        <v>3.44974853514088</v>
      </c>
      <c r="Q36" s="139" t="n">
        <v>3.4553860541529</v>
      </c>
      <c r="R36" s="139" t="n">
        <v>2.82700391377044</v>
      </c>
      <c r="S36" s="139" t="n">
        <v>1.59297979382231</v>
      </c>
      <c r="T36" s="139" t="n">
        <v>6.99842848712741</v>
      </c>
      <c r="U36" s="139" t="n">
        <v>5.79529646542997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0.477079878279056</v>
      </c>
      <c r="C37" s="139" t="n">
        <v>-2.22998796180502</v>
      </c>
      <c r="D37" s="139" t="n">
        <v>0.423222092272141</v>
      </c>
      <c r="E37" s="140" t="n">
        <v>14.8148148148148</v>
      </c>
      <c r="F37" s="139" t="n">
        <v>1.18754219571362</v>
      </c>
      <c r="G37" s="140" t="n">
        <v>-5.47053965847837</v>
      </c>
      <c r="H37" s="139" t="n">
        <v>-13.4001272061236</v>
      </c>
      <c r="I37" s="139" t="n">
        <v>2.19493383686292</v>
      </c>
      <c r="J37" s="139" t="n">
        <v>1.46328326316052</v>
      </c>
      <c r="K37" s="139" t="n">
        <v>7.51948816778506</v>
      </c>
      <c r="L37" s="139" t="n">
        <v>0.955716114011906</v>
      </c>
      <c r="M37" s="139" t="n">
        <v>3.69426950643887</v>
      </c>
      <c r="N37" s="139" t="n">
        <v>-0.8037772042684</v>
      </c>
      <c r="O37" s="139" t="n">
        <v>4.98852721655076</v>
      </c>
      <c r="P37" s="139" t="n">
        <v>0.0436539201559896</v>
      </c>
      <c r="Q37" s="139" t="n">
        <v>-0.781124295041536</v>
      </c>
      <c r="R37" s="139" t="n">
        <v>-0.468458744695951</v>
      </c>
      <c r="S37" s="139" t="n">
        <v>1.63890100714981</v>
      </c>
      <c r="T37" s="139" t="n">
        <v>-0.263382375297709</v>
      </c>
      <c r="U37" s="139" t="n">
        <v>7.24159770890414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0.994403887835134</v>
      </c>
      <c r="C38" s="139" t="n">
        <v>-5.59214851828388</v>
      </c>
      <c r="D38" s="139" t="n">
        <v>-3.04252506753232</v>
      </c>
      <c r="E38" s="140" t="n">
        <v>27.6050830889541</v>
      </c>
      <c r="F38" s="139" t="n">
        <v>-3.4450942079348</v>
      </c>
      <c r="G38" s="140" t="n">
        <v>-0.00523559426238762</v>
      </c>
      <c r="H38" s="139" t="n">
        <v>-11.5113430392495</v>
      </c>
      <c r="I38" s="139" t="n">
        <v>-1.43129602028175</v>
      </c>
      <c r="J38" s="139" t="n">
        <v>-1.74247472138185</v>
      </c>
      <c r="K38" s="139" t="n">
        <v>0.700666015538729</v>
      </c>
      <c r="L38" s="139" t="n">
        <v>-1.9585205934126</v>
      </c>
      <c r="M38" s="139" t="n">
        <v>-1.53111317052208</v>
      </c>
      <c r="N38" s="139" t="n">
        <v>-3.67252926233394</v>
      </c>
      <c r="O38" s="139" t="n">
        <v>-0.948941385541986</v>
      </c>
      <c r="P38" s="139" t="n">
        <v>1.72177022197624</v>
      </c>
      <c r="Q38" s="139" t="n">
        <v>2.29638356819667</v>
      </c>
      <c r="R38" s="139" t="n">
        <v>-0.0829008018360042</v>
      </c>
      <c r="S38" s="139" t="n">
        <v>0.884817209121366</v>
      </c>
      <c r="T38" s="139" t="n">
        <v>4.16745173073284</v>
      </c>
      <c r="U38" s="139" t="n">
        <v>2.78410805189471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1.6142029647539</v>
      </c>
      <c r="C39" s="139" t="n">
        <v>-5.82969294080405</v>
      </c>
      <c r="D39" s="139" t="n">
        <v>-3.84471565669172</v>
      </c>
      <c r="E39" s="140" t="n">
        <v>14.0952964608549</v>
      </c>
      <c r="F39" s="139" t="n">
        <v>-3.60675062663066</v>
      </c>
      <c r="G39" s="140" t="n">
        <v>-5.88736001531865</v>
      </c>
      <c r="H39" s="139" t="n">
        <v>-8.94675928154783</v>
      </c>
      <c r="I39" s="139" t="n">
        <v>-0.943496305569965</v>
      </c>
      <c r="J39" s="139" t="n">
        <v>-1.75808252979662</v>
      </c>
      <c r="K39" s="139" t="n">
        <v>-1.90089903039626</v>
      </c>
      <c r="L39" s="139" t="n">
        <v>0.886863722489139</v>
      </c>
      <c r="M39" s="139" t="n">
        <v>1.51914301194611</v>
      </c>
      <c r="N39" s="139" t="n">
        <v>-4.76382150495574</v>
      </c>
      <c r="O39" s="139" t="n">
        <v>3.18028109293942</v>
      </c>
      <c r="P39" s="139" t="n">
        <v>-1.83111347840008</v>
      </c>
      <c r="Q39" s="139" t="n">
        <v>-3.02176343620037</v>
      </c>
      <c r="R39" s="139" t="n">
        <v>-3.19140319306628</v>
      </c>
      <c r="S39" s="139" t="n">
        <v>-0.592062768559828</v>
      </c>
      <c r="T39" s="139" t="n">
        <v>0.00947065924732726</v>
      </c>
      <c r="U39" s="139" t="n">
        <v>7.7832044668174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0581345447573796</v>
      </c>
      <c r="C40" s="139" t="n">
        <v>-2.64619273641607</v>
      </c>
      <c r="D40" s="139" t="n">
        <v>-1.05802225226161</v>
      </c>
      <c r="E40" s="140" t="n">
        <v>-5.54585739223849</v>
      </c>
      <c r="F40" s="139" t="n">
        <v>-1.01975475734598</v>
      </c>
      <c r="G40" s="140" t="n">
        <v>-1.31248698560348</v>
      </c>
      <c r="H40" s="139" t="n">
        <v>-6.4114060763977</v>
      </c>
      <c r="I40" s="139" t="n">
        <v>0.151589295569437</v>
      </c>
      <c r="J40" s="139" t="n">
        <v>-1.75567658143268</v>
      </c>
      <c r="K40" s="139" t="n">
        <v>4.2400400643096</v>
      </c>
      <c r="L40" s="139" t="n">
        <v>1.23403089441538</v>
      </c>
      <c r="M40" s="139" t="n">
        <v>2.5147226573373</v>
      </c>
      <c r="N40" s="139" t="n">
        <v>-2.77319575335767</v>
      </c>
      <c r="O40" s="139" t="n">
        <v>3.80514277954526</v>
      </c>
      <c r="P40" s="139" t="n">
        <v>-0.208856031215504</v>
      </c>
      <c r="Q40" s="139" t="n">
        <v>-1.99585332705199</v>
      </c>
      <c r="R40" s="139" t="n">
        <v>-0.809232446031288</v>
      </c>
      <c r="S40" s="139" t="n">
        <v>1.74373744428684</v>
      </c>
      <c r="T40" s="139" t="n">
        <v>0.712995887359398</v>
      </c>
      <c r="U40" s="139" t="n">
        <v>8.72195438531429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1.14301268167783</v>
      </c>
      <c r="C41" s="139" t="n">
        <v>-9.72059168818973</v>
      </c>
      <c r="D41" s="139" t="n">
        <v>-2.20508401520462</v>
      </c>
      <c r="E41" s="140" t="n">
        <v>-0.369633210122259</v>
      </c>
      <c r="F41" s="139" t="n">
        <v>-2.52244692456156</v>
      </c>
      <c r="G41" s="140" t="n">
        <v>0.332606377666878</v>
      </c>
      <c r="H41" s="139" t="n">
        <v>-8.15267173272429</v>
      </c>
      <c r="I41" s="139" t="n">
        <v>1.726120470327</v>
      </c>
      <c r="J41" s="139" t="n">
        <v>-0.462370459189287</v>
      </c>
      <c r="K41" s="139" t="n">
        <v>3.62860599035508</v>
      </c>
      <c r="L41" s="139" t="n">
        <v>4.19728946610829</v>
      </c>
      <c r="M41" s="139" t="n">
        <v>-2.65961971134509</v>
      </c>
      <c r="N41" s="139" t="n">
        <v>-3.6873662837442</v>
      </c>
      <c r="O41" s="139" t="n">
        <v>-2.42471076384135</v>
      </c>
      <c r="P41" s="139" t="n">
        <v>-0.469124433318157</v>
      </c>
      <c r="Q41" s="139" t="n">
        <v>-1.29892363344068</v>
      </c>
      <c r="R41" s="139" t="n">
        <v>0.720418023343811</v>
      </c>
      <c r="S41" s="139" t="n">
        <v>-0.419241752741925</v>
      </c>
      <c r="T41" s="139" t="n">
        <v>-0.878811431449321</v>
      </c>
      <c r="U41" s="139" t="n">
        <v>5.34088728761167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69583800861695</v>
      </c>
      <c r="C42" s="139" t="n">
        <v>-7.99357454295111</v>
      </c>
      <c r="D42" s="139" t="n">
        <v>0.944595162480482</v>
      </c>
      <c r="E42" s="140" t="n">
        <v>-1.96917808219177</v>
      </c>
      <c r="F42" s="139" t="n">
        <v>1.91519051062457</v>
      </c>
      <c r="G42" s="140" t="n">
        <v>-6.62461732584814</v>
      </c>
      <c r="H42" s="139" t="n">
        <v>-3.16485127930063</v>
      </c>
      <c r="I42" s="139" t="n">
        <v>3.48900483388321</v>
      </c>
      <c r="J42" s="139" t="n">
        <v>3.09745418429046</v>
      </c>
      <c r="K42" s="139" t="n">
        <v>2.76943002559979</v>
      </c>
      <c r="L42" s="139" t="n">
        <v>4.43437258218225</v>
      </c>
      <c r="M42" s="139" t="n">
        <v>1.82413430941722</v>
      </c>
      <c r="N42" s="139" t="n">
        <v>-1.82081607762626</v>
      </c>
      <c r="O42" s="139" t="n">
        <v>2.6464688929418</v>
      </c>
      <c r="P42" s="139" t="n">
        <v>1.55521059662118</v>
      </c>
      <c r="Q42" s="139" t="n">
        <v>0.626609381923046</v>
      </c>
      <c r="R42" s="139" t="n">
        <v>3.40102803041931</v>
      </c>
      <c r="S42" s="139" t="n">
        <v>0.995179315916573</v>
      </c>
      <c r="T42" s="139" t="n">
        <v>1.35581820750429</v>
      </c>
      <c r="U42" s="139" t="n">
        <v>6.80296889941259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07363753816567</v>
      </c>
      <c r="C43" s="139" t="n">
        <v>4.22181576321916</v>
      </c>
      <c r="D43" s="139" t="n">
        <v>0.963467641913084</v>
      </c>
      <c r="E43" s="140" t="n">
        <v>-22.5618631732169</v>
      </c>
      <c r="F43" s="139" t="n">
        <v>0.708561462558379</v>
      </c>
      <c r="G43" s="140" t="n">
        <v>3.42042420480939</v>
      </c>
      <c r="H43" s="139" t="n">
        <v>4.73672620711265</v>
      </c>
      <c r="I43" s="139" t="n">
        <v>5.60477150997032</v>
      </c>
      <c r="J43" s="139" t="n">
        <v>5.19425357214287</v>
      </c>
      <c r="K43" s="139" t="n">
        <v>6.1076272840052</v>
      </c>
      <c r="L43" s="139" t="n">
        <v>5.96372962113223</v>
      </c>
      <c r="M43" s="139" t="n">
        <v>4.71917340447573</v>
      </c>
      <c r="N43" s="139" t="n">
        <v>-0.738144579493948</v>
      </c>
      <c r="O43" s="139" t="n">
        <v>5.89681082513276</v>
      </c>
      <c r="P43" s="139" t="n">
        <v>1.6527113751432</v>
      </c>
      <c r="Q43" s="139" t="n">
        <v>-1.29231572902236</v>
      </c>
      <c r="R43" s="139" t="n">
        <v>2.77665629150718</v>
      </c>
      <c r="S43" s="139" t="n">
        <v>4.34196904608972</v>
      </c>
      <c r="T43" s="139" t="n">
        <v>1.94329775367328</v>
      </c>
      <c r="U43" s="139" t="n">
        <v>1.80155853999383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4.1985488188659</v>
      </c>
      <c r="C44" s="139" t="n">
        <v>-0.35418561240607</v>
      </c>
      <c r="D44" s="139" t="n">
        <v>3.48630350233363</v>
      </c>
      <c r="E44" s="140" t="n">
        <v>-54.6428571428571</v>
      </c>
      <c r="F44" s="139" t="n">
        <v>3.85109714112262</v>
      </c>
      <c r="G44" s="140" t="n">
        <v>0.963680371308698</v>
      </c>
      <c r="H44" s="139" t="n">
        <v>1.96508757218166</v>
      </c>
      <c r="I44" s="139" t="n">
        <v>4.19313045408636</v>
      </c>
      <c r="J44" s="139" t="n">
        <v>5.59410084263155</v>
      </c>
      <c r="K44" s="139" t="n">
        <v>4.89792165417367</v>
      </c>
      <c r="L44" s="139" t="n">
        <v>1.79208580941716</v>
      </c>
      <c r="M44" s="139" t="n">
        <v>6.89401817647779</v>
      </c>
      <c r="N44" s="139" t="n">
        <v>-0.331020064461796</v>
      </c>
      <c r="O44" s="139" t="n">
        <v>8.35542790942509</v>
      </c>
      <c r="P44" s="139" t="n">
        <v>3.16330619799004</v>
      </c>
      <c r="Q44" s="139" t="n">
        <v>1.2457537437483</v>
      </c>
      <c r="R44" s="139" t="n">
        <v>2.91144869180324</v>
      </c>
      <c r="S44" s="139" t="n">
        <v>5.63044337967958</v>
      </c>
      <c r="T44" s="139" t="n">
        <v>3.41324160431221</v>
      </c>
      <c r="U44" s="139" t="n">
        <v>3.31133840240487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41756139947746</v>
      </c>
      <c r="C45" s="139" t="n">
        <v>-2.0446066894023</v>
      </c>
      <c r="D45" s="139" t="n">
        <v>-3.0890694307424</v>
      </c>
      <c r="E45" s="140" t="n">
        <v>1.78201409034398</v>
      </c>
      <c r="F45" s="139" t="n">
        <v>-2.80266579186318</v>
      </c>
      <c r="G45" s="140" t="n">
        <v>-5.56076035861001</v>
      </c>
      <c r="H45" s="139" t="n">
        <v>4.88065233976612</v>
      </c>
      <c r="I45" s="139" t="n">
        <v>2.50710635866989</v>
      </c>
      <c r="J45" s="139" t="n">
        <v>1.78529644116043</v>
      </c>
      <c r="K45" s="139" t="n">
        <v>5.63671820027743</v>
      </c>
      <c r="L45" s="139" t="n">
        <v>2.01662303996109</v>
      </c>
      <c r="M45" s="139" t="n">
        <v>1.00995813672853</v>
      </c>
      <c r="N45" s="139" t="n">
        <v>0.550546249089592</v>
      </c>
      <c r="O45" s="139" t="n">
        <v>1.09543398430878</v>
      </c>
      <c r="P45" s="139" t="n">
        <v>5.15118906199568</v>
      </c>
      <c r="Q45" s="139" t="n">
        <v>3.08236587614972</v>
      </c>
      <c r="R45" s="139" t="n">
        <v>5.42968757961478</v>
      </c>
      <c r="S45" s="139" t="n">
        <v>7.9237989778709</v>
      </c>
      <c r="T45" s="139" t="n">
        <v>4.54027094323375</v>
      </c>
      <c r="U45" s="139" t="n">
        <v>3.3029448593332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3.06753023075621</v>
      </c>
      <c r="C46" s="139" t="n">
        <v>7.35044132069305</v>
      </c>
      <c r="D46" s="139" t="n">
        <v>0.904330628392572</v>
      </c>
      <c r="E46" s="140" t="s">
        <v>42</v>
      </c>
      <c r="F46" s="139" t="n">
        <v>1.14781302624749</v>
      </c>
      <c r="G46" s="140" t="s">
        <v>42</v>
      </c>
      <c r="H46" s="139" t="n">
        <v>0.801826870727723</v>
      </c>
      <c r="I46" s="139" t="n">
        <v>3.791412246306</v>
      </c>
      <c r="J46" s="139" t="n">
        <v>4.13443852176259</v>
      </c>
      <c r="K46" s="139" t="n">
        <v>5.65788101420579</v>
      </c>
      <c r="L46" s="139" t="n">
        <v>2.29007083914058</v>
      </c>
      <c r="M46" s="139" t="n">
        <v>3.01474798262356</v>
      </c>
      <c r="N46" s="139" t="s">
        <v>42</v>
      </c>
      <c r="O46" s="139" t="s">
        <v>42</v>
      </c>
      <c r="P46" s="139" t="n">
        <v>3.69639860308418</v>
      </c>
      <c r="Q46" s="139" t="s">
        <v>42</v>
      </c>
      <c r="R46" s="139" t="s">
        <v>42</v>
      </c>
      <c r="S46" s="139" t="s">
        <v>42</v>
      </c>
      <c r="T46" s="139" t="s">
        <v>42</v>
      </c>
      <c r="U46" s="139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82.5434986018117</v>
      </c>
      <c r="C48" s="139" t="n">
        <v>87.1728941924475</v>
      </c>
      <c r="D48" s="139" t="n">
        <v>117.153058526208</v>
      </c>
      <c r="E48" s="139" t="n">
        <v>7.02581369248036</v>
      </c>
      <c r="F48" s="139" t="n">
        <v>119.29376597617</v>
      </c>
      <c r="G48" s="139" t="n">
        <v>101.593494233499</v>
      </c>
      <c r="H48" s="139" t="n">
        <v>112.211689485228</v>
      </c>
      <c r="I48" s="139" t="n">
        <v>95.6029094807414</v>
      </c>
      <c r="J48" s="139" t="n">
        <v>90.609097986352</v>
      </c>
      <c r="K48" s="139" t="n">
        <v>66.8464735545616</v>
      </c>
      <c r="L48" s="139" t="n">
        <v>117.012202001498</v>
      </c>
      <c r="M48" s="139" t="n">
        <v>54.0926737611132</v>
      </c>
      <c r="N48" s="139" t="n">
        <v>66.8149672683692</v>
      </c>
      <c r="O48" s="139" t="n">
        <v>50.4319900196845</v>
      </c>
      <c r="P48" s="139" t="n">
        <v>72.3768621910348</v>
      </c>
      <c r="Q48" s="139" t="n">
        <v>78.3227547452043</v>
      </c>
      <c r="R48" s="139" t="n">
        <v>67.4588555701414</v>
      </c>
      <c r="S48" s="139" t="n">
        <v>73.0074398619477</v>
      </c>
      <c r="T48" s="139" t="n">
        <v>67.52018546984</v>
      </c>
      <c r="U48" s="139" t="n">
        <v>44.8057938289113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8.6425582095049</v>
      </c>
      <c r="C49" s="139" t="n">
        <v>106.630357288952</v>
      </c>
      <c r="D49" s="139" t="n">
        <v>109.981733171429</v>
      </c>
      <c r="E49" s="139" t="n">
        <v>7.31762065095399</v>
      </c>
      <c r="F49" s="139" t="n">
        <v>108.223864265992</v>
      </c>
      <c r="G49" s="139" t="n">
        <v>123.975095731262</v>
      </c>
      <c r="H49" s="139" t="n">
        <v>157.877704052445</v>
      </c>
      <c r="I49" s="139" t="n">
        <v>106.658621175948</v>
      </c>
      <c r="J49" s="139" t="n">
        <v>101.651741762115</v>
      </c>
      <c r="K49" s="139" t="n">
        <v>79.7242843784367</v>
      </c>
      <c r="L49" s="139" t="n">
        <v>127.253428680587</v>
      </c>
      <c r="M49" s="139" t="n">
        <v>82.5724658228244</v>
      </c>
      <c r="N49" s="139" t="n">
        <v>96.2067599754762</v>
      </c>
      <c r="O49" s="139" t="n">
        <v>78.649365094013</v>
      </c>
      <c r="P49" s="139" t="n">
        <v>89.9994169098686</v>
      </c>
      <c r="Q49" s="139" t="n">
        <v>91.8177518141942</v>
      </c>
      <c r="R49" s="139" t="n">
        <v>89.4140881272125</v>
      </c>
      <c r="S49" s="139" t="n">
        <v>91.6533039598432</v>
      </c>
      <c r="T49" s="139" t="n">
        <v>85.5608013378152</v>
      </c>
      <c r="U49" s="139" t="n">
        <v>74.8048300265734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8097121933843</v>
      </c>
      <c r="C51" s="139" t="n">
        <v>76.3957878005166</v>
      </c>
      <c r="D51" s="139" t="n">
        <v>90.5910868138099</v>
      </c>
      <c r="E51" s="139" t="n">
        <v>157.306397306397</v>
      </c>
      <c r="F51" s="139" t="n">
        <v>90.8659468368929</v>
      </c>
      <c r="G51" s="139" t="n">
        <v>88.0839324196678</v>
      </c>
      <c r="H51" s="139" t="n">
        <v>59.9776872785514</v>
      </c>
      <c r="I51" s="139" t="n">
        <v>101.65804085229</v>
      </c>
      <c r="J51" s="139" t="n">
        <v>95.7781234501768</v>
      </c>
      <c r="K51" s="139" t="n">
        <v>114.735756698167</v>
      </c>
      <c r="L51" s="139" t="n">
        <v>105.331517810061</v>
      </c>
      <c r="M51" s="139" t="n">
        <v>103.438212620834</v>
      </c>
      <c r="N51" s="139" t="n">
        <v>85.2150931430263</v>
      </c>
      <c r="O51" s="139" t="n">
        <v>108.681691491406</v>
      </c>
      <c r="P51" s="139" t="n">
        <v>99.2263795070426</v>
      </c>
      <c r="Q51" s="139" t="n">
        <v>95.212771118433</v>
      </c>
      <c r="R51" s="139" t="n">
        <v>96.1840903508218</v>
      </c>
      <c r="S51" s="139" t="n">
        <v>103.273750633395</v>
      </c>
      <c r="T51" s="139" t="n">
        <v>103.724134727454</v>
      </c>
      <c r="U51" s="139" t="n">
        <v>136.067548775283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4514480887923</v>
      </c>
      <c r="C52" s="139" t="n">
        <v>70.2890335550075</v>
      </c>
      <c r="D52" s="139" t="n">
        <v>91.4468058374917</v>
      </c>
      <c r="E52" s="139" t="n">
        <v>154.208754208754</v>
      </c>
      <c r="F52" s="139" t="n">
        <v>92.6062028281022</v>
      </c>
      <c r="G52" s="139" t="n">
        <v>82.2487089713061</v>
      </c>
      <c r="H52" s="139" t="n">
        <v>58.0794826754212</v>
      </c>
      <c r="I52" s="139" t="n">
        <v>105.204894811657</v>
      </c>
      <c r="J52" s="139" t="n">
        <v>98.7448069426192</v>
      </c>
      <c r="K52" s="139" t="n">
        <v>117.913283194265</v>
      </c>
      <c r="L52" s="139" t="n">
        <v>110.002309756226</v>
      </c>
      <c r="M52" s="139" t="n">
        <v>105.325064546298</v>
      </c>
      <c r="N52" s="139" t="n">
        <v>83.6634830265139</v>
      </c>
      <c r="O52" s="139" t="n">
        <v>111.557918649049</v>
      </c>
      <c r="P52" s="139" t="n">
        <v>100.76955867578</v>
      </c>
      <c r="Q52" s="139" t="n">
        <v>95.80938327505</v>
      </c>
      <c r="R52" s="139" t="n">
        <v>99.4553382244571</v>
      </c>
      <c r="S52" s="139" t="n">
        <v>104.30150963847</v>
      </c>
      <c r="T52" s="139" t="n">
        <v>105.130445431665</v>
      </c>
      <c r="U52" s="139" t="n">
        <v>145.324181800658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1.477488754117</v>
      </c>
      <c r="C53" s="139" t="n">
        <v>73.2565070534472</v>
      </c>
      <c r="D53" s="139" t="n">
        <v>92.327866221299</v>
      </c>
      <c r="E53" s="139" t="n">
        <v>119.416386083053</v>
      </c>
      <c r="F53" s="139" t="n">
        <v>93.2623746932808</v>
      </c>
      <c r="G53" s="139" t="n">
        <v>85.0619637211039</v>
      </c>
      <c r="H53" s="139" t="n">
        <v>60.8305487522634</v>
      </c>
      <c r="I53" s="139" t="n">
        <v>111.101388783155</v>
      </c>
      <c r="J53" s="139" t="n">
        <v>103.873862604542</v>
      </c>
      <c r="K53" s="139" t="n">
        <v>125.114987050105</v>
      </c>
      <c r="L53" s="139" t="n">
        <v>116.562550087088</v>
      </c>
      <c r="M53" s="139" t="n">
        <v>110.295536980614</v>
      </c>
      <c r="N53" s="139" t="n">
        <v>83.0459255615378</v>
      </c>
      <c r="O53" s="139" t="n">
        <v>118.136278072239</v>
      </c>
      <c r="P53" s="139" t="n">
        <v>102.434988634696</v>
      </c>
      <c r="Q53" s="139" t="n">
        <v>94.5712235451072</v>
      </c>
      <c r="R53" s="139" t="n">
        <v>102.216871130506</v>
      </c>
      <c r="S53" s="139" t="n">
        <v>108.830248901577</v>
      </c>
      <c r="T53" s="139" t="n">
        <v>107.173443016165</v>
      </c>
      <c r="U53" s="139" t="n">
        <v>147.942282008564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5.738070659618</v>
      </c>
      <c r="C54" s="139" t="n">
        <v>72.9970430453127</v>
      </c>
      <c r="D54" s="139" t="n">
        <v>95.546695855002</v>
      </c>
      <c r="E54" s="139" t="n">
        <v>54.1638608305275</v>
      </c>
      <c r="F54" s="139" t="n">
        <v>96.8539993388368</v>
      </c>
      <c r="G54" s="139" t="n">
        <v>85.8816891689339</v>
      </c>
      <c r="H54" s="139" t="n">
        <v>62.025922305884</v>
      </c>
      <c r="I54" s="139" t="n">
        <v>115.760014951134</v>
      </c>
      <c r="J54" s="139" t="n">
        <v>109.684671227776</v>
      </c>
      <c r="K54" s="139" t="n">
        <v>131.243021093448</v>
      </c>
      <c r="L54" s="139" t="n">
        <v>118.651451006293</v>
      </c>
      <c r="M54" s="139" t="n">
        <v>117.899331347901</v>
      </c>
      <c r="N54" s="139" t="n">
        <v>82.7710268852111</v>
      </c>
      <c r="O54" s="139" t="n">
        <v>128.007069621443</v>
      </c>
      <c r="P54" s="139" t="n">
        <v>105.675320979088</v>
      </c>
      <c r="Q54" s="139" t="n">
        <v>95.749348102929</v>
      </c>
      <c r="R54" s="139" t="n">
        <v>105.192862887838</v>
      </c>
      <c r="S54" s="139" t="n">
        <v>114.957874445944</v>
      </c>
      <c r="T54" s="139" t="n">
        <v>110.831531561967</v>
      </c>
      <c r="U54" s="139" t="n">
        <v>152.84115160610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8.294353440437</v>
      </c>
      <c r="C55" s="139" t="n">
        <v>71.5045406201424</v>
      </c>
      <c r="D55" s="139" t="n">
        <v>92.5951920812608</v>
      </c>
      <c r="E55" s="139" t="n">
        <v>55.1290684624018</v>
      </c>
      <c r="F55" s="139" t="n">
        <v>94.1395054313159</v>
      </c>
      <c r="G55" s="139" t="n">
        <v>81.1060142423231</v>
      </c>
      <c r="H55" s="139" t="n">
        <v>65.0531919341676</v>
      </c>
      <c r="I55" s="139" t="n">
        <v>118.662241646771</v>
      </c>
      <c r="J55" s="139" t="n">
        <v>111.642867759704</v>
      </c>
      <c r="K55" s="139" t="n">
        <v>138.640820350017</v>
      </c>
      <c r="L55" s="139" t="n">
        <v>121.044203504535</v>
      </c>
      <c r="M55" s="139" t="n">
        <v>119.090065237998</v>
      </c>
      <c r="N55" s="139" t="n">
        <v>83.2267196690606</v>
      </c>
      <c r="O55" s="139" t="n">
        <v>129.409302564394</v>
      </c>
      <c r="P55" s="139" t="n">
        <v>111.118856554591</v>
      </c>
      <c r="Q55" s="139" t="n">
        <v>98.7006933354895</v>
      </c>
      <c r="R55" s="139" t="n">
        <v>110.9045066987</v>
      </c>
      <c r="S55" s="139" t="n">
        <v>124.066905326274</v>
      </c>
      <c r="T55" s="139" t="n">
        <v>115.863583385416</v>
      </c>
      <c r="U55" s="139" t="n">
        <v>157.889410566027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1.616315470424</v>
      </c>
      <c r="C56" s="139" t="n">
        <v>76.760439920057</v>
      </c>
      <c r="D56" s="139" t="n">
        <v>93.4325587636705</v>
      </c>
      <c r="E56" s="140" t="s">
        <v>42</v>
      </c>
      <c r="F56" s="139" t="n">
        <v>95.2200509375015</v>
      </c>
      <c r="G56" s="140" t="s">
        <v>42</v>
      </c>
      <c r="H56" s="139" t="n">
        <v>65.5748059073619</v>
      </c>
      <c r="I56" s="139" t="n">
        <v>123.161216408308</v>
      </c>
      <c r="J56" s="139" t="n">
        <v>116.258673491162</v>
      </c>
      <c r="K56" s="139" t="n">
        <v>146.484953002539</v>
      </c>
      <c r="L56" s="139" t="n">
        <v>123.816201511462</v>
      </c>
      <c r="M56" s="139" t="n">
        <v>122.680330577266</v>
      </c>
      <c r="N56" s="140" t="s">
        <v>42</v>
      </c>
      <c r="O56" s="140" t="s">
        <v>42</v>
      </c>
      <c r="P56" s="139" t="n">
        <v>115.226252416038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33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3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1" t="n">
        <v>100</v>
      </c>
      <c r="C58" s="142" t="n">
        <v>0.249853719367033</v>
      </c>
      <c r="D58" s="142" t="n">
        <v>23.8646380140981</v>
      </c>
      <c r="E58" s="142" t="n">
        <v>0.00104851063419249</v>
      </c>
      <c r="F58" s="142" t="n">
        <v>21.456848913336</v>
      </c>
      <c r="G58" s="142" t="n">
        <v>2.40674059012791</v>
      </c>
      <c r="H58" s="142" t="n">
        <v>7.64164934809605</v>
      </c>
      <c r="I58" s="142" t="n">
        <v>20.5292117910079</v>
      </c>
      <c r="J58" s="142" t="n">
        <v>10.3125978686693</v>
      </c>
      <c r="K58" s="142" t="n">
        <v>2.12170649159063</v>
      </c>
      <c r="L58" s="142" t="n">
        <v>8.09490743074797</v>
      </c>
      <c r="M58" s="142" t="n">
        <v>13.4520899480089</v>
      </c>
      <c r="N58" s="142" t="n">
        <v>3.71273930705909</v>
      </c>
      <c r="O58" s="142" t="n">
        <v>9.73935064094986</v>
      </c>
      <c r="P58" s="142" t="n">
        <v>34.262557179422</v>
      </c>
      <c r="Q58" s="142" t="n">
        <v>12.9797744308589</v>
      </c>
      <c r="R58" s="142" t="n">
        <v>7.37811809224529</v>
      </c>
      <c r="S58" s="142" t="n">
        <v>8.33051078513783</v>
      </c>
      <c r="T58" s="142" t="n">
        <v>5.35613065675256</v>
      </c>
      <c r="U58" s="142" t="n">
        <v>0.21802321442742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1" t="n">
        <v>100</v>
      </c>
      <c r="C59" s="142" t="n">
        <v>0.255743004994044</v>
      </c>
      <c r="D59" s="142" t="n">
        <v>18.7473688890319</v>
      </c>
      <c r="E59" s="142" t="n">
        <v>0.000913828393231234</v>
      </c>
      <c r="F59" s="142" t="n">
        <v>16.2888257232265</v>
      </c>
      <c r="G59" s="142" t="n">
        <v>2.45762933741219</v>
      </c>
      <c r="H59" s="142" t="n">
        <v>8.99680591748175</v>
      </c>
      <c r="I59" s="142" t="n">
        <v>19.1653024180516</v>
      </c>
      <c r="J59" s="142" t="n">
        <v>9.68121012407491</v>
      </c>
      <c r="K59" s="142" t="n">
        <v>2.11746372591831</v>
      </c>
      <c r="L59" s="142" t="n">
        <v>7.36662856805838</v>
      </c>
      <c r="M59" s="142" t="n">
        <v>17.183242270988</v>
      </c>
      <c r="N59" s="142" t="n">
        <v>4.47347310347952</v>
      </c>
      <c r="O59" s="142" t="n">
        <v>12.7097691675085</v>
      </c>
      <c r="P59" s="142" t="n">
        <v>35.6515374994527</v>
      </c>
      <c r="Q59" s="142" t="n">
        <v>12.7328139013145</v>
      </c>
      <c r="R59" s="142" t="n">
        <v>8.18335008031318</v>
      </c>
      <c r="S59" s="142" t="n">
        <v>8.75127200146975</v>
      </c>
      <c r="T59" s="142" t="n">
        <v>5.67951073964205</v>
      </c>
      <c r="U59" s="142" t="n">
        <v>0.304590776713208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1" t="n">
        <v>100</v>
      </c>
      <c r="C60" s="142" t="n">
        <v>0.236585011043685</v>
      </c>
      <c r="D60" s="142" t="n">
        <v>16.8145052235983</v>
      </c>
      <c r="E60" s="142" t="n">
        <v>0.0123185355968212</v>
      </c>
      <c r="F60" s="142" t="n">
        <v>14.8467387527277</v>
      </c>
      <c r="G60" s="142" t="n">
        <v>1.9554479352738</v>
      </c>
      <c r="H60" s="142" t="n">
        <v>5.62123674613362</v>
      </c>
      <c r="I60" s="142" t="n">
        <v>17.724909984133</v>
      </c>
      <c r="J60" s="142" t="n">
        <v>9.39461849495257</v>
      </c>
      <c r="K60" s="142" t="n">
        <v>2.61992993062107</v>
      </c>
      <c r="L60" s="142" t="n">
        <v>5.71036155855937</v>
      </c>
      <c r="M60" s="142" t="n">
        <v>20.5274113962022</v>
      </c>
      <c r="N60" s="142" t="n">
        <v>4.58673414551241</v>
      </c>
      <c r="O60" s="142" t="n">
        <v>15.9406772506898</v>
      </c>
      <c r="P60" s="142" t="n">
        <v>39.0753516388892</v>
      </c>
      <c r="Q60" s="142" t="n">
        <v>13.6792429744184</v>
      </c>
      <c r="R60" s="142" t="n">
        <v>9.02795749029594</v>
      </c>
      <c r="S60" s="142" t="n">
        <v>9.41862235747019</v>
      </c>
      <c r="T60" s="142" t="n">
        <v>6.54787542866361</v>
      </c>
      <c r="U60" s="142" t="n">
        <v>0.401653388041088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1" t="n">
        <v>100</v>
      </c>
      <c r="C61" s="142" t="n">
        <v>0.186697159726825</v>
      </c>
      <c r="D61" s="142" t="n">
        <v>15.7344161854284</v>
      </c>
      <c r="E61" s="142" t="n">
        <v>0.0200164261510837</v>
      </c>
      <c r="F61" s="142" t="n">
        <v>13.9352028184088</v>
      </c>
      <c r="G61" s="142" t="n">
        <v>1.77919694086857</v>
      </c>
      <c r="H61" s="142" t="n">
        <v>3.48259252134564</v>
      </c>
      <c r="I61" s="142" t="n">
        <v>18.6125914688267</v>
      </c>
      <c r="J61" s="142" t="n">
        <v>9.29451094926787</v>
      </c>
      <c r="K61" s="142" t="n">
        <v>3.10505667536244</v>
      </c>
      <c r="L61" s="142" t="n">
        <v>6.21302384419634</v>
      </c>
      <c r="M61" s="142" t="n">
        <v>21.932910412069</v>
      </c>
      <c r="N61" s="142" t="n">
        <v>4.03739427146907</v>
      </c>
      <c r="O61" s="142" t="n">
        <v>17.8955161406</v>
      </c>
      <c r="P61" s="142" t="n">
        <v>40.0507922526034</v>
      </c>
      <c r="Q61" s="142" t="n">
        <v>13.4535946950758</v>
      </c>
      <c r="R61" s="142" t="n">
        <v>8.96961533358782</v>
      </c>
      <c r="S61" s="142" t="n">
        <v>10.0475090217443</v>
      </c>
      <c r="T61" s="142" t="n">
        <v>7.01554314906539</v>
      </c>
      <c r="U61" s="142" t="n">
        <v>0.564530053130073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1" t="n">
        <v>100</v>
      </c>
      <c r="C62" s="142" t="n">
        <v>0.168908960738328</v>
      </c>
      <c r="D62" s="142" t="n">
        <v>15.6181836253857</v>
      </c>
      <c r="E62" s="142" t="n">
        <v>0.0192950542113787</v>
      </c>
      <c r="F62" s="142" t="n">
        <v>13.9652603081159</v>
      </c>
      <c r="G62" s="142" t="n">
        <v>1.63362826305838</v>
      </c>
      <c r="H62" s="142" t="n">
        <v>3.31613733011891</v>
      </c>
      <c r="I62" s="142" t="n">
        <v>18.9407807262012</v>
      </c>
      <c r="J62" s="142" t="n">
        <v>9.42261193301083</v>
      </c>
      <c r="K62" s="142" t="n">
        <v>3.13783642450681</v>
      </c>
      <c r="L62" s="142" t="n">
        <v>6.3803323686836</v>
      </c>
      <c r="M62" s="142" t="n">
        <v>21.960580288504</v>
      </c>
      <c r="N62" s="142" t="n">
        <v>3.89778070083962</v>
      </c>
      <c r="O62" s="142" t="n">
        <v>18.0627995876644</v>
      </c>
      <c r="P62" s="142" t="n">
        <v>39.9954090690518</v>
      </c>
      <c r="Q62" s="142" t="n">
        <v>13.3121437875304</v>
      </c>
      <c r="R62" s="142" t="n">
        <v>9.12001380481084</v>
      </c>
      <c r="S62" s="142" t="n">
        <v>9.97828421693494</v>
      </c>
      <c r="T62" s="142" t="n">
        <v>6.99208669663869</v>
      </c>
      <c r="U62" s="142" t="n">
        <v>0.59288056313697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1" t="n">
        <v>100</v>
      </c>
      <c r="C63" s="142" t="n">
        <v>0.17079050480108</v>
      </c>
      <c r="D63" s="142" t="n">
        <v>15.2984411412007</v>
      </c>
      <c r="E63" s="142" t="n">
        <v>0.0144961707356809</v>
      </c>
      <c r="F63" s="142" t="n">
        <v>13.6448204378132</v>
      </c>
      <c r="G63" s="142" t="n">
        <v>1.63912453265177</v>
      </c>
      <c r="H63" s="142" t="n">
        <v>3.3696430620414</v>
      </c>
      <c r="I63" s="142" t="n">
        <v>19.4059011458705</v>
      </c>
      <c r="J63" s="142" t="n">
        <v>9.61647083257367</v>
      </c>
      <c r="K63" s="142" t="n">
        <v>3.23019916403417</v>
      </c>
      <c r="L63" s="142" t="n">
        <v>6.55923114926268</v>
      </c>
      <c r="M63" s="142" t="n">
        <v>22.3111735475838</v>
      </c>
      <c r="N63" s="142" t="n">
        <v>3.75363627042192</v>
      </c>
      <c r="O63" s="142" t="n">
        <v>18.5575372771619</v>
      </c>
      <c r="P63" s="142" t="n">
        <v>39.4440505985025</v>
      </c>
      <c r="Q63" s="142" t="n">
        <v>12.7482731504732</v>
      </c>
      <c r="R63" s="142" t="n">
        <v>9.09373673596972</v>
      </c>
      <c r="S63" s="142" t="n">
        <v>10.1010680108286</v>
      </c>
      <c r="T63" s="142" t="n">
        <v>6.91540914883308</v>
      </c>
      <c r="U63" s="142" t="n">
        <v>0.585563552397812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1" t="n">
        <v>100</v>
      </c>
      <c r="C64" s="142" t="n">
        <v>0.163328176193281</v>
      </c>
      <c r="D64" s="142" t="n">
        <v>15.193869214081</v>
      </c>
      <c r="E64" s="142" t="n">
        <v>0.00631011558599334</v>
      </c>
      <c r="F64" s="142" t="n">
        <v>13.5993215723553</v>
      </c>
      <c r="G64" s="142" t="n">
        <v>1.58823752613971</v>
      </c>
      <c r="H64" s="142" t="n">
        <v>3.29741588345266</v>
      </c>
      <c r="I64" s="142" t="n">
        <v>19.4048920315165</v>
      </c>
      <c r="J64" s="142" t="n">
        <v>9.7452661515489</v>
      </c>
      <c r="K64" s="142" t="n">
        <v>3.25188001826456</v>
      </c>
      <c r="L64" s="142" t="n">
        <v>6.40774586170303</v>
      </c>
      <c r="M64" s="142" t="n">
        <v>22.8883321098822</v>
      </c>
      <c r="N64" s="142" t="n">
        <v>3.59046361358013</v>
      </c>
      <c r="O64" s="142" t="n">
        <v>19.2978684963021</v>
      </c>
      <c r="P64" s="142" t="n">
        <v>39.0521625848744</v>
      </c>
      <c r="Q64" s="142" t="n">
        <v>12.3870105551524</v>
      </c>
      <c r="R64" s="142" t="n">
        <v>8.9814074392471</v>
      </c>
      <c r="S64" s="142" t="n">
        <v>10.2398767035318</v>
      </c>
      <c r="T64" s="142" t="n">
        <v>6.86329018213222</v>
      </c>
      <c r="U64" s="142" t="n">
        <v>0.58057770481091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1" t="n">
        <v>100</v>
      </c>
      <c r="C65" s="142" t="n">
        <v>0.156212230784447</v>
      </c>
      <c r="D65" s="142" t="n">
        <v>14.3769484877785</v>
      </c>
      <c r="E65" s="142" t="n">
        <v>0.00627095846365807</v>
      </c>
      <c r="F65" s="142" t="n">
        <v>12.9061636091531</v>
      </c>
      <c r="G65" s="142" t="n">
        <v>1.46451392016176</v>
      </c>
      <c r="H65" s="142" t="n">
        <v>3.37671708021927</v>
      </c>
      <c r="I65" s="142" t="n">
        <v>19.421857972136</v>
      </c>
      <c r="J65" s="142" t="n">
        <v>9.68510468887684</v>
      </c>
      <c r="K65" s="142" t="n">
        <v>3.35409209530621</v>
      </c>
      <c r="L65" s="142" t="n">
        <v>6.38266118795291</v>
      </c>
      <c r="M65" s="142" t="n">
        <v>22.5737601701043</v>
      </c>
      <c r="N65" s="142" t="n">
        <v>3.52501145994679</v>
      </c>
      <c r="O65" s="142" t="n">
        <v>19.0487487101576</v>
      </c>
      <c r="P65" s="142" t="n">
        <v>40.0945040589775</v>
      </c>
      <c r="Q65" s="142" t="n">
        <v>12.4674161023762</v>
      </c>
      <c r="R65" s="142" t="n">
        <v>9.24555288571712</v>
      </c>
      <c r="S65" s="142" t="n">
        <v>10.7903994179243</v>
      </c>
      <c r="T65" s="142" t="n">
        <v>7.00553894662247</v>
      </c>
      <c r="U65" s="142" t="n">
        <v>0.585596706337373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1" t="n">
        <v>100</v>
      </c>
      <c r="C66" s="142" t="n">
        <v>0.162703538901684</v>
      </c>
      <c r="D66" s="142" t="n">
        <v>14.0752025433251</v>
      </c>
      <c r="E66" s="143" t="s">
        <v>42</v>
      </c>
      <c r="F66" s="142" t="n">
        <v>12.6657757365688</v>
      </c>
      <c r="G66" s="143" t="s">
        <v>42</v>
      </c>
      <c r="H66" s="142" t="n">
        <v>3.30248769665502</v>
      </c>
      <c r="I66" s="142" t="n">
        <v>19.5582649827931</v>
      </c>
      <c r="J66" s="142" t="n">
        <v>9.78536049658556</v>
      </c>
      <c r="K66" s="142" t="n">
        <v>3.43838901274846</v>
      </c>
      <c r="L66" s="142" t="n">
        <v>6.33451547345907</v>
      </c>
      <c r="M66" s="142" t="n">
        <v>22.5621998483627</v>
      </c>
      <c r="N66" s="138" t="s">
        <v>42</v>
      </c>
      <c r="O66" s="138" t="s">
        <v>42</v>
      </c>
      <c r="P66" s="142" t="n">
        <v>40.3391413899624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9" hidden="false" customHeight="true" outlineLevel="0" collapsed="false">
      <c r="A67" s="134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3" t="n">
        <v>4.3</v>
      </c>
      <c r="C68" s="143" t="n">
        <v>0.9</v>
      </c>
      <c r="D68" s="143" t="n">
        <v>2.9</v>
      </c>
      <c r="E68" s="143" t="n">
        <v>0.004</v>
      </c>
      <c r="F68" s="143" t="n">
        <v>2.8</v>
      </c>
      <c r="G68" s="143" t="n">
        <v>6.6</v>
      </c>
      <c r="H68" s="143" t="n">
        <v>4.8</v>
      </c>
      <c r="I68" s="143" t="n">
        <v>4.3</v>
      </c>
      <c r="J68" s="143" t="n">
        <v>3.6</v>
      </c>
      <c r="K68" s="143" t="n">
        <v>5.5</v>
      </c>
      <c r="L68" s="143" t="n">
        <v>5.5</v>
      </c>
      <c r="M68" s="142" t="n">
        <v>5.6</v>
      </c>
      <c r="N68" s="142" t="n">
        <v>3.6</v>
      </c>
      <c r="O68" s="142" t="n">
        <v>6.9</v>
      </c>
      <c r="P68" s="142" t="n">
        <v>5.8</v>
      </c>
      <c r="Q68" s="142" t="n">
        <v>6.2</v>
      </c>
      <c r="R68" s="142" t="n">
        <v>5.5</v>
      </c>
      <c r="S68" s="142" t="n">
        <v>5.3</v>
      </c>
      <c r="T68" s="142" t="n">
        <v>7</v>
      </c>
      <c r="U68" s="142" t="n">
        <v>1.7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3" t="n">
        <v>4.4</v>
      </c>
      <c r="C69" s="143" t="n">
        <v>1.2</v>
      </c>
      <c r="D69" s="143" t="n">
        <v>2.7</v>
      </c>
      <c r="E69" s="143" t="n">
        <v>0.01</v>
      </c>
      <c r="F69" s="143" t="n">
        <v>2.5</v>
      </c>
      <c r="G69" s="143" t="n">
        <v>7</v>
      </c>
      <c r="H69" s="143" t="n">
        <v>5</v>
      </c>
      <c r="I69" s="143" t="n">
        <v>4.2</v>
      </c>
      <c r="J69" s="143" t="n">
        <v>3.4</v>
      </c>
      <c r="K69" s="143" t="n">
        <v>5.3</v>
      </c>
      <c r="L69" s="143" t="n">
        <v>5.5</v>
      </c>
      <c r="M69" s="142" t="n">
        <v>6.2</v>
      </c>
      <c r="N69" s="142" t="n">
        <v>4.2</v>
      </c>
      <c r="O69" s="142" t="n">
        <v>7.5</v>
      </c>
      <c r="P69" s="142" t="n">
        <v>5.8</v>
      </c>
      <c r="Q69" s="142" t="n">
        <v>6.2</v>
      </c>
      <c r="R69" s="142" t="n">
        <v>5.6</v>
      </c>
      <c r="S69" s="142" t="n">
        <v>5.2</v>
      </c>
      <c r="T69" s="142" t="n">
        <v>6.8</v>
      </c>
      <c r="U69" s="142" t="n">
        <v>2.2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3" t="n">
        <v>4.1</v>
      </c>
      <c r="C70" s="143" t="n">
        <v>1.1</v>
      </c>
      <c r="D70" s="143" t="n">
        <v>2.3</v>
      </c>
      <c r="E70" s="143" t="n">
        <v>0.1</v>
      </c>
      <c r="F70" s="143" t="n">
        <v>2.2</v>
      </c>
      <c r="G70" s="143" t="n">
        <v>6.3</v>
      </c>
      <c r="H70" s="143" t="n">
        <v>3.8</v>
      </c>
      <c r="I70" s="143" t="n">
        <v>3.6</v>
      </c>
      <c r="J70" s="143" t="n">
        <v>3</v>
      </c>
      <c r="K70" s="143" t="n">
        <v>5.4</v>
      </c>
      <c r="L70" s="143" t="n">
        <v>4.3</v>
      </c>
      <c r="M70" s="142" t="n">
        <v>5.7</v>
      </c>
      <c r="N70" s="142" t="n">
        <v>4</v>
      </c>
      <c r="O70" s="142" t="n">
        <v>6.4</v>
      </c>
      <c r="P70" s="142" t="n">
        <v>5.7</v>
      </c>
      <c r="Q70" s="142" t="n">
        <v>6.4</v>
      </c>
      <c r="R70" s="142" t="n">
        <v>5.4</v>
      </c>
      <c r="S70" s="142" t="n">
        <v>4.8</v>
      </c>
      <c r="T70" s="142" t="n">
        <v>6.8</v>
      </c>
      <c r="U70" s="142" t="n">
        <v>2.4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3" t="n">
        <v>3.8</v>
      </c>
      <c r="C71" s="143" t="n">
        <v>1</v>
      </c>
      <c r="D71" s="143" t="n">
        <v>2.1</v>
      </c>
      <c r="E71" s="143" t="n">
        <v>0.2</v>
      </c>
      <c r="F71" s="143" t="n">
        <v>1.9</v>
      </c>
      <c r="G71" s="143" t="n">
        <v>5</v>
      </c>
      <c r="H71" s="143" t="n">
        <v>2.9</v>
      </c>
      <c r="I71" s="143" t="n">
        <v>3.5</v>
      </c>
      <c r="J71" s="143" t="n">
        <v>2.8</v>
      </c>
      <c r="K71" s="143" t="n">
        <v>5.8</v>
      </c>
      <c r="L71" s="143" t="n">
        <v>4.4</v>
      </c>
      <c r="M71" s="142" t="n">
        <v>5.2</v>
      </c>
      <c r="N71" s="142" t="n">
        <v>3.3</v>
      </c>
      <c r="O71" s="142" t="n">
        <v>5.9</v>
      </c>
      <c r="P71" s="142" t="n">
        <v>5.3</v>
      </c>
      <c r="Q71" s="142" t="n">
        <v>6</v>
      </c>
      <c r="R71" s="142" t="n">
        <v>4.9</v>
      </c>
      <c r="S71" s="142" t="n">
        <v>4.5</v>
      </c>
      <c r="T71" s="142" t="n">
        <v>6.9</v>
      </c>
      <c r="U71" s="142" t="n">
        <v>3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3" t="n">
        <v>3.8</v>
      </c>
      <c r="C72" s="143" t="n">
        <v>0.9</v>
      </c>
      <c r="D72" s="143" t="n">
        <v>2</v>
      </c>
      <c r="E72" s="143" t="n">
        <v>0.2</v>
      </c>
      <c r="F72" s="143" t="n">
        <v>1.9</v>
      </c>
      <c r="G72" s="143" t="n">
        <v>4.6</v>
      </c>
      <c r="H72" s="143" t="n">
        <v>2.8</v>
      </c>
      <c r="I72" s="143" t="n">
        <v>3.6</v>
      </c>
      <c r="J72" s="143" t="n">
        <v>2.9</v>
      </c>
      <c r="K72" s="143" t="n">
        <v>5.9</v>
      </c>
      <c r="L72" s="143" t="n">
        <v>4.5</v>
      </c>
      <c r="M72" s="142" t="n">
        <v>5.1</v>
      </c>
      <c r="N72" s="142" t="n">
        <v>3.3</v>
      </c>
      <c r="O72" s="142" t="n">
        <v>5.7</v>
      </c>
      <c r="P72" s="142" t="n">
        <v>5.4</v>
      </c>
      <c r="Q72" s="142" t="n">
        <v>6.1</v>
      </c>
      <c r="R72" s="142" t="n">
        <v>5</v>
      </c>
      <c r="S72" s="142" t="n">
        <v>4.5</v>
      </c>
      <c r="T72" s="142" t="n">
        <v>6.9</v>
      </c>
      <c r="U72" s="142" t="n">
        <v>3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3" t="n">
        <v>3.8</v>
      </c>
      <c r="C73" s="143" t="n">
        <v>0.9</v>
      </c>
      <c r="D73" s="143" t="n">
        <v>2</v>
      </c>
      <c r="E73" s="143" t="n">
        <v>0.2</v>
      </c>
      <c r="F73" s="143" t="n">
        <v>1.9</v>
      </c>
      <c r="G73" s="143" t="n">
        <v>4.7</v>
      </c>
      <c r="H73" s="143" t="n">
        <v>2.9</v>
      </c>
      <c r="I73" s="143" t="n">
        <v>3.7</v>
      </c>
      <c r="J73" s="143" t="n">
        <v>2.9</v>
      </c>
      <c r="K73" s="143" t="n">
        <v>6</v>
      </c>
      <c r="L73" s="143" t="n">
        <v>4.6</v>
      </c>
      <c r="M73" s="142" t="n">
        <v>5</v>
      </c>
      <c r="N73" s="142" t="n">
        <v>3.2</v>
      </c>
      <c r="O73" s="142" t="n">
        <v>5.6</v>
      </c>
      <c r="P73" s="142" t="n">
        <v>5.4</v>
      </c>
      <c r="Q73" s="142" t="n">
        <v>6</v>
      </c>
      <c r="R73" s="142" t="n">
        <v>5.1</v>
      </c>
      <c r="S73" s="142" t="n">
        <v>4.6</v>
      </c>
      <c r="T73" s="142" t="n">
        <v>7</v>
      </c>
      <c r="U73" s="142" t="n">
        <v>3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3" t="n">
        <v>3.8</v>
      </c>
      <c r="C74" s="143" t="n">
        <v>0.8</v>
      </c>
      <c r="D74" s="143" t="n">
        <v>2</v>
      </c>
      <c r="E74" s="143" t="n">
        <v>0.1</v>
      </c>
      <c r="F74" s="143" t="n">
        <v>1.9</v>
      </c>
      <c r="G74" s="143" t="n">
        <v>4.6</v>
      </c>
      <c r="H74" s="143" t="n">
        <v>2.9</v>
      </c>
      <c r="I74" s="143" t="n">
        <v>3.7</v>
      </c>
      <c r="J74" s="143" t="n">
        <v>3</v>
      </c>
      <c r="K74" s="143" t="n">
        <v>6.1</v>
      </c>
      <c r="L74" s="143" t="n">
        <v>4.4</v>
      </c>
      <c r="M74" s="142" t="n">
        <v>5.1</v>
      </c>
      <c r="N74" s="142" t="n">
        <v>3.2</v>
      </c>
      <c r="O74" s="142" t="n">
        <v>5.7</v>
      </c>
      <c r="P74" s="142" t="n">
        <v>5.4</v>
      </c>
      <c r="Q74" s="142" t="n">
        <v>6</v>
      </c>
      <c r="R74" s="142" t="n">
        <v>5.1</v>
      </c>
      <c r="S74" s="142" t="n">
        <v>4.6</v>
      </c>
      <c r="T74" s="142" t="n">
        <v>7</v>
      </c>
      <c r="U74" s="142" t="n">
        <v>3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3" t="n">
        <v>3.9</v>
      </c>
      <c r="C75" s="143" t="n">
        <v>0.8</v>
      </c>
      <c r="D75" s="143" t="n">
        <v>2</v>
      </c>
      <c r="E75" s="143" t="n">
        <v>0.1</v>
      </c>
      <c r="F75" s="143" t="n">
        <v>1.9</v>
      </c>
      <c r="G75" s="143" t="n">
        <v>4.3</v>
      </c>
      <c r="H75" s="143" t="n">
        <v>3</v>
      </c>
      <c r="I75" s="143" t="n">
        <v>3.8</v>
      </c>
      <c r="J75" s="143" t="n">
        <v>3</v>
      </c>
      <c r="K75" s="143" t="n">
        <v>6.2</v>
      </c>
      <c r="L75" s="143" t="n">
        <v>4.5</v>
      </c>
      <c r="M75" s="142" t="n">
        <v>5.2</v>
      </c>
      <c r="N75" s="142" t="n">
        <v>3.2</v>
      </c>
      <c r="O75" s="142" t="n">
        <v>5.8</v>
      </c>
      <c r="P75" s="142" t="n">
        <v>5.4</v>
      </c>
      <c r="Q75" s="142" t="n">
        <v>5.9</v>
      </c>
      <c r="R75" s="142" t="n">
        <v>5.2</v>
      </c>
      <c r="S75" s="142" t="n">
        <v>4.6</v>
      </c>
      <c r="T75" s="142" t="n">
        <v>7</v>
      </c>
      <c r="U75" s="142" t="n">
        <v>3.2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3" t="n">
        <v>4</v>
      </c>
      <c r="C76" s="143" t="n">
        <v>0.8</v>
      </c>
      <c r="D76" s="143" t="n">
        <v>2</v>
      </c>
      <c r="E76" s="144" t="s">
        <v>42</v>
      </c>
      <c r="F76" s="143" t="n">
        <v>1.9</v>
      </c>
      <c r="G76" s="143" t="s">
        <v>42</v>
      </c>
      <c r="H76" s="143" t="n">
        <v>3</v>
      </c>
      <c r="I76" s="143" t="n">
        <v>3.8</v>
      </c>
      <c r="J76" s="143" t="n">
        <v>3.1</v>
      </c>
      <c r="K76" s="143" t="n">
        <v>6.3</v>
      </c>
      <c r="L76" s="143" t="n">
        <v>4.5</v>
      </c>
      <c r="M76" s="142" t="n">
        <v>5.1</v>
      </c>
      <c r="N76" s="138" t="s">
        <v>42</v>
      </c>
      <c r="O76" s="138" t="s">
        <v>42</v>
      </c>
      <c r="P76" s="142" t="n">
        <v>5.4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5"/>
      <c r="B77" s="121"/>
      <c r="C77" s="146"/>
      <c r="D77" s="147"/>
      <c r="E77" s="147"/>
      <c r="F77" s="121"/>
      <c r="G77" s="121"/>
      <c r="H77" s="121"/>
      <c r="I77" s="147"/>
      <c r="J77" s="121"/>
      <c r="K77" s="121"/>
      <c r="L77" s="121"/>
      <c r="M77" s="121"/>
      <c r="N77" s="121"/>
      <c r="O77" s="121"/>
      <c r="P77" s="121"/>
      <c r="Q77" s="121"/>
      <c r="R77" s="148"/>
      <c r="S77" s="148"/>
      <c r="T77" s="148"/>
      <c r="U77" s="148"/>
      <c r="V77" s="134"/>
    </row>
    <row r="78" s="137" customFormat="true" ht="9" hidden="false" customHeight="true" outlineLevel="0" collapsed="false">
      <c r="A78" s="145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5"/>
      <c r="B79" s="121"/>
      <c r="C79" s="146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9"/>
      <c r="O79" s="149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5"/>
      <c r="B80" s="121"/>
      <c r="C80" s="146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9"/>
      <c r="O80" s="149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5"/>
      <c r="B81" s="121"/>
      <c r="C81" s="146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9"/>
      <c r="O81" s="149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5"/>
      <c r="B82" s="121"/>
      <c r="C82" s="146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9"/>
      <c r="O82" s="149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5"/>
      <c r="B83" s="121"/>
      <c r="C83" s="146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9"/>
      <c r="O83" s="149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5"/>
      <c r="B84" s="121"/>
      <c r="C84" s="146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9"/>
      <c r="O84" s="149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9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5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5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5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5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5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5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5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5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5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11.25" hidden="false" customHeight="false" outlineLevel="0" collapsed="false">
      <c r="A95" s="145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5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5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5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5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5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5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5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5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5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5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5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5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5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5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5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5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5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5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5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5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5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5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5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5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5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5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5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5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5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5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5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5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5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5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5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5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5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5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5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5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5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5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5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5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5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5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5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5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5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5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5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5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5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5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5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5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5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5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5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5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5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5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5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5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5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5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5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5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5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5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5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5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5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5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5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5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5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5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5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5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5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5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5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5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5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5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5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5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5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5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5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5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5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5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5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5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5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5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5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5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5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5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5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5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5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5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5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5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5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5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5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5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5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5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5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5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5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5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5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customFormat="false" ht="11.25" hidden="false" customHeight="false" outlineLevel="0" collapsed="false">
      <c r="A217" s="145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0"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3  Bruttolöhne und -gehält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50" t="s">
        <v>13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18" t="s">
        <v>13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9</v>
      </c>
      <c r="N6" s="134"/>
      <c r="O6" s="134"/>
      <c r="P6" s="134"/>
      <c r="Q6" s="134"/>
      <c r="R6" s="134"/>
      <c r="S6" s="134"/>
      <c r="T6" s="134"/>
      <c r="U6" s="134"/>
      <c r="V6" s="151"/>
    </row>
    <row r="7" s="121" customFormat="true" ht="9" hidden="false" customHeight="true" outlineLevel="0" collapsed="false">
      <c r="A7" s="134" t="n">
        <v>1991</v>
      </c>
      <c r="B7" s="136" t="n">
        <v>19238</v>
      </c>
      <c r="C7" s="136" t="n">
        <v>7748</v>
      </c>
      <c r="D7" s="136" t="n">
        <v>21194</v>
      </c>
      <c r="E7" s="136" t="n">
        <v>18412</v>
      </c>
      <c r="F7" s="136" t="n">
        <v>20880</v>
      </c>
      <c r="G7" s="136" t="n">
        <v>24479</v>
      </c>
      <c r="H7" s="136" t="n">
        <v>19239</v>
      </c>
      <c r="I7" s="136" t="n">
        <v>15102</v>
      </c>
      <c r="J7" s="136" t="n">
        <v>14319</v>
      </c>
      <c r="K7" s="136" t="n">
        <v>13495</v>
      </c>
      <c r="L7" s="136" t="n">
        <v>16796</v>
      </c>
      <c r="M7" s="136" t="n">
        <v>21904</v>
      </c>
      <c r="N7" s="136" t="n">
        <v>25934</v>
      </c>
      <c r="O7" s="136" t="n">
        <v>20679</v>
      </c>
      <c r="P7" s="136" t="n">
        <v>20528</v>
      </c>
      <c r="Q7" s="136" t="n">
        <v>22858</v>
      </c>
      <c r="R7" s="136" t="n">
        <v>23369</v>
      </c>
      <c r="S7" s="136" t="n">
        <v>17792</v>
      </c>
      <c r="T7" s="136" t="n">
        <v>18228</v>
      </c>
      <c r="U7" s="136" t="n">
        <v>9290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21410</v>
      </c>
      <c r="C8" s="136" t="n">
        <v>8559</v>
      </c>
      <c r="D8" s="136" t="n">
        <v>25153</v>
      </c>
      <c r="E8" s="136" t="n">
        <v>8717</v>
      </c>
      <c r="F8" s="136" t="n">
        <v>24785</v>
      </c>
      <c r="G8" s="136" t="n">
        <v>28547</v>
      </c>
      <c r="H8" s="136" t="n">
        <v>21770</v>
      </c>
      <c r="I8" s="136" t="n">
        <v>17403</v>
      </c>
      <c r="J8" s="136" t="n">
        <v>16785</v>
      </c>
      <c r="K8" s="136" t="n">
        <v>14409</v>
      </c>
      <c r="L8" s="136" t="n">
        <v>19482</v>
      </c>
      <c r="M8" s="136" t="n">
        <v>23788</v>
      </c>
      <c r="N8" s="136" t="n">
        <v>27966</v>
      </c>
      <c r="O8" s="136" t="n">
        <v>22552</v>
      </c>
      <c r="P8" s="136" t="n">
        <v>21488</v>
      </c>
      <c r="Q8" s="136" t="n">
        <v>23070</v>
      </c>
      <c r="R8" s="136" t="n">
        <v>25249</v>
      </c>
      <c r="S8" s="136" t="n">
        <v>18818</v>
      </c>
      <c r="T8" s="136" t="n">
        <v>19759</v>
      </c>
      <c r="U8" s="136" t="n">
        <v>9867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2907</v>
      </c>
      <c r="C9" s="136" t="n">
        <v>9630</v>
      </c>
      <c r="D9" s="136" t="n">
        <v>27177</v>
      </c>
      <c r="E9" s="136" t="n">
        <v>24385</v>
      </c>
      <c r="F9" s="136" t="n">
        <v>26672</v>
      </c>
      <c r="G9" s="136" t="n">
        <v>31447</v>
      </c>
      <c r="H9" s="136" t="n">
        <v>22967</v>
      </c>
      <c r="I9" s="136" t="n">
        <v>18905</v>
      </c>
      <c r="J9" s="136" t="n">
        <v>17825</v>
      </c>
      <c r="K9" s="136" t="n">
        <v>14888</v>
      </c>
      <c r="L9" s="136" t="n">
        <v>22144</v>
      </c>
      <c r="M9" s="136" t="n">
        <v>25060</v>
      </c>
      <c r="N9" s="136" t="n">
        <v>29263</v>
      </c>
      <c r="O9" s="136" t="n">
        <v>23847</v>
      </c>
      <c r="P9" s="136" t="n">
        <v>22986</v>
      </c>
      <c r="Q9" s="136" t="n">
        <v>25365</v>
      </c>
      <c r="R9" s="136" t="n">
        <v>26556</v>
      </c>
      <c r="S9" s="136" t="n">
        <v>19619</v>
      </c>
      <c r="T9" s="136" t="n">
        <v>21309</v>
      </c>
      <c r="U9" s="136" t="n">
        <v>10125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3512</v>
      </c>
      <c r="C10" s="136" t="n">
        <v>10063</v>
      </c>
      <c r="D10" s="136" t="n">
        <v>28986</v>
      </c>
      <c r="E10" s="136" t="n">
        <v>25417</v>
      </c>
      <c r="F10" s="136" t="n">
        <v>28460</v>
      </c>
      <c r="G10" s="136" t="n">
        <v>33025</v>
      </c>
      <c r="H10" s="136" t="n">
        <v>24110</v>
      </c>
      <c r="I10" s="136" t="n">
        <v>19359</v>
      </c>
      <c r="J10" s="136" t="n">
        <v>18069</v>
      </c>
      <c r="K10" s="136" t="n">
        <v>15326</v>
      </c>
      <c r="L10" s="136" t="n">
        <v>23054</v>
      </c>
      <c r="M10" s="136" t="n">
        <v>25365</v>
      </c>
      <c r="N10" s="136" t="n">
        <v>30534</v>
      </c>
      <c r="O10" s="136" t="n">
        <v>23933</v>
      </c>
      <c r="P10" s="136" t="n">
        <v>23159</v>
      </c>
      <c r="Q10" s="136" t="n">
        <v>25545</v>
      </c>
      <c r="R10" s="136" t="n">
        <v>27096</v>
      </c>
      <c r="S10" s="136" t="n">
        <v>19684</v>
      </c>
      <c r="T10" s="136" t="n">
        <v>21386</v>
      </c>
      <c r="U10" s="136" t="n">
        <v>10401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24295</v>
      </c>
      <c r="C11" s="136" t="n">
        <v>10326</v>
      </c>
      <c r="D11" s="136" t="n">
        <v>30704</v>
      </c>
      <c r="E11" s="136" t="n">
        <v>19176</v>
      </c>
      <c r="F11" s="136" t="n">
        <v>30187</v>
      </c>
      <c r="G11" s="136" t="n">
        <v>34641</v>
      </c>
      <c r="H11" s="136" t="n">
        <v>24231</v>
      </c>
      <c r="I11" s="136" t="n">
        <v>19681</v>
      </c>
      <c r="J11" s="136" t="n">
        <v>18450</v>
      </c>
      <c r="K11" s="136" t="n">
        <v>15428</v>
      </c>
      <c r="L11" s="136" t="n">
        <v>23625</v>
      </c>
      <c r="M11" s="136" t="n">
        <v>26270</v>
      </c>
      <c r="N11" s="136" t="n">
        <v>32873</v>
      </c>
      <c r="O11" s="136" t="n">
        <v>24535</v>
      </c>
      <c r="P11" s="136" t="n">
        <v>24064</v>
      </c>
      <c r="Q11" s="136" t="n">
        <v>26269</v>
      </c>
      <c r="R11" s="136" t="n">
        <v>28602</v>
      </c>
      <c r="S11" s="136" t="n">
        <v>20554</v>
      </c>
      <c r="T11" s="136" t="n">
        <v>22174</v>
      </c>
      <c r="U11" s="136" t="n">
        <v>10578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24686</v>
      </c>
      <c r="C12" s="136" t="n">
        <v>10591</v>
      </c>
      <c r="D12" s="136" t="n">
        <v>32549</v>
      </c>
      <c r="E12" s="136" t="n">
        <v>18178</v>
      </c>
      <c r="F12" s="136" t="n">
        <v>31839</v>
      </c>
      <c r="G12" s="136" t="n">
        <v>37852</v>
      </c>
      <c r="H12" s="136" t="n">
        <v>24099</v>
      </c>
      <c r="I12" s="136" t="n">
        <v>19869</v>
      </c>
      <c r="J12" s="136" t="n">
        <v>18642</v>
      </c>
      <c r="K12" s="136" t="n">
        <v>15367</v>
      </c>
      <c r="L12" s="136" t="n">
        <v>24245</v>
      </c>
      <c r="M12" s="136" t="n">
        <v>26562</v>
      </c>
      <c r="N12" s="136" t="n">
        <v>33821</v>
      </c>
      <c r="O12" s="136" t="n">
        <v>24726</v>
      </c>
      <c r="P12" s="136" t="n">
        <v>24246</v>
      </c>
      <c r="Q12" s="136" t="n">
        <v>26386</v>
      </c>
      <c r="R12" s="136" t="n">
        <v>28503</v>
      </c>
      <c r="S12" s="136" t="n">
        <v>20752</v>
      </c>
      <c r="T12" s="136" t="n">
        <v>22614</v>
      </c>
      <c r="U12" s="136" t="n">
        <v>10892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24706</v>
      </c>
      <c r="C13" s="136" t="n">
        <v>11216</v>
      </c>
      <c r="D13" s="136" t="n">
        <v>32914</v>
      </c>
      <c r="E13" s="136" t="n">
        <v>18160</v>
      </c>
      <c r="F13" s="136" t="n">
        <v>32048</v>
      </c>
      <c r="G13" s="136" t="n">
        <v>39288</v>
      </c>
      <c r="H13" s="136" t="n">
        <v>23571</v>
      </c>
      <c r="I13" s="136" t="n">
        <v>19633</v>
      </c>
      <c r="J13" s="136" t="n">
        <v>18530</v>
      </c>
      <c r="K13" s="136" t="n">
        <v>15172</v>
      </c>
      <c r="L13" s="136" t="n">
        <v>24319</v>
      </c>
      <c r="M13" s="136" t="n">
        <v>26765</v>
      </c>
      <c r="N13" s="136" t="n">
        <v>35253</v>
      </c>
      <c r="O13" s="136" t="n">
        <v>24688</v>
      </c>
      <c r="P13" s="136" t="n">
        <v>24321</v>
      </c>
      <c r="Q13" s="136" t="n">
        <v>26921</v>
      </c>
      <c r="R13" s="136" t="n">
        <v>28357</v>
      </c>
      <c r="S13" s="136" t="n">
        <v>20578</v>
      </c>
      <c r="T13" s="136" t="n">
        <v>22724</v>
      </c>
      <c r="U13" s="136" t="n">
        <v>11048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25129</v>
      </c>
      <c r="C14" s="136" t="n">
        <v>11186</v>
      </c>
      <c r="D14" s="136" t="n">
        <v>34352</v>
      </c>
      <c r="E14" s="136" t="n">
        <v>19211</v>
      </c>
      <c r="F14" s="136" t="n">
        <v>33508</v>
      </c>
      <c r="G14" s="136" t="n">
        <v>40720</v>
      </c>
      <c r="H14" s="136" t="n">
        <v>23437</v>
      </c>
      <c r="I14" s="136" t="n">
        <v>19847</v>
      </c>
      <c r="J14" s="136" t="n">
        <v>18854</v>
      </c>
      <c r="K14" s="136" t="n">
        <v>15026</v>
      </c>
      <c r="L14" s="136" t="n">
        <v>24568</v>
      </c>
      <c r="M14" s="136" t="n">
        <v>27034</v>
      </c>
      <c r="N14" s="136" t="n">
        <v>36336</v>
      </c>
      <c r="O14" s="136" t="n">
        <v>24911</v>
      </c>
      <c r="P14" s="136" t="n">
        <v>24658</v>
      </c>
      <c r="Q14" s="136" t="n">
        <v>27375</v>
      </c>
      <c r="R14" s="136" t="n">
        <v>28636</v>
      </c>
      <c r="S14" s="136" t="n">
        <v>20913</v>
      </c>
      <c r="T14" s="136" t="n">
        <v>23035</v>
      </c>
      <c r="U14" s="136" t="n">
        <v>11078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25450</v>
      </c>
      <c r="C15" s="136" t="n">
        <v>11617</v>
      </c>
      <c r="D15" s="136" t="n">
        <v>34703</v>
      </c>
      <c r="E15" s="136" t="n">
        <v>25161</v>
      </c>
      <c r="F15" s="136" t="n">
        <v>33860</v>
      </c>
      <c r="G15" s="136" t="n">
        <v>40988</v>
      </c>
      <c r="H15" s="136" t="n">
        <v>23385</v>
      </c>
      <c r="I15" s="136" t="n">
        <v>19978</v>
      </c>
      <c r="J15" s="136" t="n">
        <v>19357</v>
      </c>
      <c r="K15" s="136" t="n">
        <v>14920</v>
      </c>
      <c r="L15" s="136" t="n">
        <v>24836</v>
      </c>
      <c r="M15" s="136" t="n">
        <v>27106</v>
      </c>
      <c r="N15" s="136" t="n">
        <v>37139</v>
      </c>
      <c r="O15" s="136" t="n">
        <v>25016</v>
      </c>
      <c r="P15" s="136" t="n">
        <v>25255</v>
      </c>
      <c r="Q15" s="136" t="n">
        <v>28295</v>
      </c>
      <c r="R15" s="136" t="n">
        <v>29162</v>
      </c>
      <c r="S15" s="136" t="n">
        <v>21255</v>
      </c>
      <c r="T15" s="136" t="n">
        <v>23751</v>
      </c>
      <c r="U15" s="136" t="n">
        <v>11360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25697</v>
      </c>
      <c r="C16" s="136" t="n">
        <v>12041</v>
      </c>
      <c r="D16" s="136" t="n">
        <v>35059</v>
      </c>
      <c r="E16" s="136" t="n">
        <v>40872</v>
      </c>
      <c r="F16" s="136" t="n">
        <v>34479</v>
      </c>
      <c r="G16" s="136" t="n">
        <v>40147</v>
      </c>
      <c r="H16" s="136" t="n">
        <v>23131</v>
      </c>
      <c r="I16" s="136" t="n">
        <v>20324</v>
      </c>
      <c r="J16" s="136" t="n">
        <v>19994</v>
      </c>
      <c r="K16" s="136" t="n">
        <v>14998</v>
      </c>
      <c r="L16" s="136" t="n">
        <v>25092</v>
      </c>
      <c r="M16" s="136" t="n">
        <v>27362</v>
      </c>
      <c r="N16" s="136" t="n">
        <v>37869</v>
      </c>
      <c r="O16" s="136" t="n">
        <v>25339</v>
      </c>
      <c r="P16" s="136" t="n">
        <v>25592</v>
      </c>
      <c r="Q16" s="136" t="n">
        <v>28912</v>
      </c>
      <c r="R16" s="136" t="n">
        <v>29590</v>
      </c>
      <c r="S16" s="136" t="n">
        <v>21370</v>
      </c>
      <c r="T16" s="136" t="n">
        <v>23957</v>
      </c>
      <c r="U16" s="136" t="n">
        <v>11622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25977</v>
      </c>
      <c r="C17" s="136" t="n">
        <v>12178</v>
      </c>
      <c r="D17" s="136" t="n">
        <v>35819</v>
      </c>
      <c r="E17" s="136" t="n">
        <v>49660</v>
      </c>
      <c r="F17" s="136" t="n">
        <v>35296</v>
      </c>
      <c r="G17" s="136" t="n">
        <v>40621</v>
      </c>
      <c r="H17" s="136" t="n">
        <v>23280</v>
      </c>
      <c r="I17" s="136" t="n">
        <v>20768</v>
      </c>
      <c r="J17" s="136" t="n">
        <v>20464</v>
      </c>
      <c r="K17" s="136" t="n">
        <v>15538</v>
      </c>
      <c r="L17" s="136" t="n">
        <v>25609</v>
      </c>
      <c r="M17" s="136" t="n">
        <v>27685</v>
      </c>
      <c r="N17" s="136" t="n">
        <v>38023</v>
      </c>
      <c r="O17" s="136" t="n">
        <v>25779</v>
      </c>
      <c r="P17" s="136" t="n">
        <v>25594</v>
      </c>
      <c r="Q17" s="136" t="n">
        <v>28683</v>
      </c>
      <c r="R17" s="136" t="n">
        <v>29972</v>
      </c>
      <c r="S17" s="136" t="n">
        <v>21544</v>
      </c>
      <c r="T17" s="136" t="n">
        <v>23888</v>
      </c>
      <c r="U17" s="136" t="n">
        <v>11751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26228</v>
      </c>
      <c r="C18" s="136" t="n">
        <v>11988</v>
      </c>
      <c r="D18" s="136" t="n">
        <v>37282</v>
      </c>
      <c r="E18" s="136" t="n">
        <v>53942</v>
      </c>
      <c r="F18" s="136" t="n">
        <v>36739</v>
      </c>
      <c r="G18" s="136" t="n">
        <v>42026</v>
      </c>
      <c r="H18" s="136" t="n">
        <v>23084</v>
      </c>
      <c r="I18" s="136" t="n">
        <v>20715</v>
      </c>
      <c r="J18" s="136" t="n">
        <v>20337</v>
      </c>
      <c r="K18" s="136" t="n">
        <v>15406</v>
      </c>
      <c r="L18" s="136" t="n">
        <v>26017</v>
      </c>
      <c r="M18" s="136" t="n">
        <v>27864</v>
      </c>
      <c r="N18" s="136" t="n">
        <v>38874</v>
      </c>
      <c r="O18" s="136" t="n">
        <v>25923</v>
      </c>
      <c r="P18" s="136" t="n">
        <v>25912</v>
      </c>
      <c r="Q18" s="136" t="n">
        <v>29485</v>
      </c>
      <c r="R18" s="136" t="n">
        <v>30137</v>
      </c>
      <c r="S18" s="136" t="n">
        <v>21552</v>
      </c>
      <c r="T18" s="136" t="n">
        <v>24252</v>
      </c>
      <c r="U18" s="136" t="n">
        <v>11897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26404</v>
      </c>
      <c r="C19" s="136" t="n">
        <v>11974</v>
      </c>
      <c r="D19" s="136" t="n">
        <v>38374</v>
      </c>
      <c r="E19" s="136" t="n">
        <v>56847</v>
      </c>
      <c r="F19" s="136" t="n">
        <v>37850</v>
      </c>
      <c r="G19" s="136" t="n">
        <v>42998</v>
      </c>
      <c r="H19" s="136" t="n">
        <v>23004</v>
      </c>
      <c r="I19" s="136" t="n">
        <v>20634</v>
      </c>
      <c r="J19" s="136" t="n">
        <v>20377</v>
      </c>
      <c r="K19" s="136" t="n">
        <v>14696</v>
      </c>
      <c r="L19" s="136" t="n">
        <v>26368</v>
      </c>
      <c r="M19" s="136" t="n">
        <v>28097</v>
      </c>
      <c r="N19" s="136" t="n">
        <v>39682</v>
      </c>
      <c r="O19" s="136" t="n">
        <v>26229</v>
      </c>
      <c r="P19" s="136" t="n">
        <v>26122</v>
      </c>
      <c r="Q19" s="136" t="n">
        <v>29549</v>
      </c>
      <c r="R19" s="136" t="n">
        <v>30664</v>
      </c>
      <c r="S19" s="136" t="n">
        <v>21930</v>
      </c>
      <c r="T19" s="136" t="n">
        <v>24603</v>
      </c>
      <c r="U19" s="136" t="n">
        <v>11641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26479</v>
      </c>
      <c r="C20" s="136" t="n">
        <v>11869</v>
      </c>
      <c r="D20" s="136" t="n">
        <v>39259</v>
      </c>
      <c r="E20" s="136" t="n">
        <v>55386</v>
      </c>
      <c r="F20" s="136" t="n">
        <v>38710</v>
      </c>
      <c r="G20" s="136" t="n">
        <v>44164</v>
      </c>
      <c r="H20" s="136" t="n">
        <v>22820</v>
      </c>
      <c r="I20" s="136" t="n">
        <v>20307</v>
      </c>
      <c r="J20" s="136" t="n">
        <v>20243</v>
      </c>
      <c r="K20" s="136" t="n">
        <v>14001</v>
      </c>
      <c r="L20" s="136" t="n">
        <v>26418</v>
      </c>
      <c r="M20" s="136" t="n">
        <v>28396</v>
      </c>
      <c r="N20" s="136" t="n">
        <v>40346</v>
      </c>
      <c r="O20" s="136" t="n">
        <v>26596</v>
      </c>
      <c r="P20" s="136" t="n">
        <v>26261</v>
      </c>
      <c r="Q20" s="136" t="n">
        <v>30372</v>
      </c>
      <c r="R20" s="136" t="n">
        <v>30586</v>
      </c>
      <c r="S20" s="136" t="n">
        <v>22235</v>
      </c>
      <c r="T20" s="136" t="n">
        <v>24379</v>
      </c>
      <c r="U20" s="136" t="n">
        <v>11109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26380</v>
      </c>
      <c r="C21" s="136" t="n">
        <v>11876</v>
      </c>
      <c r="D21" s="136" t="n">
        <v>39634</v>
      </c>
      <c r="E21" s="136" t="n">
        <v>56976</v>
      </c>
      <c r="F21" s="136" t="n">
        <v>38956</v>
      </c>
      <c r="G21" s="136" t="n">
        <v>45709</v>
      </c>
      <c r="H21" s="136" t="n">
        <v>22683</v>
      </c>
      <c r="I21" s="136" t="n">
        <v>20812</v>
      </c>
      <c r="J21" s="136" t="n">
        <v>20555</v>
      </c>
      <c r="K21" s="136" t="n">
        <v>14254</v>
      </c>
      <c r="L21" s="136" t="n">
        <v>27698</v>
      </c>
      <c r="M21" s="136" t="n">
        <v>28017</v>
      </c>
      <c r="N21" s="136" t="n">
        <v>40763</v>
      </c>
      <c r="O21" s="136" t="n">
        <v>26171</v>
      </c>
      <c r="P21" s="136" t="n">
        <v>25885</v>
      </c>
      <c r="Q21" s="136" t="n">
        <v>30284</v>
      </c>
      <c r="R21" s="136" t="n">
        <v>30473</v>
      </c>
      <c r="S21" s="136" t="n">
        <v>21918</v>
      </c>
      <c r="T21" s="136" t="n">
        <v>23418</v>
      </c>
      <c r="U21" s="136" t="n">
        <v>11138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26479</v>
      </c>
      <c r="C22" s="136" t="n">
        <v>12177</v>
      </c>
      <c r="D22" s="136" t="n">
        <v>40780</v>
      </c>
      <c r="E22" s="136" t="n">
        <v>49424</v>
      </c>
      <c r="F22" s="136" t="n">
        <v>40340</v>
      </c>
      <c r="G22" s="136" t="n">
        <v>44881</v>
      </c>
      <c r="H22" s="136" t="n">
        <v>22806</v>
      </c>
      <c r="I22" s="136" t="n">
        <v>21262</v>
      </c>
      <c r="J22" s="136" t="n">
        <v>21079</v>
      </c>
      <c r="K22" s="136" t="n">
        <v>14256</v>
      </c>
      <c r="L22" s="136" t="n">
        <v>28522</v>
      </c>
      <c r="M22" s="136" t="n">
        <v>27706</v>
      </c>
      <c r="N22" s="136" t="n">
        <v>41294</v>
      </c>
      <c r="O22" s="136" t="n">
        <v>25870</v>
      </c>
      <c r="P22" s="136" t="n">
        <v>25789</v>
      </c>
      <c r="Q22" s="136" t="n">
        <v>30179</v>
      </c>
      <c r="R22" s="136" t="n">
        <v>30456</v>
      </c>
      <c r="S22" s="136" t="n">
        <v>21963</v>
      </c>
      <c r="T22" s="136" t="n">
        <v>23085</v>
      </c>
      <c r="U22" s="136" t="n">
        <v>11161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26668</v>
      </c>
      <c r="C23" s="136" t="n">
        <v>12370</v>
      </c>
      <c r="D23" s="136" t="n">
        <v>41451</v>
      </c>
      <c r="E23" s="136" t="n">
        <v>54845</v>
      </c>
      <c r="F23" s="136" t="n">
        <v>40892</v>
      </c>
      <c r="G23" s="136" t="n">
        <v>46661</v>
      </c>
      <c r="H23" s="136" t="n">
        <v>23188</v>
      </c>
      <c r="I23" s="136" t="n">
        <v>21684</v>
      </c>
      <c r="J23" s="136" t="n">
        <v>21608</v>
      </c>
      <c r="K23" s="136" t="n">
        <v>14468</v>
      </c>
      <c r="L23" s="136" t="n">
        <v>28943</v>
      </c>
      <c r="M23" s="136" t="n">
        <v>27648</v>
      </c>
      <c r="N23" s="136" t="n">
        <v>41883</v>
      </c>
      <c r="O23" s="136" t="n">
        <v>25870</v>
      </c>
      <c r="P23" s="136" t="n">
        <v>25955</v>
      </c>
      <c r="Q23" s="136" t="n">
        <v>30355</v>
      </c>
      <c r="R23" s="136" t="n">
        <v>30057</v>
      </c>
      <c r="S23" s="136" t="n">
        <v>22492</v>
      </c>
      <c r="T23" s="136" t="n">
        <v>23414</v>
      </c>
      <c r="U23" s="136" t="n">
        <v>11108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27186</v>
      </c>
      <c r="C24" s="136" t="n">
        <v>12757</v>
      </c>
      <c r="D24" s="136" t="n">
        <v>42545</v>
      </c>
      <c r="E24" s="136" t="n">
        <v>48260</v>
      </c>
      <c r="F24" s="136" t="n">
        <v>41878</v>
      </c>
      <c r="G24" s="136" t="n">
        <v>49238</v>
      </c>
      <c r="H24" s="136" t="n">
        <v>23519</v>
      </c>
      <c r="I24" s="136" t="n">
        <v>22335</v>
      </c>
      <c r="J24" s="136" t="n">
        <v>22257</v>
      </c>
      <c r="K24" s="136" t="n">
        <v>15098</v>
      </c>
      <c r="L24" s="136" t="n">
        <v>29723</v>
      </c>
      <c r="M24" s="136" t="n">
        <v>28055</v>
      </c>
      <c r="N24" s="136" t="n">
        <v>41684</v>
      </c>
      <c r="O24" s="136" t="n">
        <v>26447</v>
      </c>
      <c r="P24" s="136" t="n">
        <v>26323</v>
      </c>
      <c r="Q24" s="136" t="n">
        <v>31419</v>
      </c>
      <c r="R24" s="136" t="n">
        <v>29834</v>
      </c>
      <c r="S24" s="136" t="n">
        <v>22851</v>
      </c>
      <c r="T24" s="136" t="n">
        <v>23771</v>
      </c>
      <c r="U24" s="136" t="n">
        <v>11282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27398</v>
      </c>
      <c r="C25" s="136" t="n">
        <v>12989</v>
      </c>
      <c r="D25" s="136" t="n">
        <v>41841</v>
      </c>
      <c r="E25" s="136" t="n">
        <v>52255</v>
      </c>
      <c r="F25" s="136" t="n">
        <v>41150</v>
      </c>
      <c r="G25" s="136" t="n">
        <v>49061</v>
      </c>
      <c r="H25" s="136" t="n">
        <v>24047</v>
      </c>
      <c r="I25" s="136" t="n">
        <v>22538</v>
      </c>
      <c r="J25" s="136" t="n">
        <v>22381</v>
      </c>
      <c r="K25" s="136" t="n">
        <v>15229</v>
      </c>
      <c r="L25" s="136" t="n">
        <v>30574</v>
      </c>
      <c r="M25" s="136" t="n">
        <v>27715</v>
      </c>
      <c r="N25" s="136" t="n">
        <v>42091</v>
      </c>
      <c r="O25" s="136" t="n">
        <v>26067</v>
      </c>
      <c r="P25" s="136" t="n">
        <v>27136</v>
      </c>
      <c r="Q25" s="136" t="n">
        <v>32789</v>
      </c>
      <c r="R25" s="136" t="n">
        <v>30167</v>
      </c>
      <c r="S25" s="136" t="n">
        <v>23661</v>
      </c>
      <c r="T25" s="136" t="n">
        <v>24621</v>
      </c>
      <c r="U25" s="136" t="n">
        <v>11650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27911</v>
      </c>
      <c r="C26" s="136" t="n">
        <v>13281</v>
      </c>
      <c r="D26" s="136" t="n">
        <v>42796</v>
      </c>
      <c r="E26" s="138" t="s">
        <v>42</v>
      </c>
      <c r="F26" s="136" t="n">
        <v>42038</v>
      </c>
      <c r="G26" s="138" t="s">
        <v>42</v>
      </c>
      <c r="H26" s="136" t="n">
        <v>23903</v>
      </c>
      <c r="I26" s="136" t="n">
        <v>23078</v>
      </c>
      <c r="J26" s="136" t="n">
        <v>23037</v>
      </c>
      <c r="K26" s="136" t="n">
        <v>15555</v>
      </c>
      <c r="L26" s="136" t="n">
        <v>31408</v>
      </c>
      <c r="M26" s="136" t="n">
        <v>28325</v>
      </c>
      <c r="N26" s="155" t="s">
        <v>42</v>
      </c>
      <c r="O26" s="155" t="s">
        <v>42</v>
      </c>
      <c r="P26" s="136" t="n">
        <v>27639</v>
      </c>
      <c r="Q26" s="155" t="s">
        <v>42</v>
      </c>
      <c r="R26" s="155" t="s">
        <v>42</v>
      </c>
      <c r="S26" s="155" t="s">
        <v>42</v>
      </c>
      <c r="T26" s="155" t="s">
        <v>42</v>
      </c>
      <c r="U26" s="155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52"/>
    </row>
    <row r="28" s="121" customFormat="true" ht="9" hidden="false" customHeight="true" outlineLevel="0" collapsed="false">
      <c r="A28" s="134" t="n">
        <v>1992</v>
      </c>
      <c r="B28" s="139" t="n">
        <v>11.2901549017569</v>
      </c>
      <c r="C28" s="139" t="n">
        <v>10.467217346412</v>
      </c>
      <c r="D28" s="139" t="n">
        <v>18.679815041993</v>
      </c>
      <c r="E28" s="139" t="n">
        <v>-52.655876602216</v>
      </c>
      <c r="F28" s="139" t="n">
        <v>18.7021072796935</v>
      </c>
      <c r="G28" s="139" t="n">
        <v>16.6183259120062</v>
      </c>
      <c r="H28" s="139" t="n">
        <v>13.1555694162898</v>
      </c>
      <c r="I28" s="139" t="n">
        <v>15.2363925307906</v>
      </c>
      <c r="J28" s="139" t="n">
        <v>17.2218730358265</v>
      </c>
      <c r="K28" s="139" t="n">
        <v>6.77287884401629</v>
      </c>
      <c r="L28" s="139" t="n">
        <v>15.9919028340081</v>
      </c>
      <c r="M28" s="139" t="n">
        <v>8.60116873630388</v>
      </c>
      <c r="N28" s="139" t="n">
        <v>7.83527415747668</v>
      </c>
      <c r="O28" s="139" t="n">
        <v>9.05749794477488</v>
      </c>
      <c r="P28" s="139" t="n">
        <v>4.67653936087295</v>
      </c>
      <c r="Q28" s="139" t="n">
        <v>0.927465220054245</v>
      </c>
      <c r="R28" s="139" t="n">
        <v>8.04484573580385</v>
      </c>
      <c r="S28" s="139" t="n">
        <v>5.76663669064747</v>
      </c>
      <c r="T28" s="139" t="n">
        <v>8.39916611806014</v>
      </c>
      <c r="U28" s="139" t="n">
        <v>6.21097954790098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6.99205978514712</v>
      </c>
      <c r="C29" s="139" t="n">
        <v>12.5131440588854</v>
      </c>
      <c r="D29" s="139" t="n">
        <v>8.04675386633802</v>
      </c>
      <c r="E29" s="139" t="n">
        <v>179.740736491912</v>
      </c>
      <c r="F29" s="139" t="n">
        <v>7.61347589267703</v>
      </c>
      <c r="G29" s="139" t="n">
        <v>10.1586856762532</v>
      </c>
      <c r="H29" s="139" t="n">
        <v>5.49839228295821</v>
      </c>
      <c r="I29" s="139" t="n">
        <v>8.63069585703616</v>
      </c>
      <c r="J29" s="139" t="n">
        <v>6.19600834078047</v>
      </c>
      <c r="K29" s="139" t="n">
        <v>3.32431119439241</v>
      </c>
      <c r="L29" s="139" t="n">
        <v>13.6638948773226</v>
      </c>
      <c r="M29" s="139" t="n">
        <v>5.34723389944509</v>
      </c>
      <c r="N29" s="139" t="n">
        <v>4.63777444039191</v>
      </c>
      <c r="O29" s="139" t="n">
        <v>5.74228449804895</v>
      </c>
      <c r="P29" s="139" t="n">
        <v>6.97133283693223</v>
      </c>
      <c r="Q29" s="139" t="n">
        <v>9.94798439531859</v>
      </c>
      <c r="R29" s="139" t="n">
        <v>5.17644263139134</v>
      </c>
      <c r="S29" s="139" t="n">
        <v>4.25656286534168</v>
      </c>
      <c r="T29" s="139" t="n">
        <v>7.84452654486563</v>
      </c>
      <c r="U29" s="139" t="n">
        <v>2.61477652782001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2.64111406993494</v>
      </c>
      <c r="C30" s="139" t="n">
        <v>4.49636552440292</v>
      </c>
      <c r="D30" s="139" t="n">
        <v>6.65636383706811</v>
      </c>
      <c r="E30" s="139" t="n">
        <v>4.23210990362928</v>
      </c>
      <c r="F30" s="139" t="n">
        <v>6.70365926814638</v>
      </c>
      <c r="G30" s="139" t="n">
        <v>5.01796673768563</v>
      </c>
      <c r="H30" s="139" t="n">
        <v>4.97670570819003</v>
      </c>
      <c r="I30" s="139" t="n">
        <v>2.40148108965883</v>
      </c>
      <c r="J30" s="139" t="n">
        <v>1.36886395511921</v>
      </c>
      <c r="K30" s="139" t="n">
        <v>2.94196668457818</v>
      </c>
      <c r="L30" s="139" t="n">
        <v>4.10946531791907</v>
      </c>
      <c r="M30" s="139" t="n">
        <v>1.21707901037512</v>
      </c>
      <c r="N30" s="139" t="n">
        <v>4.34336875918395</v>
      </c>
      <c r="O30" s="139" t="n">
        <v>0.360632364658017</v>
      </c>
      <c r="P30" s="139" t="n">
        <v>0.752632036892024</v>
      </c>
      <c r="Q30" s="139" t="n">
        <v>0.709639266706091</v>
      </c>
      <c r="R30" s="139" t="n">
        <v>2.03343877089924</v>
      </c>
      <c r="S30" s="139" t="n">
        <v>0.331311483765731</v>
      </c>
      <c r="T30" s="139" t="n">
        <v>0.361349664461017</v>
      </c>
      <c r="U30" s="139" t="n">
        <v>2.72592592592594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3.33021435862537</v>
      </c>
      <c r="C31" s="139" t="n">
        <v>2.61353473119348</v>
      </c>
      <c r="D31" s="139" t="n">
        <v>5.92699924101289</v>
      </c>
      <c r="E31" s="139" t="n">
        <v>-24.554432073022</v>
      </c>
      <c r="F31" s="139" t="n">
        <v>6.06816584680252</v>
      </c>
      <c r="G31" s="139" t="n">
        <v>4.89326267978805</v>
      </c>
      <c r="H31" s="139" t="n">
        <v>0.501866445458305</v>
      </c>
      <c r="I31" s="139" t="n">
        <v>1.66330905521978</v>
      </c>
      <c r="J31" s="139" t="n">
        <v>2.10858376224472</v>
      </c>
      <c r="K31" s="139" t="n">
        <v>0.665535690982637</v>
      </c>
      <c r="L31" s="139" t="n">
        <v>2.4767936149909</v>
      </c>
      <c r="M31" s="139" t="n">
        <v>3.5679085353834</v>
      </c>
      <c r="N31" s="139" t="n">
        <v>7.66031309360058</v>
      </c>
      <c r="O31" s="139" t="n">
        <v>2.51535536706639</v>
      </c>
      <c r="P31" s="139" t="n">
        <v>3.90776803834363</v>
      </c>
      <c r="Q31" s="139" t="n">
        <v>2.83421413192406</v>
      </c>
      <c r="R31" s="139" t="n">
        <v>5.55801594331267</v>
      </c>
      <c r="S31" s="139" t="n">
        <v>4.4198333672018</v>
      </c>
      <c r="T31" s="139" t="n">
        <v>3.68465351164313</v>
      </c>
      <c r="U31" s="139" t="n">
        <v>1.70175944620709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60938464704672</v>
      </c>
      <c r="C32" s="139" t="n">
        <v>2.56633740073599</v>
      </c>
      <c r="D32" s="139" t="n">
        <v>6.0089890568004</v>
      </c>
      <c r="E32" s="139" t="n">
        <v>-5.20442219440967</v>
      </c>
      <c r="F32" s="139" t="n">
        <v>5.4725544108391</v>
      </c>
      <c r="G32" s="139" t="n">
        <v>9.26936289368089</v>
      </c>
      <c r="H32" s="139" t="n">
        <v>-0.544756716602706</v>
      </c>
      <c r="I32" s="139" t="n">
        <v>0.95523601443017</v>
      </c>
      <c r="J32" s="139" t="n">
        <v>1.04065040650407</v>
      </c>
      <c r="K32" s="139" t="n">
        <v>-0.395385014259787</v>
      </c>
      <c r="L32" s="139" t="n">
        <v>2.62433862433862</v>
      </c>
      <c r="M32" s="139" t="n">
        <v>1.11153406928055</v>
      </c>
      <c r="N32" s="139" t="n">
        <v>2.88382563197762</v>
      </c>
      <c r="O32" s="139" t="n">
        <v>0.778479722844907</v>
      </c>
      <c r="P32" s="139" t="n">
        <v>0.756316489361694</v>
      </c>
      <c r="Q32" s="139" t="n">
        <v>0.445391906810301</v>
      </c>
      <c r="R32" s="139" t="n">
        <v>-0.346129641283824</v>
      </c>
      <c r="S32" s="139" t="n">
        <v>0.96331614284324</v>
      </c>
      <c r="T32" s="139" t="n">
        <v>1.98430594389826</v>
      </c>
      <c r="U32" s="139" t="n">
        <v>2.96842503308754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0810175808150433</v>
      </c>
      <c r="C33" s="139" t="n">
        <v>5.90123689925409</v>
      </c>
      <c r="D33" s="139" t="n">
        <v>1.12138621770255</v>
      </c>
      <c r="E33" s="139" t="n">
        <v>-0.0990207943668224</v>
      </c>
      <c r="F33" s="139" t="n">
        <v>0.656427651622209</v>
      </c>
      <c r="G33" s="139" t="n">
        <v>3.79372292084963</v>
      </c>
      <c r="H33" s="139" t="n">
        <v>-2.19096228059256</v>
      </c>
      <c r="I33" s="139" t="n">
        <v>-1.18777995872968</v>
      </c>
      <c r="J33" s="139" t="n">
        <v>-0.600793906233236</v>
      </c>
      <c r="K33" s="139" t="n">
        <v>-1.26895295112904</v>
      </c>
      <c r="L33" s="139" t="n">
        <v>0.305217570633104</v>
      </c>
      <c r="M33" s="139" t="n">
        <v>0.764249679993981</v>
      </c>
      <c r="N33" s="139" t="n">
        <v>4.23405576417019</v>
      </c>
      <c r="O33" s="139" t="n">
        <v>-0.153684380813729</v>
      </c>
      <c r="P33" s="139" t="n">
        <v>0.30932937391735</v>
      </c>
      <c r="Q33" s="139" t="n">
        <v>2.02759038884257</v>
      </c>
      <c r="R33" s="139" t="n">
        <v>-0.512226783145636</v>
      </c>
      <c r="S33" s="139" t="n">
        <v>-0.8384734001542</v>
      </c>
      <c r="T33" s="139" t="n">
        <v>0.48642433890511</v>
      </c>
      <c r="U33" s="139" t="n">
        <v>1.43224384869629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71213470412046</v>
      </c>
      <c r="C34" s="139" t="n">
        <v>-0.267475035663338</v>
      </c>
      <c r="D34" s="139" t="n">
        <v>4.36896153612445</v>
      </c>
      <c r="E34" s="139" t="n">
        <v>5.78744493392071</v>
      </c>
      <c r="F34" s="139" t="n">
        <v>4.55566650024963</v>
      </c>
      <c r="G34" s="139" t="n">
        <v>3.64487884341276</v>
      </c>
      <c r="H34" s="139" t="n">
        <v>-0.568495184760934</v>
      </c>
      <c r="I34" s="139" t="n">
        <v>1.09000152803954</v>
      </c>
      <c r="J34" s="139" t="n">
        <v>1.74851592012952</v>
      </c>
      <c r="K34" s="139" t="n">
        <v>-0.962298971790148</v>
      </c>
      <c r="L34" s="139" t="n">
        <v>1.02389078498292</v>
      </c>
      <c r="M34" s="139" t="n">
        <v>1.00504390061649</v>
      </c>
      <c r="N34" s="139" t="n">
        <v>3.07207897200239</v>
      </c>
      <c r="O34" s="139" t="n">
        <v>0.90327284510694</v>
      </c>
      <c r="P34" s="139" t="n">
        <v>1.38563381439909</v>
      </c>
      <c r="Q34" s="139" t="n">
        <v>1.68641580921958</v>
      </c>
      <c r="R34" s="139" t="n">
        <v>0.983884049793701</v>
      </c>
      <c r="S34" s="139" t="n">
        <v>1.62795218194188</v>
      </c>
      <c r="T34" s="139" t="n">
        <v>1.36859707797923</v>
      </c>
      <c r="U34" s="139" t="n">
        <v>0.271542360608251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1.27740857176968</v>
      </c>
      <c r="C35" s="139" t="n">
        <v>3.85303057393169</v>
      </c>
      <c r="D35" s="139" t="n">
        <v>1.02177456916628</v>
      </c>
      <c r="E35" s="139" t="n">
        <v>30.971839050544</v>
      </c>
      <c r="F35" s="139" t="n">
        <v>1.0504954040826</v>
      </c>
      <c r="G35" s="139" t="n">
        <v>0.658153241650311</v>
      </c>
      <c r="H35" s="139" t="n">
        <v>-0.221871399923202</v>
      </c>
      <c r="I35" s="139" t="n">
        <v>0.660049377739711</v>
      </c>
      <c r="J35" s="139" t="n">
        <v>2.66786888723878</v>
      </c>
      <c r="K35" s="139" t="n">
        <v>-0.705443897244777</v>
      </c>
      <c r="L35" s="139" t="n">
        <v>1.09084988603061</v>
      </c>
      <c r="M35" s="139" t="n">
        <v>0.266331286528072</v>
      </c>
      <c r="N35" s="139" t="n">
        <v>2.20992954645531</v>
      </c>
      <c r="O35" s="139" t="n">
        <v>0.421500541929262</v>
      </c>
      <c r="P35" s="139" t="n">
        <v>2.42112093438236</v>
      </c>
      <c r="Q35" s="139" t="n">
        <v>3.36073059360731</v>
      </c>
      <c r="R35" s="139" t="n">
        <v>1.83684872188854</v>
      </c>
      <c r="S35" s="139" t="n">
        <v>1.63534643523167</v>
      </c>
      <c r="T35" s="139" t="n">
        <v>3.10831343607553</v>
      </c>
      <c r="U35" s="139" t="n">
        <v>2.54558584582054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0.970530451866409</v>
      </c>
      <c r="C36" s="139" t="n">
        <v>3.64982353447533</v>
      </c>
      <c r="D36" s="139" t="n">
        <v>1.02584790940266</v>
      </c>
      <c r="E36" s="139" t="n">
        <v>62.4418743293192</v>
      </c>
      <c r="F36" s="139" t="n">
        <v>1.82811577082103</v>
      </c>
      <c r="G36" s="139" t="n">
        <v>-2.05182004489119</v>
      </c>
      <c r="H36" s="139" t="n">
        <v>-1.08616634594826</v>
      </c>
      <c r="I36" s="139" t="n">
        <v>1.73190509560517</v>
      </c>
      <c r="J36" s="139" t="n">
        <v>3.29079919408999</v>
      </c>
      <c r="K36" s="139" t="n">
        <v>0.52278820375335</v>
      </c>
      <c r="L36" s="139" t="n">
        <v>1.03076179739088</v>
      </c>
      <c r="M36" s="139" t="n">
        <v>0.944440345311008</v>
      </c>
      <c r="N36" s="139" t="n">
        <v>1.96558873421471</v>
      </c>
      <c r="O36" s="139" t="n">
        <v>1.29117364886473</v>
      </c>
      <c r="P36" s="139" t="n">
        <v>1.33438922985548</v>
      </c>
      <c r="Q36" s="139" t="n">
        <v>2.18059727867114</v>
      </c>
      <c r="R36" s="139" t="n">
        <v>1.46766339757218</v>
      </c>
      <c r="S36" s="139" t="n">
        <v>0.54104916490239</v>
      </c>
      <c r="T36" s="139" t="n">
        <v>0.867331901814652</v>
      </c>
      <c r="U36" s="139" t="n">
        <v>2.30633802816902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08962135657859</v>
      </c>
      <c r="C37" s="139" t="n">
        <v>1.13777925421476</v>
      </c>
      <c r="D37" s="139" t="n">
        <v>2.16777432328361</v>
      </c>
      <c r="E37" s="139" t="n">
        <v>21.501272264631</v>
      </c>
      <c r="F37" s="139" t="n">
        <v>2.36955828185272</v>
      </c>
      <c r="G37" s="139" t="n">
        <v>1.18066107056566</v>
      </c>
      <c r="H37" s="139" t="n">
        <v>0.644157191647565</v>
      </c>
      <c r="I37" s="139" t="n">
        <v>2.18460932887228</v>
      </c>
      <c r="J37" s="139" t="n">
        <v>2.35070521156347</v>
      </c>
      <c r="K37" s="139" t="n">
        <v>3.60048006400852</v>
      </c>
      <c r="L37" s="139" t="n">
        <v>2.06041766300015</v>
      </c>
      <c r="M37" s="139" t="n">
        <v>1.18046926394268</v>
      </c>
      <c r="N37" s="139" t="n">
        <v>0.406665082257263</v>
      </c>
      <c r="O37" s="139" t="n">
        <v>1.73645368799085</v>
      </c>
      <c r="P37" s="139" t="n">
        <v>0.00781494216943202</v>
      </c>
      <c r="Q37" s="139" t="n">
        <v>-0.792058660763701</v>
      </c>
      <c r="R37" s="139" t="n">
        <v>1.29097668131126</v>
      </c>
      <c r="S37" s="139" t="n">
        <v>0.814225549836209</v>
      </c>
      <c r="T37" s="139" t="n">
        <v>-0.288016028718118</v>
      </c>
      <c r="U37" s="139" t="n">
        <v>1.1099638616417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0.966239365592642</v>
      </c>
      <c r="C38" s="139" t="n">
        <v>-1.5601905074725</v>
      </c>
      <c r="D38" s="139" t="n">
        <v>4.0844244674614</v>
      </c>
      <c r="E38" s="139" t="n">
        <v>8.62263391059202</v>
      </c>
      <c r="F38" s="139" t="n">
        <v>4.08828195829555</v>
      </c>
      <c r="G38" s="139" t="n">
        <v>3.4588020974373</v>
      </c>
      <c r="H38" s="139" t="n">
        <v>-0.841924398625423</v>
      </c>
      <c r="I38" s="139" t="n">
        <v>-0.255200308166408</v>
      </c>
      <c r="J38" s="139" t="n">
        <v>-0.620602032838164</v>
      </c>
      <c r="K38" s="139" t="n">
        <v>-0.849530184064875</v>
      </c>
      <c r="L38" s="139" t="n">
        <v>1.59318989417783</v>
      </c>
      <c r="M38" s="139" t="n">
        <v>0.646559508759253</v>
      </c>
      <c r="N38" s="139" t="n">
        <v>2.23811903321673</v>
      </c>
      <c r="O38" s="139" t="n">
        <v>0.558594204585134</v>
      </c>
      <c r="P38" s="139" t="n">
        <v>1.24247870594671</v>
      </c>
      <c r="Q38" s="139" t="n">
        <v>2.79608130251367</v>
      </c>
      <c r="R38" s="139" t="n">
        <v>0.550513812892035</v>
      </c>
      <c r="S38" s="139" t="n">
        <v>0.0371333085777934</v>
      </c>
      <c r="T38" s="139" t="n">
        <v>1.52377762893504</v>
      </c>
      <c r="U38" s="139" t="n">
        <v>1.24244745128075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0.671038584718616</v>
      </c>
      <c r="C39" s="139" t="n">
        <v>-0.116783450116785</v>
      </c>
      <c r="D39" s="139" t="n">
        <v>2.92902741269245</v>
      </c>
      <c r="E39" s="139" t="n">
        <v>5.3854139631456</v>
      </c>
      <c r="F39" s="139" t="n">
        <v>3.02403440485588</v>
      </c>
      <c r="G39" s="139" t="n">
        <v>2.31285394755628</v>
      </c>
      <c r="H39" s="139" t="n">
        <v>-0.346560388147637</v>
      </c>
      <c r="I39" s="139" t="n">
        <v>-0.391020999275881</v>
      </c>
      <c r="J39" s="139" t="n">
        <v>0.1966858435364</v>
      </c>
      <c r="K39" s="139" t="n">
        <v>-4.60859405426457</v>
      </c>
      <c r="L39" s="139" t="n">
        <v>1.34911788446017</v>
      </c>
      <c r="M39" s="139" t="n">
        <v>0.836204421475742</v>
      </c>
      <c r="N39" s="139" t="n">
        <v>2.07851005813654</v>
      </c>
      <c r="O39" s="139" t="n">
        <v>1.18041893299387</v>
      </c>
      <c r="P39" s="139" t="n">
        <v>0.810435319543075</v>
      </c>
      <c r="Q39" s="139" t="n">
        <v>0.217059521790745</v>
      </c>
      <c r="R39" s="139" t="n">
        <v>1.74868102332681</v>
      </c>
      <c r="S39" s="139" t="n">
        <v>1.75389755011135</v>
      </c>
      <c r="T39" s="139" t="n">
        <v>1.4473033151905</v>
      </c>
      <c r="U39" s="139" t="n">
        <v>-2.1518029755400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284047871534625</v>
      </c>
      <c r="C40" s="139" t="n">
        <v>-0.876899949891424</v>
      </c>
      <c r="D40" s="139" t="n">
        <v>2.30624902277583</v>
      </c>
      <c r="E40" s="139" t="n">
        <v>-2.57005646735976</v>
      </c>
      <c r="F40" s="139" t="n">
        <v>2.27212681638045</v>
      </c>
      <c r="G40" s="139" t="n">
        <v>2.71175403507141</v>
      </c>
      <c r="H40" s="139" t="n">
        <v>-0.799860893757611</v>
      </c>
      <c r="I40" s="139" t="n">
        <v>-1.58476301250363</v>
      </c>
      <c r="J40" s="139" t="n">
        <v>-0.657604161554687</v>
      </c>
      <c r="K40" s="139" t="n">
        <v>-4.72917800762113</v>
      </c>
      <c r="L40" s="139" t="n">
        <v>0.189623786407765</v>
      </c>
      <c r="M40" s="139" t="n">
        <v>1.06417055201622</v>
      </c>
      <c r="N40" s="139" t="n">
        <v>1.67330275691748</v>
      </c>
      <c r="O40" s="139" t="n">
        <v>1.39921460978307</v>
      </c>
      <c r="P40" s="139" t="n">
        <v>0.532118520787066</v>
      </c>
      <c r="Q40" s="139" t="n">
        <v>2.78520423703002</v>
      </c>
      <c r="R40" s="139" t="n">
        <v>-0.25436994521263</v>
      </c>
      <c r="S40" s="139" t="n">
        <v>1.39078887368902</v>
      </c>
      <c r="T40" s="139" t="n">
        <v>-0.910458074218596</v>
      </c>
      <c r="U40" s="139" t="n">
        <v>-4.57005411906194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373881188866648</v>
      </c>
      <c r="C41" s="139" t="n">
        <v>0.0589771674109016</v>
      </c>
      <c r="D41" s="139" t="n">
        <v>0.955194987136693</v>
      </c>
      <c r="E41" s="139" t="n">
        <v>2.87076156429423</v>
      </c>
      <c r="F41" s="139" t="n">
        <v>0.6354947042108</v>
      </c>
      <c r="G41" s="139" t="n">
        <v>3.49832442713523</v>
      </c>
      <c r="H41" s="139" t="n">
        <v>-0.600350569675726</v>
      </c>
      <c r="I41" s="139" t="n">
        <v>2.48682720244251</v>
      </c>
      <c r="J41" s="139" t="n">
        <v>1.54127352665118</v>
      </c>
      <c r="K41" s="139" t="n">
        <v>1.80701378472968</v>
      </c>
      <c r="L41" s="139" t="n">
        <v>4.84518131576954</v>
      </c>
      <c r="M41" s="139" t="n">
        <v>-1.33469502746865</v>
      </c>
      <c r="N41" s="139" t="n">
        <v>1.03355970852128</v>
      </c>
      <c r="O41" s="139" t="n">
        <v>-1.59798465934728</v>
      </c>
      <c r="P41" s="139" t="n">
        <v>-1.43178096797533</v>
      </c>
      <c r="Q41" s="139" t="n">
        <v>-0.289740550507048</v>
      </c>
      <c r="R41" s="139" t="n">
        <v>-0.369450075197804</v>
      </c>
      <c r="S41" s="139" t="n">
        <v>-1.42568023386552</v>
      </c>
      <c r="T41" s="139" t="n">
        <v>-3.94191722384019</v>
      </c>
      <c r="U41" s="139" t="n">
        <v>0.26104959942389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375284306292656</v>
      </c>
      <c r="C42" s="139" t="n">
        <v>2.53452340855506</v>
      </c>
      <c r="D42" s="139" t="n">
        <v>2.89145682999445</v>
      </c>
      <c r="E42" s="139" t="n">
        <v>-13.2547037349059</v>
      </c>
      <c r="F42" s="139" t="n">
        <v>3.55272615258239</v>
      </c>
      <c r="G42" s="139" t="n">
        <v>-1.81145944999891</v>
      </c>
      <c r="H42" s="139" t="n">
        <v>0.542256315302197</v>
      </c>
      <c r="I42" s="139" t="n">
        <v>2.16221410724582</v>
      </c>
      <c r="J42" s="139" t="n">
        <v>2.54925808805643</v>
      </c>
      <c r="K42" s="139" t="n">
        <v>0.0140311491511085</v>
      </c>
      <c r="L42" s="139" t="n">
        <v>2.97494403928083</v>
      </c>
      <c r="M42" s="139" t="n">
        <v>-1.11004033265517</v>
      </c>
      <c r="N42" s="139" t="n">
        <v>1.30265191472658</v>
      </c>
      <c r="O42" s="139" t="n">
        <v>-1.15012800427955</v>
      </c>
      <c r="P42" s="139" t="n">
        <v>-0.370871160904002</v>
      </c>
      <c r="Q42" s="139" t="n">
        <v>-0.346717738739926</v>
      </c>
      <c r="R42" s="139" t="n">
        <v>-0.0557870902109983</v>
      </c>
      <c r="S42" s="139" t="n">
        <v>0.205310703531339</v>
      </c>
      <c r="T42" s="139" t="n">
        <v>-1.42198308993082</v>
      </c>
      <c r="U42" s="139" t="n">
        <v>0.206500269348183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713773178745413</v>
      </c>
      <c r="C43" s="139" t="n">
        <v>1.58495524349182</v>
      </c>
      <c r="D43" s="139" t="n">
        <v>1.64541441883277</v>
      </c>
      <c r="E43" s="139" t="n">
        <v>10.9683554548398</v>
      </c>
      <c r="F43" s="139" t="n">
        <v>1.36836886465046</v>
      </c>
      <c r="G43" s="139" t="n">
        <v>3.96604353735435</v>
      </c>
      <c r="H43" s="139" t="n">
        <v>1.67499780759451</v>
      </c>
      <c r="I43" s="139" t="n">
        <v>1.98476154642084</v>
      </c>
      <c r="J43" s="139" t="n">
        <v>2.50960671758622</v>
      </c>
      <c r="K43" s="139" t="n">
        <v>1.48709315375982</v>
      </c>
      <c r="L43" s="139" t="n">
        <v>1.47605357268074</v>
      </c>
      <c r="M43" s="139" t="n">
        <v>-0.209340936981164</v>
      </c>
      <c r="N43" s="139" t="n">
        <v>1.42635734004941</v>
      </c>
      <c r="O43" s="139" t="n">
        <v>0</v>
      </c>
      <c r="P43" s="139" t="n">
        <v>0.643685292178844</v>
      </c>
      <c r="Q43" s="139" t="n">
        <v>0.583186984326844</v>
      </c>
      <c r="R43" s="139" t="n">
        <v>-1.3100866824271</v>
      </c>
      <c r="S43" s="139" t="n">
        <v>2.40859627555435</v>
      </c>
      <c r="T43" s="139" t="n">
        <v>1.42516785791639</v>
      </c>
      <c r="U43" s="139" t="n">
        <v>-0.474867843383208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942402879856</v>
      </c>
      <c r="C44" s="139" t="n">
        <v>3.12853678253839</v>
      </c>
      <c r="D44" s="139" t="n">
        <v>2.63926081397312</v>
      </c>
      <c r="E44" s="139" t="n">
        <v>-12.0065639529583</v>
      </c>
      <c r="F44" s="139" t="n">
        <v>2.41122958035803</v>
      </c>
      <c r="G44" s="139" t="n">
        <v>5.52281348449455</v>
      </c>
      <c r="H44" s="139" t="n">
        <v>1.42746248059341</v>
      </c>
      <c r="I44" s="139" t="n">
        <v>3.00221361372441</v>
      </c>
      <c r="J44" s="139" t="n">
        <v>3.00351721584597</v>
      </c>
      <c r="K44" s="139" t="n">
        <v>4.35443737904339</v>
      </c>
      <c r="L44" s="139" t="n">
        <v>2.69495214732405</v>
      </c>
      <c r="M44" s="139" t="n">
        <v>1.4720775462963</v>
      </c>
      <c r="N44" s="139" t="n">
        <v>-0.475133108898589</v>
      </c>
      <c r="O44" s="139" t="n">
        <v>2.23038268264399</v>
      </c>
      <c r="P44" s="139" t="n">
        <v>1.41783856675015</v>
      </c>
      <c r="Q44" s="139" t="n">
        <v>3.50518860154834</v>
      </c>
      <c r="R44" s="139" t="n">
        <v>-0.741923678344477</v>
      </c>
      <c r="S44" s="139" t="n">
        <v>1.596123065979</v>
      </c>
      <c r="T44" s="139" t="n">
        <v>1.5247287947382</v>
      </c>
      <c r="U44" s="139" t="n">
        <v>1.56643860280879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0.779813139115731</v>
      </c>
      <c r="C45" s="139" t="n">
        <v>1.81860939092262</v>
      </c>
      <c r="D45" s="139" t="n">
        <v>-1.65471853331766</v>
      </c>
      <c r="E45" s="139" t="n">
        <v>8.27807708246995</v>
      </c>
      <c r="F45" s="139" t="n">
        <v>-1.73838292182053</v>
      </c>
      <c r="G45" s="139" t="n">
        <v>-0.359478451602428</v>
      </c>
      <c r="H45" s="139" t="n">
        <v>2.24499340958376</v>
      </c>
      <c r="I45" s="139" t="n">
        <v>0.908887396462959</v>
      </c>
      <c r="J45" s="139" t="n">
        <v>0.557128094532061</v>
      </c>
      <c r="K45" s="139" t="n">
        <v>0.867664591336606</v>
      </c>
      <c r="L45" s="139" t="n">
        <v>2.86310264778118</v>
      </c>
      <c r="M45" s="139" t="n">
        <v>-1.21190518624131</v>
      </c>
      <c r="N45" s="139" t="n">
        <v>0.976393820170813</v>
      </c>
      <c r="O45" s="139" t="n">
        <v>-1.43683593602299</v>
      </c>
      <c r="P45" s="139" t="n">
        <v>3.08855373627625</v>
      </c>
      <c r="Q45" s="139" t="n">
        <v>4.36041885483307</v>
      </c>
      <c r="R45" s="139" t="n">
        <v>1.11617617483408</v>
      </c>
      <c r="S45" s="139" t="n">
        <v>3.5447026388342</v>
      </c>
      <c r="T45" s="139" t="n">
        <v>3.57578562113498</v>
      </c>
      <c r="U45" s="139" t="n">
        <v>3.26183300833185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87239944521498</v>
      </c>
      <c r="C46" s="139" t="n">
        <v>2.24805604742475</v>
      </c>
      <c r="D46" s="139" t="n">
        <v>2.28245022824503</v>
      </c>
      <c r="E46" s="140" t="s">
        <v>42</v>
      </c>
      <c r="F46" s="139" t="n">
        <v>2.15795868772784</v>
      </c>
      <c r="G46" s="140" t="s">
        <v>42</v>
      </c>
      <c r="H46" s="139" t="n">
        <v>-0.598827296544272</v>
      </c>
      <c r="I46" s="139" t="n">
        <v>2.39595350075427</v>
      </c>
      <c r="J46" s="139" t="n">
        <v>2.93105759349447</v>
      </c>
      <c r="K46" s="139" t="n">
        <v>2.14065270208155</v>
      </c>
      <c r="L46" s="139" t="n">
        <v>2.72780794138812</v>
      </c>
      <c r="M46" s="139" t="n">
        <v>2.20097420169583</v>
      </c>
      <c r="N46" s="155" t="s">
        <v>42</v>
      </c>
      <c r="O46" s="155" t="s">
        <v>42</v>
      </c>
      <c r="P46" s="139" t="n">
        <v>1.8536261792453</v>
      </c>
      <c r="Q46" s="155" t="s">
        <v>42</v>
      </c>
      <c r="R46" s="155" t="s">
        <v>42</v>
      </c>
      <c r="S46" s="155" t="s">
        <v>42</v>
      </c>
      <c r="T46" s="155" t="s">
        <v>42</v>
      </c>
      <c r="U46" s="155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52"/>
    </row>
    <row r="48" s="121" customFormat="true" ht="9" hidden="false" customHeight="true" outlineLevel="0" collapsed="false">
      <c r="A48" s="134" t="n">
        <v>1991</v>
      </c>
      <c r="B48" s="139" t="n">
        <v>74.8647702066389</v>
      </c>
      <c r="C48" s="139" t="n">
        <v>64.346815048584</v>
      </c>
      <c r="D48" s="139" t="n">
        <v>60.4523802732537</v>
      </c>
      <c r="E48" s="139" t="n">
        <v>45.0479545899393</v>
      </c>
      <c r="F48" s="139" t="n">
        <v>60.5586008874967</v>
      </c>
      <c r="G48" s="139" t="n">
        <v>60.9734226716816</v>
      </c>
      <c r="H48" s="139" t="n">
        <v>83.17409536985</v>
      </c>
      <c r="I48" s="139" t="n">
        <v>74.3062389293446</v>
      </c>
      <c r="J48" s="139" t="n">
        <v>71.6164849454837</v>
      </c>
      <c r="K48" s="139" t="n">
        <v>89.9786638218429</v>
      </c>
      <c r="L48" s="139" t="n">
        <v>66.9376693766938</v>
      </c>
      <c r="M48" s="139" t="n">
        <v>80.052627731891</v>
      </c>
      <c r="N48" s="139" t="n">
        <v>68.4834561250627</v>
      </c>
      <c r="O48" s="139" t="n">
        <v>81.6093768499152</v>
      </c>
      <c r="P48" s="139" t="n">
        <v>80.2125664270084</v>
      </c>
      <c r="Q48" s="139" t="n">
        <v>79.0605976757056</v>
      </c>
      <c r="R48" s="139" t="n">
        <v>78.9760054072322</v>
      </c>
      <c r="S48" s="139" t="n">
        <v>83.2569021993449</v>
      </c>
      <c r="T48" s="139" t="n">
        <v>76.0863213257086</v>
      </c>
      <c r="U48" s="139" t="n">
        <v>79.9346067802444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4.5441102074172</v>
      </c>
      <c r="C49" s="139" t="n">
        <v>85.7569969271655</v>
      </c>
      <c r="D49" s="139" t="n">
        <v>87.5780826606578</v>
      </c>
      <c r="E49" s="139" t="n">
        <v>46.9172049324721</v>
      </c>
      <c r="F49" s="139" t="n">
        <v>87.5518431509035</v>
      </c>
      <c r="G49" s="139" t="n">
        <v>86.2854011507709</v>
      </c>
      <c r="H49" s="139" t="n">
        <v>104.755522891358</v>
      </c>
      <c r="I49" s="139" t="n">
        <v>96.8362527061602</v>
      </c>
      <c r="J49" s="139" t="n">
        <v>92.2776833049915</v>
      </c>
      <c r="K49" s="139" t="n">
        <v>102.867048939859</v>
      </c>
      <c r="L49" s="139" t="n">
        <v>94.1535150645624</v>
      </c>
      <c r="M49" s="139" t="n">
        <v>96.0090636649368</v>
      </c>
      <c r="N49" s="139" t="n">
        <v>86.8071509678101</v>
      </c>
      <c r="O49" s="139" t="n">
        <v>96.8270255337622</v>
      </c>
      <c r="P49" s="139" t="n">
        <v>94.0293841825571</v>
      </c>
      <c r="Q49" s="139" t="n">
        <v>90.8584670724959</v>
      </c>
      <c r="R49" s="139" t="n">
        <v>96.6610341331531</v>
      </c>
      <c r="S49" s="139" t="n">
        <v>96.1815629386991</v>
      </c>
      <c r="T49" s="139" t="n">
        <v>92.55749885211</v>
      </c>
      <c r="U49" s="139" t="n">
        <v>91.0170366546205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2.657897809083</v>
      </c>
      <c r="C51" s="139" t="n">
        <v>98.6296819201063</v>
      </c>
      <c r="D51" s="139" t="n">
        <v>113.04943095924</v>
      </c>
      <c r="E51" s="139" t="n">
        <v>139.401056958309</v>
      </c>
      <c r="F51" s="139" t="n">
        <v>112.984715333971</v>
      </c>
      <c r="G51" s="139" t="n">
        <v>113.854086233093</v>
      </c>
      <c r="H51" s="139" t="n">
        <v>98.0632052224288</v>
      </c>
      <c r="I51" s="139" t="n">
        <v>102.401102145247</v>
      </c>
      <c r="J51" s="139" t="n">
        <v>102.805841752526</v>
      </c>
      <c r="K51" s="139" t="n">
        <v>95.0393385784771</v>
      </c>
      <c r="L51" s="139" t="n">
        <v>110.385780328392</v>
      </c>
      <c r="M51" s="139" t="n">
        <v>102.393830860317</v>
      </c>
      <c r="N51" s="139" t="n">
        <v>107.642134727614</v>
      </c>
      <c r="O51" s="139" t="n">
        <v>103.283476064565</v>
      </c>
      <c r="P51" s="139" t="n">
        <v>101.144889027821</v>
      </c>
      <c r="Q51" s="139" t="n">
        <v>104.745434421693</v>
      </c>
      <c r="R51" s="139" t="n">
        <v>102.984116255492</v>
      </c>
      <c r="S51" s="139" t="n">
        <v>102.564342536266</v>
      </c>
      <c r="T51" s="139" t="n">
        <v>97.7501356597237</v>
      </c>
      <c r="U51" s="139" t="n">
        <v>95.8354844260885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3.04315678873</v>
      </c>
      <c r="C52" s="139" t="n">
        <v>101.129474296155</v>
      </c>
      <c r="D52" s="139" t="n">
        <v>116.318206451981</v>
      </c>
      <c r="E52" s="139" t="n">
        <v>120.923859855158</v>
      </c>
      <c r="F52" s="139" t="n">
        <v>116.998752864062</v>
      </c>
      <c r="G52" s="139" t="n">
        <v>111.791665628814</v>
      </c>
      <c r="H52" s="139" t="n">
        <v>98.5949591457352</v>
      </c>
      <c r="I52" s="139" t="n">
        <v>104.615233221807</v>
      </c>
      <c r="J52" s="139" t="n">
        <v>105.426627988397</v>
      </c>
      <c r="K52" s="139" t="n">
        <v>95.0526736898253</v>
      </c>
      <c r="L52" s="139" t="n">
        <v>113.669695520485</v>
      </c>
      <c r="M52" s="139" t="n">
        <v>101.257218039617</v>
      </c>
      <c r="N52" s="139" t="n">
        <v>109.044337056695</v>
      </c>
      <c r="O52" s="139" t="n">
        <v>102.095583882553</v>
      </c>
      <c r="P52" s="139" t="n">
        <v>100.769771803689</v>
      </c>
      <c r="Q52" s="139" t="n">
        <v>104.382263420033</v>
      </c>
      <c r="R52" s="139" t="n">
        <v>102.926664413653</v>
      </c>
      <c r="S52" s="139" t="n">
        <v>102.774918109499</v>
      </c>
      <c r="T52" s="139" t="n">
        <v>96.360145260258</v>
      </c>
      <c r="U52" s="139" t="n">
        <v>96.0333849595595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3.778651204421</v>
      </c>
      <c r="C53" s="139" t="n">
        <v>102.732331201727</v>
      </c>
      <c r="D53" s="139" t="n">
        <v>118.23212299267</v>
      </c>
      <c r="E53" s="139" t="n">
        <v>134.187218633784</v>
      </c>
      <c r="F53" s="139" t="n">
        <v>118.599727370283</v>
      </c>
      <c r="G53" s="139" t="n">
        <v>116.225371758786</v>
      </c>
      <c r="H53" s="139" t="n">
        <v>100.246422549825</v>
      </c>
      <c r="I53" s="139" t="n">
        <v>106.691596142492</v>
      </c>
      <c r="J53" s="139" t="n">
        <v>108.072421726518</v>
      </c>
      <c r="K53" s="139" t="n">
        <v>96.4661954927324</v>
      </c>
      <c r="L53" s="139" t="n">
        <v>115.34752112227</v>
      </c>
      <c r="M53" s="139" t="n">
        <v>101.045245230612</v>
      </c>
      <c r="N53" s="139" t="n">
        <v>110.599698962212</v>
      </c>
      <c r="O53" s="139" t="n">
        <v>102.095583882553</v>
      </c>
      <c r="P53" s="139" t="n">
        <v>101.418412003751</v>
      </c>
      <c r="Q53" s="139" t="n">
        <v>104.991007194245</v>
      </c>
      <c r="R53" s="139" t="n">
        <v>101.578235890504</v>
      </c>
      <c r="S53" s="139" t="n">
        <v>105.250350959289</v>
      </c>
      <c r="T53" s="139" t="n">
        <v>97.7334390783487</v>
      </c>
      <c r="U53" s="139" t="n">
        <v>95.5773532954741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5.794450714091</v>
      </c>
      <c r="C54" s="139" t="n">
        <v>105.946349970933</v>
      </c>
      <c r="D54" s="139" t="n">
        <v>121.352577084344</v>
      </c>
      <c r="E54" s="139" t="n">
        <v>118.075944411822</v>
      </c>
      <c r="F54" s="139" t="n">
        <v>121.45943907886</v>
      </c>
      <c r="G54" s="139" t="n">
        <v>122.644282262685</v>
      </c>
      <c r="H54" s="139" t="n">
        <v>101.677402619861</v>
      </c>
      <c r="I54" s="139" t="n">
        <v>109.894705766581</v>
      </c>
      <c r="J54" s="139" t="n">
        <v>111.318395518656</v>
      </c>
      <c r="K54" s="139" t="n">
        <v>100.666755567409</v>
      </c>
      <c r="L54" s="139" t="n">
        <v>118.45608161964</v>
      </c>
      <c r="M54" s="139" t="n">
        <v>102.532709597252</v>
      </c>
      <c r="N54" s="139" t="n">
        <v>110.0742031741</v>
      </c>
      <c r="O54" s="139" t="n">
        <v>104.372706105213</v>
      </c>
      <c r="P54" s="139" t="n">
        <v>102.856361362926</v>
      </c>
      <c r="Q54" s="139" t="n">
        <v>108.671140011068</v>
      </c>
      <c r="R54" s="139" t="n">
        <v>100.824602906387</v>
      </c>
      <c r="S54" s="139" t="n">
        <v>106.930276087974</v>
      </c>
      <c r="T54" s="139" t="n">
        <v>99.2236089660642</v>
      </c>
      <c r="U54" s="139" t="n">
        <v>97.0745138530374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6.619449741215</v>
      </c>
      <c r="C55" s="139" t="n">
        <v>107.873100240844</v>
      </c>
      <c r="D55" s="139" t="n">
        <v>119.34453350067</v>
      </c>
      <c r="E55" s="139" t="n">
        <v>127.850362106087</v>
      </c>
      <c r="F55" s="139" t="n">
        <v>119.348008932974</v>
      </c>
      <c r="G55" s="139" t="n">
        <v>122.203402495828</v>
      </c>
      <c r="H55" s="139" t="n">
        <v>103.960053607713</v>
      </c>
      <c r="I55" s="139" t="n">
        <v>110.893524896674</v>
      </c>
      <c r="J55" s="139" t="n">
        <v>111.938581574472</v>
      </c>
      <c r="K55" s="139" t="n">
        <v>101.540205360715</v>
      </c>
      <c r="L55" s="139" t="n">
        <v>121.847600828949</v>
      </c>
      <c r="M55" s="139" t="n">
        <v>101.290110372049</v>
      </c>
      <c r="N55" s="139" t="n">
        <v>111.148960891494</v>
      </c>
      <c r="O55" s="139" t="n">
        <v>102.873041556494</v>
      </c>
      <c r="P55" s="139" t="n">
        <v>106.033135354798</v>
      </c>
      <c r="Q55" s="139" t="n">
        <v>113.409656889873</v>
      </c>
      <c r="R55" s="139" t="n">
        <v>101.949983102399</v>
      </c>
      <c r="S55" s="139" t="n">
        <v>110.720636406177</v>
      </c>
      <c r="T55" s="139" t="n">
        <v>102.771632508244</v>
      </c>
      <c r="U55" s="139" t="n">
        <v>100.240922388573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8.615791726661</v>
      </c>
      <c r="C56" s="139" t="n">
        <v>110.298147994353</v>
      </c>
      <c r="D56" s="139" t="n">
        <v>122.068513077954</v>
      </c>
      <c r="E56" s="140" t="s">
        <v>42</v>
      </c>
      <c r="F56" s="139" t="n">
        <v>121.923489660373</v>
      </c>
      <c r="G56" s="140" t="s">
        <v>42</v>
      </c>
      <c r="H56" s="139" t="n">
        <v>103.337512429208</v>
      </c>
      <c r="I56" s="139" t="n">
        <v>113.550482188546</v>
      </c>
      <c r="J56" s="139" t="n">
        <v>115.219565869761</v>
      </c>
      <c r="K56" s="139" t="n">
        <v>103.713828510468</v>
      </c>
      <c r="L56" s="139" t="n">
        <v>125.171369360752</v>
      </c>
      <c r="M56" s="139" t="n">
        <v>103.519479570207</v>
      </c>
      <c r="N56" s="140" t="s">
        <v>42</v>
      </c>
      <c r="O56" s="140" t="s">
        <v>42</v>
      </c>
      <c r="P56" s="139" t="n">
        <v>107.99859331041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35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5</v>
      </c>
      <c r="N57" s="134"/>
      <c r="O57" s="134"/>
      <c r="P57" s="134"/>
      <c r="Q57" s="134"/>
      <c r="R57" s="134"/>
      <c r="S57" s="134"/>
      <c r="T57" s="134"/>
      <c r="U57" s="134"/>
      <c r="V57" s="152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39" t="n">
        <v>40.2744568042416</v>
      </c>
      <c r="D58" s="139" t="n">
        <v>110.167377066223</v>
      </c>
      <c r="E58" s="139" t="n">
        <v>95.70641438819</v>
      </c>
      <c r="F58" s="139" t="n">
        <v>108.535190768271</v>
      </c>
      <c r="G58" s="139" t="n">
        <v>127.2429566483</v>
      </c>
      <c r="H58" s="139" t="n">
        <v>100.005198045535</v>
      </c>
      <c r="I58" s="139" t="n">
        <v>78.5008836677409</v>
      </c>
      <c r="J58" s="139" t="n">
        <v>74.4308140139308</v>
      </c>
      <c r="K58" s="139" t="n">
        <v>70.1476244931906</v>
      </c>
      <c r="L58" s="139" t="n">
        <v>87.3063728038258</v>
      </c>
      <c r="M58" s="139" t="n">
        <v>113.857989395987</v>
      </c>
      <c r="N58" s="139" t="n">
        <v>134.806112901549</v>
      </c>
      <c r="O58" s="139" t="n">
        <v>107.49038361576</v>
      </c>
      <c r="P58" s="139" t="n">
        <v>106.705478739994</v>
      </c>
      <c r="Q58" s="139" t="n">
        <v>118.816924836262</v>
      </c>
      <c r="R58" s="139" t="n">
        <v>121.473126104585</v>
      </c>
      <c r="S58" s="139" t="n">
        <v>92.4836261565651</v>
      </c>
      <c r="T58" s="139" t="n">
        <v>94.7499740097723</v>
      </c>
      <c r="U58" s="139" t="n">
        <v>48.2898430190248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39" t="n">
        <v>42.5025725457913</v>
      </c>
      <c r="D59" s="139" t="n">
        <v>126.379913562461</v>
      </c>
      <c r="E59" s="139" t="n">
        <v>78.9298209508129</v>
      </c>
      <c r="F59" s="139" t="n">
        <v>124.251903683886</v>
      </c>
      <c r="G59" s="139" t="n">
        <v>142.584894011113</v>
      </c>
      <c r="H59" s="139" t="n">
        <v>99.7365713109693</v>
      </c>
      <c r="I59" s="139" t="n">
        <v>81.0084379501955</v>
      </c>
      <c r="J59" s="139" t="n">
        <v>75.9415517596213</v>
      </c>
      <c r="K59" s="139" t="n">
        <v>63.5027783494546</v>
      </c>
      <c r="L59" s="139" t="n">
        <v>97.2422309117102</v>
      </c>
      <c r="M59" s="139" t="n">
        <v>108.129244700556</v>
      </c>
      <c r="N59" s="139" t="n">
        <v>135.307676476641</v>
      </c>
      <c r="O59" s="139" t="n">
        <v>100.987857583865</v>
      </c>
      <c r="P59" s="139" t="n">
        <v>99.0491870755299</v>
      </c>
      <c r="Q59" s="139" t="n">
        <v>108.12512862729</v>
      </c>
      <c r="R59" s="139" t="n">
        <v>117.727927557111</v>
      </c>
      <c r="S59" s="139" t="n">
        <v>84.6017699115044</v>
      </c>
      <c r="T59" s="139" t="n">
        <v>91.2698086025931</v>
      </c>
      <c r="U59" s="139" t="n">
        <v>43.5398230088496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39" t="n">
        <v>46.8576098377243</v>
      </c>
      <c r="D60" s="139" t="n">
        <v>136.432268358174</v>
      </c>
      <c r="E60" s="139" t="n">
        <v>159.053586021715</v>
      </c>
      <c r="F60" s="139" t="n">
        <v>134.175195548118</v>
      </c>
      <c r="G60" s="139" t="n">
        <v>156.232245009145</v>
      </c>
      <c r="H60" s="139" t="n">
        <v>90.0143985679262</v>
      </c>
      <c r="I60" s="139" t="n">
        <v>79.0909444682259</v>
      </c>
      <c r="J60" s="139" t="n">
        <v>77.8067478694011</v>
      </c>
      <c r="K60" s="139" t="n">
        <v>58.3647896641631</v>
      </c>
      <c r="L60" s="139" t="n">
        <v>97.6456395688213</v>
      </c>
      <c r="M60" s="139" t="n">
        <v>106.479355566798</v>
      </c>
      <c r="N60" s="139" t="n">
        <v>147.367396972409</v>
      </c>
      <c r="O60" s="139" t="n">
        <v>98.6068412655174</v>
      </c>
      <c r="P60" s="139" t="n">
        <v>99.591391991283</v>
      </c>
      <c r="Q60" s="139" t="n">
        <v>112.511188076429</v>
      </c>
      <c r="R60" s="139" t="n">
        <v>115.149628361287</v>
      </c>
      <c r="S60" s="139" t="n">
        <v>83.1614585360159</v>
      </c>
      <c r="T60" s="139" t="n">
        <v>93.2287815698331</v>
      </c>
      <c r="U60" s="139" t="n">
        <v>45.2270693077013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39" t="n">
        <v>45.0189537528431</v>
      </c>
      <c r="D61" s="139" t="n">
        <v>150.242608036391</v>
      </c>
      <c r="E61" s="139" t="n">
        <v>215.981804397271</v>
      </c>
      <c r="F61" s="139" t="n">
        <v>147.672479150872</v>
      </c>
      <c r="G61" s="139" t="n">
        <v>173.271417740713</v>
      </c>
      <c r="H61" s="139" t="n">
        <v>85.9855951478393</v>
      </c>
      <c r="I61" s="139" t="n">
        <v>78.8931008339651</v>
      </c>
      <c r="J61" s="139" t="n">
        <v>77.9188779378317</v>
      </c>
      <c r="K61" s="139" t="n">
        <v>54.0333586050038</v>
      </c>
      <c r="L61" s="139" t="n">
        <v>104.996209249431</v>
      </c>
      <c r="M61" s="139" t="n">
        <v>106.205458680819</v>
      </c>
      <c r="N61" s="139" t="n">
        <v>154.522365428355</v>
      </c>
      <c r="O61" s="139" t="n">
        <v>99.20773313116</v>
      </c>
      <c r="P61" s="139" t="n">
        <v>98.1235784685368</v>
      </c>
      <c r="Q61" s="139" t="n">
        <v>114.799090219864</v>
      </c>
      <c r="R61" s="139" t="n">
        <v>115.515542077331</v>
      </c>
      <c r="S61" s="139" t="n">
        <v>83.0856709628506</v>
      </c>
      <c r="T61" s="139" t="n">
        <v>88.7717968157695</v>
      </c>
      <c r="U61" s="139" t="n">
        <v>42.221379833207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39" t="n">
        <v>45.9873862305978</v>
      </c>
      <c r="D62" s="139" t="n">
        <v>154.008837191737</v>
      </c>
      <c r="E62" s="139" t="n">
        <v>186.65357453076</v>
      </c>
      <c r="F62" s="139" t="n">
        <v>152.347143018996</v>
      </c>
      <c r="G62" s="139" t="n">
        <v>169.496582197213</v>
      </c>
      <c r="H62" s="139" t="n">
        <v>86.1286302352808</v>
      </c>
      <c r="I62" s="139" t="n">
        <v>80.2975943200272</v>
      </c>
      <c r="J62" s="139" t="n">
        <v>79.6064806072737</v>
      </c>
      <c r="K62" s="139" t="n">
        <v>53.8388911967975</v>
      </c>
      <c r="L62" s="139" t="n">
        <v>107.715548170248</v>
      </c>
      <c r="M62" s="139" t="n">
        <v>104.633860795347</v>
      </c>
      <c r="N62" s="139" t="n">
        <v>155.949998111711</v>
      </c>
      <c r="O62" s="139" t="n">
        <v>97.7000642018203</v>
      </c>
      <c r="P62" s="139" t="n">
        <v>97.3941614109294</v>
      </c>
      <c r="Q62" s="139" t="n">
        <v>113.973337361683</v>
      </c>
      <c r="R62" s="139" t="n">
        <v>115.019449374976</v>
      </c>
      <c r="S62" s="139" t="n">
        <v>82.9449752634163</v>
      </c>
      <c r="T62" s="139" t="n">
        <v>87.182295403905</v>
      </c>
      <c r="U62" s="139" t="n">
        <v>42.150383322633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39" t="n">
        <v>46.385180740963</v>
      </c>
      <c r="D63" s="139" t="n">
        <v>155.433478326084</v>
      </c>
      <c r="E63" s="139" t="n">
        <v>205.658467076646</v>
      </c>
      <c r="F63" s="139" t="n">
        <v>153.337333133343</v>
      </c>
      <c r="G63" s="139" t="n">
        <v>174.970001499925</v>
      </c>
      <c r="H63" s="139" t="n">
        <v>86.9506524673766</v>
      </c>
      <c r="I63" s="139" t="n">
        <v>81.3109344532773</v>
      </c>
      <c r="J63" s="139" t="n">
        <v>81.0259487025649</v>
      </c>
      <c r="K63" s="139" t="n">
        <v>54.2522873856307</v>
      </c>
      <c r="L63" s="139" t="n">
        <v>108.530823458827</v>
      </c>
      <c r="M63" s="139" t="n">
        <v>103.674816259187</v>
      </c>
      <c r="N63" s="139" t="n">
        <v>157.053397330134</v>
      </c>
      <c r="O63" s="139" t="n">
        <v>97.0076496175191</v>
      </c>
      <c r="P63" s="139" t="n">
        <v>97.326383680816</v>
      </c>
      <c r="Q63" s="139" t="n">
        <v>113.825558722064</v>
      </c>
      <c r="R63" s="139" t="n">
        <v>112.70811459427</v>
      </c>
      <c r="S63" s="139" t="n">
        <v>84.340782960852</v>
      </c>
      <c r="T63" s="139" t="n">
        <v>87.7981100944953</v>
      </c>
      <c r="U63" s="139" t="n">
        <v>41.6529173541323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39" t="n">
        <v>46.9248878099022</v>
      </c>
      <c r="D64" s="139" t="n">
        <v>156.495990583389</v>
      </c>
      <c r="E64" s="139" t="n">
        <v>177.517840064739</v>
      </c>
      <c r="F64" s="139" t="n">
        <v>154.042521886265</v>
      </c>
      <c r="G64" s="139" t="n">
        <v>181.11527992349</v>
      </c>
      <c r="H64" s="139" t="n">
        <v>86.5114397116163</v>
      </c>
      <c r="I64" s="139" t="n">
        <v>82.1562568969323</v>
      </c>
      <c r="J64" s="139" t="n">
        <v>81.8693445155595</v>
      </c>
      <c r="K64" s="139" t="n">
        <v>55.5359376149489</v>
      </c>
      <c r="L64" s="139" t="n">
        <v>109.332009122342</v>
      </c>
      <c r="M64" s="139" t="n">
        <v>103.196498197602</v>
      </c>
      <c r="N64" s="139" t="n">
        <v>153.328919296697</v>
      </c>
      <c r="O64" s="139" t="n">
        <v>97.2816891046862</v>
      </c>
      <c r="P64" s="139" t="n">
        <v>96.8255719855808</v>
      </c>
      <c r="Q64" s="139" t="n">
        <v>115.570514235268</v>
      </c>
      <c r="R64" s="139" t="n">
        <v>109.740307511219</v>
      </c>
      <c r="S64" s="139" t="n">
        <v>84.054292650629</v>
      </c>
      <c r="T64" s="139" t="n">
        <v>87.4383874052821</v>
      </c>
      <c r="U64" s="139" t="n">
        <v>41.4993011108659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39" t="n">
        <v>47.4085699686109</v>
      </c>
      <c r="D65" s="139" t="n">
        <v>152.71552668078</v>
      </c>
      <c r="E65" s="139" t="n">
        <v>190.725600408789</v>
      </c>
      <c r="F65" s="139" t="n">
        <v>150.193444776991</v>
      </c>
      <c r="G65" s="139" t="n">
        <v>179.06781516899</v>
      </c>
      <c r="H65" s="139" t="n">
        <v>87.7691802321337</v>
      </c>
      <c r="I65" s="139" t="n">
        <v>82.2614789400686</v>
      </c>
      <c r="J65" s="139" t="n">
        <v>81.6884444120009</v>
      </c>
      <c r="K65" s="139" t="n">
        <v>55.584349222571</v>
      </c>
      <c r="L65" s="139" t="n">
        <v>111.592087013651</v>
      </c>
      <c r="M65" s="139" t="n">
        <v>101.157018760493</v>
      </c>
      <c r="N65" s="139" t="n">
        <v>153.628002043945</v>
      </c>
      <c r="O65" s="139" t="n">
        <v>95.1419811665085</v>
      </c>
      <c r="P65" s="139" t="n">
        <v>99.0437258194029</v>
      </c>
      <c r="Q65" s="139" t="n">
        <v>119.676618731294</v>
      </c>
      <c r="R65" s="139" t="n">
        <v>110.106577122418</v>
      </c>
      <c r="S65" s="139" t="n">
        <v>86.3603182714067</v>
      </c>
      <c r="T65" s="139" t="n">
        <v>89.864223665961</v>
      </c>
      <c r="U65" s="139" t="n">
        <v>42.5213519234981</v>
      </c>
      <c r="V65" s="134" t="n">
        <v>2009</v>
      </c>
    </row>
    <row r="66" s="121" customFormat="true" ht="9" hidden="false" customHeight="true" outlineLevel="0" collapsed="false">
      <c r="A66" s="134" t="n">
        <v>2009</v>
      </c>
      <c r="B66" s="141" t="n">
        <v>100</v>
      </c>
      <c r="C66" s="139" t="n">
        <v>47.5833900612662</v>
      </c>
      <c r="D66" s="139" t="n">
        <v>153.330228225431</v>
      </c>
      <c r="E66" s="140" t="s">
        <v>42</v>
      </c>
      <c r="F66" s="139" t="n">
        <v>150.614453083014</v>
      </c>
      <c r="G66" s="140" t="s">
        <v>42</v>
      </c>
      <c r="H66" s="139" t="n">
        <v>85.6400702232095</v>
      </c>
      <c r="I66" s="139" t="n">
        <v>82.6842463544839</v>
      </c>
      <c r="J66" s="139" t="n">
        <v>82.5373508652503</v>
      </c>
      <c r="K66" s="139" t="n">
        <v>55.7307154885171</v>
      </c>
      <c r="L66" s="139" t="n">
        <v>112.529110386586</v>
      </c>
      <c r="M66" s="139" t="n">
        <v>101.483286159579</v>
      </c>
      <c r="N66" s="140" t="s">
        <v>42</v>
      </c>
      <c r="O66" s="140" t="s">
        <v>42</v>
      </c>
      <c r="P66" s="139" t="n">
        <v>99.0254738275232</v>
      </c>
      <c r="Q66" s="140" t="s">
        <v>42</v>
      </c>
      <c r="R66" s="140" t="s">
        <v>42</v>
      </c>
      <c r="S66" s="140" t="s">
        <v>42</v>
      </c>
      <c r="T66" s="140" t="s">
        <v>42</v>
      </c>
      <c r="U66" s="140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31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1</v>
      </c>
      <c r="N67" s="134"/>
      <c r="O67" s="134"/>
      <c r="P67" s="134"/>
      <c r="Q67" s="134"/>
      <c r="R67" s="134"/>
      <c r="S67" s="134"/>
      <c r="T67" s="134"/>
      <c r="U67" s="134"/>
      <c r="V67" s="152"/>
    </row>
    <row r="68" s="121" customFormat="true" ht="9" hidden="false" customHeight="true" outlineLevel="0" collapsed="false">
      <c r="A68" s="134" t="n">
        <v>1991</v>
      </c>
      <c r="B68" s="139" t="n">
        <v>97.7</v>
      </c>
      <c r="C68" s="139" t="n">
        <v>67.7</v>
      </c>
      <c r="D68" s="139" t="n">
        <v>94.8</v>
      </c>
      <c r="E68" s="139" t="n">
        <v>82.4</v>
      </c>
      <c r="F68" s="139" t="n">
        <v>94</v>
      </c>
      <c r="G68" s="139" t="n">
        <v>93.3</v>
      </c>
      <c r="H68" s="139" t="n">
        <v>103.5</v>
      </c>
      <c r="I68" s="139" t="n">
        <v>87.3</v>
      </c>
      <c r="J68" s="139" t="n">
        <v>82.6</v>
      </c>
      <c r="K68" s="139" t="n">
        <v>105.9</v>
      </c>
      <c r="L68" s="139" t="n">
        <v>88.4</v>
      </c>
      <c r="M68" s="139" t="n">
        <v>98.9</v>
      </c>
      <c r="N68" s="139" t="n">
        <v>93.6</v>
      </c>
      <c r="O68" s="139" t="n">
        <v>107</v>
      </c>
      <c r="P68" s="139" t="n">
        <v>109.6</v>
      </c>
      <c r="Q68" s="139" t="n">
        <v>117.4</v>
      </c>
      <c r="R68" s="139" t="n">
        <v>104.2</v>
      </c>
      <c r="S68" s="139" t="n">
        <v>99.4</v>
      </c>
      <c r="T68" s="139" t="n">
        <v>102.8</v>
      </c>
      <c r="U68" s="139" t="n">
        <v>119.7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102</v>
      </c>
      <c r="C69" s="139" t="n">
        <v>67.3</v>
      </c>
      <c r="D69" s="139" t="n">
        <v>105.8</v>
      </c>
      <c r="E69" s="139" t="n">
        <v>61.2</v>
      </c>
      <c r="F69" s="139" t="n">
        <v>105.1</v>
      </c>
      <c r="G69" s="139" t="n">
        <v>101.1</v>
      </c>
      <c r="H69" s="139" t="n">
        <v>110.5</v>
      </c>
      <c r="I69" s="139" t="n">
        <v>96.4</v>
      </c>
      <c r="J69" s="139" t="n">
        <v>90</v>
      </c>
      <c r="K69" s="139" t="n">
        <v>108.9</v>
      </c>
      <c r="L69" s="139" t="n">
        <v>101.5</v>
      </c>
      <c r="M69" s="139" t="n">
        <v>103</v>
      </c>
      <c r="N69" s="139" t="n">
        <v>98.9</v>
      </c>
      <c r="O69" s="139" t="n">
        <v>110.3</v>
      </c>
      <c r="P69" s="139" t="n">
        <v>107.8</v>
      </c>
      <c r="Q69" s="139" t="n">
        <v>107.7</v>
      </c>
      <c r="R69" s="139" t="n">
        <v>105.4</v>
      </c>
      <c r="S69" s="139" t="n">
        <v>101</v>
      </c>
      <c r="T69" s="139" t="n">
        <v>105.8</v>
      </c>
      <c r="U69" s="139" t="n">
        <v>122.6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102.3</v>
      </c>
      <c r="C70" s="139" t="n">
        <v>74.6</v>
      </c>
      <c r="D70" s="139" t="n">
        <v>109.2</v>
      </c>
      <c r="E70" s="139" t="n">
        <v>116</v>
      </c>
      <c r="F70" s="139" t="n">
        <v>108.3</v>
      </c>
      <c r="G70" s="139" t="n">
        <v>105.9</v>
      </c>
      <c r="H70" s="139" t="n">
        <v>101.5</v>
      </c>
      <c r="I70" s="139" t="n">
        <v>97.3</v>
      </c>
      <c r="J70" s="139" t="n">
        <v>93.4</v>
      </c>
      <c r="K70" s="139" t="n">
        <v>108.7</v>
      </c>
      <c r="L70" s="139" t="n">
        <v>104.5</v>
      </c>
      <c r="M70" s="139" t="n">
        <v>105.6</v>
      </c>
      <c r="N70" s="139" t="n">
        <v>105</v>
      </c>
      <c r="O70" s="139" t="n">
        <v>110.4</v>
      </c>
      <c r="P70" s="139" t="n">
        <v>108.4</v>
      </c>
      <c r="Q70" s="139" t="n">
        <v>107.7</v>
      </c>
      <c r="R70" s="139" t="n">
        <v>101.2</v>
      </c>
      <c r="S70" s="139" t="n">
        <v>101.8</v>
      </c>
      <c r="T70" s="139" t="n">
        <v>109.9</v>
      </c>
      <c r="U70" s="139" t="n">
        <v>124.5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99.7</v>
      </c>
      <c r="C71" s="139" t="n">
        <v>77.6</v>
      </c>
      <c r="D71" s="139" t="n">
        <v>111.7</v>
      </c>
      <c r="E71" s="139" t="n">
        <v>152.3</v>
      </c>
      <c r="F71" s="139" t="n">
        <v>110.8</v>
      </c>
      <c r="G71" s="139" t="n">
        <v>106.3</v>
      </c>
      <c r="H71" s="139" t="n">
        <v>94.6</v>
      </c>
      <c r="I71" s="139" t="n">
        <v>96</v>
      </c>
      <c r="J71" s="139" t="n">
        <v>90.4</v>
      </c>
      <c r="K71" s="139" t="n">
        <v>108</v>
      </c>
      <c r="L71" s="139" t="n">
        <v>110.3</v>
      </c>
      <c r="M71" s="139" t="n">
        <v>102.6</v>
      </c>
      <c r="N71" s="139" t="n">
        <v>104.8</v>
      </c>
      <c r="O71" s="139" t="n">
        <v>107.3</v>
      </c>
      <c r="P71" s="139" t="n">
        <v>106.2</v>
      </c>
      <c r="Q71" s="139" t="n">
        <v>103.5</v>
      </c>
      <c r="R71" s="139" t="n">
        <v>102.4</v>
      </c>
      <c r="S71" s="139" t="n">
        <v>101.6</v>
      </c>
      <c r="T71" s="139" t="n">
        <v>108.3</v>
      </c>
      <c r="U71" s="139" t="n">
        <v>115.1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99.1</v>
      </c>
      <c r="C72" s="139" t="n">
        <v>78.4</v>
      </c>
      <c r="D72" s="139" t="n">
        <v>112.2</v>
      </c>
      <c r="E72" s="139" t="n">
        <v>138.2</v>
      </c>
      <c r="F72" s="139" t="n">
        <v>112</v>
      </c>
      <c r="G72" s="139" t="n">
        <v>101.5</v>
      </c>
      <c r="H72" s="139" t="n">
        <v>94.3</v>
      </c>
      <c r="I72" s="139" t="n">
        <v>97.5</v>
      </c>
      <c r="J72" s="139" t="n">
        <v>92.1</v>
      </c>
      <c r="K72" s="139" t="n">
        <v>108</v>
      </c>
      <c r="L72" s="139" t="n">
        <v>112.8</v>
      </c>
      <c r="M72" s="139" t="n">
        <v>100.7</v>
      </c>
      <c r="N72" s="139" t="n">
        <v>105.3</v>
      </c>
      <c r="O72" s="139" t="n">
        <v>104.6</v>
      </c>
      <c r="P72" s="139" t="n">
        <v>105.8</v>
      </c>
      <c r="Q72" s="139" t="n">
        <v>103</v>
      </c>
      <c r="R72" s="139" t="n">
        <v>102.5</v>
      </c>
      <c r="S72" s="139" t="n">
        <v>101.6</v>
      </c>
      <c r="T72" s="139" t="n">
        <v>107.1</v>
      </c>
      <c r="U72" s="139" t="n">
        <v>113.6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98.3</v>
      </c>
      <c r="C73" s="139" t="n">
        <v>78.2</v>
      </c>
      <c r="D73" s="139" t="n">
        <v>111.3</v>
      </c>
      <c r="E73" s="139" t="n">
        <v>150.6</v>
      </c>
      <c r="F73" s="139" t="n">
        <v>110.6</v>
      </c>
      <c r="G73" s="139" t="n">
        <v>104.4</v>
      </c>
      <c r="H73" s="139" t="n">
        <v>93.7</v>
      </c>
      <c r="I73" s="139" t="n">
        <v>98.2</v>
      </c>
      <c r="J73" s="139" t="n">
        <v>93.5</v>
      </c>
      <c r="K73" s="139" t="n">
        <v>108.4</v>
      </c>
      <c r="L73" s="139" t="n">
        <v>112.2</v>
      </c>
      <c r="M73" s="139" t="n">
        <v>98.7</v>
      </c>
      <c r="N73" s="139" t="n">
        <v>103.5</v>
      </c>
      <c r="O73" s="139" t="n">
        <v>102.4</v>
      </c>
      <c r="P73" s="139" t="n">
        <v>106.2</v>
      </c>
      <c r="Q73" s="139" t="n">
        <v>103</v>
      </c>
      <c r="R73" s="139" t="n">
        <v>101.4</v>
      </c>
      <c r="S73" s="139" t="n">
        <v>103.4</v>
      </c>
      <c r="T73" s="139" t="n">
        <v>108.2</v>
      </c>
      <c r="U73" s="139" t="n">
        <v>112.4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98.1</v>
      </c>
      <c r="C74" s="139" t="n">
        <v>77.9</v>
      </c>
      <c r="D74" s="139" t="n">
        <v>112.1</v>
      </c>
      <c r="E74" s="139" t="n">
        <v>130.9</v>
      </c>
      <c r="F74" s="139" t="n">
        <v>111.3</v>
      </c>
      <c r="G74" s="139" t="n">
        <v>105.1</v>
      </c>
      <c r="H74" s="139" t="n">
        <v>93.5</v>
      </c>
      <c r="I74" s="139" t="n">
        <v>98</v>
      </c>
      <c r="J74" s="139" t="n">
        <v>93.1</v>
      </c>
      <c r="K74" s="139" t="n">
        <v>110.3</v>
      </c>
      <c r="L74" s="139" t="n">
        <v>112.1</v>
      </c>
      <c r="M74" s="139" t="n">
        <v>97.9</v>
      </c>
      <c r="N74" s="139" t="n">
        <v>101.5</v>
      </c>
      <c r="O74" s="139" t="n">
        <v>101.5</v>
      </c>
      <c r="P74" s="139" t="n">
        <v>105.7</v>
      </c>
      <c r="Q74" s="139" t="n">
        <v>104.2</v>
      </c>
      <c r="R74" s="139" t="n">
        <v>100.7</v>
      </c>
      <c r="S74" s="139" t="n">
        <v>101.9</v>
      </c>
      <c r="T74" s="139" t="n">
        <v>107.4</v>
      </c>
      <c r="U74" s="139" t="n">
        <v>112.5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99</v>
      </c>
      <c r="C75" s="139" t="n">
        <v>77</v>
      </c>
      <c r="D75" s="139" t="n">
        <v>113.8</v>
      </c>
      <c r="E75" s="139" t="n">
        <v>135.1</v>
      </c>
      <c r="F75" s="139" t="n">
        <v>113.3</v>
      </c>
      <c r="G75" s="139" t="n">
        <v>102</v>
      </c>
      <c r="H75" s="139" t="n">
        <v>96.1</v>
      </c>
      <c r="I75" s="139" t="n">
        <v>99</v>
      </c>
      <c r="J75" s="139" t="n">
        <v>93.4</v>
      </c>
      <c r="K75" s="139" t="n">
        <v>112.9</v>
      </c>
      <c r="L75" s="139" t="n">
        <v>113.9</v>
      </c>
      <c r="M75" s="139" t="n">
        <v>96.1</v>
      </c>
      <c r="N75" s="139" t="n">
        <v>102.1</v>
      </c>
      <c r="O75" s="139" t="n">
        <v>99.5</v>
      </c>
      <c r="P75" s="139" t="n">
        <v>105.7</v>
      </c>
      <c r="Q75" s="139" t="n">
        <v>104.9</v>
      </c>
      <c r="R75" s="139" t="n">
        <v>99.6</v>
      </c>
      <c r="S75" s="139" t="n">
        <v>101.7</v>
      </c>
      <c r="T75" s="139" t="n">
        <v>108.1</v>
      </c>
      <c r="U75" s="139" t="n">
        <v>114.1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98.6</v>
      </c>
      <c r="C76" s="139" t="n">
        <v>76.9</v>
      </c>
      <c r="D76" s="139" t="n">
        <v>111.6</v>
      </c>
      <c r="E76" s="140" t="s">
        <v>42</v>
      </c>
      <c r="F76" s="139" t="n">
        <v>110.9</v>
      </c>
      <c r="G76" s="140" t="s">
        <v>42</v>
      </c>
      <c r="H76" s="139" t="n">
        <v>96.3</v>
      </c>
      <c r="I76" s="139" t="n">
        <v>99.7</v>
      </c>
      <c r="J76" s="139" t="n">
        <v>94.1</v>
      </c>
      <c r="K76" s="139" t="n">
        <v>114</v>
      </c>
      <c r="L76" s="139" t="n">
        <v>115.5</v>
      </c>
      <c r="M76" s="139" t="n">
        <v>96.3</v>
      </c>
      <c r="N76" s="140" t="s">
        <v>42</v>
      </c>
      <c r="O76" s="140" t="s">
        <v>42</v>
      </c>
      <c r="P76" s="139" t="n">
        <v>105.6</v>
      </c>
      <c r="Q76" s="140" t="s">
        <v>42</v>
      </c>
      <c r="R76" s="140" t="s">
        <v>42</v>
      </c>
      <c r="S76" s="140" t="s">
        <v>42</v>
      </c>
      <c r="T76" s="140" t="s">
        <v>42</v>
      </c>
      <c r="U76" s="140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4  Bruttolöhne und -gehälter je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und Arbeitnehmer im Land Berlin 1991 bis 2010</dc:description>
  <cp:keywords>Volkswirtschaftliche Gesamtrechnungen Verteilungsrechnung</cp:keywords>
  <dc:language>en-US</dc:language>
  <cp:lastModifiedBy>Lottermoser</cp:lastModifiedBy>
  <cp:lastPrinted>2011-05-18T10:26:24Z</cp:lastPrinted>
  <dcterms:modified xsi:type="dcterms:W3CDTF">2011-05-18T13:01:39Z</dcterms:modified>
  <cp:revision>0</cp:revision>
  <dc:subject>Arbeitnehmerentgelt, Bruttolöhne und -gehälter nach Wirtschaftsbereichen </dc:subject>
  <dc:title>Volkswirtschaftliche Gesamtrechnungen</dc:title>
</cp:coreProperties>
</file>