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43677420"/>
        <c:axId val="32009764"/>
      </c:barChart>
      <c:catAx>
        <c:axId val="4367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64"/>
        <c:crossesAt val="0"/>
        <c:auto val="1"/>
        <c:lblAlgn val="ctr"/>
        <c:lblOffset val="100"/>
        <c:noMultiLvlLbl val="0"/>
      </c:catAx>
      <c:valAx>
        <c:axId val="32009764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42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52792488"/>
        <c:axId val="49677355"/>
      </c:barChart>
      <c:catAx>
        <c:axId val="527924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55"/>
        <c:crossesAt val="0"/>
        <c:auto val="1"/>
        <c:lblAlgn val="ctr"/>
        <c:lblOffset val="100"/>
        <c:noMultiLvlLbl val="0"/>
      </c:catAx>
      <c:valAx>
        <c:axId val="49677355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42070846"/>
        <c:axId val="31790636"/>
      </c:barChart>
      <c:catAx>
        <c:axId val="420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636"/>
        <c:crossesAt val="0"/>
        <c:auto val="1"/>
        <c:lblAlgn val="ctr"/>
        <c:lblOffset val="100"/>
        <c:noMultiLvlLbl val="0"/>
      </c:catAx>
      <c:valAx>
        <c:axId val="31790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7093891"/>
        <c:axId val="37830940"/>
      </c:barChart>
      <c:catAx>
        <c:axId val="370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940"/>
        <c:crossesAt val="0"/>
        <c:auto val="1"/>
        <c:lblAlgn val="ctr"/>
        <c:lblOffset val="100"/>
        <c:noMultiLvlLbl val="0"/>
      </c:catAx>
      <c:valAx>
        <c:axId val="37830940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89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6240691"/>
        <c:axId val="20582233"/>
      </c:barChart>
      <c:catAx>
        <c:axId val="4624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233"/>
        <c:crossesAt val="0"/>
        <c:auto val="1"/>
        <c:lblAlgn val="ctr"/>
        <c:lblOffset val="100"/>
        <c:noMultiLvlLbl val="0"/>
      </c:catAx>
      <c:valAx>
        <c:axId val="20582233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9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6587722"/>
        <c:axId val="7877209"/>
      </c:barChart>
      <c:catAx>
        <c:axId val="5658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09"/>
        <c:crossesAt val="0"/>
        <c:auto val="1"/>
        <c:lblAlgn val="ctr"/>
        <c:lblOffset val="100"/>
        <c:noMultiLvlLbl val="0"/>
      </c:catAx>
      <c:valAx>
        <c:axId val="7877209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72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