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54059156"/>
        <c:axId val="17158819"/>
      </c:barChart>
      <c:catAx>
        <c:axId val="54059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819"/>
        <c:crossesAt val="0"/>
        <c:auto val="1"/>
        <c:lblAlgn val="ctr"/>
        <c:lblOffset val="100"/>
        <c:noMultiLvlLbl val="0"/>
      </c:catAx>
      <c:valAx>
        <c:axId val="17158819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5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16284106"/>
        <c:axId val="29787092"/>
      </c:barChart>
      <c:catAx>
        <c:axId val="162841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092"/>
        <c:crossesAt val="0"/>
        <c:auto val="1"/>
        <c:lblAlgn val="ctr"/>
        <c:lblOffset val="100"/>
        <c:noMultiLvlLbl val="0"/>
      </c:catAx>
      <c:valAx>
        <c:axId val="29787092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6299427"/>
        <c:axId val="29795499"/>
      </c:barChart>
      <c:catAx>
        <c:axId val="5629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99"/>
        <c:crossesAt val="0"/>
        <c:auto val="1"/>
        <c:lblAlgn val="ctr"/>
        <c:lblOffset val="100"/>
        <c:noMultiLvlLbl val="0"/>
      </c:catAx>
      <c:valAx>
        <c:axId val="29795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0920371"/>
        <c:axId val="88260388"/>
      </c:barChart>
      <c:catAx>
        <c:axId val="609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88"/>
        <c:crossesAt val="0"/>
        <c:auto val="1"/>
        <c:lblAlgn val="ctr"/>
        <c:lblOffset val="100"/>
        <c:noMultiLvlLbl val="0"/>
      </c:catAx>
      <c:valAx>
        <c:axId val="88260388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37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7084752"/>
        <c:axId val="42531998"/>
      </c:barChart>
      <c:catAx>
        <c:axId val="1708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998"/>
        <c:crossesAt val="0"/>
        <c:auto val="1"/>
        <c:lblAlgn val="ctr"/>
        <c:lblOffset val="100"/>
        <c:noMultiLvlLbl val="0"/>
      </c:catAx>
      <c:valAx>
        <c:axId val="42531998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75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9684860"/>
        <c:axId val="82251674"/>
      </c:barChart>
      <c:catAx>
        <c:axId val="496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74"/>
        <c:crossesAt val="0"/>
        <c:auto val="1"/>
        <c:lblAlgn val="ctr"/>
        <c:lblOffset val="100"/>
        <c:noMultiLvlLbl val="0"/>
      </c:catAx>
      <c:valAx>
        <c:axId val="82251674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86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