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8" name="_xlnm.Print_Titles" vbProcedure="false">'2'!$1:$1</definedName>
    <definedName function="false" hidden="false" localSheetId="14" name="_xlnm.Print_Area" vbProcedure="false">'8'!$A$1:$S$77</definedName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9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
 nach Wirtschaftsbereichen
1991 bis 2009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9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 </t>
  </si>
  <si>
    <t xml:space="preserve">2009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9 nach Wirtschaftsbereichen</t>
  </si>
  <si>
    <t xml:space="preserve">in Berlin 1998 bis 2009 nach</t>
  </si>
  <si>
    <t xml:space="preserve"> Wirtschaftsbereichen</t>
  </si>
  <si>
    <t xml:space="preserve">Geleistetes Arbeitnehmerentgelt in Berlin </t>
  </si>
  <si>
    <t xml:space="preserve"> </t>
  </si>
  <si>
    <t xml:space="preserve">1991 bis 2009 nach Wirtschaftsbereichen</t>
  </si>
  <si>
    <t xml:space="preserve">Geleistetes Arbeitnehmerentgelt in </t>
  </si>
  <si>
    <t xml:space="preserve">Deutschland 1991 bis 2009 nach Ländern </t>
  </si>
  <si>
    <t xml:space="preserve">Arbeitnehmer in Berlin 1991 bis 2009 nach</t>
  </si>
  <si>
    <t xml:space="preserve">Wirtschaftsbereichen</t>
  </si>
  <si>
    <t xml:space="preserve">Geleistetes Arbeitnehmerentgelt je </t>
  </si>
  <si>
    <t xml:space="preserve">Arbeitnehmer in Deutschland 1991 bis 2009</t>
  </si>
  <si>
    <t xml:space="preserve">Bruttolöhne und gehälter je Arbeitnehmer  </t>
  </si>
  <si>
    <t xml:space="preserve">nach Ländern </t>
  </si>
  <si>
    <t xml:space="preserve">in Berlin 1991 bis 2009 nach </t>
  </si>
  <si>
    <t xml:space="preserve">Bruttolöhne und -gehälter in Deutschland</t>
  </si>
  <si>
    <t xml:space="preserve">1991 bis 2009 nach Ländern </t>
  </si>
  <si>
    <t xml:space="preserve">Arbeitnehmer in Berlin 1991 bis 2009 nach </t>
  </si>
  <si>
    <t xml:space="preserve">Bruttolöhne und -gehälter je Arbeitnehmer</t>
  </si>
  <si>
    <t xml:space="preserve">in Deutschland 1991 bis 2009 nach Ländern </t>
  </si>
  <si>
    <t xml:space="preserve">Arbeitsstunde in Berlin 1991 bis 2009 nach 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Arbeitnehmerentgelt, Arbeitnehmer und Arbeitsvolumen der Arbeitnehmer
    -  Anteil Berlin an Deutschland 2000, 2005 und 2009</t>
  </si>
  <si>
    <t xml:space="preserve">1  Bruttolöhne und -gehälter in Berlin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9 nach Wirtschaftsbereichen</t>
  </si>
  <si>
    <t xml:space="preserve">Anteil am Arbeitnehmerentgelt insgesamt in %</t>
  </si>
  <si>
    <t xml:space="preserve">3  Arbeitnehmer in Berlin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9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9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9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142493638677"/>
          <c:y val="0.162890123984609"/>
          <c:w val="0.845462256149279"/>
          <c:h val="0.837109876015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70197181"/>
        <c:axId val="75844509"/>
      </c:barChart>
      <c:catAx>
        <c:axId val="70197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509"/>
        <c:crossesAt val="0"/>
        <c:auto val="1"/>
        <c:lblAlgn val="ctr"/>
        <c:lblOffset val="100"/>
        <c:noMultiLvlLbl val="0"/>
      </c:catAx>
      <c:valAx>
        <c:axId val="75844509"/>
        <c:scaling>
          <c:orientation val="minMax"/>
          <c:max val="4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18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27141645462"/>
          <c:y val="0.0679777682770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3323082837"/>
          <c:w val="0.87216172381835"/>
          <c:h val="0.732192965596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35400340"/>
        <c:axId val="8977251"/>
      </c:barChart>
      <c:catAx>
        <c:axId val="354003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51"/>
        <c:crossesAt val="0"/>
        <c:auto val="1"/>
        <c:lblAlgn val="ctr"/>
        <c:lblOffset val="100"/>
        <c:noMultiLvlLbl val="0"/>
      </c:catAx>
      <c:valAx>
        <c:axId val="8977251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64482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3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6872957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210010060362173"/>
          <c:w val="0.984683249601765"/>
          <c:h val="0.891851106639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88091380"/>
        <c:axId val="54580967"/>
      </c:barChart>
      <c:catAx>
        <c:axId val="8809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967"/>
        <c:crossesAt val="0"/>
        <c:auto val="1"/>
        <c:lblAlgn val="ctr"/>
        <c:lblOffset val="100"/>
        <c:noMultiLvlLbl val="0"/>
      </c:catAx>
      <c:valAx>
        <c:axId val="54580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337860496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967283421149"/>
          <c:y val="0.728621730382294"/>
          <c:w val="0.146979536821468"/>
          <c:h val="0.0517689470154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721094670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73733141286"/>
          <c:w val="0.95868989718648"/>
          <c:h val="0.8562262668587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121499"/>
        <c:axId val="29471344"/>
      </c:barChart>
      <c:catAx>
        <c:axId val="112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344"/>
        <c:crossesAt val="0"/>
        <c:auto val="1"/>
        <c:lblAlgn val="ctr"/>
        <c:lblOffset val="100"/>
        <c:noMultiLvlLbl val="0"/>
      </c:catAx>
      <c:valAx>
        <c:axId val="29471344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9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64225386844"/>
          <c:y val="0.177125266398295"/>
          <c:w val="0.957462548548178"/>
          <c:h val="0.797537295761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6110907"/>
        <c:axId val="1625693"/>
      </c:barChart>
      <c:catAx>
        <c:axId val="9611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93"/>
        <c:crossesAt val="0"/>
        <c:auto val="1"/>
        <c:lblAlgn val="ctr"/>
        <c:lblOffset val="100"/>
        <c:noMultiLvlLbl val="0"/>
      </c:catAx>
      <c:valAx>
        <c:axId val="1625693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90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06782459788"/>
          <c:y val="0.16141818982603"/>
          <c:w val="0.956822212708703"/>
          <c:h val="0.739044263378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0126917"/>
        <c:axId val="2104045"/>
      </c:barChart>
      <c:catAx>
        <c:axId val="9012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45"/>
        <c:crossesAt val="0"/>
        <c:auto val="1"/>
        <c:lblAlgn val="ctr"/>
        <c:lblOffset val="100"/>
        <c:noMultiLvlLbl val="0"/>
      </c:catAx>
      <c:valAx>
        <c:axId val="2104045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91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22029233686"/>
          <c:y val="0.936577846289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5040</xdr:colOff>
      <xdr:row>13</xdr:row>
      <xdr:rowOff>129600</xdr:rowOff>
    </xdr:from>
    <xdr:to>
      <xdr:col>3</xdr:col>
      <xdr:colOff>47160</xdr:colOff>
      <xdr:row>23</xdr:row>
      <xdr:rowOff>136800</xdr:rowOff>
    </xdr:to>
    <xdr:graphicFrame>
      <xdr:nvGraphicFramePr>
        <xdr:cNvPr id="1" name="Chart 7"/>
        <xdr:cNvGraphicFramePr/>
      </xdr:nvGraphicFramePr>
      <xdr:xfrm>
        <a:off x="2293560" y="6760800"/>
        <a:ext cx="424404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501376062626</cdr:x>
      <cdr:y>0.105042942083242</cdr:y>
    </cdr:to>
    <cdr:sp>
      <cdr:nvSpPr>
        <cdr:cNvPr id="13" name="Text 1"/>
        <cdr:cNvSpPr/>
      </cdr:nvSpPr>
      <cdr:spPr>
        <a:xfrm>
          <a:off x="0" y="0"/>
          <a:ext cx="60336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3840</xdr:colOff>
      <xdr:row>157</xdr:row>
      <xdr:rowOff>68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20451960"/>
          <a:ext cx="6688800" cy="59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6</xdr:col>
      <xdr:colOff>861480</xdr:colOff>
      <xdr:row>57</xdr:row>
      <xdr:rowOff>7920</xdr:rowOff>
    </xdr:to>
    <xdr:graphicFrame>
      <xdr:nvGraphicFramePr>
        <xdr:cNvPr id="6" name="Chart 8"/>
        <xdr:cNvGraphicFramePr/>
      </xdr:nvGraphicFramePr>
      <xdr:xfrm>
        <a:off x="0" y="198360"/>
        <a:ext cx="6214680" cy="93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95480</xdr:colOff>
      <xdr:row>53</xdr:row>
      <xdr:rowOff>38160</xdr:rowOff>
    </xdr:to>
    <xdr:graphicFrame>
      <xdr:nvGraphicFramePr>
        <xdr:cNvPr id="7" name="Chart 9"/>
        <xdr:cNvGraphicFramePr/>
      </xdr:nvGraphicFramePr>
      <xdr:xfrm>
        <a:off x="0" y="472320"/>
        <a:ext cx="5875560" cy="85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29600</xdr:rowOff>
    </xdr:from>
    <xdr:to>
      <xdr:col>6</xdr:col>
      <xdr:colOff>501840</xdr:colOff>
      <xdr:row>16</xdr:row>
      <xdr:rowOff>30600</xdr:rowOff>
    </xdr:to>
    <xdr:graphicFrame>
      <xdr:nvGraphicFramePr>
        <xdr:cNvPr id="8" name="Chart 35"/>
        <xdr:cNvGraphicFramePr/>
      </xdr:nvGraphicFramePr>
      <xdr:xfrm>
        <a:off x="7920" y="434520"/>
        <a:ext cx="5847120" cy="27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16</xdr:row>
      <xdr:rowOff>0</xdr:rowOff>
    </xdr:from>
    <xdr:to>
      <xdr:col>6</xdr:col>
      <xdr:colOff>509400</xdr:colOff>
      <xdr:row>34</xdr:row>
      <xdr:rowOff>22680</xdr:rowOff>
    </xdr:to>
    <xdr:graphicFrame>
      <xdr:nvGraphicFramePr>
        <xdr:cNvPr id="10" name="Chart 36"/>
        <xdr:cNvGraphicFramePr/>
      </xdr:nvGraphicFramePr>
      <xdr:xfrm>
        <a:off x="23400" y="3152880"/>
        <a:ext cx="5839200" cy="30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33</xdr:row>
      <xdr:rowOff>75960</xdr:rowOff>
    </xdr:from>
    <xdr:to>
      <xdr:col>6</xdr:col>
      <xdr:colOff>579960</xdr:colOff>
      <xdr:row>52</xdr:row>
      <xdr:rowOff>159840</xdr:rowOff>
    </xdr:to>
    <xdr:graphicFrame>
      <xdr:nvGraphicFramePr>
        <xdr:cNvPr id="12" name="Chart 37"/>
        <xdr:cNvGraphicFramePr/>
      </xdr:nvGraphicFramePr>
      <xdr:xfrm>
        <a:off x="47160" y="6078600"/>
        <a:ext cx="5886000" cy="32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219326960849</cdr:y>
    </cdr:from>
    <cdr:to>
      <cdr:x>0.0822508157360094</cdr:x>
      <cdr:y>0.120989917506874</cdr:y>
    </cdr:to>
    <cdr:sp>
      <cdr:nvSpPr>
        <cdr:cNvPr id="9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9996301091178</cdr:x>
      <cdr:y>0.0937721998579209</cdr:y>
    </cdr:to>
    <cdr:sp>
      <cdr:nvSpPr>
        <cdr:cNvPr id="11" name="Text 1"/>
        <cdr:cNvSpPr/>
      </cdr:nvSpPr>
      <cdr:spPr>
        <a:xfrm>
          <a:off x="0" y="0"/>
          <a:ext cx="5022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03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6</v>
      </c>
      <c r="N6" s="69"/>
      <c r="O6" s="69"/>
      <c r="P6" s="69"/>
      <c r="Q6" s="69"/>
      <c r="R6" s="69"/>
      <c r="S6" s="69"/>
      <c r="T6" s="69"/>
      <c r="U6" s="69"/>
    </row>
    <row r="7" s="58" customFormat="true" ht="9" hidden="false" customHeight="true" outlineLevel="0" collapsed="false">
      <c r="A7" s="69" t="n">
        <v>1991</v>
      </c>
      <c r="B7" s="91" t="n">
        <v>1551.721</v>
      </c>
      <c r="C7" s="91" t="n">
        <v>9.627</v>
      </c>
      <c r="D7" s="91" t="n">
        <v>336.137</v>
      </c>
      <c r="E7" s="91" t="n">
        <v>0.017</v>
      </c>
      <c r="F7" s="91" t="n">
        <v>306.77</v>
      </c>
      <c r="G7" s="91" t="n">
        <v>29.35</v>
      </c>
      <c r="H7" s="91" t="n">
        <v>118.571</v>
      </c>
      <c r="I7" s="91" t="n">
        <v>405.796</v>
      </c>
      <c r="J7" s="91" t="n">
        <v>214.988</v>
      </c>
      <c r="K7" s="91" t="n">
        <v>46.932</v>
      </c>
      <c r="L7" s="91" t="n">
        <v>143.876</v>
      </c>
      <c r="M7" s="91" t="n">
        <v>183.334</v>
      </c>
      <c r="N7" s="91" t="n">
        <v>42.737</v>
      </c>
      <c r="O7" s="91" t="n">
        <v>140.597</v>
      </c>
      <c r="P7" s="91" t="n">
        <v>498.256</v>
      </c>
      <c r="Q7" s="91" t="n">
        <v>169.51</v>
      </c>
      <c r="R7" s="91" t="n">
        <v>94.251</v>
      </c>
      <c r="S7" s="91" t="n">
        <v>139.77</v>
      </c>
      <c r="T7" s="91" t="n">
        <v>87.719</v>
      </c>
      <c r="U7" s="91" t="n">
        <v>7.006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91" t="n">
        <v>1517.943</v>
      </c>
      <c r="C8" s="91" t="n">
        <v>8.673</v>
      </c>
      <c r="D8" s="91" t="n">
        <v>291.234</v>
      </c>
      <c r="E8" s="91" t="n">
        <v>0.046</v>
      </c>
      <c r="F8" s="91" t="n">
        <v>262.481</v>
      </c>
      <c r="G8" s="91" t="n">
        <v>28.707</v>
      </c>
      <c r="H8" s="91" t="n">
        <v>123.532</v>
      </c>
      <c r="I8" s="91" t="n">
        <v>385.322</v>
      </c>
      <c r="J8" s="91" t="n">
        <v>206.706</v>
      </c>
      <c r="K8" s="91" t="n">
        <v>48.011</v>
      </c>
      <c r="L8" s="91" t="n">
        <v>130.605</v>
      </c>
      <c r="M8" s="91" t="n">
        <v>202.485</v>
      </c>
      <c r="N8" s="91" t="n">
        <v>46.248</v>
      </c>
      <c r="O8" s="91" t="n">
        <v>156.237</v>
      </c>
      <c r="P8" s="91" t="n">
        <v>506.697</v>
      </c>
      <c r="Q8" s="91" t="n">
        <v>170.325</v>
      </c>
      <c r="R8" s="91" t="n">
        <v>95.655</v>
      </c>
      <c r="S8" s="91" t="n">
        <v>141.988</v>
      </c>
      <c r="T8" s="91" t="n">
        <v>90.69</v>
      </c>
      <c r="U8" s="91" t="n">
        <v>8.039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91" t="n">
        <v>1502.408</v>
      </c>
      <c r="C9" s="91" t="n">
        <v>8.422</v>
      </c>
      <c r="D9" s="91" t="n">
        <v>259.378</v>
      </c>
      <c r="E9" s="91" t="n">
        <v>0.013</v>
      </c>
      <c r="F9" s="91" t="n">
        <v>231.92</v>
      </c>
      <c r="G9" s="91" t="n">
        <v>27.445</v>
      </c>
      <c r="H9" s="91" t="n">
        <v>128.98</v>
      </c>
      <c r="I9" s="91" t="n">
        <v>377.486</v>
      </c>
      <c r="J9" s="91" t="n">
        <v>201.363</v>
      </c>
      <c r="K9" s="91" t="n">
        <v>48.633</v>
      </c>
      <c r="L9" s="91" t="n">
        <v>127.49</v>
      </c>
      <c r="M9" s="91" t="n">
        <v>216.646</v>
      </c>
      <c r="N9" s="91" t="n">
        <v>48.517</v>
      </c>
      <c r="O9" s="91" t="n">
        <v>168.129</v>
      </c>
      <c r="P9" s="91" t="n">
        <v>511.496</v>
      </c>
      <c r="Q9" s="91" t="n">
        <v>166.164</v>
      </c>
      <c r="R9" s="91" t="n">
        <v>99.661</v>
      </c>
      <c r="S9" s="91" t="n">
        <v>144.155</v>
      </c>
      <c r="T9" s="91" t="n">
        <v>92.99</v>
      </c>
      <c r="U9" s="91" t="n">
        <v>8.526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91" t="n">
        <v>1477.017</v>
      </c>
      <c r="C10" s="91" t="n">
        <v>8.475</v>
      </c>
      <c r="D10" s="91" t="n">
        <v>233.894</v>
      </c>
      <c r="E10" s="91" t="n">
        <v>0.012</v>
      </c>
      <c r="F10" s="91" t="n">
        <v>206.936</v>
      </c>
      <c r="G10" s="91" t="n">
        <v>26.946</v>
      </c>
      <c r="H10" s="91" t="n">
        <v>132.681</v>
      </c>
      <c r="I10" s="91" t="n">
        <v>357.108</v>
      </c>
      <c r="J10" s="91" t="n">
        <v>190.143</v>
      </c>
      <c r="K10" s="91" t="n">
        <v>48.079</v>
      </c>
      <c r="L10" s="91" t="n">
        <v>118.886</v>
      </c>
      <c r="M10" s="91" t="n">
        <v>226.818</v>
      </c>
      <c r="N10" s="91" t="n">
        <v>49.207</v>
      </c>
      <c r="O10" s="91" t="n">
        <v>177.611</v>
      </c>
      <c r="P10" s="91" t="n">
        <v>518.041</v>
      </c>
      <c r="Q10" s="91" t="n">
        <v>168.166</v>
      </c>
      <c r="R10" s="91" t="n">
        <v>100.426</v>
      </c>
      <c r="S10" s="91" t="n">
        <v>147.975</v>
      </c>
      <c r="T10" s="91" t="n">
        <v>92.151</v>
      </c>
      <c r="U10" s="91" t="n">
        <v>9.323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91" t="n">
        <v>1468.361</v>
      </c>
      <c r="C11" s="91" t="n">
        <v>8.835</v>
      </c>
      <c r="D11" s="91" t="n">
        <v>217.823</v>
      </c>
      <c r="E11" s="91" t="n">
        <v>0.017</v>
      </c>
      <c r="F11" s="91" t="n">
        <v>192.497</v>
      </c>
      <c r="G11" s="91" t="n">
        <v>25.309</v>
      </c>
      <c r="H11" s="91" t="n">
        <v>132.454</v>
      </c>
      <c r="I11" s="91" t="n">
        <v>347.388</v>
      </c>
      <c r="J11" s="91" t="n">
        <v>187.191</v>
      </c>
      <c r="K11" s="91" t="n">
        <v>48.961</v>
      </c>
      <c r="L11" s="91" t="n">
        <v>111.236</v>
      </c>
      <c r="M11" s="91" t="n">
        <v>233.345</v>
      </c>
      <c r="N11" s="91" t="n">
        <v>48.547</v>
      </c>
      <c r="O11" s="91" t="n">
        <v>184.798</v>
      </c>
      <c r="P11" s="91" t="n">
        <v>528.516</v>
      </c>
      <c r="Q11" s="91" t="n">
        <v>172.913</v>
      </c>
      <c r="R11" s="91" t="n">
        <v>102.066</v>
      </c>
      <c r="S11" s="91" t="n">
        <v>151.893</v>
      </c>
      <c r="T11" s="91" t="n">
        <v>91.372</v>
      </c>
      <c r="U11" s="91" t="n">
        <v>10.272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91" t="n">
        <v>1436.573</v>
      </c>
      <c r="C12" s="91" t="n">
        <v>8.397</v>
      </c>
      <c r="D12" s="91" t="n">
        <v>203.437</v>
      </c>
      <c r="E12" s="91" t="n">
        <v>0.129</v>
      </c>
      <c r="F12" s="91" t="n">
        <v>179</v>
      </c>
      <c r="G12" s="91" t="n">
        <v>24.308</v>
      </c>
      <c r="H12" s="91" t="n">
        <v>122.522</v>
      </c>
      <c r="I12" s="91" t="n">
        <v>335.611</v>
      </c>
      <c r="J12" s="91" t="n">
        <v>183.299</v>
      </c>
      <c r="K12" s="91" t="n">
        <v>49.754</v>
      </c>
      <c r="L12" s="91" t="n">
        <v>102.558</v>
      </c>
      <c r="M12" s="91" t="n">
        <v>234.914</v>
      </c>
      <c r="N12" s="91" t="n">
        <v>47.421</v>
      </c>
      <c r="O12" s="91" t="n">
        <v>187.493</v>
      </c>
      <c r="P12" s="91" t="n">
        <v>531.692</v>
      </c>
      <c r="Q12" s="91" t="n">
        <v>176.023</v>
      </c>
      <c r="R12" s="91" t="n">
        <v>103.643</v>
      </c>
      <c r="S12" s="91" t="n">
        <v>152.863</v>
      </c>
      <c r="T12" s="91" t="n">
        <v>88.781</v>
      </c>
      <c r="U12" s="91" t="n">
        <v>10.38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91" t="n">
        <v>1400.79</v>
      </c>
      <c r="C13" s="91" t="n">
        <v>7.798</v>
      </c>
      <c r="D13" s="91" t="n">
        <v>192.915</v>
      </c>
      <c r="E13" s="91" t="n">
        <v>0.156</v>
      </c>
      <c r="F13" s="91" t="n">
        <v>169.365</v>
      </c>
      <c r="G13" s="91" t="n">
        <v>23.394</v>
      </c>
      <c r="H13" s="91" t="n">
        <v>114.096</v>
      </c>
      <c r="I13" s="91" t="n">
        <v>321.178</v>
      </c>
      <c r="J13" s="91" t="n">
        <v>178.786</v>
      </c>
      <c r="K13" s="91" t="n">
        <v>51.395</v>
      </c>
      <c r="L13" s="91" t="n">
        <v>90.997</v>
      </c>
      <c r="M13" s="91" t="n">
        <v>234.982</v>
      </c>
      <c r="N13" s="91" t="n">
        <v>46.208</v>
      </c>
      <c r="O13" s="91" t="n">
        <v>188.774</v>
      </c>
      <c r="P13" s="91" t="n">
        <v>529.821</v>
      </c>
      <c r="Q13" s="91" t="n">
        <v>172.246</v>
      </c>
      <c r="R13" s="91" t="n">
        <v>104.127</v>
      </c>
      <c r="S13" s="91" t="n">
        <v>153.004</v>
      </c>
      <c r="T13" s="91" t="n">
        <v>88.878</v>
      </c>
      <c r="U13" s="91" t="n">
        <v>11.566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91" t="n">
        <v>1389.719</v>
      </c>
      <c r="C14" s="91" t="n">
        <v>7.627</v>
      </c>
      <c r="D14" s="91" t="n">
        <v>186.479</v>
      </c>
      <c r="E14" s="91" t="n">
        <v>0.161</v>
      </c>
      <c r="F14" s="91" t="n">
        <v>164.164</v>
      </c>
      <c r="G14" s="91" t="n">
        <v>22.154</v>
      </c>
      <c r="H14" s="91" t="n">
        <v>103.333</v>
      </c>
      <c r="I14" s="91" t="n">
        <v>312.437</v>
      </c>
      <c r="J14" s="91" t="n">
        <v>169.074</v>
      </c>
      <c r="K14" s="91" t="n">
        <v>53.331</v>
      </c>
      <c r="L14" s="91" t="n">
        <v>90.032</v>
      </c>
      <c r="M14" s="91" t="n">
        <v>243.467</v>
      </c>
      <c r="N14" s="91" t="n">
        <v>45.237</v>
      </c>
      <c r="O14" s="91" t="n">
        <v>198.23</v>
      </c>
      <c r="P14" s="91" t="n">
        <v>536.376</v>
      </c>
      <c r="Q14" s="91" t="n">
        <v>172.173</v>
      </c>
      <c r="R14" s="91" t="n">
        <v>106.396</v>
      </c>
      <c r="S14" s="91" t="n">
        <v>154.935</v>
      </c>
      <c r="T14" s="91" t="n">
        <v>90.832</v>
      </c>
      <c r="U14" s="91" t="n">
        <v>12.04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91" t="n">
        <v>1390.735</v>
      </c>
      <c r="C15" s="91" t="n">
        <v>7.276</v>
      </c>
      <c r="D15" s="91" t="n">
        <v>180.158</v>
      </c>
      <c r="E15" s="91" t="n">
        <v>0.112</v>
      </c>
      <c r="F15" s="91" t="n">
        <v>158.601</v>
      </c>
      <c r="G15" s="91" t="n">
        <v>21.445</v>
      </c>
      <c r="H15" s="91" t="n">
        <v>96.474</v>
      </c>
      <c r="I15" s="91" t="n">
        <v>308.464</v>
      </c>
      <c r="J15" s="91" t="n">
        <v>167.935</v>
      </c>
      <c r="K15" s="91" t="n">
        <v>58.329</v>
      </c>
      <c r="L15" s="91" t="n">
        <v>82.2</v>
      </c>
      <c r="M15" s="91" t="n">
        <v>257.468</v>
      </c>
      <c r="N15" s="91" t="n">
        <v>44.396</v>
      </c>
      <c r="O15" s="91" t="n">
        <v>213.072</v>
      </c>
      <c r="P15" s="91" t="n">
        <v>540.895</v>
      </c>
      <c r="Q15" s="91" t="n">
        <v>169.002</v>
      </c>
      <c r="R15" s="91" t="n">
        <v>108.883</v>
      </c>
      <c r="S15" s="91" t="n">
        <v>157.742</v>
      </c>
      <c r="T15" s="91" t="n">
        <v>93.182</v>
      </c>
      <c r="U15" s="91" t="n">
        <v>12.086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91" t="n">
        <v>1407.36</v>
      </c>
      <c r="C16" s="91" t="n">
        <v>7.106</v>
      </c>
      <c r="D16" s="91" t="n">
        <v>173.45</v>
      </c>
      <c r="E16" s="91" t="n">
        <v>0.109</v>
      </c>
      <c r="F16" s="91" t="n">
        <v>155.726</v>
      </c>
      <c r="G16" s="91" t="n">
        <v>17.615</v>
      </c>
      <c r="H16" s="91" t="n">
        <v>87.889</v>
      </c>
      <c r="I16" s="91" t="n">
        <v>315.404</v>
      </c>
      <c r="J16" s="91" t="n">
        <v>169.926</v>
      </c>
      <c r="K16" s="91" t="n">
        <v>63.174</v>
      </c>
      <c r="L16" s="91" t="n">
        <v>82.304</v>
      </c>
      <c r="M16" s="91" t="n">
        <v>271.316</v>
      </c>
      <c r="N16" s="91" t="n">
        <v>43.803</v>
      </c>
      <c r="O16" s="91" t="n">
        <v>227.513</v>
      </c>
      <c r="P16" s="91" t="n">
        <v>552.195</v>
      </c>
      <c r="Q16" s="91" t="n">
        <v>171.111</v>
      </c>
      <c r="R16" s="91" t="n">
        <v>110.341</v>
      </c>
      <c r="S16" s="91" t="n">
        <v>159.397</v>
      </c>
      <c r="T16" s="91" t="n">
        <v>98.847</v>
      </c>
      <c r="U16" s="91" t="n">
        <v>12.499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91" t="n">
        <v>1398.854</v>
      </c>
      <c r="C17" s="91" t="n">
        <v>6.869</v>
      </c>
      <c r="D17" s="91" t="n">
        <v>170.49</v>
      </c>
      <c r="E17" s="91" t="n">
        <v>0.103</v>
      </c>
      <c r="F17" s="91" t="n">
        <v>153.93</v>
      </c>
      <c r="G17" s="91" t="n">
        <v>16.457</v>
      </c>
      <c r="H17" s="91" t="n">
        <v>75.624</v>
      </c>
      <c r="I17" s="91" t="n">
        <v>315.434</v>
      </c>
      <c r="J17" s="91" t="n">
        <v>168.458</v>
      </c>
      <c r="K17" s="91" t="n">
        <v>65.565</v>
      </c>
      <c r="L17" s="91" t="n">
        <v>81.411</v>
      </c>
      <c r="M17" s="91" t="n">
        <v>278.057</v>
      </c>
      <c r="N17" s="91" t="n">
        <v>43.275</v>
      </c>
      <c r="O17" s="91" t="n">
        <v>234.782</v>
      </c>
      <c r="P17" s="91" t="n">
        <v>552.38</v>
      </c>
      <c r="Q17" s="91" t="n">
        <v>171.128</v>
      </c>
      <c r="R17" s="91" t="n">
        <v>108.423</v>
      </c>
      <c r="S17" s="91" t="n">
        <v>160.701</v>
      </c>
      <c r="T17" s="91" t="n">
        <v>98.871</v>
      </c>
      <c r="U17" s="91" t="n">
        <v>13.257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91" t="n">
        <v>1371.647</v>
      </c>
      <c r="C18" s="91" t="n">
        <v>6.588</v>
      </c>
      <c r="D18" s="91" t="n">
        <v>158.814</v>
      </c>
      <c r="E18" s="91" t="n">
        <v>0.121</v>
      </c>
      <c r="F18" s="91" t="n">
        <v>142.787</v>
      </c>
      <c r="G18" s="91" t="n">
        <v>15.906</v>
      </c>
      <c r="H18" s="91" t="n">
        <v>67.487</v>
      </c>
      <c r="I18" s="91" t="n">
        <v>311.712</v>
      </c>
      <c r="J18" s="91" t="n">
        <v>166.554</v>
      </c>
      <c r="K18" s="91" t="n">
        <v>66.591</v>
      </c>
      <c r="L18" s="91" t="n">
        <v>78.567</v>
      </c>
      <c r="M18" s="91" t="n">
        <v>272.044</v>
      </c>
      <c r="N18" s="91" t="n">
        <v>40.774</v>
      </c>
      <c r="O18" s="91" t="n">
        <v>231.27</v>
      </c>
      <c r="P18" s="91" t="n">
        <v>555.002</v>
      </c>
      <c r="Q18" s="91" t="n">
        <v>170.296</v>
      </c>
      <c r="R18" s="91" t="n">
        <v>107.742</v>
      </c>
      <c r="S18" s="91" t="n">
        <v>162.062</v>
      </c>
      <c r="T18" s="91" t="n">
        <v>101.444</v>
      </c>
      <c r="U18" s="91" t="n">
        <v>13.458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91" t="n">
        <v>1340.553</v>
      </c>
      <c r="C19" s="91" t="n">
        <v>6.211</v>
      </c>
      <c r="D19" s="91" t="n">
        <v>148.361</v>
      </c>
      <c r="E19" s="91" t="n">
        <v>0.131</v>
      </c>
      <c r="F19" s="91" t="n">
        <v>133.599</v>
      </c>
      <c r="G19" s="91" t="n">
        <v>14.631</v>
      </c>
      <c r="H19" s="91" t="n">
        <v>61.661</v>
      </c>
      <c r="I19" s="91" t="n">
        <v>309.987</v>
      </c>
      <c r="J19" s="91" t="n">
        <v>163.302</v>
      </c>
      <c r="K19" s="91" t="n">
        <v>68.478</v>
      </c>
      <c r="L19" s="91" t="n">
        <v>78.207</v>
      </c>
      <c r="M19" s="91" t="n">
        <v>273.88</v>
      </c>
      <c r="N19" s="91" t="n">
        <v>38.04</v>
      </c>
      <c r="O19" s="91" t="n">
        <v>235.84</v>
      </c>
      <c r="P19" s="91" t="n">
        <v>540.453</v>
      </c>
      <c r="Q19" s="91" t="n">
        <v>164.792</v>
      </c>
      <c r="R19" s="91" t="n">
        <v>102.508</v>
      </c>
      <c r="S19" s="91" t="n">
        <v>158.321</v>
      </c>
      <c r="T19" s="91" t="n">
        <v>100.007</v>
      </c>
      <c r="U19" s="91" t="n">
        <v>14.825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91" t="n">
        <v>1337.498</v>
      </c>
      <c r="C20" s="91" t="n">
        <v>6.1</v>
      </c>
      <c r="D20" s="91" t="n">
        <v>143.484</v>
      </c>
      <c r="E20" s="91" t="n">
        <v>0.127</v>
      </c>
      <c r="F20" s="91" t="n">
        <v>129.299</v>
      </c>
      <c r="G20" s="91" t="n">
        <v>14.058</v>
      </c>
      <c r="H20" s="91" t="n">
        <v>58.174</v>
      </c>
      <c r="I20" s="91" t="n">
        <v>315.449</v>
      </c>
      <c r="J20" s="91" t="n">
        <v>161.497</v>
      </c>
      <c r="K20" s="91" t="n">
        <v>74.928</v>
      </c>
      <c r="L20" s="91" t="n">
        <v>79.024</v>
      </c>
      <c r="M20" s="91" t="n">
        <v>277.813</v>
      </c>
      <c r="N20" s="91" t="n">
        <v>36.377</v>
      </c>
      <c r="O20" s="91" t="n">
        <v>241.436</v>
      </c>
      <c r="P20" s="91" t="n">
        <v>536.478</v>
      </c>
      <c r="Q20" s="91" t="n">
        <v>157.127</v>
      </c>
      <c r="R20" s="91" t="n">
        <v>101.94</v>
      </c>
      <c r="S20" s="91" t="n">
        <v>158.877</v>
      </c>
      <c r="T20" s="91" t="n">
        <v>101.645</v>
      </c>
      <c r="U20" s="91" t="n">
        <v>16.88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91" t="n">
        <v>1327.172</v>
      </c>
      <c r="C21" s="91" t="n">
        <v>5.504</v>
      </c>
      <c r="D21" s="91" t="n">
        <v>138.993</v>
      </c>
      <c r="E21" s="91" t="n">
        <v>0.123</v>
      </c>
      <c r="F21" s="91" t="n">
        <v>125.242</v>
      </c>
      <c r="G21" s="91" t="n">
        <v>13.628</v>
      </c>
      <c r="H21" s="91" t="n">
        <v>53.754</v>
      </c>
      <c r="I21" s="91" t="n">
        <v>313.118</v>
      </c>
      <c r="J21" s="91" t="n">
        <v>158.314</v>
      </c>
      <c r="K21" s="91" t="n">
        <v>76.268</v>
      </c>
      <c r="L21" s="91" t="n">
        <v>78.536</v>
      </c>
      <c r="M21" s="91" t="n">
        <v>274.083</v>
      </c>
      <c r="N21" s="91" t="n">
        <v>34.677</v>
      </c>
      <c r="O21" s="91" t="n">
        <v>239.406</v>
      </c>
      <c r="P21" s="91" t="n">
        <v>541.72</v>
      </c>
      <c r="Q21" s="91" t="n">
        <v>155.536</v>
      </c>
      <c r="R21" s="91" t="n">
        <v>103.056</v>
      </c>
      <c r="S21" s="91" t="n">
        <v>160.497</v>
      </c>
      <c r="T21" s="91" t="n">
        <v>104.886</v>
      </c>
      <c r="U21" s="91" t="n">
        <v>17.745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91" t="n">
        <v>1344.652</v>
      </c>
      <c r="C22" s="91" t="n">
        <v>4.939</v>
      </c>
      <c r="D22" s="91" t="n">
        <v>136.361</v>
      </c>
      <c r="E22" s="91" t="n">
        <v>0.139</v>
      </c>
      <c r="F22" s="91" t="n">
        <v>123.262</v>
      </c>
      <c r="G22" s="91" t="n">
        <v>12.96</v>
      </c>
      <c r="H22" s="91" t="n">
        <v>51.773</v>
      </c>
      <c r="I22" s="91" t="n">
        <v>317.175</v>
      </c>
      <c r="J22" s="91" t="n">
        <v>159.157</v>
      </c>
      <c r="K22" s="91" t="n">
        <v>78.369</v>
      </c>
      <c r="L22" s="91" t="n">
        <v>79.649</v>
      </c>
      <c r="M22" s="91" t="n">
        <v>282.211</v>
      </c>
      <c r="N22" s="91" t="n">
        <v>33.608</v>
      </c>
      <c r="O22" s="91" t="n">
        <v>248.603</v>
      </c>
      <c r="P22" s="91" t="n">
        <v>552.193</v>
      </c>
      <c r="Q22" s="91" t="n">
        <v>157.055</v>
      </c>
      <c r="R22" s="91" t="n">
        <v>106.62</v>
      </c>
      <c r="S22" s="91" t="n">
        <v>161.764</v>
      </c>
      <c r="T22" s="91" t="n">
        <v>107.84</v>
      </c>
      <c r="U22" s="91" t="n">
        <v>18.914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91" t="n">
        <v>1376.154</v>
      </c>
      <c r="C23" s="91" t="n">
        <v>5.067</v>
      </c>
      <c r="D23" s="91" t="n">
        <v>135.446</v>
      </c>
      <c r="E23" s="91" t="n">
        <v>0.097</v>
      </c>
      <c r="F23" s="91" t="n">
        <v>122.457</v>
      </c>
      <c r="G23" s="91" t="n">
        <v>12.892</v>
      </c>
      <c r="H23" s="91" t="n">
        <v>53.332</v>
      </c>
      <c r="I23" s="91" t="n">
        <v>328.44</v>
      </c>
      <c r="J23" s="91" t="n">
        <v>163.33</v>
      </c>
      <c r="K23" s="91" t="n">
        <v>81.939</v>
      </c>
      <c r="L23" s="91" t="n">
        <v>83.171</v>
      </c>
      <c r="M23" s="91" t="n">
        <v>296.152</v>
      </c>
      <c r="N23" s="91" t="n">
        <v>32.891</v>
      </c>
      <c r="O23" s="91" t="n">
        <v>263.261</v>
      </c>
      <c r="P23" s="91" t="n">
        <v>557.717</v>
      </c>
      <c r="Q23" s="91" t="n">
        <v>154.128</v>
      </c>
      <c r="R23" s="91" t="n">
        <v>111.033</v>
      </c>
      <c r="S23" s="91" t="n">
        <v>164.813</v>
      </c>
      <c r="T23" s="91" t="n">
        <v>108.397</v>
      </c>
      <c r="U23" s="91" t="n">
        <v>19.346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91" t="n">
        <v>1406.841</v>
      </c>
      <c r="C24" s="91" t="n">
        <v>4.898</v>
      </c>
      <c r="D24" s="91" t="n">
        <v>136.621</v>
      </c>
      <c r="E24" s="91" t="n">
        <v>0.051</v>
      </c>
      <c r="F24" s="91" t="n">
        <v>124.235</v>
      </c>
      <c r="G24" s="91" t="n">
        <v>12.335</v>
      </c>
      <c r="H24" s="91" t="n">
        <v>53.612</v>
      </c>
      <c r="I24" s="91" t="n">
        <v>332.187</v>
      </c>
      <c r="J24" s="91" t="n">
        <v>167.433</v>
      </c>
      <c r="K24" s="91" t="n">
        <v>82.36</v>
      </c>
      <c r="L24" s="91" t="n">
        <v>82.394</v>
      </c>
      <c r="M24" s="91" t="n">
        <v>311.971</v>
      </c>
      <c r="N24" s="91" t="n">
        <v>32.936</v>
      </c>
      <c r="O24" s="91" t="n">
        <v>279.035</v>
      </c>
      <c r="P24" s="91" t="n">
        <v>567.552</v>
      </c>
      <c r="Q24" s="91" t="n">
        <v>150.712</v>
      </c>
      <c r="R24" s="91" t="n">
        <v>115.381</v>
      </c>
      <c r="S24" s="91" t="n">
        <v>171.356</v>
      </c>
      <c r="T24" s="91" t="n">
        <v>110.425</v>
      </c>
      <c r="U24" s="91" t="n">
        <v>19.678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91" t="n">
        <v>1430.026</v>
      </c>
      <c r="C25" s="91" t="n">
        <v>4.806</v>
      </c>
      <c r="D25" s="91" t="n">
        <v>134.434</v>
      </c>
      <c r="E25" s="77" t="s">
        <v>39</v>
      </c>
      <c r="F25" s="91" t="n">
        <v>122.759</v>
      </c>
      <c r="G25" s="77" t="s">
        <v>39</v>
      </c>
      <c r="H25" s="91" t="n">
        <v>55.071</v>
      </c>
      <c r="I25" s="91" t="n">
        <v>337.741</v>
      </c>
      <c r="J25" s="91" t="n">
        <v>170.009</v>
      </c>
      <c r="K25" s="91" t="n">
        <v>86.121</v>
      </c>
      <c r="L25" s="91" t="n">
        <v>81.611</v>
      </c>
      <c r="M25" s="91" t="n">
        <v>317.782</v>
      </c>
      <c r="N25" s="77" t="s">
        <v>39</v>
      </c>
      <c r="O25" s="77" t="s">
        <v>39</v>
      </c>
      <c r="P25" s="91" t="n">
        <v>580.192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8" customFormat="true" ht="9" hidden="false" customHeight="true" outlineLevel="0" collapsed="false">
      <c r="A27" s="69"/>
      <c r="B27" s="74"/>
      <c r="C27" s="74"/>
      <c r="D27" s="74"/>
      <c r="E27" s="77"/>
      <c r="F27" s="74"/>
      <c r="G27" s="77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69"/>
    </row>
    <row r="28" s="58" customFormat="true" ht="9" hidden="false" customHeight="true" outlineLevel="0" collapsed="false">
      <c r="A28" s="69" t="n">
        <v>1993</v>
      </c>
      <c r="B28" s="74" t="n">
        <v>-1.02342446323742</v>
      </c>
      <c r="C28" s="74" t="n">
        <v>-2.89403897152081</v>
      </c>
      <c r="D28" s="74" t="n">
        <v>-10.9382833048339</v>
      </c>
      <c r="E28" s="74" t="n">
        <v>-71.7391304347826</v>
      </c>
      <c r="F28" s="74" t="n">
        <v>-11.643128455012</v>
      </c>
      <c r="G28" s="74" t="n">
        <v>-4.39614031420909</v>
      </c>
      <c r="H28" s="74" t="n">
        <v>4.4101933102354</v>
      </c>
      <c r="I28" s="74" t="n">
        <v>-2.03362382630633</v>
      </c>
      <c r="J28" s="74" t="n">
        <v>-2.58483062900932</v>
      </c>
      <c r="K28" s="74" t="n">
        <v>1.29553643956592</v>
      </c>
      <c r="L28" s="74" t="n">
        <v>-2.38505417097355</v>
      </c>
      <c r="M28" s="74" t="n">
        <v>6.99360446452822</v>
      </c>
      <c r="N28" s="74" t="n">
        <v>4.90615810413424</v>
      </c>
      <c r="O28" s="74" t="n">
        <v>7.61151327790472</v>
      </c>
      <c r="P28" s="74" t="n">
        <v>0.947114350390848</v>
      </c>
      <c r="Q28" s="74" t="n">
        <v>-2.44297666226332</v>
      </c>
      <c r="R28" s="74" t="n">
        <v>4.18796717369713</v>
      </c>
      <c r="S28" s="74" t="n">
        <v>1.52618531143477</v>
      </c>
      <c r="T28" s="74" t="n">
        <v>2.53611202999228</v>
      </c>
      <c r="U28" s="74" t="n">
        <v>6.05796740888169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-1.69002028743191</v>
      </c>
      <c r="C29" s="74" t="n">
        <v>0.629304203277115</v>
      </c>
      <c r="D29" s="74" t="n">
        <v>-9.82504298745459</v>
      </c>
      <c r="E29" s="74" t="n">
        <v>-7.69230769230769</v>
      </c>
      <c r="F29" s="74" t="n">
        <v>-10.7726802345636</v>
      </c>
      <c r="G29" s="74" t="n">
        <v>-1.81818181818181</v>
      </c>
      <c r="H29" s="74" t="n">
        <v>2.86943712203444</v>
      </c>
      <c r="I29" s="74" t="n">
        <v>-5.39834589892075</v>
      </c>
      <c r="J29" s="74" t="n">
        <v>-5.57202663845891</v>
      </c>
      <c r="K29" s="74" t="n">
        <v>-1.13914420249625</v>
      </c>
      <c r="L29" s="74" t="n">
        <v>-6.74876460898895</v>
      </c>
      <c r="M29" s="74" t="n">
        <v>4.69521708224478</v>
      </c>
      <c r="N29" s="74" t="n">
        <v>1.4221819156172</v>
      </c>
      <c r="O29" s="74" t="n">
        <v>5.63971712197183</v>
      </c>
      <c r="P29" s="74" t="n">
        <v>1.27957989896305</v>
      </c>
      <c r="Q29" s="74" t="n">
        <v>1.20483377867649</v>
      </c>
      <c r="R29" s="74" t="n">
        <v>0.76760217136092</v>
      </c>
      <c r="S29" s="74" t="n">
        <v>2.64992542749123</v>
      </c>
      <c r="T29" s="74" t="n">
        <v>-0.902247553500374</v>
      </c>
      <c r="U29" s="74" t="n">
        <v>9.3478770818672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-0.586046064466416</v>
      </c>
      <c r="C30" s="74" t="n">
        <v>4.24778761061948</v>
      </c>
      <c r="D30" s="74" t="n">
        <v>-6.87106124996794</v>
      </c>
      <c r="E30" s="74" t="n">
        <v>41.6666666666667</v>
      </c>
      <c r="F30" s="74" t="n">
        <v>-6.97751961959253</v>
      </c>
      <c r="G30" s="74" t="n">
        <v>-6.07511318934165</v>
      </c>
      <c r="H30" s="74" t="n">
        <v>-0.171087043359648</v>
      </c>
      <c r="I30" s="74" t="n">
        <v>-2.72186565408785</v>
      </c>
      <c r="J30" s="74" t="n">
        <v>-1.55251573815497</v>
      </c>
      <c r="K30" s="74" t="n">
        <v>1.83448075043158</v>
      </c>
      <c r="L30" s="74" t="n">
        <v>-6.43473579731844</v>
      </c>
      <c r="M30" s="74" t="n">
        <v>2.87763757726458</v>
      </c>
      <c r="N30" s="74" t="n">
        <v>-1.34127258316907</v>
      </c>
      <c r="O30" s="74" t="n">
        <v>4.04648360743423</v>
      </c>
      <c r="P30" s="74" t="n">
        <v>2.02204072650618</v>
      </c>
      <c r="Q30" s="74" t="n">
        <v>2.82280603689213</v>
      </c>
      <c r="R30" s="74" t="n">
        <v>1.63304323581544</v>
      </c>
      <c r="S30" s="74" t="n">
        <v>2.6477445514445</v>
      </c>
      <c r="T30" s="74" t="n">
        <v>-0.84535165109439</v>
      </c>
      <c r="U30" s="74" t="n">
        <v>10.179126890485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-2.16486272789865</v>
      </c>
      <c r="C31" s="74" t="n">
        <v>-4.95755517826825</v>
      </c>
      <c r="D31" s="74" t="n">
        <v>-6.60444489333082</v>
      </c>
      <c r="E31" s="74" t="n">
        <v>658.823529411765</v>
      </c>
      <c r="F31" s="74" t="n">
        <v>-7.0115378421482</v>
      </c>
      <c r="G31" s="74" t="n">
        <v>-3.9551147813031</v>
      </c>
      <c r="H31" s="74" t="n">
        <v>-7.49845229287149</v>
      </c>
      <c r="I31" s="74" t="n">
        <v>-3.39015740324939</v>
      </c>
      <c r="J31" s="74" t="n">
        <v>-2.07915978866505</v>
      </c>
      <c r="K31" s="74" t="n">
        <v>1.61965646126509</v>
      </c>
      <c r="L31" s="74" t="n">
        <v>-7.80143119134094</v>
      </c>
      <c r="M31" s="74" t="n">
        <v>0.672394951680985</v>
      </c>
      <c r="N31" s="74" t="n">
        <v>-2.31940181679609</v>
      </c>
      <c r="O31" s="74" t="n">
        <v>1.45834911633243</v>
      </c>
      <c r="P31" s="74" t="n">
        <v>0.600927881085923</v>
      </c>
      <c r="Q31" s="74" t="n">
        <v>1.7985923556933</v>
      </c>
      <c r="R31" s="74" t="n">
        <v>1.54507867458311</v>
      </c>
      <c r="S31" s="74" t="n">
        <v>0.638607440764233</v>
      </c>
      <c r="T31" s="74" t="n">
        <v>-2.83566081512936</v>
      </c>
      <c r="U31" s="74" t="n">
        <v>1.07087227414328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-2.49085845272047</v>
      </c>
      <c r="C32" s="74" t="n">
        <v>-7.13350005954507</v>
      </c>
      <c r="D32" s="74" t="n">
        <v>-5.17211716649382</v>
      </c>
      <c r="E32" s="74" t="n">
        <v>20.9302325581395</v>
      </c>
      <c r="F32" s="74" t="n">
        <v>-5.3826815642458</v>
      </c>
      <c r="G32" s="74" t="n">
        <v>-3.76007898634195</v>
      </c>
      <c r="H32" s="74" t="n">
        <v>-6.87713227012293</v>
      </c>
      <c r="I32" s="74" t="n">
        <v>-4.30051458384855</v>
      </c>
      <c r="J32" s="74" t="n">
        <v>-2.46209744734014</v>
      </c>
      <c r="K32" s="74" t="n">
        <v>3.29822727820878</v>
      </c>
      <c r="L32" s="74" t="n">
        <v>-11.2726457224205</v>
      </c>
      <c r="M32" s="74" t="n">
        <v>0.0289467634964353</v>
      </c>
      <c r="N32" s="74" t="n">
        <v>-2.55793846608043</v>
      </c>
      <c r="O32" s="74" t="n">
        <v>0.683225507085595</v>
      </c>
      <c r="P32" s="74" t="n">
        <v>-0.351895458272836</v>
      </c>
      <c r="Q32" s="74" t="n">
        <v>-2.14574231776528</v>
      </c>
      <c r="R32" s="74" t="n">
        <v>0.466987640265131</v>
      </c>
      <c r="S32" s="74" t="n">
        <v>0.0922394562451245</v>
      </c>
      <c r="T32" s="74" t="n">
        <v>0.109257611425861</v>
      </c>
      <c r="U32" s="74" t="n">
        <v>11.4043536890773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-0.790339736862762</v>
      </c>
      <c r="C33" s="74" t="n">
        <v>-2.19286996665812</v>
      </c>
      <c r="D33" s="74" t="n">
        <v>-3.33618432988621</v>
      </c>
      <c r="E33" s="74" t="n">
        <v>3.20512820512822</v>
      </c>
      <c r="F33" s="74" t="n">
        <v>-3.07088241372185</v>
      </c>
      <c r="G33" s="74" t="n">
        <v>-5.30050440283833</v>
      </c>
      <c r="H33" s="74" t="n">
        <v>-9.43328425185808</v>
      </c>
      <c r="I33" s="74" t="n">
        <v>-2.72154381682431</v>
      </c>
      <c r="J33" s="74" t="n">
        <v>-5.43219267727898</v>
      </c>
      <c r="K33" s="74" t="n">
        <v>3.7669033952719</v>
      </c>
      <c r="L33" s="74" t="n">
        <v>-1.06047452113806</v>
      </c>
      <c r="M33" s="74" t="n">
        <v>3.61091487858644</v>
      </c>
      <c r="N33" s="74" t="n">
        <v>-2.10136772853184</v>
      </c>
      <c r="O33" s="74" t="n">
        <v>5.0091643976395</v>
      </c>
      <c r="P33" s="74" t="n">
        <v>1.23721030310236</v>
      </c>
      <c r="Q33" s="74" t="n">
        <v>-0.0423812454280608</v>
      </c>
      <c r="R33" s="74" t="n">
        <v>2.17906978977595</v>
      </c>
      <c r="S33" s="74" t="n">
        <v>1.26205850827429</v>
      </c>
      <c r="T33" s="74" t="n">
        <v>2.19851931861652</v>
      </c>
      <c r="U33" s="74" t="n">
        <v>4.09821891751685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0731083046284766</v>
      </c>
      <c r="C34" s="74" t="n">
        <v>-4.60207158778026</v>
      </c>
      <c r="D34" s="74" t="n">
        <v>-3.38965781669788</v>
      </c>
      <c r="E34" s="74" t="n">
        <v>-30.4347826086957</v>
      </c>
      <c r="F34" s="74" t="n">
        <v>-3.38868448624545</v>
      </c>
      <c r="G34" s="74" t="n">
        <v>-3.20032499774307</v>
      </c>
      <c r="H34" s="74" t="n">
        <v>-6.63776334762369</v>
      </c>
      <c r="I34" s="74" t="n">
        <v>-1.27161635785775</v>
      </c>
      <c r="J34" s="74" t="n">
        <v>-0.673669517489401</v>
      </c>
      <c r="K34" s="74" t="n">
        <v>9.37166001012544</v>
      </c>
      <c r="L34" s="74" t="n">
        <v>-8.69912919850719</v>
      </c>
      <c r="M34" s="74" t="n">
        <v>5.75067668308232</v>
      </c>
      <c r="N34" s="74" t="n">
        <v>-1.85909764131131</v>
      </c>
      <c r="O34" s="74" t="n">
        <v>7.48726227109924</v>
      </c>
      <c r="P34" s="74" t="n">
        <v>0.842506003251444</v>
      </c>
      <c r="Q34" s="74" t="n">
        <v>-1.8417521911101</v>
      </c>
      <c r="R34" s="74" t="n">
        <v>2.33749389074778</v>
      </c>
      <c r="S34" s="74" t="n">
        <v>1.81172749862846</v>
      </c>
      <c r="T34" s="74" t="n">
        <v>2.58719394046152</v>
      </c>
      <c r="U34" s="74" t="n">
        <v>0.38205980066446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9541105961956</v>
      </c>
      <c r="C35" s="74" t="n">
        <v>-2.33644859813083</v>
      </c>
      <c r="D35" s="74" t="n">
        <v>-3.72339835033692</v>
      </c>
      <c r="E35" s="74" t="n">
        <v>-2.67857142857143</v>
      </c>
      <c r="F35" s="74" t="n">
        <v>-1.81272501434418</v>
      </c>
      <c r="G35" s="74" t="n">
        <v>-17.8596409419445</v>
      </c>
      <c r="H35" s="74" t="n">
        <v>-8.898770653233</v>
      </c>
      <c r="I35" s="74" t="n">
        <v>2.24985735774676</v>
      </c>
      <c r="J35" s="74" t="n">
        <v>1.18557775329739</v>
      </c>
      <c r="K35" s="74" t="n">
        <v>8.30633132747003</v>
      </c>
      <c r="L35" s="74" t="n">
        <v>0.126520681265191</v>
      </c>
      <c r="M35" s="74" t="n">
        <v>5.37853247782248</v>
      </c>
      <c r="N35" s="74" t="n">
        <v>-1.33570591945221</v>
      </c>
      <c r="O35" s="74" t="n">
        <v>6.77752121348651</v>
      </c>
      <c r="P35" s="74" t="n">
        <v>2.08913005296778</v>
      </c>
      <c r="Q35" s="74" t="n">
        <v>1.24791422586713</v>
      </c>
      <c r="R35" s="74" t="n">
        <v>1.33905200995564</v>
      </c>
      <c r="S35" s="74" t="n">
        <v>1.04918157497687</v>
      </c>
      <c r="T35" s="74" t="n">
        <v>6.07950033268227</v>
      </c>
      <c r="U35" s="74" t="n">
        <v>3.41717689889127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-0.604394042746691</v>
      </c>
      <c r="C36" s="74" t="n">
        <v>-3.3352096819589</v>
      </c>
      <c r="D36" s="74" t="n">
        <v>-1.7065436725281</v>
      </c>
      <c r="E36" s="74" t="n">
        <v>-5.50458715596331</v>
      </c>
      <c r="F36" s="74" t="n">
        <v>-1.15330773281276</v>
      </c>
      <c r="G36" s="74" t="n">
        <v>-6.57394266250354</v>
      </c>
      <c r="H36" s="74" t="n">
        <v>-13.9551024587832</v>
      </c>
      <c r="I36" s="74" t="n">
        <v>0.00951161050591054</v>
      </c>
      <c r="J36" s="74" t="n">
        <v>-0.863905464731701</v>
      </c>
      <c r="K36" s="74" t="n">
        <v>3.78478487985564</v>
      </c>
      <c r="L36" s="74" t="n">
        <v>-1.08500194401245</v>
      </c>
      <c r="M36" s="74" t="n">
        <v>2.48455675301128</v>
      </c>
      <c r="N36" s="74" t="n">
        <v>-1.20539689062392</v>
      </c>
      <c r="O36" s="74" t="n">
        <v>3.1949822647497</v>
      </c>
      <c r="P36" s="74" t="n">
        <v>0.0335026575756672</v>
      </c>
      <c r="Q36" s="74" t="n">
        <v>0.00993507138640837</v>
      </c>
      <c r="R36" s="74" t="n">
        <v>-1.7382477954704</v>
      </c>
      <c r="S36" s="74" t="n">
        <v>0.818083150874855</v>
      </c>
      <c r="T36" s="74" t="n">
        <v>0.0242799477981208</v>
      </c>
      <c r="U36" s="74" t="n">
        <v>6.064485158812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-1.94494922272089</v>
      </c>
      <c r="C37" s="74" t="n">
        <v>-4.09084291745523</v>
      </c>
      <c r="D37" s="74" t="n">
        <v>-6.84849551293331</v>
      </c>
      <c r="E37" s="74" t="n">
        <v>17.4757281553398</v>
      </c>
      <c r="F37" s="74" t="n">
        <v>-7.23900474241539</v>
      </c>
      <c r="G37" s="74" t="n">
        <v>-3.34811934131373</v>
      </c>
      <c r="H37" s="74" t="n">
        <v>-10.7598116999894</v>
      </c>
      <c r="I37" s="74" t="n">
        <v>-1.17996157674824</v>
      </c>
      <c r="J37" s="74" t="n">
        <v>-1.13025205095632</v>
      </c>
      <c r="K37" s="74" t="n">
        <v>1.56485929993136</v>
      </c>
      <c r="L37" s="74" t="n">
        <v>-3.49338541474741</v>
      </c>
      <c r="M37" s="74" t="n">
        <v>-2.1625062487188</v>
      </c>
      <c r="N37" s="74" t="n">
        <v>-5.77931831311381</v>
      </c>
      <c r="O37" s="74" t="n">
        <v>-1.49585572999634</v>
      </c>
      <c r="P37" s="74" t="n">
        <v>0.474673232195215</v>
      </c>
      <c r="Q37" s="74" t="n">
        <v>-0.486185779065963</v>
      </c>
      <c r="R37" s="74" t="n">
        <v>-0.628095514789294</v>
      </c>
      <c r="S37" s="74" t="n">
        <v>0.846914456039485</v>
      </c>
      <c r="T37" s="74" t="n">
        <v>2.60238088013676</v>
      </c>
      <c r="U37" s="74" t="n">
        <v>1.51618013125142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-2.26690978072345</v>
      </c>
      <c r="C38" s="74" t="n">
        <v>-5.72252580449302</v>
      </c>
      <c r="D38" s="74" t="n">
        <v>-6.58191343332452</v>
      </c>
      <c r="E38" s="74" t="n">
        <v>8.26446280991738</v>
      </c>
      <c r="F38" s="74" t="n">
        <v>-6.43475946689826</v>
      </c>
      <c r="G38" s="74" t="n">
        <v>-8.01584307808373</v>
      </c>
      <c r="H38" s="74" t="n">
        <v>-8.63277371938298</v>
      </c>
      <c r="I38" s="74" t="n">
        <v>-0.553395441946407</v>
      </c>
      <c r="J38" s="74" t="n">
        <v>-1.95251990345474</v>
      </c>
      <c r="K38" s="74" t="n">
        <v>2.83371626796414</v>
      </c>
      <c r="L38" s="74" t="n">
        <v>-0.458207644430857</v>
      </c>
      <c r="M38" s="74" t="n">
        <v>0.67489082648396</v>
      </c>
      <c r="N38" s="74" t="n">
        <v>-6.70525334772159</v>
      </c>
      <c r="O38" s="74" t="n">
        <v>1.97604531499978</v>
      </c>
      <c r="P38" s="74" t="n">
        <v>-2.62143199483965</v>
      </c>
      <c r="Q38" s="74" t="n">
        <v>-3.23201954244374</v>
      </c>
      <c r="R38" s="74" t="n">
        <v>-4.85790128269386</v>
      </c>
      <c r="S38" s="74" t="n">
        <v>-2.30837580679</v>
      </c>
      <c r="T38" s="74" t="n">
        <v>-1.41654508891605</v>
      </c>
      <c r="U38" s="74" t="n">
        <v>10.1575271214148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-0.227891027061219</v>
      </c>
      <c r="C39" s="74" t="n">
        <v>-1.78715182740299</v>
      </c>
      <c r="D39" s="74" t="n">
        <v>-3.28725204063061</v>
      </c>
      <c r="E39" s="74" t="n">
        <v>-3.05343511450383</v>
      </c>
      <c r="F39" s="74" t="n">
        <v>-3.21858696547127</v>
      </c>
      <c r="G39" s="74" t="n">
        <v>-3.91634201353291</v>
      </c>
      <c r="H39" s="74" t="n">
        <v>-5.65511425374224</v>
      </c>
      <c r="I39" s="74" t="n">
        <v>1.76200937458668</v>
      </c>
      <c r="J39" s="74" t="n">
        <v>-1.10531408066036</v>
      </c>
      <c r="K39" s="74" t="n">
        <v>9.41908350127048</v>
      </c>
      <c r="L39" s="74" t="n">
        <v>1.04466352116819</v>
      </c>
      <c r="M39" s="74" t="n">
        <v>1.43603037826784</v>
      </c>
      <c r="N39" s="74" t="n">
        <v>-4.37171398527865</v>
      </c>
      <c r="O39" s="74" t="n">
        <v>2.37279511533244</v>
      </c>
      <c r="P39" s="74" t="n">
        <v>-0.735494113271656</v>
      </c>
      <c r="Q39" s="74" t="n">
        <v>-4.65131802514685</v>
      </c>
      <c r="R39" s="74" t="n">
        <v>-0.55410309439263</v>
      </c>
      <c r="S39" s="74" t="n">
        <v>0.351185250219487</v>
      </c>
      <c r="T39" s="74" t="n">
        <v>1.63788534802562</v>
      </c>
      <c r="U39" s="74" t="n">
        <v>13.9224283305228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772038537627722</v>
      </c>
      <c r="C40" s="74" t="n">
        <v>-9.77049180327869</v>
      </c>
      <c r="D40" s="74" t="n">
        <v>-3.1299657104625</v>
      </c>
      <c r="E40" s="74" t="n">
        <v>-3.14960629921261</v>
      </c>
      <c r="F40" s="74" t="n">
        <v>-3.13768861321432</v>
      </c>
      <c r="G40" s="74" t="n">
        <v>-3.05875657988334</v>
      </c>
      <c r="H40" s="74" t="n">
        <v>-7.5978959672706</v>
      </c>
      <c r="I40" s="74" t="n">
        <v>-0.738946707708692</v>
      </c>
      <c r="J40" s="74" t="n">
        <v>-1.9709344446027</v>
      </c>
      <c r="K40" s="74" t="n">
        <v>1.78838351484092</v>
      </c>
      <c r="L40" s="74" t="n">
        <v>-0.617533913747721</v>
      </c>
      <c r="M40" s="74" t="n">
        <v>-1.3426297545471</v>
      </c>
      <c r="N40" s="74" t="n">
        <v>-4.67328256865602</v>
      </c>
      <c r="O40" s="74" t="n">
        <v>-0.840802531519742</v>
      </c>
      <c r="P40" s="74" t="n">
        <v>0.977113693385405</v>
      </c>
      <c r="Q40" s="74" t="n">
        <v>-1.01255672163283</v>
      </c>
      <c r="R40" s="74" t="n">
        <v>1.09476162448499</v>
      </c>
      <c r="S40" s="74" t="n">
        <v>1.01965671557242</v>
      </c>
      <c r="T40" s="74" t="n">
        <v>3.18854837916278</v>
      </c>
      <c r="U40" s="74" t="n">
        <v>5.06838770797562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1.31708625558706</v>
      </c>
      <c r="C41" s="74" t="n">
        <v>-10.265261627907</v>
      </c>
      <c r="D41" s="74" t="n">
        <v>-1.89362054204169</v>
      </c>
      <c r="E41" s="74" t="n">
        <v>13.0081300813008</v>
      </c>
      <c r="F41" s="74" t="n">
        <v>-1.58093930151227</v>
      </c>
      <c r="G41" s="74" t="n">
        <v>-4.90167302612269</v>
      </c>
      <c r="H41" s="74" t="n">
        <v>-3.68530713993376</v>
      </c>
      <c r="I41" s="74" t="n">
        <v>1.29567766784409</v>
      </c>
      <c r="J41" s="74" t="n">
        <v>0.532486071983527</v>
      </c>
      <c r="K41" s="74" t="n">
        <v>2.75475953217601</v>
      </c>
      <c r="L41" s="74" t="n">
        <v>1.41718447590912</v>
      </c>
      <c r="M41" s="74" t="n">
        <v>2.96552504168446</v>
      </c>
      <c r="N41" s="74" t="n">
        <v>-3.08273495400411</v>
      </c>
      <c r="O41" s="74" t="n">
        <v>3.84159127173088</v>
      </c>
      <c r="P41" s="74" t="n">
        <v>1.93328656870708</v>
      </c>
      <c r="Q41" s="74" t="n">
        <v>0.97662277543462</v>
      </c>
      <c r="R41" s="74" t="n">
        <v>3.45831392640893</v>
      </c>
      <c r="S41" s="74" t="n">
        <v>0.78942285525585</v>
      </c>
      <c r="T41" s="74" t="n">
        <v>2.81639112941672</v>
      </c>
      <c r="U41" s="74" t="n">
        <v>6.58777120315581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2.34276229091243</v>
      </c>
      <c r="C42" s="74" t="n">
        <v>2.59161773638388</v>
      </c>
      <c r="D42" s="74" t="n">
        <v>-0.671012972917467</v>
      </c>
      <c r="E42" s="74" t="n">
        <v>-30.2158273381295</v>
      </c>
      <c r="F42" s="74" t="n">
        <v>-0.653080430302936</v>
      </c>
      <c r="G42" s="74" t="n">
        <v>-0.524691358024697</v>
      </c>
      <c r="H42" s="74" t="n">
        <v>3.0112220655554</v>
      </c>
      <c r="I42" s="74" t="n">
        <v>3.55166706077085</v>
      </c>
      <c r="J42" s="74" t="n">
        <v>2.62193934291297</v>
      </c>
      <c r="K42" s="74" t="n">
        <v>4.55537266010795</v>
      </c>
      <c r="L42" s="74" t="n">
        <v>4.42190109103693</v>
      </c>
      <c r="M42" s="74" t="n">
        <v>4.93992083937197</v>
      </c>
      <c r="N42" s="74" t="n">
        <v>-2.1334206141395</v>
      </c>
      <c r="O42" s="74" t="n">
        <v>5.89614767319785</v>
      </c>
      <c r="P42" s="74" t="n">
        <v>1.0003748689317</v>
      </c>
      <c r="Q42" s="74" t="n">
        <v>-1.86367832924773</v>
      </c>
      <c r="R42" s="74" t="n">
        <v>4.13899831176138</v>
      </c>
      <c r="S42" s="74" t="n">
        <v>1.88484458841273</v>
      </c>
      <c r="T42" s="74" t="n">
        <v>0.516505934718097</v>
      </c>
      <c r="U42" s="74" t="n">
        <v>2.28402241725705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2.22991031526993</v>
      </c>
      <c r="C43" s="74" t="n">
        <v>-3.33530688770477</v>
      </c>
      <c r="D43" s="74" t="n">
        <v>0.867504392894603</v>
      </c>
      <c r="E43" s="74" t="n">
        <v>-47.4226804123711</v>
      </c>
      <c r="F43" s="74" t="n">
        <v>1.45193823137919</v>
      </c>
      <c r="G43" s="74" t="n">
        <v>-4.32050884269313</v>
      </c>
      <c r="H43" s="74" t="n">
        <v>0.52501312532813</v>
      </c>
      <c r="I43" s="74" t="n">
        <v>1.14084764340518</v>
      </c>
      <c r="J43" s="74" t="n">
        <v>2.51209208351189</v>
      </c>
      <c r="K43" s="74" t="n">
        <v>0.513796848875387</v>
      </c>
      <c r="L43" s="74" t="n">
        <v>-0.93421986028784</v>
      </c>
      <c r="M43" s="74" t="n">
        <v>5.341513817229</v>
      </c>
      <c r="N43" s="74" t="n">
        <v>0.1368155422456</v>
      </c>
      <c r="O43" s="74" t="n">
        <v>5.99177242356446</v>
      </c>
      <c r="P43" s="74" t="n">
        <v>1.76343916359014</v>
      </c>
      <c r="Q43" s="74" t="n">
        <v>-2.21633966573238</v>
      </c>
      <c r="R43" s="74" t="n">
        <v>3.91595291489917</v>
      </c>
      <c r="S43" s="74" t="n">
        <v>3.96995382645787</v>
      </c>
      <c r="T43" s="74" t="n">
        <v>1.87090048617581</v>
      </c>
      <c r="U43" s="74" t="n">
        <v>1.71611702677556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64801850386789</v>
      </c>
      <c r="C44" s="74" t="n">
        <v>-1.878317680686</v>
      </c>
      <c r="D44" s="74" t="n">
        <v>-1.60077879681748</v>
      </c>
      <c r="E44" s="77" t="s">
        <v>39</v>
      </c>
      <c r="F44" s="74" t="n">
        <v>-1.18807099448625</v>
      </c>
      <c r="G44" s="77" t="s">
        <v>39</v>
      </c>
      <c r="H44" s="74" t="n">
        <v>2.72140565545027</v>
      </c>
      <c r="I44" s="74" t="n">
        <v>1.67194983548423</v>
      </c>
      <c r="J44" s="74" t="n">
        <v>1.53852585810444</v>
      </c>
      <c r="K44" s="74" t="n">
        <v>4.56653715395822</v>
      </c>
      <c r="L44" s="74" t="n">
        <v>-0.950311915916217</v>
      </c>
      <c r="M44" s="74" t="n">
        <v>1.86267313307967</v>
      </c>
      <c r="N44" s="77" t="s">
        <v>39</v>
      </c>
      <c r="O44" s="77" t="s">
        <v>39</v>
      </c>
      <c r="P44" s="74" t="n">
        <v>2.22710870545781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8" customFormat="true" ht="9" hidden="false" customHeight="true" outlineLevel="0" collapsed="false">
      <c r="A46" s="69" t="n">
        <v>1991</v>
      </c>
      <c r="B46" s="76" t="n">
        <v>110.257574465666</v>
      </c>
      <c r="C46" s="76" t="n">
        <v>135.477061638052</v>
      </c>
      <c r="D46" s="76" t="n">
        <v>193.794753531277</v>
      </c>
      <c r="E46" s="76" t="n">
        <v>15.5963302752294</v>
      </c>
      <c r="F46" s="76" t="n">
        <v>196.993437190964</v>
      </c>
      <c r="G46" s="76" t="n">
        <v>166.619358501277</v>
      </c>
      <c r="H46" s="76" t="n">
        <v>134.909943223839</v>
      </c>
      <c r="I46" s="76" t="n">
        <v>128.659116561616</v>
      </c>
      <c r="J46" s="76" t="n">
        <v>126.518602215082</v>
      </c>
      <c r="K46" s="76" t="n">
        <v>74.2900560357109</v>
      </c>
      <c r="L46" s="76" t="n">
        <v>174.810458786936</v>
      </c>
      <c r="M46" s="76" t="n">
        <v>67.5721299149331</v>
      </c>
      <c r="N46" s="76" t="n">
        <v>97.5663767321873</v>
      </c>
      <c r="O46" s="76" t="n">
        <v>61.7973478438595</v>
      </c>
      <c r="P46" s="76" t="n">
        <v>90.2318927190576</v>
      </c>
      <c r="Q46" s="76" t="n">
        <v>99.0643500417857</v>
      </c>
      <c r="R46" s="76" t="n">
        <v>85.4179316845053</v>
      </c>
      <c r="S46" s="76" t="n">
        <v>87.6867193234503</v>
      </c>
      <c r="T46" s="76" t="n">
        <v>88.7421975376086</v>
      </c>
      <c r="U46" s="76" t="n">
        <v>56.0524841987359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104.334427580719</v>
      </c>
      <c r="C47" s="76" t="n">
        <v>124.331550802139</v>
      </c>
      <c r="D47" s="76" t="n">
        <v>125.58258864226</v>
      </c>
      <c r="E47" s="76" t="n">
        <v>15.5963302752294</v>
      </c>
      <c r="F47" s="76" t="n">
        <v>123.612627306937</v>
      </c>
      <c r="G47" s="76" t="n">
        <v>143.678682940676</v>
      </c>
      <c r="H47" s="76" t="n">
        <v>150.706004164344</v>
      </c>
      <c r="I47" s="76" t="n">
        <v>110.140645014014</v>
      </c>
      <c r="J47" s="76" t="n">
        <v>110.160305073973</v>
      </c>
      <c r="K47" s="76" t="n">
        <v>77.5018203691392</v>
      </c>
      <c r="L47" s="76" t="n">
        <v>135.152604976672</v>
      </c>
      <c r="M47" s="76" t="n">
        <v>86.0048799186189</v>
      </c>
      <c r="N47" s="76" t="n">
        <v>110.830308426364</v>
      </c>
      <c r="O47" s="76" t="n">
        <v>81.2252486671091</v>
      </c>
      <c r="P47" s="76" t="n">
        <v>95.7118409257599</v>
      </c>
      <c r="Q47" s="76" t="n">
        <v>101.053117566959</v>
      </c>
      <c r="R47" s="76" t="n">
        <v>92.5005211118261</v>
      </c>
      <c r="S47" s="76" t="n">
        <v>95.2922576961925</v>
      </c>
      <c r="T47" s="76" t="n">
        <v>92.4378079253796</v>
      </c>
      <c r="U47" s="76" t="n">
        <v>82.182574605968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94.3022396543884</v>
      </c>
      <c r="C49" s="76" t="n">
        <v>77.4556712637208</v>
      </c>
      <c r="D49" s="76" t="n">
        <v>80.1343326607091</v>
      </c>
      <c r="E49" s="76" t="n">
        <v>112.844036697248</v>
      </c>
      <c r="F49" s="76" t="n">
        <v>80.4245919114342</v>
      </c>
      <c r="G49" s="76" t="n">
        <v>77.3658813511212</v>
      </c>
      <c r="H49" s="76" t="n">
        <v>61.1612374699906</v>
      </c>
      <c r="I49" s="76" t="n">
        <v>99.2752152794511</v>
      </c>
      <c r="J49" s="76" t="n">
        <v>93.1664371549969</v>
      </c>
      <c r="K49" s="76" t="n">
        <v>120.726881311932</v>
      </c>
      <c r="L49" s="76" t="n">
        <v>95.4218506998445</v>
      </c>
      <c r="M49" s="76" t="n">
        <v>101.01984401952</v>
      </c>
      <c r="N49" s="76" t="n">
        <v>79.1658105609205</v>
      </c>
      <c r="O49" s="76" t="n">
        <v>105.227393599487</v>
      </c>
      <c r="P49" s="76" t="n">
        <v>98.1030251994314</v>
      </c>
      <c r="Q49" s="76" t="n">
        <v>90.8977213621567</v>
      </c>
      <c r="R49" s="76" t="n">
        <v>93.397739734097</v>
      </c>
      <c r="S49" s="76" t="n">
        <v>100.690100817456</v>
      </c>
      <c r="T49" s="76" t="n">
        <v>106.1094418647</v>
      </c>
      <c r="U49" s="76" t="n">
        <v>141.971357708617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95.5442814915871</v>
      </c>
      <c r="C50" s="76" t="n">
        <v>69.5046439628483</v>
      </c>
      <c r="D50" s="76" t="n">
        <v>78.6168924762179</v>
      </c>
      <c r="E50" s="76" t="n">
        <v>127.522935779817</v>
      </c>
      <c r="F50" s="76" t="n">
        <v>79.1531279298255</v>
      </c>
      <c r="G50" s="76" t="n">
        <v>73.5736588135112</v>
      </c>
      <c r="H50" s="76" t="n">
        <v>58.9072580186372</v>
      </c>
      <c r="I50" s="76" t="n">
        <v>100.561502073531</v>
      </c>
      <c r="J50" s="76" t="n">
        <v>93.6625354566105</v>
      </c>
      <c r="K50" s="76" t="n">
        <v>124.052616582771</v>
      </c>
      <c r="L50" s="76" t="n">
        <v>96.7741543545879</v>
      </c>
      <c r="M50" s="76" t="n">
        <v>104.015612790989</v>
      </c>
      <c r="N50" s="76" t="n">
        <v>76.7253384471383</v>
      </c>
      <c r="O50" s="76" t="n">
        <v>109.269799967474</v>
      </c>
      <c r="P50" s="76" t="n">
        <v>99.9996378091073</v>
      </c>
      <c r="Q50" s="76" t="n">
        <v>91.7854492113307</v>
      </c>
      <c r="R50" s="76" t="n">
        <v>96.6277267742725</v>
      </c>
      <c r="S50" s="76" t="n">
        <v>101.484971486289</v>
      </c>
      <c r="T50" s="76" t="n">
        <v>109.097898772851</v>
      </c>
      <c r="U50" s="76" t="n">
        <v>151.324105928474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97.7826568894952</v>
      </c>
      <c r="C51" s="76" t="n">
        <v>71.3059386433999</v>
      </c>
      <c r="D51" s="76" t="n">
        <v>78.0893629287979</v>
      </c>
      <c r="E51" s="76" t="n">
        <v>88.9908256880734</v>
      </c>
      <c r="F51" s="76" t="n">
        <v>78.6361943413431</v>
      </c>
      <c r="G51" s="76" t="n">
        <v>73.1876241839342</v>
      </c>
      <c r="H51" s="76" t="n">
        <v>60.681086370308</v>
      </c>
      <c r="I51" s="76" t="n">
        <v>104.133111818493</v>
      </c>
      <c r="J51" s="76" t="n">
        <v>96.1183103233172</v>
      </c>
      <c r="K51" s="76" t="n">
        <v>129.703675562732</v>
      </c>
      <c r="L51" s="76" t="n">
        <v>101.053411741835</v>
      </c>
      <c r="M51" s="76" t="n">
        <v>109.153901723452</v>
      </c>
      <c r="N51" s="76" t="n">
        <v>75.0884642604388</v>
      </c>
      <c r="O51" s="76" t="n">
        <v>115.712508735765</v>
      </c>
      <c r="P51" s="76" t="n">
        <v>101.000009054772</v>
      </c>
      <c r="Q51" s="76" t="n">
        <v>90.0748636849764</v>
      </c>
      <c r="R51" s="76" t="n">
        <v>100.627146754153</v>
      </c>
      <c r="S51" s="76" t="n">
        <v>103.3978054794</v>
      </c>
      <c r="T51" s="76" t="n">
        <v>109.661395894666</v>
      </c>
      <c r="U51" s="76" t="n">
        <v>154.780382430594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99.9631224420191</v>
      </c>
      <c r="C52" s="76" t="n">
        <v>68.9276667604841</v>
      </c>
      <c r="D52" s="76" t="n">
        <v>78.7667915825887</v>
      </c>
      <c r="E52" s="76" t="n">
        <v>46.7889908256881</v>
      </c>
      <c r="F52" s="76" t="n">
        <v>79.7779433106867</v>
      </c>
      <c r="G52" s="76" t="n">
        <v>70.0255464093103</v>
      </c>
      <c r="H52" s="76" t="n">
        <v>60.9996700383438</v>
      </c>
      <c r="I52" s="76" t="n">
        <v>105.321111970679</v>
      </c>
      <c r="J52" s="76" t="n">
        <v>98.5328907877547</v>
      </c>
      <c r="K52" s="76" t="n">
        <v>130.370088960648</v>
      </c>
      <c r="L52" s="76" t="n">
        <v>100.109350699844</v>
      </c>
      <c r="M52" s="76" t="n">
        <v>114.984372466054</v>
      </c>
      <c r="N52" s="76" t="n">
        <v>75.1911969499806</v>
      </c>
      <c r="O52" s="76" t="n">
        <v>122.645738924809</v>
      </c>
      <c r="P52" s="76" t="n">
        <v>102.781082769674</v>
      </c>
      <c r="Q52" s="76" t="n">
        <v>88.0784987522719</v>
      </c>
      <c r="R52" s="76" t="n">
        <v>104.567658440652</v>
      </c>
      <c r="S52" s="76" t="n">
        <v>107.502650614503</v>
      </c>
      <c r="T52" s="76" t="n">
        <v>111.713051483606</v>
      </c>
      <c r="U52" s="76" t="n">
        <v>157.436594927594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1.610533196908</v>
      </c>
      <c r="C53" s="76" t="n">
        <v>67.6329862088376</v>
      </c>
      <c r="D53" s="76" t="n">
        <v>77.5059094840012</v>
      </c>
      <c r="E53" s="77" t="s">
        <v>39</v>
      </c>
      <c r="F53" s="76" t="n">
        <v>78.8301247062148</v>
      </c>
      <c r="G53" s="77" t="s">
        <v>39</v>
      </c>
      <c r="H53" s="76" t="n">
        <v>62.6597185085733</v>
      </c>
      <c r="I53" s="76" t="n">
        <v>107.082028129003</v>
      </c>
      <c r="J53" s="76" t="n">
        <v>100.048844791262</v>
      </c>
      <c r="K53" s="76" t="n">
        <v>136.323487510685</v>
      </c>
      <c r="L53" s="76" t="n">
        <v>99.1579996111975</v>
      </c>
      <c r="M53" s="76" t="n">
        <v>117.12615547922</v>
      </c>
      <c r="N53" s="77" t="s">
        <v>39</v>
      </c>
      <c r="O53" s="77" t="s">
        <v>39</v>
      </c>
      <c r="P53" s="76" t="n">
        <v>105.070129211601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27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7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8" t="n">
        <v>0.620407921269352</v>
      </c>
      <c r="D55" s="78" t="n">
        <v>21.6622060280166</v>
      </c>
      <c r="E55" s="78" t="n">
        <v>0.00109555777101683</v>
      </c>
      <c r="F55" s="78" t="n">
        <v>19.7696622008725</v>
      </c>
      <c r="G55" s="78" t="n">
        <v>1.89144826937317</v>
      </c>
      <c r="H55" s="78" t="n">
        <v>7.6412576745433</v>
      </c>
      <c r="I55" s="78" t="n">
        <v>26.1513506616202</v>
      </c>
      <c r="J55" s="78" t="n">
        <v>13.8548102397274</v>
      </c>
      <c r="K55" s="78" t="n">
        <v>3.02451278290363</v>
      </c>
      <c r="L55" s="78" t="n">
        <v>9.27202763898923</v>
      </c>
      <c r="M55" s="78" t="n">
        <v>11.814881670094</v>
      </c>
      <c r="N55" s="78" t="n">
        <v>2.75416779176153</v>
      </c>
      <c r="O55" s="78" t="n">
        <v>9.06071387833251</v>
      </c>
      <c r="P55" s="78" t="n">
        <v>32.1098960444564</v>
      </c>
      <c r="Q55" s="78" t="n">
        <v>10.9239998685331</v>
      </c>
      <c r="R55" s="78" t="n">
        <v>6.07396561624158</v>
      </c>
      <c r="S55" s="78" t="n">
        <v>9.00741821500128</v>
      </c>
      <c r="T55" s="78" t="n">
        <v>5.65301365387206</v>
      </c>
      <c r="U55" s="78" t="n">
        <v>0.451498690808464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8" t="n">
        <v>0.601691273467492</v>
      </c>
      <c r="D56" s="78" t="n">
        <v>14.8344310425025</v>
      </c>
      <c r="E56" s="78" t="n">
        <v>0.00115775344074107</v>
      </c>
      <c r="F56" s="78" t="n">
        <v>13.1096508283726</v>
      </c>
      <c r="G56" s="78" t="n">
        <v>1.72362246068916</v>
      </c>
      <c r="H56" s="78" t="n">
        <v>9.0205337788187</v>
      </c>
      <c r="I56" s="78" t="n">
        <v>23.6582148395388</v>
      </c>
      <c r="J56" s="78" t="n">
        <v>12.7482955485742</v>
      </c>
      <c r="K56" s="78" t="n">
        <v>3.33439801247786</v>
      </c>
      <c r="L56" s="78" t="n">
        <v>7.57552127848669</v>
      </c>
      <c r="M56" s="78" t="n">
        <v>15.8915280370427</v>
      </c>
      <c r="N56" s="78" t="n">
        <v>3.30620331103863</v>
      </c>
      <c r="O56" s="78" t="n">
        <v>12.585324726004</v>
      </c>
      <c r="P56" s="78" t="n">
        <v>35.9936010286299</v>
      </c>
      <c r="Q56" s="78" t="n">
        <v>11.7759188646389</v>
      </c>
      <c r="R56" s="78" t="n">
        <v>6.95101545192225</v>
      </c>
      <c r="S56" s="78" t="n">
        <v>10.3443907867343</v>
      </c>
      <c r="T56" s="78" t="n">
        <v>6.22272043455254</v>
      </c>
      <c r="U56" s="78" t="n">
        <v>0.699555490781899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8" t="n">
        <v>0.504917007730787</v>
      </c>
      <c r="D57" s="78" t="n">
        <v>12.3244940882219</v>
      </c>
      <c r="E57" s="78" t="n">
        <v>0.0077449977262392</v>
      </c>
      <c r="F57" s="78" t="n">
        <v>11.0651148249204</v>
      </c>
      <c r="G57" s="78" t="n">
        <v>1.25163426557526</v>
      </c>
      <c r="H57" s="78" t="n">
        <v>6.24495509322419</v>
      </c>
      <c r="I57" s="78" t="n">
        <v>22.4110391086858</v>
      </c>
      <c r="J57" s="78" t="n">
        <v>12.0740961800819</v>
      </c>
      <c r="K57" s="78" t="n">
        <v>4.48883015006821</v>
      </c>
      <c r="L57" s="78" t="n">
        <v>5.8481127785357</v>
      </c>
      <c r="M57" s="78" t="n">
        <v>19.2783651659845</v>
      </c>
      <c r="N57" s="78" t="n">
        <v>3.11242326057299</v>
      </c>
      <c r="O57" s="78" t="n">
        <v>16.1659419054116</v>
      </c>
      <c r="P57" s="78" t="n">
        <v>39.2362295361528</v>
      </c>
      <c r="Q57" s="78" t="n">
        <v>12.1582963847203</v>
      </c>
      <c r="R57" s="78" t="n">
        <v>7.84028251477945</v>
      </c>
      <c r="S57" s="78" t="n">
        <v>11.3259578217372</v>
      </c>
      <c r="T57" s="78" t="n">
        <v>7.02357605729877</v>
      </c>
      <c r="U57" s="78" t="n">
        <v>0.88811675761709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8" t="n">
        <v>0.414716404505219</v>
      </c>
      <c r="D58" s="78" t="n">
        <v>10.4728701328841</v>
      </c>
      <c r="E58" s="78" t="n">
        <v>0.00926782662684264</v>
      </c>
      <c r="F58" s="78" t="n">
        <v>9.43675725527663</v>
      </c>
      <c r="G58" s="78" t="n">
        <v>1.02684505098058</v>
      </c>
      <c r="H58" s="78" t="n">
        <v>4.05026628048211</v>
      </c>
      <c r="I58" s="78" t="n">
        <v>23.592872664583</v>
      </c>
      <c r="J58" s="78" t="n">
        <v>11.9286723951379</v>
      </c>
      <c r="K58" s="78" t="n">
        <v>5.7466552941141</v>
      </c>
      <c r="L58" s="78" t="n">
        <v>5.91754497533101</v>
      </c>
      <c r="M58" s="78" t="n">
        <v>20.6516563037798</v>
      </c>
      <c r="N58" s="78" t="n">
        <v>2.612848975114</v>
      </c>
      <c r="O58" s="78" t="n">
        <v>18.0388073286658</v>
      </c>
      <c r="P58" s="78" t="n">
        <v>40.8176182137658</v>
      </c>
      <c r="Q58" s="78" t="n">
        <v>11.7193551401024</v>
      </c>
      <c r="R58" s="78" t="n">
        <v>7.76508244598289</v>
      </c>
      <c r="S58" s="78" t="n">
        <v>12.0931574807184</v>
      </c>
      <c r="T58" s="78" t="n">
        <v>7.90296962262616</v>
      </c>
      <c r="U58" s="78" t="n">
        <v>1.33705352433596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8" t="n">
        <v>0.367306931458846</v>
      </c>
      <c r="D59" s="78" t="n">
        <v>10.1409881515812</v>
      </c>
      <c r="E59" s="78" t="n">
        <v>0.0103372471092892</v>
      </c>
      <c r="F59" s="78" t="n">
        <v>9.16683275672814</v>
      </c>
      <c r="G59" s="78" t="n">
        <v>0.963818147743803</v>
      </c>
      <c r="H59" s="78" t="n">
        <v>3.85028988913117</v>
      </c>
      <c r="I59" s="78" t="n">
        <v>23.5878874236605</v>
      </c>
      <c r="J59" s="78" t="n">
        <v>11.8362966775047</v>
      </c>
      <c r="K59" s="78" t="n">
        <v>5.82819941516467</v>
      </c>
      <c r="L59" s="78" t="n">
        <v>5.92339133099122</v>
      </c>
      <c r="M59" s="78" t="n">
        <v>20.987660747911</v>
      </c>
      <c r="N59" s="78" t="n">
        <v>2.49938273992081</v>
      </c>
      <c r="O59" s="78" t="n">
        <v>18.4882780079902</v>
      </c>
      <c r="P59" s="78" t="n">
        <v>41.0658668562572</v>
      </c>
      <c r="Q59" s="78" t="n">
        <v>11.6799737032333</v>
      </c>
      <c r="R59" s="78" t="n">
        <v>7.92918911361453</v>
      </c>
      <c r="S59" s="78" t="n">
        <v>12.030175837317</v>
      </c>
      <c r="T59" s="78" t="n">
        <v>8.01991890838671</v>
      </c>
      <c r="U59" s="78" t="n">
        <v>1.40660929370573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8" t="n">
        <v>0.36820007063163</v>
      </c>
      <c r="D60" s="78" t="n">
        <v>9.84235775937868</v>
      </c>
      <c r="E60" s="78" t="n">
        <v>0.00704862973184687</v>
      </c>
      <c r="F60" s="78" t="n">
        <v>8.89849537188425</v>
      </c>
      <c r="G60" s="78" t="n">
        <v>0.936813757762576</v>
      </c>
      <c r="H60" s="78" t="n">
        <v>3.87543835936966</v>
      </c>
      <c r="I60" s="78" t="n">
        <v>23.8665149394617</v>
      </c>
      <c r="J60" s="78" t="n">
        <v>11.868584475284</v>
      </c>
      <c r="K60" s="78" t="n">
        <v>5.95420279997733</v>
      </c>
      <c r="L60" s="78" t="n">
        <v>6.04372766420037</v>
      </c>
      <c r="M60" s="78" t="n">
        <v>21.5202659004733</v>
      </c>
      <c r="N60" s="78" t="n">
        <v>2.39006680938325</v>
      </c>
      <c r="O60" s="78" t="n">
        <v>19.1301990910901</v>
      </c>
      <c r="P60" s="78" t="n">
        <v>40.527222970685</v>
      </c>
      <c r="Q60" s="78" t="n">
        <v>11.1999093124752</v>
      </c>
      <c r="R60" s="78" t="n">
        <v>8.06835572181602</v>
      </c>
      <c r="S60" s="78" t="n">
        <v>11.9763485772668</v>
      </c>
      <c r="T60" s="78" t="n">
        <v>7.87680739219593</v>
      </c>
      <c r="U60" s="78" t="n">
        <v>1.40580196693103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8" t="n">
        <v>0.348155903901009</v>
      </c>
      <c r="D61" s="78" t="n">
        <v>9.71118982173536</v>
      </c>
      <c r="E61" s="77" t="s">
        <v>39</v>
      </c>
      <c r="F61" s="78" t="n">
        <v>8.83077760741974</v>
      </c>
      <c r="G61" s="77" t="s">
        <v>39</v>
      </c>
      <c r="H61" s="78" t="n">
        <v>3.81080733359349</v>
      </c>
      <c r="I61" s="78" t="n">
        <v>23.612263219511</v>
      </c>
      <c r="J61" s="78" t="n">
        <v>11.9013449281049</v>
      </c>
      <c r="K61" s="78" t="n">
        <v>5.85425076465642</v>
      </c>
      <c r="L61" s="78" t="n">
        <v>5.85666752674965</v>
      </c>
      <c r="M61" s="78" t="n">
        <v>22.1752849113724</v>
      </c>
      <c r="N61" s="77" t="s">
        <v>39</v>
      </c>
      <c r="O61" s="77" t="s">
        <v>39</v>
      </c>
      <c r="P61" s="78" t="n">
        <v>40.3422988098868</v>
      </c>
      <c r="Q61" s="77" t="s">
        <v>39</v>
      </c>
      <c r="R61" s="77" t="s">
        <v>39</v>
      </c>
      <c r="S61" s="77" t="s">
        <v>39</v>
      </c>
      <c r="T61" s="77" t="s">
        <v>39</v>
      </c>
      <c r="U61" s="77" t="s">
        <v>39</v>
      </c>
      <c r="V61" s="69" t="n">
        <v>2008</v>
      </c>
    </row>
    <row r="62" s="58" customFormat="true" ht="13.5" hidden="false" customHeight="true" outlineLevel="0" collapsed="false">
      <c r="A62" s="81"/>
      <c r="B62" s="69" t="s">
        <v>122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 t="s">
        <v>122</v>
      </c>
      <c r="N62" s="69"/>
      <c r="O62" s="69"/>
      <c r="P62" s="69"/>
      <c r="Q62" s="69"/>
      <c r="R62" s="69"/>
      <c r="S62" s="69"/>
      <c r="T62" s="69"/>
      <c r="U62" s="69"/>
      <c r="V62" s="69"/>
    </row>
    <row r="63" s="58" customFormat="true" ht="9" hidden="false" customHeight="true" outlineLevel="0" collapsed="false">
      <c r="A63" s="69" t="n">
        <v>1991</v>
      </c>
      <c r="B63" s="78" t="n">
        <v>4.4</v>
      </c>
      <c r="C63" s="78" t="n">
        <v>1.3</v>
      </c>
      <c r="D63" s="78" t="n">
        <v>3.1</v>
      </c>
      <c r="E63" s="78" t="n">
        <v>0.01</v>
      </c>
      <c r="F63" s="78" t="n">
        <v>3</v>
      </c>
      <c r="G63" s="78" t="n">
        <v>7.1</v>
      </c>
      <c r="H63" s="78" t="n">
        <v>4.7</v>
      </c>
      <c r="I63" s="78" t="n">
        <v>5</v>
      </c>
      <c r="J63" s="78" t="n">
        <v>4.4</v>
      </c>
      <c r="K63" s="78" t="n">
        <v>5.2</v>
      </c>
      <c r="L63" s="78" t="n">
        <v>6.2</v>
      </c>
      <c r="M63" s="78" t="n">
        <v>5.6</v>
      </c>
      <c r="N63" s="78" t="n">
        <v>3.9</v>
      </c>
      <c r="O63" s="78" t="n">
        <v>6.5</v>
      </c>
      <c r="P63" s="78" t="n">
        <v>5.3</v>
      </c>
      <c r="Q63" s="78" t="n">
        <v>5.3</v>
      </c>
      <c r="R63" s="78" t="n">
        <v>5.3</v>
      </c>
      <c r="S63" s="78" t="n">
        <v>5.4</v>
      </c>
      <c r="T63" s="78" t="n">
        <v>6.8</v>
      </c>
      <c r="U63" s="78" t="n">
        <v>1.4</v>
      </c>
      <c r="V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4.3</v>
      </c>
      <c r="C64" s="78" t="n">
        <v>1.8</v>
      </c>
      <c r="D64" s="78" t="n">
        <v>2.5</v>
      </c>
      <c r="E64" s="78" t="n">
        <v>0.01</v>
      </c>
      <c r="F64" s="78" t="n">
        <v>2.4</v>
      </c>
      <c r="G64" s="78" t="n">
        <v>6.9</v>
      </c>
      <c r="H64" s="78" t="n">
        <v>4.6</v>
      </c>
      <c r="I64" s="78" t="n">
        <v>4.3</v>
      </c>
      <c r="J64" s="78" t="n">
        <v>3.8</v>
      </c>
      <c r="K64" s="78" t="n">
        <v>4.9</v>
      </c>
      <c r="L64" s="78" t="n">
        <v>5.4</v>
      </c>
      <c r="M64" s="78" t="n">
        <v>6.1</v>
      </c>
      <c r="N64" s="78" t="n">
        <v>4.3</v>
      </c>
      <c r="O64" s="78" t="n">
        <v>6.8</v>
      </c>
      <c r="P64" s="78" t="n">
        <v>5.3</v>
      </c>
      <c r="Q64" s="78" t="n">
        <v>5.7</v>
      </c>
      <c r="R64" s="78" t="n">
        <v>5.3</v>
      </c>
      <c r="S64" s="78" t="n">
        <v>5.1</v>
      </c>
      <c r="T64" s="78" t="n">
        <v>6.5</v>
      </c>
      <c r="U64" s="78" t="n">
        <v>1.8</v>
      </c>
      <c r="V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4</v>
      </c>
      <c r="C65" s="78" t="n">
        <v>1.5</v>
      </c>
      <c r="D65" s="78" t="n">
        <v>2.1</v>
      </c>
      <c r="E65" s="78" t="n">
        <v>0.1</v>
      </c>
      <c r="F65" s="78" t="n">
        <v>2</v>
      </c>
      <c r="G65" s="78" t="n">
        <v>5.9</v>
      </c>
      <c r="H65" s="78" t="n">
        <v>3.7</v>
      </c>
      <c r="I65" s="78" t="n">
        <v>3.7</v>
      </c>
      <c r="J65" s="78" t="n">
        <v>3.2</v>
      </c>
      <c r="K65" s="78" t="n">
        <v>5</v>
      </c>
      <c r="L65" s="78" t="n">
        <v>4.2</v>
      </c>
      <c r="M65" s="78" t="n">
        <v>5.4</v>
      </c>
      <c r="N65" s="78" t="n">
        <v>3.8</v>
      </c>
      <c r="O65" s="78" t="n">
        <v>5.8</v>
      </c>
      <c r="P65" s="78" t="n">
        <v>5.3</v>
      </c>
      <c r="Q65" s="78" t="n">
        <v>6</v>
      </c>
      <c r="R65" s="78" t="n">
        <v>5.3</v>
      </c>
      <c r="S65" s="78" t="n">
        <v>4.8</v>
      </c>
      <c r="T65" s="78" t="n">
        <v>6.2</v>
      </c>
      <c r="U65" s="78" t="n">
        <v>1.9</v>
      </c>
      <c r="V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3.8</v>
      </c>
      <c r="C66" s="78" t="n">
        <v>1.2</v>
      </c>
      <c r="D66" s="78" t="n">
        <v>1.8</v>
      </c>
      <c r="E66" s="78" t="n">
        <v>0.1</v>
      </c>
      <c r="F66" s="78" t="n">
        <v>1.7</v>
      </c>
      <c r="G66" s="78" t="n">
        <v>4.7</v>
      </c>
      <c r="H66" s="78" t="n">
        <v>3.1</v>
      </c>
      <c r="I66" s="78" t="n">
        <v>3.7</v>
      </c>
      <c r="J66" s="78" t="n">
        <v>3.1</v>
      </c>
      <c r="K66" s="78" t="n">
        <v>5.4</v>
      </c>
      <c r="L66" s="78" t="n">
        <v>4</v>
      </c>
      <c r="M66" s="78" t="n">
        <v>5</v>
      </c>
      <c r="N66" s="78" t="n">
        <v>3.2</v>
      </c>
      <c r="O66" s="78" t="n">
        <v>5.5</v>
      </c>
      <c r="P66" s="78" t="n">
        <v>5</v>
      </c>
      <c r="Q66" s="78" t="n">
        <v>5.8</v>
      </c>
      <c r="R66" s="78" t="n">
        <v>4.8</v>
      </c>
      <c r="S66" s="78" t="n">
        <v>4.4</v>
      </c>
      <c r="T66" s="78" t="n">
        <v>6.4</v>
      </c>
      <c r="U66" s="78" t="n">
        <v>2.6</v>
      </c>
      <c r="V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3.9</v>
      </c>
      <c r="C67" s="78" t="n">
        <v>1.1</v>
      </c>
      <c r="D67" s="78" t="n">
        <v>1.8</v>
      </c>
      <c r="E67" s="78" t="n">
        <v>0.2</v>
      </c>
      <c r="F67" s="78" t="n">
        <v>1.7</v>
      </c>
      <c r="G67" s="78" t="n">
        <v>4.5</v>
      </c>
      <c r="H67" s="78" t="n">
        <v>3</v>
      </c>
      <c r="I67" s="78" t="n">
        <v>3.7</v>
      </c>
      <c r="J67" s="78" t="n">
        <v>3.1</v>
      </c>
      <c r="K67" s="78" t="n">
        <v>5.4</v>
      </c>
      <c r="L67" s="78" t="n">
        <v>4</v>
      </c>
      <c r="M67" s="78" t="n">
        <v>5</v>
      </c>
      <c r="N67" s="78" t="n">
        <v>3.1</v>
      </c>
      <c r="O67" s="78" t="n">
        <v>5.5</v>
      </c>
      <c r="P67" s="78" t="n">
        <v>5.1</v>
      </c>
      <c r="Q67" s="78" t="n">
        <v>5.9</v>
      </c>
      <c r="R67" s="78" t="n">
        <v>4.9</v>
      </c>
      <c r="S67" s="78" t="n">
        <v>4.4</v>
      </c>
      <c r="T67" s="78" t="n">
        <v>6.5</v>
      </c>
      <c r="U67" s="78" t="n">
        <v>2.7</v>
      </c>
      <c r="V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3.9</v>
      </c>
      <c r="C68" s="78" t="n">
        <v>1.1</v>
      </c>
      <c r="D68" s="78" t="n">
        <v>1.8</v>
      </c>
      <c r="E68" s="78" t="n">
        <v>0.1</v>
      </c>
      <c r="F68" s="78" t="n">
        <v>1.7</v>
      </c>
      <c r="G68" s="78" t="n">
        <v>4.5</v>
      </c>
      <c r="H68" s="78" t="n">
        <v>3</v>
      </c>
      <c r="I68" s="78" t="n">
        <v>3.8</v>
      </c>
      <c r="J68" s="78" t="n">
        <v>3.2</v>
      </c>
      <c r="K68" s="78" t="n">
        <v>5.5</v>
      </c>
      <c r="L68" s="78" t="n">
        <v>4.1</v>
      </c>
      <c r="M68" s="78" t="n">
        <v>5.1</v>
      </c>
      <c r="N68" s="78" t="n">
        <v>3.1</v>
      </c>
      <c r="O68" s="78" t="n">
        <v>5.5</v>
      </c>
      <c r="P68" s="78" t="n">
        <v>5.1</v>
      </c>
      <c r="Q68" s="78" t="n">
        <v>5.8</v>
      </c>
      <c r="R68" s="78" t="n">
        <v>5</v>
      </c>
      <c r="S68" s="78" t="n">
        <v>4.4</v>
      </c>
      <c r="T68" s="78" t="n">
        <v>6.4</v>
      </c>
      <c r="U68" s="78" t="n">
        <v>2.8</v>
      </c>
      <c r="V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3.9</v>
      </c>
      <c r="C69" s="78" t="n">
        <v>1.1</v>
      </c>
      <c r="D69" s="78" t="n">
        <v>1.8</v>
      </c>
      <c r="E69" s="78" t="n">
        <v>0.1</v>
      </c>
      <c r="F69" s="78" t="n">
        <v>1.7</v>
      </c>
      <c r="G69" s="78" t="n">
        <v>4.4</v>
      </c>
      <c r="H69" s="78" t="n">
        <v>3.1</v>
      </c>
      <c r="I69" s="78" t="n">
        <v>3.8</v>
      </c>
      <c r="J69" s="78" t="n">
        <v>3.2</v>
      </c>
      <c r="K69" s="78" t="n">
        <v>5.5</v>
      </c>
      <c r="L69" s="78" t="n">
        <v>4</v>
      </c>
      <c r="M69" s="78" t="n">
        <v>5.2</v>
      </c>
      <c r="N69" s="78" t="n">
        <v>3.2</v>
      </c>
      <c r="O69" s="78" t="n">
        <v>5.6</v>
      </c>
      <c r="P69" s="78" t="n">
        <v>5.1</v>
      </c>
      <c r="Q69" s="78" t="n">
        <v>5.7</v>
      </c>
      <c r="R69" s="78" t="n">
        <v>5.1</v>
      </c>
      <c r="S69" s="78" t="n">
        <v>4.5</v>
      </c>
      <c r="T69" s="78" t="n">
        <v>6.5</v>
      </c>
      <c r="U69" s="78" t="n">
        <v>2.8</v>
      </c>
      <c r="V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4</v>
      </c>
      <c r="C70" s="78" t="n">
        <v>1</v>
      </c>
      <c r="D70" s="78" t="n">
        <v>1.8</v>
      </c>
      <c r="E70" s="77" t="s">
        <v>39</v>
      </c>
      <c r="F70" s="78" t="n">
        <v>1.7</v>
      </c>
      <c r="G70" s="77" t="s">
        <v>39</v>
      </c>
      <c r="H70" s="78" t="n">
        <v>3.2</v>
      </c>
      <c r="I70" s="78" t="n">
        <v>3.8</v>
      </c>
      <c r="J70" s="78" t="n">
        <v>3.3</v>
      </c>
      <c r="K70" s="78" t="n">
        <v>5.5</v>
      </c>
      <c r="L70" s="78" t="n">
        <v>3.9</v>
      </c>
      <c r="M70" s="78" t="n">
        <v>5.4</v>
      </c>
      <c r="N70" s="77" t="s">
        <v>39</v>
      </c>
      <c r="O70" s="77" t="s">
        <v>39</v>
      </c>
      <c r="P70" s="78" t="n">
        <v>5.1</v>
      </c>
      <c r="Q70" s="77" t="s">
        <v>39</v>
      </c>
      <c r="R70" s="77" t="s">
        <v>39</v>
      </c>
      <c r="S70" s="77" t="s">
        <v>39</v>
      </c>
      <c r="T70" s="77" t="s">
        <v>39</v>
      </c>
      <c r="U70" s="77" t="s">
        <v>39</v>
      </c>
      <c r="V70" s="69" t="n">
        <v>2009</v>
      </c>
    </row>
    <row r="71" s="58" customFormat="true" ht="9" hidden="false" customHeight="true" outlineLevel="0" collapsed="false">
      <c r="A71" s="81"/>
      <c r="V71" s="69"/>
    </row>
    <row r="72" s="58" customFormat="true" ht="9" hidden="false" customHeight="true" outlineLevel="0" collapsed="false">
      <c r="A72" s="81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12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2:L62"/>
    <mergeCell ref="M62:U62"/>
  </mergeCells>
  <hyperlinks>
    <hyperlink ref="A1" location="Inhaltsverzeichnis!A1" display="3 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8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19238</v>
      </c>
      <c r="C7" s="71" t="n">
        <v>7748</v>
      </c>
      <c r="D7" s="71" t="n">
        <v>21194</v>
      </c>
      <c r="E7" s="71" t="n">
        <v>18412</v>
      </c>
      <c r="F7" s="71" t="n">
        <v>20880</v>
      </c>
      <c r="G7" s="71" t="n">
        <v>24479</v>
      </c>
      <c r="H7" s="71" t="n">
        <v>19239</v>
      </c>
      <c r="I7" s="71" t="n">
        <v>15102</v>
      </c>
      <c r="J7" s="71" t="n">
        <v>14319</v>
      </c>
      <c r="K7" s="71" t="n">
        <v>13495</v>
      </c>
      <c r="L7" s="71" t="n">
        <v>16796</v>
      </c>
      <c r="M7" s="71" t="n">
        <v>21904</v>
      </c>
      <c r="N7" s="71" t="n">
        <v>25934</v>
      </c>
      <c r="O7" s="71" t="n">
        <v>20679</v>
      </c>
      <c r="P7" s="71" t="n">
        <v>20528</v>
      </c>
      <c r="Q7" s="71" t="n">
        <v>22858</v>
      </c>
      <c r="R7" s="71" t="n">
        <v>23369</v>
      </c>
      <c r="S7" s="71" t="n">
        <v>17792</v>
      </c>
      <c r="T7" s="71" t="n">
        <v>18228</v>
      </c>
      <c r="U7" s="71" t="n">
        <v>9290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1410</v>
      </c>
      <c r="C8" s="71" t="n">
        <v>8559</v>
      </c>
      <c r="D8" s="71" t="n">
        <v>25153</v>
      </c>
      <c r="E8" s="71" t="n">
        <v>8717</v>
      </c>
      <c r="F8" s="71" t="n">
        <v>24785</v>
      </c>
      <c r="G8" s="71" t="n">
        <v>28547</v>
      </c>
      <c r="H8" s="71" t="n">
        <v>21770</v>
      </c>
      <c r="I8" s="71" t="n">
        <v>17403</v>
      </c>
      <c r="J8" s="71" t="n">
        <v>16785</v>
      </c>
      <c r="K8" s="71" t="n">
        <v>14409</v>
      </c>
      <c r="L8" s="71" t="n">
        <v>19482</v>
      </c>
      <c r="M8" s="71" t="n">
        <v>23788</v>
      </c>
      <c r="N8" s="71" t="n">
        <v>27966</v>
      </c>
      <c r="O8" s="71" t="n">
        <v>22552</v>
      </c>
      <c r="P8" s="71" t="n">
        <v>21488</v>
      </c>
      <c r="Q8" s="71" t="n">
        <v>23070</v>
      </c>
      <c r="R8" s="71" t="n">
        <v>25249</v>
      </c>
      <c r="S8" s="71" t="n">
        <v>18818</v>
      </c>
      <c r="T8" s="71" t="n">
        <v>19759</v>
      </c>
      <c r="U8" s="71" t="n">
        <v>9867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2907</v>
      </c>
      <c r="C9" s="71" t="n">
        <v>9630</v>
      </c>
      <c r="D9" s="71" t="n">
        <v>27177</v>
      </c>
      <c r="E9" s="71" t="n">
        <v>24385</v>
      </c>
      <c r="F9" s="71" t="n">
        <v>26672</v>
      </c>
      <c r="G9" s="71" t="n">
        <v>31447</v>
      </c>
      <c r="H9" s="71" t="n">
        <v>22967</v>
      </c>
      <c r="I9" s="71" t="n">
        <v>18905</v>
      </c>
      <c r="J9" s="71" t="n">
        <v>17825</v>
      </c>
      <c r="K9" s="71" t="n">
        <v>14888</v>
      </c>
      <c r="L9" s="71" t="n">
        <v>22144</v>
      </c>
      <c r="M9" s="71" t="n">
        <v>25060</v>
      </c>
      <c r="N9" s="71" t="n">
        <v>29263</v>
      </c>
      <c r="O9" s="71" t="n">
        <v>23847</v>
      </c>
      <c r="P9" s="71" t="n">
        <v>22986</v>
      </c>
      <c r="Q9" s="71" t="n">
        <v>25365</v>
      </c>
      <c r="R9" s="71" t="n">
        <v>26556</v>
      </c>
      <c r="S9" s="71" t="n">
        <v>19619</v>
      </c>
      <c r="T9" s="71" t="n">
        <v>21309</v>
      </c>
      <c r="U9" s="71" t="n">
        <v>10125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3512</v>
      </c>
      <c r="C10" s="71" t="n">
        <v>10063</v>
      </c>
      <c r="D10" s="71" t="n">
        <v>28986</v>
      </c>
      <c r="E10" s="71" t="n">
        <v>25417</v>
      </c>
      <c r="F10" s="71" t="n">
        <v>28460</v>
      </c>
      <c r="G10" s="71" t="n">
        <v>33025</v>
      </c>
      <c r="H10" s="71" t="n">
        <v>24110</v>
      </c>
      <c r="I10" s="71" t="n">
        <v>19359</v>
      </c>
      <c r="J10" s="71" t="n">
        <v>18069</v>
      </c>
      <c r="K10" s="71" t="n">
        <v>15326</v>
      </c>
      <c r="L10" s="71" t="n">
        <v>23054</v>
      </c>
      <c r="M10" s="71" t="n">
        <v>25365</v>
      </c>
      <c r="N10" s="71" t="n">
        <v>30534</v>
      </c>
      <c r="O10" s="71" t="n">
        <v>23933</v>
      </c>
      <c r="P10" s="71" t="n">
        <v>23159</v>
      </c>
      <c r="Q10" s="71" t="n">
        <v>25545</v>
      </c>
      <c r="R10" s="71" t="n">
        <v>27096</v>
      </c>
      <c r="S10" s="71" t="n">
        <v>19684</v>
      </c>
      <c r="T10" s="71" t="n">
        <v>21386</v>
      </c>
      <c r="U10" s="71" t="n">
        <v>10401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24295</v>
      </c>
      <c r="C11" s="71" t="n">
        <v>10326</v>
      </c>
      <c r="D11" s="71" t="n">
        <v>30704</v>
      </c>
      <c r="E11" s="71" t="n">
        <v>19176</v>
      </c>
      <c r="F11" s="71" t="n">
        <v>30187</v>
      </c>
      <c r="G11" s="71" t="n">
        <v>34641</v>
      </c>
      <c r="H11" s="71" t="n">
        <v>24231</v>
      </c>
      <c r="I11" s="71" t="n">
        <v>19681</v>
      </c>
      <c r="J11" s="71" t="n">
        <v>18450</v>
      </c>
      <c r="K11" s="71" t="n">
        <v>15428</v>
      </c>
      <c r="L11" s="71" t="n">
        <v>23625</v>
      </c>
      <c r="M11" s="71" t="n">
        <v>26270</v>
      </c>
      <c r="N11" s="71" t="n">
        <v>32873</v>
      </c>
      <c r="O11" s="71" t="n">
        <v>24535</v>
      </c>
      <c r="P11" s="71" t="n">
        <v>24064</v>
      </c>
      <c r="Q11" s="71" t="n">
        <v>26269</v>
      </c>
      <c r="R11" s="71" t="n">
        <v>28602</v>
      </c>
      <c r="S11" s="71" t="n">
        <v>20554</v>
      </c>
      <c r="T11" s="71" t="n">
        <v>22174</v>
      </c>
      <c r="U11" s="71" t="n">
        <v>10578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24686</v>
      </c>
      <c r="C12" s="71" t="n">
        <v>10591</v>
      </c>
      <c r="D12" s="71" t="n">
        <v>32549</v>
      </c>
      <c r="E12" s="71" t="n">
        <v>18178</v>
      </c>
      <c r="F12" s="71" t="n">
        <v>31839</v>
      </c>
      <c r="G12" s="71" t="n">
        <v>37852</v>
      </c>
      <c r="H12" s="71" t="n">
        <v>24099</v>
      </c>
      <c r="I12" s="71" t="n">
        <v>19869</v>
      </c>
      <c r="J12" s="71" t="n">
        <v>18642</v>
      </c>
      <c r="K12" s="71" t="n">
        <v>15367</v>
      </c>
      <c r="L12" s="71" t="n">
        <v>24245</v>
      </c>
      <c r="M12" s="71" t="n">
        <v>26562</v>
      </c>
      <c r="N12" s="71" t="n">
        <v>33821</v>
      </c>
      <c r="O12" s="71" t="n">
        <v>24726</v>
      </c>
      <c r="P12" s="71" t="n">
        <v>24246</v>
      </c>
      <c r="Q12" s="71" t="n">
        <v>26386</v>
      </c>
      <c r="R12" s="71" t="n">
        <v>28503</v>
      </c>
      <c r="S12" s="71" t="n">
        <v>20752</v>
      </c>
      <c r="T12" s="71" t="n">
        <v>22614</v>
      </c>
      <c r="U12" s="71" t="n">
        <v>1089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24706</v>
      </c>
      <c r="C13" s="71" t="n">
        <v>11216</v>
      </c>
      <c r="D13" s="71" t="n">
        <v>32914</v>
      </c>
      <c r="E13" s="71" t="n">
        <v>18160</v>
      </c>
      <c r="F13" s="71" t="n">
        <v>32048</v>
      </c>
      <c r="G13" s="71" t="n">
        <v>39288</v>
      </c>
      <c r="H13" s="71" t="n">
        <v>23571</v>
      </c>
      <c r="I13" s="71" t="n">
        <v>19633</v>
      </c>
      <c r="J13" s="71" t="n">
        <v>18530</v>
      </c>
      <c r="K13" s="71" t="n">
        <v>15172</v>
      </c>
      <c r="L13" s="71" t="n">
        <v>24319</v>
      </c>
      <c r="M13" s="71" t="n">
        <v>26765</v>
      </c>
      <c r="N13" s="71" t="n">
        <v>35253</v>
      </c>
      <c r="O13" s="71" t="n">
        <v>24688</v>
      </c>
      <c r="P13" s="71" t="n">
        <v>24321</v>
      </c>
      <c r="Q13" s="71" t="n">
        <v>26921</v>
      </c>
      <c r="R13" s="71" t="n">
        <v>28357</v>
      </c>
      <c r="S13" s="71" t="n">
        <v>20578</v>
      </c>
      <c r="T13" s="71" t="n">
        <v>22724</v>
      </c>
      <c r="U13" s="71" t="n">
        <v>11048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25129</v>
      </c>
      <c r="C14" s="71" t="n">
        <v>11186</v>
      </c>
      <c r="D14" s="71" t="n">
        <v>34352</v>
      </c>
      <c r="E14" s="71" t="n">
        <v>19211</v>
      </c>
      <c r="F14" s="71" t="n">
        <v>33508</v>
      </c>
      <c r="G14" s="71" t="n">
        <v>40720</v>
      </c>
      <c r="H14" s="71" t="n">
        <v>23437</v>
      </c>
      <c r="I14" s="71" t="n">
        <v>19847</v>
      </c>
      <c r="J14" s="71" t="n">
        <v>18854</v>
      </c>
      <c r="K14" s="71" t="n">
        <v>15026</v>
      </c>
      <c r="L14" s="71" t="n">
        <v>24568</v>
      </c>
      <c r="M14" s="71" t="n">
        <v>27034</v>
      </c>
      <c r="N14" s="71" t="n">
        <v>36336</v>
      </c>
      <c r="O14" s="71" t="n">
        <v>24911</v>
      </c>
      <c r="P14" s="71" t="n">
        <v>24658</v>
      </c>
      <c r="Q14" s="71" t="n">
        <v>27375</v>
      </c>
      <c r="R14" s="71" t="n">
        <v>28636</v>
      </c>
      <c r="S14" s="71" t="n">
        <v>20913</v>
      </c>
      <c r="T14" s="71" t="n">
        <v>23035</v>
      </c>
      <c r="U14" s="71" t="n">
        <v>11078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25450</v>
      </c>
      <c r="C15" s="71" t="n">
        <v>11617</v>
      </c>
      <c r="D15" s="71" t="n">
        <v>34703</v>
      </c>
      <c r="E15" s="71" t="n">
        <v>25161</v>
      </c>
      <c r="F15" s="71" t="n">
        <v>33860</v>
      </c>
      <c r="G15" s="71" t="n">
        <v>40988</v>
      </c>
      <c r="H15" s="71" t="n">
        <v>23385</v>
      </c>
      <c r="I15" s="71" t="n">
        <v>19978</v>
      </c>
      <c r="J15" s="71" t="n">
        <v>19357</v>
      </c>
      <c r="K15" s="71" t="n">
        <v>14920</v>
      </c>
      <c r="L15" s="71" t="n">
        <v>24836</v>
      </c>
      <c r="M15" s="71" t="n">
        <v>27106</v>
      </c>
      <c r="N15" s="71" t="n">
        <v>37139</v>
      </c>
      <c r="O15" s="71" t="n">
        <v>25016</v>
      </c>
      <c r="P15" s="71" t="n">
        <v>25255</v>
      </c>
      <c r="Q15" s="71" t="n">
        <v>28295</v>
      </c>
      <c r="R15" s="71" t="n">
        <v>29162</v>
      </c>
      <c r="S15" s="71" t="n">
        <v>21255</v>
      </c>
      <c r="T15" s="71" t="n">
        <v>23751</v>
      </c>
      <c r="U15" s="71" t="n">
        <v>11360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25697</v>
      </c>
      <c r="C16" s="71" t="n">
        <v>12041</v>
      </c>
      <c r="D16" s="71" t="n">
        <v>35059</v>
      </c>
      <c r="E16" s="71" t="n">
        <v>40872</v>
      </c>
      <c r="F16" s="71" t="n">
        <v>34479</v>
      </c>
      <c r="G16" s="71" t="n">
        <v>40147</v>
      </c>
      <c r="H16" s="71" t="n">
        <v>23131</v>
      </c>
      <c r="I16" s="71" t="n">
        <v>20324</v>
      </c>
      <c r="J16" s="71" t="n">
        <v>19994</v>
      </c>
      <c r="K16" s="71" t="n">
        <v>14998</v>
      </c>
      <c r="L16" s="71" t="n">
        <v>25092</v>
      </c>
      <c r="M16" s="71" t="n">
        <v>27362</v>
      </c>
      <c r="N16" s="71" t="n">
        <v>37869</v>
      </c>
      <c r="O16" s="71" t="n">
        <v>25339</v>
      </c>
      <c r="P16" s="71" t="n">
        <v>25592</v>
      </c>
      <c r="Q16" s="71" t="n">
        <v>28912</v>
      </c>
      <c r="R16" s="71" t="n">
        <v>29590</v>
      </c>
      <c r="S16" s="71" t="n">
        <v>21370</v>
      </c>
      <c r="T16" s="71" t="n">
        <v>23957</v>
      </c>
      <c r="U16" s="71" t="n">
        <v>11622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25977</v>
      </c>
      <c r="C17" s="71" t="n">
        <v>12178</v>
      </c>
      <c r="D17" s="71" t="n">
        <v>35819</v>
      </c>
      <c r="E17" s="71" t="n">
        <v>49660</v>
      </c>
      <c r="F17" s="71" t="n">
        <v>35296</v>
      </c>
      <c r="G17" s="71" t="n">
        <v>40621</v>
      </c>
      <c r="H17" s="71" t="n">
        <v>23280</v>
      </c>
      <c r="I17" s="71" t="n">
        <v>20768</v>
      </c>
      <c r="J17" s="71" t="n">
        <v>20464</v>
      </c>
      <c r="K17" s="71" t="n">
        <v>15538</v>
      </c>
      <c r="L17" s="71" t="n">
        <v>25609</v>
      </c>
      <c r="M17" s="71" t="n">
        <v>27685</v>
      </c>
      <c r="N17" s="71" t="n">
        <v>38023</v>
      </c>
      <c r="O17" s="71" t="n">
        <v>25779</v>
      </c>
      <c r="P17" s="71" t="n">
        <v>25594</v>
      </c>
      <c r="Q17" s="71" t="n">
        <v>28683</v>
      </c>
      <c r="R17" s="71" t="n">
        <v>29972</v>
      </c>
      <c r="S17" s="71" t="n">
        <v>21544</v>
      </c>
      <c r="T17" s="71" t="n">
        <v>23888</v>
      </c>
      <c r="U17" s="71" t="n">
        <v>11751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26228</v>
      </c>
      <c r="C18" s="71" t="n">
        <v>11988</v>
      </c>
      <c r="D18" s="71" t="n">
        <v>37282</v>
      </c>
      <c r="E18" s="71" t="n">
        <v>53942</v>
      </c>
      <c r="F18" s="71" t="n">
        <v>36739</v>
      </c>
      <c r="G18" s="71" t="n">
        <v>42026</v>
      </c>
      <c r="H18" s="71" t="n">
        <v>23084</v>
      </c>
      <c r="I18" s="71" t="n">
        <v>20715</v>
      </c>
      <c r="J18" s="71" t="n">
        <v>20337</v>
      </c>
      <c r="K18" s="71" t="n">
        <v>15406</v>
      </c>
      <c r="L18" s="71" t="n">
        <v>26017</v>
      </c>
      <c r="M18" s="71" t="n">
        <v>27864</v>
      </c>
      <c r="N18" s="71" t="n">
        <v>38874</v>
      </c>
      <c r="O18" s="71" t="n">
        <v>25923</v>
      </c>
      <c r="P18" s="71" t="n">
        <v>25912</v>
      </c>
      <c r="Q18" s="71" t="n">
        <v>29485</v>
      </c>
      <c r="R18" s="71" t="n">
        <v>30137</v>
      </c>
      <c r="S18" s="71" t="n">
        <v>21552</v>
      </c>
      <c r="T18" s="71" t="n">
        <v>24252</v>
      </c>
      <c r="U18" s="71" t="n">
        <v>11897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26404</v>
      </c>
      <c r="C19" s="71" t="n">
        <v>11974</v>
      </c>
      <c r="D19" s="71" t="n">
        <v>38374</v>
      </c>
      <c r="E19" s="71" t="n">
        <v>56847</v>
      </c>
      <c r="F19" s="71" t="n">
        <v>37850</v>
      </c>
      <c r="G19" s="71" t="n">
        <v>42998</v>
      </c>
      <c r="H19" s="71" t="n">
        <v>23004</v>
      </c>
      <c r="I19" s="71" t="n">
        <v>20634</v>
      </c>
      <c r="J19" s="71" t="n">
        <v>20377</v>
      </c>
      <c r="K19" s="71" t="n">
        <v>14696</v>
      </c>
      <c r="L19" s="71" t="n">
        <v>26368</v>
      </c>
      <c r="M19" s="71" t="n">
        <v>28097</v>
      </c>
      <c r="N19" s="71" t="n">
        <v>39682</v>
      </c>
      <c r="O19" s="71" t="n">
        <v>26229</v>
      </c>
      <c r="P19" s="71" t="n">
        <v>26122</v>
      </c>
      <c r="Q19" s="71" t="n">
        <v>29549</v>
      </c>
      <c r="R19" s="71" t="n">
        <v>30664</v>
      </c>
      <c r="S19" s="71" t="n">
        <v>21930</v>
      </c>
      <c r="T19" s="71" t="n">
        <v>24603</v>
      </c>
      <c r="U19" s="71" t="n">
        <v>11641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26479</v>
      </c>
      <c r="C20" s="71" t="n">
        <v>11869</v>
      </c>
      <c r="D20" s="71" t="n">
        <v>39259</v>
      </c>
      <c r="E20" s="71" t="n">
        <v>55386</v>
      </c>
      <c r="F20" s="71" t="n">
        <v>38710</v>
      </c>
      <c r="G20" s="71" t="n">
        <v>44164</v>
      </c>
      <c r="H20" s="71" t="n">
        <v>22820</v>
      </c>
      <c r="I20" s="71" t="n">
        <v>20307</v>
      </c>
      <c r="J20" s="71" t="n">
        <v>20243</v>
      </c>
      <c r="K20" s="71" t="n">
        <v>14001</v>
      </c>
      <c r="L20" s="71" t="n">
        <v>26418</v>
      </c>
      <c r="M20" s="71" t="n">
        <v>28396</v>
      </c>
      <c r="N20" s="71" t="n">
        <v>40346</v>
      </c>
      <c r="O20" s="71" t="n">
        <v>26596</v>
      </c>
      <c r="P20" s="71" t="n">
        <v>26261</v>
      </c>
      <c r="Q20" s="71" t="n">
        <v>30372</v>
      </c>
      <c r="R20" s="71" t="n">
        <v>30586</v>
      </c>
      <c r="S20" s="71" t="n">
        <v>22235</v>
      </c>
      <c r="T20" s="71" t="n">
        <v>24379</v>
      </c>
      <c r="U20" s="71" t="n">
        <v>1110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26380</v>
      </c>
      <c r="C21" s="71" t="n">
        <v>11876</v>
      </c>
      <c r="D21" s="71" t="n">
        <v>39634</v>
      </c>
      <c r="E21" s="71" t="n">
        <v>56976</v>
      </c>
      <c r="F21" s="71" t="n">
        <v>38956</v>
      </c>
      <c r="G21" s="71" t="n">
        <v>45709</v>
      </c>
      <c r="H21" s="71" t="n">
        <v>22683</v>
      </c>
      <c r="I21" s="71" t="n">
        <v>20812</v>
      </c>
      <c r="J21" s="71" t="n">
        <v>20555</v>
      </c>
      <c r="K21" s="71" t="n">
        <v>14254</v>
      </c>
      <c r="L21" s="71" t="n">
        <v>27698</v>
      </c>
      <c r="M21" s="71" t="n">
        <v>28017</v>
      </c>
      <c r="N21" s="71" t="n">
        <v>40763</v>
      </c>
      <c r="O21" s="71" t="n">
        <v>26171</v>
      </c>
      <c r="P21" s="71" t="n">
        <v>25885</v>
      </c>
      <c r="Q21" s="71" t="n">
        <v>30284</v>
      </c>
      <c r="R21" s="71" t="n">
        <v>30473</v>
      </c>
      <c r="S21" s="71" t="n">
        <v>21918</v>
      </c>
      <c r="T21" s="71" t="n">
        <v>23418</v>
      </c>
      <c r="U21" s="71" t="n">
        <v>11138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26461</v>
      </c>
      <c r="C22" s="71" t="n">
        <v>12228</v>
      </c>
      <c r="D22" s="71" t="n">
        <v>40793</v>
      </c>
      <c r="E22" s="71" t="n">
        <v>49424</v>
      </c>
      <c r="F22" s="71" t="n">
        <v>40340</v>
      </c>
      <c r="G22" s="71" t="n">
        <v>45018</v>
      </c>
      <c r="H22" s="71" t="n">
        <v>22806</v>
      </c>
      <c r="I22" s="71" t="n">
        <v>21265</v>
      </c>
      <c r="J22" s="71" t="n">
        <v>21079</v>
      </c>
      <c r="K22" s="71" t="n">
        <v>14256</v>
      </c>
      <c r="L22" s="71" t="n">
        <v>28531</v>
      </c>
      <c r="M22" s="71" t="n">
        <v>27702</v>
      </c>
      <c r="N22" s="71" t="n">
        <v>41294</v>
      </c>
      <c r="O22" s="71" t="n">
        <v>25865</v>
      </c>
      <c r="P22" s="71" t="n">
        <v>25741</v>
      </c>
      <c r="Q22" s="71" t="n">
        <v>30132</v>
      </c>
      <c r="R22" s="71" t="n">
        <v>30269</v>
      </c>
      <c r="S22" s="71" t="n">
        <v>21977</v>
      </c>
      <c r="T22" s="71" t="n">
        <v>23075</v>
      </c>
      <c r="U22" s="71" t="n">
        <v>11161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26714</v>
      </c>
      <c r="C23" s="71" t="n">
        <v>12417</v>
      </c>
      <c r="D23" s="71" t="n">
        <v>41464</v>
      </c>
      <c r="E23" s="71" t="n">
        <v>54845</v>
      </c>
      <c r="F23" s="71" t="n">
        <v>40892</v>
      </c>
      <c r="G23" s="71" t="n">
        <v>46797</v>
      </c>
      <c r="H23" s="71" t="n">
        <v>23188</v>
      </c>
      <c r="I23" s="71" t="n">
        <v>21686</v>
      </c>
      <c r="J23" s="71" t="n">
        <v>21608</v>
      </c>
      <c r="K23" s="71" t="n">
        <v>14468</v>
      </c>
      <c r="L23" s="71" t="n">
        <v>28952</v>
      </c>
      <c r="M23" s="71" t="n">
        <v>27660</v>
      </c>
      <c r="N23" s="71" t="n">
        <v>41883</v>
      </c>
      <c r="O23" s="71" t="n">
        <v>25883</v>
      </c>
      <c r="P23" s="71" t="n">
        <v>26059</v>
      </c>
      <c r="Q23" s="71" t="n">
        <v>30677</v>
      </c>
      <c r="R23" s="71" t="n">
        <v>29985</v>
      </c>
      <c r="S23" s="71" t="n">
        <v>22514</v>
      </c>
      <c r="T23" s="71" t="n">
        <v>23528</v>
      </c>
      <c r="U23" s="71" t="n">
        <v>11108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27232</v>
      </c>
      <c r="C24" s="71" t="n">
        <v>12810</v>
      </c>
      <c r="D24" s="71" t="n">
        <v>42539</v>
      </c>
      <c r="E24" s="71" t="n">
        <v>48118</v>
      </c>
      <c r="F24" s="71" t="n">
        <v>41858</v>
      </c>
      <c r="G24" s="71" t="n">
        <v>49379</v>
      </c>
      <c r="H24" s="71" t="n">
        <v>23443</v>
      </c>
      <c r="I24" s="71" t="n">
        <v>22245</v>
      </c>
      <c r="J24" s="71" t="n">
        <v>22231</v>
      </c>
      <c r="K24" s="71" t="n">
        <v>14777</v>
      </c>
      <c r="L24" s="71" t="n">
        <v>29736</v>
      </c>
      <c r="M24" s="71" t="n">
        <v>28130</v>
      </c>
      <c r="N24" s="71" t="n">
        <v>42312</v>
      </c>
      <c r="O24" s="71" t="n">
        <v>26456</v>
      </c>
      <c r="P24" s="71" t="n">
        <v>26454</v>
      </c>
      <c r="Q24" s="71" t="n">
        <v>31695</v>
      </c>
      <c r="R24" s="71" t="n">
        <v>29983</v>
      </c>
      <c r="S24" s="71" t="n">
        <v>22875</v>
      </c>
      <c r="T24" s="71" t="n">
        <v>23873</v>
      </c>
      <c r="U24" s="71" t="n">
        <v>11284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27444</v>
      </c>
      <c r="C25" s="71" t="n">
        <v>13042</v>
      </c>
      <c r="D25" s="71" t="n">
        <v>42005</v>
      </c>
      <c r="E25" s="73" t="s">
        <v>39</v>
      </c>
      <c r="F25" s="71" t="n">
        <v>41312</v>
      </c>
      <c r="G25" s="73" t="s">
        <v>39</v>
      </c>
      <c r="H25" s="71" t="n">
        <v>24176</v>
      </c>
      <c r="I25" s="71" t="n">
        <v>22426</v>
      </c>
      <c r="J25" s="71" t="n">
        <v>22318</v>
      </c>
      <c r="K25" s="71" t="n">
        <v>14601</v>
      </c>
      <c r="L25" s="71" t="n">
        <v>30911</v>
      </c>
      <c r="M25" s="71" t="n">
        <v>27886</v>
      </c>
      <c r="N25" s="77" t="s">
        <v>39</v>
      </c>
      <c r="O25" s="77" t="s">
        <v>39</v>
      </c>
      <c r="P25" s="71" t="n">
        <v>27178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2901549017569</v>
      </c>
      <c r="C27" s="74" t="n">
        <v>10.467217346412</v>
      </c>
      <c r="D27" s="74" t="n">
        <v>18.679815041993</v>
      </c>
      <c r="E27" s="74" t="n">
        <v>-52.655876602216</v>
      </c>
      <c r="F27" s="74" t="n">
        <v>18.7021072796935</v>
      </c>
      <c r="G27" s="74" t="n">
        <v>16.6183259120062</v>
      </c>
      <c r="H27" s="74" t="n">
        <v>13.1555694162898</v>
      </c>
      <c r="I27" s="74" t="n">
        <v>15.2363925307906</v>
      </c>
      <c r="J27" s="74" t="n">
        <v>17.2218730358265</v>
      </c>
      <c r="K27" s="74" t="n">
        <v>6.77287884401629</v>
      </c>
      <c r="L27" s="74" t="n">
        <v>15.9919028340081</v>
      </c>
      <c r="M27" s="74" t="n">
        <v>8.60116873630388</v>
      </c>
      <c r="N27" s="74" t="n">
        <v>7.83527415747668</v>
      </c>
      <c r="O27" s="74" t="n">
        <v>9.05749794477488</v>
      </c>
      <c r="P27" s="74" t="n">
        <v>4.67653936087295</v>
      </c>
      <c r="Q27" s="74" t="n">
        <v>0.927465220054245</v>
      </c>
      <c r="R27" s="74" t="n">
        <v>8.04484573580385</v>
      </c>
      <c r="S27" s="74" t="n">
        <v>5.76663669064747</v>
      </c>
      <c r="T27" s="74" t="n">
        <v>8.39916611806014</v>
      </c>
      <c r="U27" s="74" t="n">
        <v>6.21097954790098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99205978514712</v>
      </c>
      <c r="C28" s="74" t="n">
        <v>12.5131440588854</v>
      </c>
      <c r="D28" s="74" t="n">
        <v>8.04675386633802</v>
      </c>
      <c r="E28" s="74" t="n">
        <v>179.740736491912</v>
      </c>
      <c r="F28" s="74" t="n">
        <v>7.61347589267703</v>
      </c>
      <c r="G28" s="74" t="n">
        <v>10.1586856762532</v>
      </c>
      <c r="H28" s="74" t="n">
        <v>5.49839228295821</v>
      </c>
      <c r="I28" s="74" t="n">
        <v>8.63069585703616</v>
      </c>
      <c r="J28" s="74" t="n">
        <v>6.19600834078047</v>
      </c>
      <c r="K28" s="74" t="n">
        <v>3.32431119439241</v>
      </c>
      <c r="L28" s="74" t="n">
        <v>13.6638948773226</v>
      </c>
      <c r="M28" s="74" t="n">
        <v>5.34723389944509</v>
      </c>
      <c r="N28" s="74" t="n">
        <v>4.63777444039191</v>
      </c>
      <c r="O28" s="74" t="n">
        <v>5.74228449804895</v>
      </c>
      <c r="P28" s="74" t="n">
        <v>6.97133283693223</v>
      </c>
      <c r="Q28" s="74" t="n">
        <v>9.94798439531859</v>
      </c>
      <c r="R28" s="74" t="n">
        <v>5.17644263139134</v>
      </c>
      <c r="S28" s="74" t="n">
        <v>4.25656286534168</v>
      </c>
      <c r="T28" s="74" t="n">
        <v>7.84452654486563</v>
      </c>
      <c r="U28" s="74" t="n">
        <v>2.61477652782001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2.64111406993494</v>
      </c>
      <c r="C29" s="74" t="n">
        <v>4.49636552440292</v>
      </c>
      <c r="D29" s="74" t="n">
        <v>6.65636383706811</v>
      </c>
      <c r="E29" s="74" t="n">
        <v>4.23210990362928</v>
      </c>
      <c r="F29" s="74" t="n">
        <v>6.70365926814638</v>
      </c>
      <c r="G29" s="74" t="n">
        <v>5.01796673768563</v>
      </c>
      <c r="H29" s="74" t="n">
        <v>4.97670570819003</v>
      </c>
      <c r="I29" s="74" t="n">
        <v>2.40148108965883</v>
      </c>
      <c r="J29" s="74" t="n">
        <v>1.36886395511921</v>
      </c>
      <c r="K29" s="74" t="n">
        <v>2.94196668457818</v>
      </c>
      <c r="L29" s="74" t="n">
        <v>4.10946531791907</v>
      </c>
      <c r="M29" s="74" t="n">
        <v>1.21707901037512</v>
      </c>
      <c r="N29" s="74" t="n">
        <v>4.34336875918395</v>
      </c>
      <c r="O29" s="74" t="n">
        <v>0.360632364658017</v>
      </c>
      <c r="P29" s="74" t="n">
        <v>0.752632036892024</v>
      </c>
      <c r="Q29" s="74" t="n">
        <v>0.709639266706091</v>
      </c>
      <c r="R29" s="74" t="n">
        <v>2.03343877089924</v>
      </c>
      <c r="S29" s="74" t="n">
        <v>0.331311483765731</v>
      </c>
      <c r="T29" s="74" t="n">
        <v>0.361349664461017</v>
      </c>
      <c r="U29" s="74" t="n">
        <v>2.7259259259259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33021435862537</v>
      </c>
      <c r="C30" s="74" t="n">
        <v>2.61353473119348</v>
      </c>
      <c r="D30" s="74" t="n">
        <v>5.92699924101289</v>
      </c>
      <c r="E30" s="74" t="n">
        <v>-24.554432073022</v>
      </c>
      <c r="F30" s="74" t="n">
        <v>6.06816584680252</v>
      </c>
      <c r="G30" s="74" t="n">
        <v>4.89326267978805</v>
      </c>
      <c r="H30" s="74" t="n">
        <v>0.501866445458305</v>
      </c>
      <c r="I30" s="74" t="n">
        <v>1.66330905521978</v>
      </c>
      <c r="J30" s="74" t="n">
        <v>2.10858376224472</v>
      </c>
      <c r="K30" s="74" t="n">
        <v>0.665535690982637</v>
      </c>
      <c r="L30" s="74" t="n">
        <v>2.4767936149909</v>
      </c>
      <c r="M30" s="74" t="n">
        <v>3.5679085353834</v>
      </c>
      <c r="N30" s="74" t="n">
        <v>7.66031309360058</v>
      </c>
      <c r="O30" s="74" t="n">
        <v>2.51535536706639</v>
      </c>
      <c r="P30" s="74" t="n">
        <v>3.90776803834363</v>
      </c>
      <c r="Q30" s="74" t="n">
        <v>2.83421413192406</v>
      </c>
      <c r="R30" s="74" t="n">
        <v>5.55801594331267</v>
      </c>
      <c r="S30" s="74" t="n">
        <v>4.4198333672018</v>
      </c>
      <c r="T30" s="74" t="n">
        <v>3.68465351164313</v>
      </c>
      <c r="U30" s="74" t="n">
        <v>1.7017594462070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0938464704672</v>
      </c>
      <c r="C31" s="74" t="n">
        <v>2.56633740073599</v>
      </c>
      <c r="D31" s="74" t="n">
        <v>6.0089890568004</v>
      </c>
      <c r="E31" s="74" t="n">
        <v>-5.20442219440967</v>
      </c>
      <c r="F31" s="74" t="n">
        <v>5.4725544108391</v>
      </c>
      <c r="G31" s="74" t="n">
        <v>9.26936289368089</v>
      </c>
      <c r="H31" s="74" t="n">
        <v>-0.544756716602706</v>
      </c>
      <c r="I31" s="74" t="n">
        <v>0.95523601443017</v>
      </c>
      <c r="J31" s="74" t="n">
        <v>1.04065040650407</v>
      </c>
      <c r="K31" s="74" t="n">
        <v>-0.395385014259787</v>
      </c>
      <c r="L31" s="74" t="n">
        <v>2.62433862433862</v>
      </c>
      <c r="M31" s="74" t="n">
        <v>1.11153406928055</v>
      </c>
      <c r="N31" s="74" t="n">
        <v>2.88382563197762</v>
      </c>
      <c r="O31" s="74" t="n">
        <v>0.778479722844907</v>
      </c>
      <c r="P31" s="74" t="n">
        <v>0.756316489361694</v>
      </c>
      <c r="Q31" s="74" t="n">
        <v>0.445391906810301</v>
      </c>
      <c r="R31" s="74" t="n">
        <v>-0.346129641283824</v>
      </c>
      <c r="S31" s="74" t="n">
        <v>0.96331614284324</v>
      </c>
      <c r="T31" s="74" t="n">
        <v>1.98430594389826</v>
      </c>
      <c r="U31" s="74" t="n">
        <v>2.96842503308754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0810175808150433</v>
      </c>
      <c r="C32" s="74" t="n">
        <v>5.90123689925409</v>
      </c>
      <c r="D32" s="74" t="n">
        <v>1.12138621770255</v>
      </c>
      <c r="E32" s="74" t="n">
        <v>-0.0990207943668224</v>
      </c>
      <c r="F32" s="74" t="n">
        <v>0.656427651622209</v>
      </c>
      <c r="G32" s="74" t="n">
        <v>3.79372292084963</v>
      </c>
      <c r="H32" s="74" t="n">
        <v>-2.19096228059256</v>
      </c>
      <c r="I32" s="74" t="n">
        <v>-1.18777995872968</v>
      </c>
      <c r="J32" s="74" t="n">
        <v>-0.600793906233236</v>
      </c>
      <c r="K32" s="74" t="n">
        <v>-1.26895295112904</v>
      </c>
      <c r="L32" s="74" t="n">
        <v>0.305217570633104</v>
      </c>
      <c r="M32" s="74" t="n">
        <v>0.764249679993981</v>
      </c>
      <c r="N32" s="74" t="n">
        <v>4.23405576417019</v>
      </c>
      <c r="O32" s="74" t="n">
        <v>-0.153684380813729</v>
      </c>
      <c r="P32" s="74" t="n">
        <v>0.30932937391735</v>
      </c>
      <c r="Q32" s="74" t="n">
        <v>2.02759038884257</v>
      </c>
      <c r="R32" s="74" t="n">
        <v>-0.512226783145636</v>
      </c>
      <c r="S32" s="74" t="n">
        <v>-0.8384734001542</v>
      </c>
      <c r="T32" s="74" t="n">
        <v>0.48642433890511</v>
      </c>
      <c r="U32" s="74" t="n">
        <v>1.43224384869629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71213470412046</v>
      </c>
      <c r="C33" s="74" t="n">
        <v>-0.267475035663338</v>
      </c>
      <c r="D33" s="74" t="n">
        <v>4.36896153612445</v>
      </c>
      <c r="E33" s="74" t="n">
        <v>5.78744493392071</v>
      </c>
      <c r="F33" s="74" t="n">
        <v>4.55566650024963</v>
      </c>
      <c r="G33" s="74" t="n">
        <v>3.64487884341276</v>
      </c>
      <c r="H33" s="74" t="n">
        <v>-0.568495184760934</v>
      </c>
      <c r="I33" s="74" t="n">
        <v>1.09000152803954</v>
      </c>
      <c r="J33" s="74" t="n">
        <v>1.74851592012952</v>
      </c>
      <c r="K33" s="74" t="n">
        <v>-0.962298971790148</v>
      </c>
      <c r="L33" s="74" t="n">
        <v>1.02389078498292</v>
      </c>
      <c r="M33" s="74" t="n">
        <v>1.00504390061649</v>
      </c>
      <c r="N33" s="74" t="n">
        <v>3.07207897200239</v>
      </c>
      <c r="O33" s="74" t="n">
        <v>0.90327284510694</v>
      </c>
      <c r="P33" s="74" t="n">
        <v>1.38563381439909</v>
      </c>
      <c r="Q33" s="74" t="n">
        <v>1.68641580921958</v>
      </c>
      <c r="R33" s="74" t="n">
        <v>0.983884049793701</v>
      </c>
      <c r="S33" s="74" t="n">
        <v>1.62795218194188</v>
      </c>
      <c r="T33" s="74" t="n">
        <v>1.36859707797923</v>
      </c>
      <c r="U33" s="74" t="n">
        <v>0.271542360608251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1.27740857176968</v>
      </c>
      <c r="C34" s="74" t="n">
        <v>3.85303057393169</v>
      </c>
      <c r="D34" s="74" t="n">
        <v>1.02177456916628</v>
      </c>
      <c r="E34" s="74" t="n">
        <v>30.971839050544</v>
      </c>
      <c r="F34" s="74" t="n">
        <v>1.0504954040826</v>
      </c>
      <c r="G34" s="74" t="n">
        <v>0.658153241650311</v>
      </c>
      <c r="H34" s="74" t="n">
        <v>-0.221871399923202</v>
      </c>
      <c r="I34" s="74" t="n">
        <v>0.660049377739711</v>
      </c>
      <c r="J34" s="74" t="n">
        <v>2.66786888723878</v>
      </c>
      <c r="K34" s="74" t="n">
        <v>-0.705443897244777</v>
      </c>
      <c r="L34" s="74" t="n">
        <v>1.09084988603061</v>
      </c>
      <c r="M34" s="74" t="n">
        <v>0.266331286528072</v>
      </c>
      <c r="N34" s="74" t="n">
        <v>2.20992954645531</v>
      </c>
      <c r="O34" s="74" t="n">
        <v>0.421500541929262</v>
      </c>
      <c r="P34" s="74" t="n">
        <v>2.42112093438236</v>
      </c>
      <c r="Q34" s="74" t="n">
        <v>3.36073059360731</v>
      </c>
      <c r="R34" s="74" t="n">
        <v>1.83684872188854</v>
      </c>
      <c r="S34" s="74" t="n">
        <v>1.63534643523167</v>
      </c>
      <c r="T34" s="74" t="n">
        <v>3.10831343607553</v>
      </c>
      <c r="U34" s="74" t="n">
        <v>2.5455858458205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0.970530451866409</v>
      </c>
      <c r="C35" s="74" t="n">
        <v>3.64982353447533</v>
      </c>
      <c r="D35" s="74" t="n">
        <v>1.02584790940266</v>
      </c>
      <c r="E35" s="74" t="n">
        <v>62.4418743293192</v>
      </c>
      <c r="F35" s="74" t="n">
        <v>1.82811577082103</v>
      </c>
      <c r="G35" s="74" t="n">
        <v>-2.05182004489119</v>
      </c>
      <c r="H35" s="74" t="n">
        <v>-1.08616634594826</v>
      </c>
      <c r="I35" s="74" t="n">
        <v>1.73190509560517</v>
      </c>
      <c r="J35" s="74" t="n">
        <v>3.29079919408999</v>
      </c>
      <c r="K35" s="74" t="n">
        <v>0.52278820375335</v>
      </c>
      <c r="L35" s="74" t="n">
        <v>1.03076179739088</v>
      </c>
      <c r="M35" s="74" t="n">
        <v>0.944440345311008</v>
      </c>
      <c r="N35" s="74" t="n">
        <v>1.96558873421471</v>
      </c>
      <c r="O35" s="74" t="n">
        <v>1.29117364886473</v>
      </c>
      <c r="P35" s="74" t="n">
        <v>1.33438922985548</v>
      </c>
      <c r="Q35" s="74" t="n">
        <v>2.18059727867114</v>
      </c>
      <c r="R35" s="74" t="n">
        <v>1.46766339757218</v>
      </c>
      <c r="S35" s="74" t="n">
        <v>0.54104916490239</v>
      </c>
      <c r="T35" s="74" t="n">
        <v>0.867331901814652</v>
      </c>
      <c r="U35" s="74" t="n">
        <v>2.30633802816902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1.08962135657859</v>
      </c>
      <c r="C36" s="74" t="n">
        <v>1.13777925421476</v>
      </c>
      <c r="D36" s="74" t="n">
        <v>2.16777432328361</v>
      </c>
      <c r="E36" s="74" t="n">
        <v>21.501272264631</v>
      </c>
      <c r="F36" s="74" t="n">
        <v>2.36955828185272</v>
      </c>
      <c r="G36" s="74" t="n">
        <v>1.18066107056566</v>
      </c>
      <c r="H36" s="74" t="n">
        <v>0.644157191647565</v>
      </c>
      <c r="I36" s="74" t="n">
        <v>2.18460932887228</v>
      </c>
      <c r="J36" s="74" t="n">
        <v>2.35070521156347</v>
      </c>
      <c r="K36" s="74" t="n">
        <v>3.60048006400852</v>
      </c>
      <c r="L36" s="74" t="n">
        <v>2.06041766300015</v>
      </c>
      <c r="M36" s="74" t="n">
        <v>1.18046926394268</v>
      </c>
      <c r="N36" s="74" t="n">
        <v>0.406665082257263</v>
      </c>
      <c r="O36" s="74" t="n">
        <v>1.73645368799085</v>
      </c>
      <c r="P36" s="74" t="n">
        <v>0.00781494216943202</v>
      </c>
      <c r="Q36" s="74" t="n">
        <v>-0.792058660763701</v>
      </c>
      <c r="R36" s="74" t="n">
        <v>1.29097668131126</v>
      </c>
      <c r="S36" s="74" t="n">
        <v>0.814225549836209</v>
      </c>
      <c r="T36" s="74" t="n">
        <v>-0.288016028718118</v>
      </c>
      <c r="U36" s="74" t="n">
        <v>1.109963861641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0.966239365592642</v>
      </c>
      <c r="C37" s="74" t="n">
        <v>-1.5601905074725</v>
      </c>
      <c r="D37" s="74" t="n">
        <v>4.0844244674614</v>
      </c>
      <c r="E37" s="74" t="n">
        <v>8.62263391059202</v>
      </c>
      <c r="F37" s="74" t="n">
        <v>4.08828195829555</v>
      </c>
      <c r="G37" s="74" t="n">
        <v>3.4588020974373</v>
      </c>
      <c r="H37" s="74" t="n">
        <v>-0.841924398625423</v>
      </c>
      <c r="I37" s="74" t="n">
        <v>-0.255200308166408</v>
      </c>
      <c r="J37" s="74" t="n">
        <v>-0.620602032838164</v>
      </c>
      <c r="K37" s="74" t="n">
        <v>-0.849530184064875</v>
      </c>
      <c r="L37" s="74" t="n">
        <v>1.59318989417783</v>
      </c>
      <c r="M37" s="74" t="n">
        <v>0.646559508759253</v>
      </c>
      <c r="N37" s="74" t="n">
        <v>2.23811903321673</v>
      </c>
      <c r="O37" s="74" t="n">
        <v>0.558594204585134</v>
      </c>
      <c r="P37" s="74" t="n">
        <v>1.24247870594671</v>
      </c>
      <c r="Q37" s="74" t="n">
        <v>2.79608130251367</v>
      </c>
      <c r="R37" s="74" t="n">
        <v>0.550513812892035</v>
      </c>
      <c r="S37" s="74" t="n">
        <v>0.0371333085777934</v>
      </c>
      <c r="T37" s="74" t="n">
        <v>1.52377762893504</v>
      </c>
      <c r="U37" s="74" t="n">
        <v>1.24244745128075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0.671038584718616</v>
      </c>
      <c r="C38" s="74" t="n">
        <v>-0.116783450116785</v>
      </c>
      <c r="D38" s="74" t="n">
        <v>2.92902741269245</v>
      </c>
      <c r="E38" s="74" t="n">
        <v>5.3854139631456</v>
      </c>
      <c r="F38" s="74" t="n">
        <v>3.02403440485588</v>
      </c>
      <c r="G38" s="74" t="n">
        <v>2.31285394755628</v>
      </c>
      <c r="H38" s="74" t="n">
        <v>-0.346560388147637</v>
      </c>
      <c r="I38" s="74" t="n">
        <v>-0.391020999275881</v>
      </c>
      <c r="J38" s="74" t="n">
        <v>0.1966858435364</v>
      </c>
      <c r="K38" s="74" t="n">
        <v>-4.60859405426457</v>
      </c>
      <c r="L38" s="74" t="n">
        <v>1.34911788446017</v>
      </c>
      <c r="M38" s="74" t="n">
        <v>0.836204421475742</v>
      </c>
      <c r="N38" s="74" t="n">
        <v>2.07851005813654</v>
      </c>
      <c r="O38" s="74" t="n">
        <v>1.18041893299387</v>
      </c>
      <c r="P38" s="74" t="n">
        <v>0.810435319543075</v>
      </c>
      <c r="Q38" s="74" t="n">
        <v>0.217059521790745</v>
      </c>
      <c r="R38" s="74" t="n">
        <v>1.74868102332681</v>
      </c>
      <c r="S38" s="74" t="n">
        <v>1.75389755011135</v>
      </c>
      <c r="T38" s="74" t="n">
        <v>1.4473033151905</v>
      </c>
      <c r="U38" s="74" t="n">
        <v>-2.15180297554005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284047871534625</v>
      </c>
      <c r="C39" s="74" t="n">
        <v>-0.876899949891424</v>
      </c>
      <c r="D39" s="74" t="n">
        <v>2.30624902277583</v>
      </c>
      <c r="E39" s="74" t="n">
        <v>-2.57005646735976</v>
      </c>
      <c r="F39" s="74" t="n">
        <v>2.27212681638045</v>
      </c>
      <c r="G39" s="74" t="n">
        <v>2.71175403507141</v>
      </c>
      <c r="H39" s="74" t="n">
        <v>-0.799860893757611</v>
      </c>
      <c r="I39" s="74" t="n">
        <v>-1.58476301250363</v>
      </c>
      <c r="J39" s="74" t="n">
        <v>-0.657604161554687</v>
      </c>
      <c r="K39" s="74" t="n">
        <v>-4.72917800762113</v>
      </c>
      <c r="L39" s="74" t="n">
        <v>0.189623786407765</v>
      </c>
      <c r="M39" s="74" t="n">
        <v>1.06417055201622</v>
      </c>
      <c r="N39" s="74" t="n">
        <v>1.67330275691748</v>
      </c>
      <c r="O39" s="74" t="n">
        <v>1.39921460978307</v>
      </c>
      <c r="P39" s="74" t="n">
        <v>0.532118520787066</v>
      </c>
      <c r="Q39" s="74" t="n">
        <v>2.78520423703002</v>
      </c>
      <c r="R39" s="74" t="n">
        <v>-0.25436994521263</v>
      </c>
      <c r="S39" s="74" t="n">
        <v>1.39078887368902</v>
      </c>
      <c r="T39" s="74" t="n">
        <v>-0.910458074218596</v>
      </c>
      <c r="U39" s="74" t="n">
        <v>-4.57005411906194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373881188866648</v>
      </c>
      <c r="C40" s="74" t="n">
        <v>0.0589771674109016</v>
      </c>
      <c r="D40" s="74" t="n">
        <v>0.955194987136693</v>
      </c>
      <c r="E40" s="74" t="n">
        <v>2.87076156429423</v>
      </c>
      <c r="F40" s="74" t="n">
        <v>0.6354947042108</v>
      </c>
      <c r="G40" s="74" t="n">
        <v>3.49832442713523</v>
      </c>
      <c r="H40" s="74" t="n">
        <v>-0.600350569675726</v>
      </c>
      <c r="I40" s="74" t="n">
        <v>2.48682720244251</v>
      </c>
      <c r="J40" s="74" t="n">
        <v>1.54127352665118</v>
      </c>
      <c r="K40" s="74" t="n">
        <v>1.80701378472968</v>
      </c>
      <c r="L40" s="74" t="n">
        <v>4.84518131576954</v>
      </c>
      <c r="M40" s="74" t="n">
        <v>-1.33469502746865</v>
      </c>
      <c r="N40" s="74" t="n">
        <v>1.03355970852128</v>
      </c>
      <c r="O40" s="74" t="n">
        <v>-1.59798465934728</v>
      </c>
      <c r="P40" s="74" t="n">
        <v>-1.43178096797533</v>
      </c>
      <c r="Q40" s="74" t="n">
        <v>-0.289740550507048</v>
      </c>
      <c r="R40" s="74" t="n">
        <v>-0.369450075197804</v>
      </c>
      <c r="S40" s="74" t="n">
        <v>-1.42568023386552</v>
      </c>
      <c r="T40" s="74" t="n">
        <v>-3.94191722384019</v>
      </c>
      <c r="U40" s="74" t="n">
        <v>0.261049599423899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307050796057624</v>
      </c>
      <c r="C41" s="74" t="n">
        <v>2.96396092960593</v>
      </c>
      <c r="D41" s="74" t="n">
        <v>2.92425695110259</v>
      </c>
      <c r="E41" s="74" t="n">
        <v>-13.2547037349059</v>
      </c>
      <c r="F41" s="74" t="n">
        <v>3.55272615258239</v>
      </c>
      <c r="G41" s="74" t="n">
        <v>-1.51173729462469</v>
      </c>
      <c r="H41" s="74" t="n">
        <v>0.542256315302197</v>
      </c>
      <c r="I41" s="74" t="n">
        <v>2.1766288679608</v>
      </c>
      <c r="J41" s="74" t="n">
        <v>2.54925808805643</v>
      </c>
      <c r="K41" s="74" t="n">
        <v>0.0140311491511085</v>
      </c>
      <c r="L41" s="74" t="n">
        <v>3.00743736009821</v>
      </c>
      <c r="M41" s="74" t="n">
        <v>-1.12431737873435</v>
      </c>
      <c r="N41" s="74" t="n">
        <v>1.30265191472658</v>
      </c>
      <c r="O41" s="74" t="n">
        <v>-1.16923312062971</v>
      </c>
      <c r="P41" s="74" t="n">
        <v>-0.556306741355996</v>
      </c>
      <c r="Q41" s="74" t="n">
        <v>-0.501915202747327</v>
      </c>
      <c r="R41" s="74" t="n">
        <v>-0.669445082532079</v>
      </c>
      <c r="S41" s="74" t="n">
        <v>0.269185144629986</v>
      </c>
      <c r="T41" s="74" t="n">
        <v>-1.46468528482365</v>
      </c>
      <c r="U41" s="74" t="n">
        <v>0.206500269348183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956124107176606</v>
      </c>
      <c r="C42" s="74" t="n">
        <v>1.54563297350343</v>
      </c>
      <c r="D42" s="74" t="n">
        <v>1.64489005466623</v>
      </c>
      <c r="E42" s="74" t="n">
        <v>10.9683554548398</v>
      </c>
      <c r="F42" s="74" t="n">
        <v>1.36836886465046</v>
      </c>
      <c r="G42" s="74" t="n">
        <v>3.95175263228043</v>
      </c>
      <c r="H42" s="74" t="n">
        <v>1.67499780759451</v>
      </c>
      <c r="I42" s="74" t="n">
        <v>1.97977897954385</v>
      </c>
      <c r="J42" s="74" t="n">
        <v>2.50960671758622</v>
      </c>
      <c r="K42" s="74" t="n">
        <v>1.48709315375982</v>
      </c>
      <c r="L42" s="74" t="n">
        <v>1.4755879569591</v>
      </c>
      <c r="M42" s="74" t="n">
        <v>-0.151613601905993</v>
      </c>
      <c r="N42" s="74" t="n">
        <v>1.42635734004941</v>
      </c>
      <c r="O42" s="74" t="n">
        <v>0.0695921128938721</v>
      </c>
      <c r="P42" s="74" t="n">
        <v>1.23538324074434</v>
      </c>
      <c r="Q42" s="74" t="n">
        <v>1.80870834992699</v>
      </c>
      <c r="R42" s="74" t="n">
        <v>-0.938253658858898</v>
      </c>
      <c r="S42" s="74" t="n">
        <v>2.44346362105838</v>
      </c>
      <c r="T42" s="74" t="n">
        <v>1.96316359696642</v>
      </c>
      <c r="U42" s="74" t="n">
        <v>-0.474867843383208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93905817174516</v>
      </c>
      <c r="C43" s="74" t="n">
        <v>3.16501570427639</v>
      </c>
      <c r="D43" s="74" t="n">
        <v>2.59261045726413</v>
      </c>
      <c r="E43" s="74" t="n">
        <v>-12.2654754307594</v>
      </c>
      <c r="F43" s="74" t="n">
        <v>2.36232025824121</v>
      </c>
      <c r="G43" s="74" t="n">
        <v>5.51744769963887</v>
      </c>
      <c r="H43" s="74" t="n">
        <v>1.09970674486803</v>
      </c>
      <c r="I43" s="74" t="n">
        <v>2.57769989855206</v>
      </c>
      <c r="J43" s="74" t="n">
        <v>2.88319141058868</v>
      </c>
      <c r="K43" s="74" t="n">
        <v>2.13574785734035</v>
      </c>
      <c r="L43" s="74" t="n">
        <v>2.70793036750483</v>
      </c>
      <c r="M43" s="74" t="n">
        <v>1.69920462762111</v>
      </c>
      <c r="N43" s="74" t="n">
        <v>1.02428192822863</v>
      </c>
      <c r="O43" s="74" t="n">
        <v>2.21380829115635</v>
      </c>
      <c r="P43" s="74" t="n">
        <v>1.51579108945086</v>
      </c>
      <c r="Q43" s="74" t="n">
        <v>3.31844704501745</v>
      </c>
      <c r="R43" s="74" t="n">
        <v>-0.00667000166750142</v>
      </c>
      <c r="S43" s="74" t="n">
        <v>1.60344674424802</v>
      </c>
      <c r="T43" s="74" t="n">
        <v>1.46633798027882</v>
      </c>
      <c r="U43" s="74" t="n">
        <v>1.58444364422039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0.778495887191539</v>
      </c>
      <c r="C44" s="74" t="n">
        <v>1.81108508977361</v>
      </c>
      <c r="D44" s="74" t="n">
        <v>-1.25531864876936</v>
      </c>
      <c r="E44" s="75" t="s">
        <v>39</v>
      </c>
      <c r="F44" s="74" t="n">
        <v>-1.30441014859764</v>
      </c>
      <c r="G44" s="75" t="s">
        <v>39</v>
      </c>
      <c r="H44" s="74" t="n">
        <v>3.1267329266732</v>
      </c>
      <c r="I44" s="74" t="n">
        <v>0.813665992357841</v>
      </c>
      <c r="J44" s="74" t="n">
        <v>0.391345418559681</v>
      </c>
      <c r="K44" s="74" t="n">
        <v>-1.19104012993165</v>
      </c>
      <c r="L44" s="74" t="n">
        <v>3.95143933279527</v>
      </c>
      <c r="M44" s="74" t="n">
        <v>-0.867401350870949</v>
      </c>
      <c r="N44" s="77" t="s">
        <v>39</v>
      </c>
      <c r="O44" s="77" t="s">
        <v>39</v>
      </c>
      <c r="P44" s="74" t="n">
        <v>2.73682618885613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4.8647702066389</v>
      </c>
      <c r="C46" s="76" t="n">
        <v>64.346815048584</v>
      </c>
      <c r="D46" s="76" t="n">
        <v>60.4523802732537</v>
      </c>
      <c r="E46" s="76" t="n">
        <v>45.0479545899393</v>
      </c>
      <c r="F46" s="76" t="n">
        <v>60.5586008874967</v>
      </c>
      <c r="G46" s="76" t="n">
        <v>60.9734226716816</v>
      </c>
      <c r="H46" s="76" t="n">
        <v>83.17409536985</v>
      </c>
      <c r="I46" s="76" t="n">
        <v>74.3062389293446</v>
      </c>
      <c r="J46" s="76" t="n">
        <v>71.6164849454837</v>
      </c>
      <c r="K46" s="76" t="n">
        <v>89.9786638218429</v>
      </c>
      <c r="L46" s="76" t="n">
        <v>66.9376693766938</v>
      </c>
      <c r="M46" s="76" t="n">
        <v>80.052627731891</v>
      </c>
      <c r="N46" s="76" t="n">
        <v>68.4834561250627</v>
      </c>
      <c r="O46" s="76" t="n">
        <v>81.6093768499152</v>
      </c>
      <c r="P46" s="76" t="n">
        <v>80.2125664270084</v>
      </c>
      <c r="Q46" s="76" t="n">
        <v>79.0605976757056</v>
      </c>
      <c r="R46" s="76" t="n">
        <v>78.9760054072322</v>
      </c>
      <c r="S46" s="76" t="n">
        <v>83.2569021993449</v>
      </c>
      <c r="T46" s="76" t="n">
        <v>76.0863213257086</v>
      </c>
      <c r="U46" s="76" t="n">
        <v>79.9346067802444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5441102074172</v>
      </c>
      <c r="C47" s="76" t="n">
        <v>85.7569969271655</v>
      </c>
      <c r="D47" s="76" t="n">
        <v>87.5780826606578</v>
      </c>
      <c r="E47" s="76" t="n">
        <v>46.9172049324721</v>
      </c>
      <c r="F47" s="76" t="n">
        <v>87.5518431509035</v>
      </c>
      <c r="G47" s="76" t="n">
        <v>86.2854011507709</v>
      </c>
      <c r="H47" s="76" t="n">
        <v>104.755522891358</v>
      </c>
      <c r="I47" s="76" t="n">
        <v>96.8362527061602</v>
      </c>
      <c r="J47" s="76" t="n">
        <v>92.2776833049915</v>
      </c>
      <c r="K47" s="76" t="n">
        <v>102.867048939859</v>
      </c>
      <c r="L47" s="76" t="n">
        <v>94.1535150645624</v>
      </c>
      <c r="M47" s="76" t="n">
        <v>96.0090636649368</v>
      </c>
      <c r="N47" s="76" t="n">
        <v>86.8071509678101</v>
      </c>
      <c r="O47" s="76" t="n">
        <v>96.8270255337622</v>
      </c>
      <c r="P47" s="76" t="n">
        <v>94.0293841825571</v>
      </c>
      <c r="Q47" s="76" t="n">
        <v>90.8584670724959</v>
      </c>
      <c r="R47" s="76" t="n">
        <v>96.6610341331531</v>
      </c>
      <c r="S47" s="76" t="n">
        <v>96.1815629386991</v>
      </c>
      <c r="T47" s="76" t="n">
        <v>92.55749885211</v>
      </c>
      <c r="U47" s="76" t="n">
        <v>91.017036654620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657897809083</v>
      </c>
      <c r="C49" s="76" t="n">
        <v>98.6296819201063</v>
      </c>
      <c r="D49" s="76" t="n">
        <v>113.04943095924</v>
      </c>
      <c r="E49" s="76" t="n">
        <v>139.401056958309</v>
      </c>
      <c r="F49" s="76" t="n">
        <v>112.984715333971</v>
      </c>
      <c r="G49" s="76" t="n">
        <v>113.854086233093</v>
      </c>
      <c r="H49" s="76" t="n">
        <v>98.0632052224288</v>
      </c>
      <c r="I49" s="76" t="n">
        <v>102.401102145247</v>
      </c>
      <c r="J49" s="76" t="n">
        <v>102.805841752526</v>
      </c>
      <c r="K49" s="76" t="n">
        <v>95.0393385784771</v>
      </c>
      <c r="L49" s="76" t="n">
        <v>110.385780328392</v>
      </c>
      <c r="M49" s="76" t="n">
        <v>102.393830860317</v>
      </c>
      <c r="N49" s="76" t="n">
        <v>107.642134727614</v>
      </c>
      <c r="O49" s="76" t="n">
        <v>103.283476064565</v>
      </c>
      <c r="P49" s="76" t="n">
        <v>101.144889027821</v>
      </c>
      <c r="Q49" s="76" t="n">
        <v>104.745434421693</v>
      </c>
      <c r="R49" s="76" t="n">
        <v>102.984116255492</v>
      </c>
      <c r="S49" s="76" t="n">
        <v>102.564342536266</v>
      </c>
      <c r="T49" s="76" t="n">
        <v>97.7501356597237</v>
      </c>
      <c r="U49" s="76" t="n">
        <v>95.8354844260885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973109701522</v>
      </c>
      <c r="C50" s="76" t="n">
        <v>101.553027157213</v>
      </c>
      <c r="D50" s="76" t="n">
        <v>116.355286802248</v>
      </c>
      <c r="E50" s="76" t="n">
        <v>120.923859855158</v>
      </c>
      <c r="F50" s="76" t="n">
        <v>116.998752864062</v>
      </c>
      <c r="G50" s="76" t="n">
        <v>112.132911550054</v>
      </c>
      <c r="H50" s="76" t="n">
        <v>98.5949591457352</v>
      </c>
      <c r="I50" s="76" t="n">
        <v>104.62999409565</v>
      </c>
      <c r="J50" s="76" t="n">
        <v>105.426627988397</v>
      </c>
      <c r="K50" s="76" t="n">
        <v>95.0526736898253</v>
      </c>
      <c r="L50" s="76" t="n">
        <v>113.705563526224</v>
      </c>
      <c r="M50" s="76" t="n">
        <v>101.242599225203</v>
      </c>
      <c r="N50" s="76" t="n">
        <v>109.044337056695</v>
      </c>
      <c r="O50" s="76" t="n">
        <v>102.07585145428</v>
      </c>
      <c r="P50" s="76" t="n">
        <v>100.582213191622</v>
      </c>
      <c r="Q50" s="76" t="n">
        <v>104.219701162147</v>
      </c>
      <c r="R50" s="76" t="n">
        <v>102.29469415343</v>
      </c>
      <c r="S50" s="76" t="n">
        <v>102.840430510061</v>
      </c>
      <c r="T50" s="76" t="n">
        <v>96.3184038068206</v>
      </c>
      <c r="U50" s="76" t="n">
        <v>96.0333849595595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3.957660427287</v>
      </c>
      <c r="C51" s="76" t="n">
        <v>103.122664230546</v>
      </c>
      <c r="D51" s="76" t="n">
        <v>118.269203342936</v>
      </c>
      <c r="E51" s="76" t="n">
        <v>134.187218633784</v>
      </c>
      <c r="F51" s="76" t="n">
        <v>118.599727370283</v>
      </c>
      <c r="G51" s="76" t="n">
        <v>116.564126833885</v>
      </c>
      <c r="H51" s="76" t="n">
        <v>100.246422549825</v>
      </c>
      <c r="I51" s="76" t="n">
        <v>106.701436725054</v>
      </c>
      <c r="J51" s="76" t="n">
        <v>108.072421726518</v>
      </c>
      <c r="K51" s="76" t="n">
        <v>96.4661954927324</v>
      </c>
      <c r="L51" s="76" t="n">
        <v>115.383389128009</v>
      </c>
      <c r="M51" s="76" t="n">
        <v>101.089101673854</v>
      </c>
      <c r="N51" s="76" t="n">
        <v>110.599698962212</v>
      </c>
      <c r="O51" s="76" t="n">
        <v>102.146888196061</v>
      </c>
      <c r="P51" s="76" t="n">
        <v>101.824788996561</v>
      </c>
      <c r="Q51" s="76" t="n">
        <v>106.104731599336</v>
      </c>
      <c r="R51" s="76" t="n">
        <v>101.334910442717</v>
      </c>
      <c r="S51" s="76" t="n">
        <v>105.353299017314</v>
      </c>
      <c r="T51" s="76" t="n">
        <v>98.2092916475352</v>
      </c>
      <c r="U51" s="76" t="n">
        <v>95.5773532954741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5.973459936958</v>
      </c>
      <c r="C52" s="76" t="n">
        <v>106.386512748111</v>
      </c>
      <c r="D52" s="76" t="n">
        <v>121.335463076528</v>
      </c>
      <c r="E52" s="76" t="n">
        <v>117.728518301037</v>
      </c>
      <c r="F52" s="76" t="n">
        <v>121.40143275617</v>
      </c>
      <c r="G52" s="76" t="n">
        <v>122.995491568486</v>
      </c>
      <c r="H52" s="76" t="n">
        <v>101.348839220094</v>
      </c>
      <c r="I52" s="76" t="n">
        <v>109.451879551269</v>
      </c>
      <c r="J52" s="76" t="n">
        <v>111.188356506952</v>
      </c>
      <c r="K52" s="76" t="n">
        <v>98.5264701960261</v>
      </c>
      <c r="L52" s="76" t="n">
        <v>118.507890961263</v>
      </c>
      <c r="M52" s="76" t="n">
        <v>102.806812367517</v>
      </c>
      <c r="N52" s="76" t="n">
        <v>111.732551691357</v>
      </c>
      <c r="O52" s="76" t="n">
        <v>104.408224476104</v>
      </c>
      <c r="P52" s="76" t="n">
        <v>103.368240075023</v>
      </c>
      <c r="Q52" s="76" t="n">
        <v>109.625760929718</v>
      </c>
      <c r="R52" s="76" t="n">
        <v>101.328151402501</v>
      </c>
      <c r="S52" s="76" t="n">
        <v>107.042583060365</v>
      </c>
      <c r="T52" s="76" t="n">
        <v>99.6493717911258</v>
      </c>
      <c r="U52" s="76" t="n">
        <v>97.0917225950783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6.798458964081</v>
      </c>
      <c r="C53" s="76" t="n">
        <v>108.313263018022</v>
      </c>
      <c r="D53" s="76" t="n">
        <v>119.812316380958</v>
      </c>
      <c r="E53" s="77" t="s">
        <v>39</v>
      </c>
      <c r="F53" s="76" t="n">
        <v>119.817860146756</v>
      </c>
      <c r="G53" s="77" t="s">
        <v>39</v>
      </c>
      <c r="H53" s="76" t="n">
        <v>104.51774674679</v>
      </c>
      <c r="I53" s="76" t="n">
        <v>110.342452273175</v>
      </c>
      <c r="J53" s="76" t="n">
        <v>111.623487046114</v>
      </c>
      <c r="K53" s="76" t="n">
        <v>97.3529803973863</v>
      </c>
      <c r="L53" s="76" t="n">
        <v>123.190658377172</v>
      </c>
      <c r="M53" s="76" t="n">
        <v>101.915064688254</v>
      </c>
      <c r="N53" s="77" t="s">
        <v>39</v>
      </c>
      <c r="O53" s="77" t="s">
        <v>39</v>
      </c>
      <c r="P53" s="76" t="n">
        <v>106.197249140356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0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0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6" t="n">
        <v>40.2744568042416</v>
      </c>
      <c r="D55" s="76" t="n">
        <v>110.167377066223</v>
      </c>
      <c r="E55" s="76" t="n">
        <v>95.70641438819</v>
      </c>
      <c r="F55" s="77" t="n">
        <v>108.535190768271</v>
      </c>
      <c r="G55" s="77" t="n">
        <v>127.2429566483</v>
      </c>
      <c r="H55" s="77" t="n">
        <v>100.005198045535</v>
      </c>
      <c r="I55" s="76" t="n">
        <v>78.5008836677409</v>
      </c>
      <c r="J55" s="76" t="n">
        <v>74.4308140139308</v>
      </c>
      <c r="K55" s="76" t="n">
        <v>70.1476244931906</v>
      </c>
      <c r="L55" s="76" t="n">
        <v>87.3063728038258</v>
      </c>
      <c r="M55" s="76" t="n">
        <v>113.857989395987</v>
      </c>
      <c r="N55" s="76" t="n">
        <v>134.806112901549</v>
      </c>
      <c r="O55" s="76" t="n">
        <v>107.49038361576</v>
      </c>
      <c r="P55" s="76" t="n">
        <v>106.705478739994</v>
      </c>
      <c r="Q55" s="76" t="n">
        <v>118.816924836262</v>
      </c>
      <c r="R55" s="76" t="n">
        <v>121.473126104585</v>
      </c>
      <c r="S55" s="76" t="n">
        <v>92.4836261565651</v>
      </c>
      <c r="T55" s="76" t="n">
        <v>94.7499740097723</v>
      </c>
      <c r="U55" s="76" t="n">
        <v>48.2898430190248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6" t="n">
        <v>42.5025725457913</v>
      </c>
      <c r="D56" s="76" t="n">
        <v>126.379913562461</v>
      </c>
      <c r="E56" s="76" t="n">
        <v>78.9298209508129</v>
      </c>
      <c r="F56" s="77" t="n">
        <v>124.251903683886</v>
      </c>
      <c r="G56" s="77" t="n">
        <v>142.584894011113</v>
      </c>
      <c r="H56" s="77" t="n">
        <v>99.7365713109693</v>
      </c>
      <c r="I56" s="76" t="n">
        <v>81.0084379501955</v>
      </c>
      <c r="J56" s="76" t="n">
        <v>75.9415517596213</v>
      </c>
      <c r="K56" s="76" t="n">
        <v>63.5027783494546</v>
      </c>
      <c r="L56" s="76" t="n">
        <v>97.2422309117102</v>
      </c>
      <c r="M56" s="76" t="n">
        <v>108.129244700556</v>
      </c>
      <c r="N56" s="76" t="n">
        <v>135.307676476641</v>
      </c>
      <c r="O56" s="76" t="n">
        <v>100.987857583865</v>
      </c>
      <c r="P56" s="76" t="n">
        <v>99.0491870755299</v>
      </c>
      <c r="Q56" s="76" t="n">
        <v>108.12512862729</v>
      </c>
      <c r="R56" s="76" t="n">
        <v>117.727927557111</v>
      </c>
      <c r="S56" s="76" t="n">
        <v>84.6017699115044</v>
      </c>
      <c r="T56" s="76" t="n">
        <v>91.2698086025931</v>
      </c>
      <c r="U56" s="76" t="n">
        <v>43.5398230088496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6" t="n">
        <v>46.8576098377243</v>
      </c>
      <c r="D57" s="76" t="n">
        <v>136.432268358174</v>
      </c>
      <c r="E57" s="76" t="n">
        <v>159.053586021715</v>
      </c>
      <c r="F57" s="77" t="n">
        <v>134.175195548118</v>
      </c>
      <c r="G57" s="77" t="n">
        <v>156.232245009145</v>
      </c>
      <c r="H57" s="77" t="n">
        <v>90.0143985679262</v>
      </c>
      <c r="I57" s="76" t="n">
        <v>79.0909444682259</v>
      </c>
      <c r="J57" s="76" t="n">
        <v>77.8067478694011</v>
      </c>
      <c r="K57" s="76" t="n">
        <v>58.3647896641631</v>
      </c>
      <c r="L57" s="76" t="n">
        <v>97.6456395688213</v>
      </c>
      <c r="M57" s="76" t="n">
        <v>106.479355566798</v>
      </c>
      <c r="N57" s="76" t="n">
        <v>147.367396972409</v>
      </c>
      <c r="O57" s="76" t="n">
        <v>98.6068412655174</v>
      </c>
      <c r="P57" s="76" t="n">
        <v>99.591391991283</v>
      </c>
      <c r="Q57" s="76" t="n">
        <v>112.511188076429</v>
      </c>
      <c r="R57" s="76" t="n">
        <v>115.149628361287</v>
      </c>
      <c r="S57" s="76" t="n">
        <v>83.1614585360159</v>
      </c>
      <c r="T57" s="76" t="n">
        <v>93.2287815698331</v>
      </c>
      <c r="U57" s="76" t="n">
        <v>45.2270693077013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6" t="n">
        <v>45.0189537528431</v>
      </c>
      <c r="D58" s="76" t="n">
        <v>150.242608036391</v>
      </c>
      <c r="E58" s="76" t="n">
        <v>215.981804397271</v>
      </c>
      <c r="F58" s="77" t="n">
        <v>147.672479150872</v>
      </c>
      <c r="G58" s="77" t="n">
        <v>173.271417740713</v>
      </c>
      <c r="H58" s="77" t="n">
        <v>85.9855951478393</v>
      </c>
      <c r="I58" s="76" t="n">
        <v>78.8931008339651</v>
      </c>
      <c r="J58" s="76" t="n">
        <v>77.9188779378317</v>
      </c>
      <c r="K58" s="76" t="n">
        <v>54.0333586050038</v>
      </c>
      <c r="L58" s="76" t="n">
        <v>104.996209249431</v>
      </c>
      <c r="M58" s="76" t="n">
        <v>106.205458680819</v>
      </c>
      <c r="N58" s="76" t="n">
        <v>154.522365428355</v>
      </c>
      <c r="O58" s="76" t="n">
        <v>99.20773313116</v>
      </c>
      <c r="P58" s="76" t="n">
        <v>98.1235784685368</v>
      </c>
      <c r="Q58" s="76" t="n">
        <v>114.799090219864</v>
      </c>
      <c r="R58" s="76" t="n">
        <v>115.515542077331</v>
      </c>
      <c r="S58" s="76" t="n">
        <v>83.0856709628506</v>
      </c>
      <c r="T58" s="76" t="n">
        <v>88.7717968157695</v>
      </c>
      <c r="U58" s="76" t="n">
        <v>42.221379833207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6" t="n">
        <v>46.2114054646461</v>
      </c>
      <c r="D59" s="76" t="n">
        <v>154.162730055553</v>
      </c>
      <c r="E59" s="76" t="n">
        <v>186.78054495295</v>
      </c>
      <c r="F59" s="77" t="n">
        <v>152.45077661464</v>
      </c>
      <c r="G59" s="77" t="n">
        <v>170.129624730736</v>
      </c>
      <c r="H59" s="77" t="n">
        <v>86.1872189259665</v>
      </c>
      <c r="I59" s="76" t="n">
        <v>80.3635539095272</v>
      </c>
      <c r="J59" s="76" t="n">
        <v>79.6606326291523</v>
      </c>
      <c r="K59" s="76" t="n">
        <v>53.8755149087336</v>
      </c>
      <c r="L59" s="76" t="n">
        <v>107.822833604172</v>
      </c>
      <c r="M59" s="76" t="n">
        <v>104.689921015835</v>
      </c>
      <c r="N59" s="76" t="n">
        <v>156.056082536563</v>
      </c>
      <c r="O59" s="76" t="n">
        <v>97.7476285854654</v>
      </c>
      <c r="P59" s="76" t="n">
        <v>97.2790143985488</v>
      </c>
      <c r="Q59" s="76" t="n">
        <v>113.873247420732</v>
      </c>
      <c r="R59" s="76" t="n">
        <v>114.390990514342</v>
      </c>
      <c r="S59" s="76" t="n">
        <v>83.054306337629</v>
      </c>
      <c r="T59" s="76" t="n">
        <v>87.203809379842</v>
      </c>
      <c r="U59" s="76" t="n">
        <v>42.1790559691622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6" t="n">
        <v>46.481245788725</v>
      </c>
      <c r="D60" s="76" t="n">
        <v>155.214494272666</v>
      </c>
      <c r="E60" s="76" t="n">
        <v>205.30433480572</v>
      </c>
      <c r="F60" s="77" t="n">
        <v>153.07329490155</v>
      </c>
      <c r="G60" s="77" t="n">
        <v>175.177809388336</v>
      </c>
      <c r="H60" s="77" t="n">
        <v>86.8009283521749</v>
      </c>
      <c r="I60" s="76" t="n">
        <v>81.1784083252227</v>
      </c>
      <c r="J60" s="76" t="n">
        <v>80.8864265927978</v>
      </c>
      <c r="K60" s="76" t="n">
        <v>54.1588680092835</v>
      </c>
      <c r="L60" s="76" t="n">
        <v>108.37762970727</v>
      </c>
      <c r="M60" s="76" t="n">
        <v>103.541214344538</v>
      </c>
      <c r="N60" s="76" t="n">
        <v>156.782960245564</v>
      </c>
      <c r="O60" s="76" t="n">
        <v>96.8892715430112</v>
      </c>
      <c r="P60" s="76" t="n">
        <v>97.5481021187392</v>
      </c>
      <c r="Q60" s="76" t="n">
        <v>114.834918020514</v>
      </c>
      <c r="R60" s="76" t="n">
        <v>112.244515984128</v>
      </c>
      <c r="S60" s="76" t="n">
        <v>84.2779067155799</v>
      </c>
      <c r="T60" s="76" t="n">
        <v>88.0736692371041</v>
      </c>
      <c r="U60" s="76" t="n">
        <v>41.5811933817474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6" t="n">
        <v>47.0402467685076</v>
      </c>
      <c r="D61" s="76" t="n">
        <v>156.209606345476</v>
      </c>
      <c r="E61" s="76" t="n">
        <v>176.696533490012</v>
      </c>
      <c r="F61" s="77" t="n">
        <v>153.708871915394</v>
      </c>
      <c r="G61" s="77" t="n">
        <v>181.327115158637</v>
      </c>
      <c r="H61" s="77" t="n">
        <v>86.0862220916569</v>
      </c>
      <c r="I61" s="76" t="n">
        <v>81.6869858989424</v>
      </c>
      <c r="J61" s="76" t="n">
        <v>81.6355757931845</v>
      </c>
      <c r="K61" s="76" t="n">
        <v>54.2633666274971</v>
      </c>
      <c r="L61" s="76" t="n">
        <v>109.195064629847</v>
      </c>
      <c r="M61" s="76" t="n">
        <v>103.29759106933</v>
      </c>
      <c r="N61" s="76" t="n">
        <v>155.376028202115</v>
      </c>
      <c r="O61" s="76" t="n">
        <v>97.1504112808461</v>
      </c>
      <c r="P61" s="76" t="n">
        <v>97.1430669800235</v>
      </c>
      <c r="Q61" s="76" t="n">
        <v>116.388807285546</v>
      </c>
      <c r="R61" s="76" t="n">
        <v>110.102085781434</v>
      </c>
      <c r="S61" s="76" t="n">
        <v>84.0004406580494</v>
      </c>
      <c r="T61" s="76" t="n">
        <v>87.6652467685076</v>
      </c>
      <c r="U61" s="76" t="n">
        <v>41.4365452408931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6" t="n">
        <v>100</v>
      </c>
      <c r="C62" s="76" t="n">
        <v>47.5222270806005</v>
      </c>
      <c r="D62" s="76" t="n">
        <v>153.057134528494</v>
      </c>
      <c r="E62" s="77" t="s">
        <v>39</v>
      </c>
      <c r="F62" s="77" t="n">
        <v>150.53199242093</v>
      </c>
      <c r="G62" s="77" t="s">
        <v>39</v>
      </c>
      <c r="H62" s="77" t="n">
        <v>88.0921148520624</v>
      </c>
      <c r="I62" s="76" t="n">
        <v>81.7154933683137</v>
      </c>
      <c r="J62" s="76" t="n">
        <v>81.3219647281737</v>
      </c>
      <c r="K62" s="76" t="n">
        <v>53.2028858766944</v>
      </c>
      <c r="L62" s="76" t="n">
        <v>112.632998105232</v>
      </c>
      <c r="M62" s="76" t="n">
        <v>101.61055239761</v>
      </c>
      <c r="N62" s="77" t="s">
        <v>39</v>
      </c>
      <c r="O62" s="77" t="s">
        <v>39</v>
      </c>
      <c r="P62" s="76" t="n">
        <v>99.0307535344702</v>
      </c>
      <c r="Q62" s="77" t="s">
        <v>39</v>
      </c>
      <c r="R62" s="77" t="s">
        <v>39</v>
      </c>
      <c r="S62" s="77" t="s">
        <v>39</v>
      </c>
      <c r="T62" s="77" t="s">
        <v>39</v>
      </c>
      <c r="U62" s="77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6" t="n">
        <v>97.7</v>
      </c>
      <c r="C64" s="76" t="n">
        <v>67.7</v>
      </c>
      <c r="D64" s="76" t="n">
        <v>94.8</v>
      </c>
      <c r="E64" s="76" t="n">
        <v>82.4</v>
      </c>
      <c r="F64" s="77" t="n">
        <v>94</v>
      </c>
      <c r="G64" s="76" t="n">
        <v>93.3</v>
      </c>
      <c r="H64" s="77" t="n">
        <v>103.5</v>
      </c>
      <c r="I64" s="76" t="n">
        <v>87.3</v>
      </c>
      <c r="J64" s="76" t="n">
        <v>82.6</v>
      </c>
      <c r="K64" s="76" t="n">
        <v>105.9</v>
      </c>
      <c r="L64" s="76" t="n">
        <v>88.4</v>
      </c>
      <c r="M64" s="76" t="n">
        <v>98.9</v>
      </c>
      <c r="N64" s="76" t="n">
        <v>93.6</v>
      </c>
      <c r="O64" s="76" t="n">
        <v>107</v>
      </c>
      <c r="P64" s="76" t="n">
        <v>109.6</v>
      </c>
      <c r="Q64" s="76" t="n">
        <v>117.4</v>
      </c>
      <c r="R64" s="76" t="n">
        <v>104.2</v>
      </c>
      <c r="S64" s="76" t="n">
        <v>99.4</v>
      </c>
      <c r="T64" s="76" t="n">
        <v>102.8</v>
      </c>
      <c r="U64" s="76" t="n">
        <v>119.7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6" t="n">
        <v>102</v>
      </c>
      <c r="C65" s="76" t="n">
        <v>67.3</v>
      </c>
      <c r="D65" s="76" t="n">
        <v>105.8</v>
      </c>
      <c r="E65" s="76" t="n">
        <v>61.2</v>
      </c>
      <c r="F65" s="77" t="n">
        <v>105.1</v>
      </c>
      <c r="G65" s="76" t="n">
        <v>101.1</v>
      </c>
      <c r="H65" s="77" t="n">
        <v>110.5</v>
      </c>
      <c r="I65" s="76" t="n">
        <v>96.4</v>
      </c>
      <c r="J65" s="76" t="n">
        <v>90</v>
      </c>
      <c r="K65" s="76" t="n">
        <v>108.9</v>
      </c>
      <c r="L65" s="76" t="n">
        <v>101.5</v>
      </c>
      <c r="M65" s="76" t="n">
        <v>103</v>
      </c>
      <c r="N65" s="76" t="n">
        <v>98.9</v>
      </c>
      <c r="O65" s="76" t="n">
        <v>110.3</v>
      </c>
      <c r="P65" s="76" t="n">
        <v>107.8</v>
      </c>
      <c r="Q65" s="76" t="n">
        <v>107.7</v>
      </c>
      <c r="R65" s="76" t="n">
        <v>105.4</v>
      </c>
      <c r="S65" s="76" t="n">
        <v>101</v>
      </c>
      <c r="T65" s="76" t="n">
        <v>105.8</v>
      </c>
      <c r="U65" s="76" t="n">
        <v>122.6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6" t="n">
        <v>102.3</v>
      </c>
      <c r="C66" s="76" t="n">
        <v>74.6</v>
      </c>
      <c r="D66" s="76" t="n">
        <v>109.2</v>
      </c>
      <c r="E66" s="76" t="n">
        <v>116</v>
      </c>
      <c r="F66" s="77" t="n">
        <v>108.3</v>
      </c>
      <c r="G66" s="76" t="n">
        <v>105.9</v>
      </c>
      <c r="H66" s="77" t="n">
        <v>101.5</v>
      </c>
      <c r="I66" s="76" t="n">
        <v>97.3</v>
      </c>
      <c r="J66" s="76" t="n">
        <v>93.4</v>
      </c>
      <c r="K66" s="76" t="n">
        <v>108.7</v>
      </c>
      <c r="L66" s="76" t="n">
        <v>104.5</v>
      </c>
      <c r="M66" s="76" t="n">
        <v>105.6</v>
      </c>
      <c r="N66" s="76" t="n">
        <v>105</v>
      </c>
      <c r="O66" s="76" t="n">
        <v>110.4</v>
      </c>
      <c r="P66" s="76" t="n">
        <v>108.4</v>
      </c>
      <c r="Q66" s="76" t="n">
        <v>107.7</v>
      </c>
      <c r="R66" s="76" t="n">
        <v>101.2</v>
      </c>
      <c r="S66" s="76" t="n">
        <v>101.8</v>
      </c>
      <c r="T66" s="76" t="n">
        <v>109.9</v>
      </c>
      <c r="U66" s="76" t="n">
        <v>124.5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6" t="n">
        <v>99.7</v>
      </c>
      <c r="C67" s="76" t="n">
        <v>77.6</v>
      </c>
      <c r="D67" s="76" t="n">
        <v>111.7</v>
      </c>
      <c r="E67" s="76" t="n">
        <v>152.3</v>
      </c>
      <c r="F67" s="77" t="n">
        <v>110.8</v>
      </c>
      <c r="G67" s="76" t="n">
        <v>106.3</v>
      </c>
      <c r="H67" s="77" t="n">
        <v>94.6</v>
      </c>
      <c r="I67" s="76" t="n">
        <v>96</v>
      </c>
      <c r="J67" s="76" t="n">
        <v>90.4</v>
      </c>
      <c r="K67" s="76" t="n">
        <v>108</v>
      </c>
      <c r="L67" s="76" t="n">
        <v>110.3</v>
      </c>
      <c r="M67" s="76" t="n">
        <v>102.6</v>
      </c>
      <c r="N67" s="76" t="n">
        <v>104.8</v>
      </c>
      <c r="O67" s="76" t="n">
        <v>107.3</v>
      </c>
      <c r="P67" s="76" t="n">
        <v>106.2</v>
      </c>
      <c r="Q67" s="76" t="n">
        <v>103.5</v>
      </c>
      <c r="R67" s="76" t="n">
        <v>102.4</v>
      </c>
      <c r="S67" s="76" t="n">
        <v>101.6</v>
      </c>
      <c r="T67" s="76" t="n">
        <v>108.3</v>
      </c>
      <c r="U67" s="76" t="n">
        <v>115.1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6" t="n">
        <v>99.1</v>
      </c>
      <c r="C68" s="76" t="n">
        <v>78.6</v>
      </c>
      <c r="D68" s="76" t="n">
        <v>112.3</v>
      </c>
      <c r="E68" s="76" t="n">
        <v>138.2</v>
      </c>
      <c r="F68" s="77" t="n">
        <v>112</v>
      </c>
      <c r="G68" s="76" t="n">
        <v>101.8</v>
      </c>
      <c r="H68" s="77" t="n">
        <v>94.3</v>
      </c>
      <c r="I68" s="76" t="n">
        <v>97.4</v>
      </c>
      <c r="J68" s="76" t="n">
        <v>92.1</v>
      </c>
      <c r="K68" s="76" t="n">
        <v>108</v>
      </c>
      <c r="L68" s="76" t="n">
        <v>112.7</v>
      </c>
      <c r="M68" s="76" t="n">
        <v>100.6</v>
      </c>
      <c r="N68" s="76" t="n">
        <v>105.3</v>
      </c>
      <c r="O68" s="76" t="n">
        <v>104.6</v>
      </c>
      <c r="P68" s="76" t="n">
        <v>105.8</v>
      </c>
      <c r="Q68" s="76" t="n">
        <v>102.8</v>
      </c>
      <c r="R68" s="76" t="n">
        <v>102.6</v>
      </c>
      <c r="S68" s="76" t="n">
        <v>101.6</v>
      </c>
      <c r="T68" s="76" t="n">
        <v>107</v>
      </c>
      <c r="U68" s="76" t="n">
        <v>113.6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6" t="n">
        <v>98.5</v>
      </c>
      <c r="C69" s="76" t="n">
        <v>78.4</v>
      </c>
      <c r="D69" s="76" t="n">
        <v>111.3</v>
      </c>
      <c r="E69" s="76" t="n">
        <v>150.6</v>
      </c>
      <c r="F69" s="77" t="n">
        <v>110.6</v>
      </c>
      <c r="G69" s="76" t="n">
        <v>104.7</v>
      </c>
      <c r="H69" s="77" t="n">
        <v>93.7</v>
      </c>
      <c r="I69" s="76" t="n">
        <v>98.1</v>
      </c>
      <c r="J69" s="76" t="n">
        <v>93.5</v>
      </c>
      <c r="K69" s="76" t="n">
        <v>108.4</v>
      </c>
      <c r="L69" s="76" t="n">
        <v>112.1</v>
      </c>
      <c r="M69" s="76" t="n">
        <v>98.7</v>
      </c>
      <c r="N69" s="76" t="n">
        <v>103.5</v>
      </c>
      <c r="O69" s="76" t="n">
        <v>102.4</v>
      </c>
      <c r="P69" s="76" t="n">
        <v>106.5</v>
      </c>
      <c r="Q69" s="76" t="n">
        <v>103.7</v>
      </c>
      <c r="R69" s="76" t="n">
        <v>101.5</v>
      </c>
      <c r="S69" s="76" t="n">
        <v>103.4</v>
      </c>
      <c r="T69" s="76" t="n">
        <v>108.5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6" t="n">
        <v>98.1</v>
      </c>
      <c r="C70" s="76" t="n">
        <v>78</v>
      </c>
      <c r="D70" s="76" t="n">
        <v>112.2</v>
      </c>
      <c r="E70" s="76" t="n">
        <v>130.4</v>
      </c>
      <c r="F70" s="77" t="n">
        <v>111.3</v>
      </c>
      <c r="G70" s="76" t="n">
        <v>105.4</v>
      </c>
      <c r="H70" s="77" t="n">
        <v>93.1</v>
      </c>
      <c r="I70" s="76" t="n">
        <v>97.7</v>
      </c>
      <c r="J70" s="76" t="n">
        <v>93.1</v>
      </c>
      <c r="K70" s="76" t="n">
        <v>107.9</v>
      </c>
      <c r="L70" s="76" t="n">
        <v>112.1</v>
      </c>
      <c r="M70" s="76" t="n">
        <v>98.2</v>
      </c>
      <c r="N70" s="76" t="n">
        <v>103</v>
      </c>
      <c r="O70" s="76" t="n">
        <v>101.5</v>
      </c>
      <c r="P70" s="76" t="n">
        <v>105.8</v>
      </c>
      <c r="Q70" s="76" t="n">
        <v>104</v>
      </c>
      <c r="R70" s="76" t="n">
        <v>101</v>
      </c>
      <c r="S70" s="76" t="n">
        <v>101.9</v>
      </c>
      <c r="T70" s="76" t="n">
        <v>107.5</v>
      </c>
      <c r="U70" s="76" t="n">
        <v>112.5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6" t="n">
        <v>99.3</v>
      </c>
      <c r="C71" s="76" t="n">
        <v>77.7</v>
      </c>
      <c r="D71" s="76" t="n">
        <v>114.3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6" t="n">
        <v>98.5</v>
      </c>
      <c r="J71" s="76" t="n">
        <v>93.2</v>
      </c>
      <c r="K71" s="76" t="n">
        <v>108.2</v>
      </c>
      <c r="L71" s="76" t="n">
        <v>115.1</v>
      </c>
      <c r="M71" s="76" t="n">
        <v>96.8</v>
      </c>
      <c r="N71" s="77" t="s">
        <v>39</v>
      </c>
      <c r="O71" s="77" t="s">
        <v>39</v>
      </c>
      <c r="P71" s="76" t="n">
        <v>106</v>
      </c>
      <c r="Q71" s="77" t="s">
        <v>39</v>
      </c>
      <c r="R71" s="77" t="s">
        <v>39</v>
      </c>
      <c r="S71" s="77" t="s">
        <v>39</v>
      </c>
      <c r="T71" s="77" t="s">
        <v>39</v>
      </c>
      <c r="U71" s="77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4  Bruttolöhne und -gehälter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32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23451</v>
      </c>
      <c r="C7" s="71" t="n">
        <v>9245</v>
      </c>
      <c r="D7" s="71" t="n">
        <v>26070</v>
      </c>
      <c r="E7" s="71" t="n">
        <v>23059</v>
      </c>
      <c r="F7" s="71" t="n">
        <v>25441</v>
      </c>
      <c r="G7" s="71" t="n">
        <v>32647</v>
      </c>
      <c r="H7" s="71" t="n">
        <v>23386</v>
      </c>
      <c r="I7" s="71" t="n">
        <v>18130</v>
      </c>
      <c r="J7" s="71" t="n">
        <v>16950</v>
      </c>
      <c r="K7" s="71" t="n">
        <v>16378</v>
      </c>
      <c r="L7" s="71" t="n">
        <v>20463</v>
      </c>
      <c r="M7" s="71" t="n">
        <v>26282</v>
      </c>
      <c r="N7" s="71" t="n">
        <v>32117</v>
      </c>
      <c r="O7" s="71" t="n">
        <v>24508</v>
      </c>
      <c r="P7" s="71" t="n">
        <v>25266</v>
      </c>
      <c r="Q7" s="71" t="n">
        <v>28691</v>
      </c>
      <c r="R7" s="71" t="n">
        <v>29106</v>
      </c>
      <c r="S7" s="71" t="n">
        <v>21412</v>
      </c>
      <c r="T7" s="71" t="n">
        <v>21922</v>
      </c>
      <c r="U7" s="71" t="n">
        <v>9507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6187</v>
      </c>
      <c r="C8" s="71" t="n">
        <v>10175</v>
      </c>
      <c r="D8" s="71" t="n">
        <v>31132</v>
      </c>
      <c r="E8" s="71" t="n">
        <v>10739</v>
      </c>
      <c r="F8" s="71" t="n">
        <v>30301</v>
      </c>
      <c r="G8" s="71" t="n">
        <v>38766</v>
      </c>
      <c r="H8" s="71" t="n">
        <v>26491</v>
      </c>
      <c r="I8" s="71" t="n">
        <v>21001</v>
      </c>
      <c r="J8" s="71" t="n">
        <v>19830</v>
      </c>
      <c r="K8" s="71" t="n">
        <v>18365</v>
      </c>
      <c r="L8" s="71" t="n">
        <v>23824</v>
      </c>
      <c r="M8" s="71" t="n">
        <v>28625</v>
      </c>
      <c r="N8" s="71" t="n">
        <v>35137</v>
      </c>
      <c r="O8" s="71" t="n">
        <v>26697</v>
      </c>
      <c r="P8" s="71" t="n">
        <v>26513</v>
      </c>
      <c r="Q8" s="71" t="n">
        <v>29229</v>
      </c>
      <c r="R8" s="71" t="n">
        <v>31385</v>
      </c>
      <c r="S8" s="71" t="n">
        <v>22644</v>
      </c>
      <c r="T8" s="71" t="n">
        <v>23788</v>
      </c>
      <c r="U8" s="71" t="n">
        <v>10094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7965</v>
      </c>
      <c r="C9" s="71" t="n">
        <v>11462</v>
      </c>
      <c r="D9" s="71" t="n">
        <v>33427</v>
      </c>
      <c r="E9" s="71" t="n">
        <v>30846</v>
      </c>
      <c r="F9" s="71" t="n">
        <v>32417</v>
      </c>
      <c r="G9" s="71" t="n">
        <v>41965</v>
      </c>
      <c r="H9" s="71" t="n">
        <v>27948</v>
      </c>
      <c r="I9" s="71" t="n">
        <v>22783</v>
      </c>
      <c r="J9" s="71" t="n">
        <v>21214</v>
      </c>
      <c r="K9" s="71" t="n">
        <v>17873</v>
      </c>
      <c r="L9" s="71" t="n">
        <v>27135</v>
      </c>
      <c r="M9" s="71" t="n">
        <v>30190</v>
      </c>
      <c r="N9" s="71" t="n">
        <v>36669</v>
      </c>
      <c r="O9" s="71" t="n">
        <v>28320</v>
      </c>
      <c r="P9" s="71" t="n">
        <v>28353</v>
      </c>
      <c r="Q9" s="71" t="n">
        <v>32252</v>
      </c>
      <c r="R9" s="71" t="n">
        <v>32787</v>
      </c>
      <c r="S9" s="71" t="n">
        <v>23646</v>
      </c>
      <c r="T9" s="71" t="n">
        <v>25583</v>
      </c>
      <c r="U9" s="71" t="n">
        <v>10344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8999</v>
      </c>
      <c r="C10" s="71" t="n">
        <v>12086</v>
      </c>
      <c r="D10" s="71" t="n">
        <v>36061</v>
      </c>
      <c r="E10" s="71" t="n">
        <v>32833</v>
      </c>
      <c r="F10" s="71" t="n">
        <v>35064</v>
      </c>
      <c r="G10" s="71" t="n">
        <v>43716</v>
      </c>
      <c r="H10" s="71" t="n">
        <v>29491</v>
      </c>
      <c r="I10" s="71" t="n">
        <v>23610</v>
      </c>
      <c r="J10" s="71" t="n">
        <v>21610</v>
      </c>
      <c r="K10" s="71" t="n">
        <v>18915</v>
      </c>
      <c r="L10" s="71" t="n">
        <v>28709</v>
      </c>
      <c r="M10" s="71" t="n">
        <v>30749</v>
      </c>
      <c r="N10" s="71" t="n">
        <v>38448</v>
      </c>
      <c r="O10" s="71" t="n">
        <v>28616</v>
      </c>
      <c r="P10" s="71" t="n">
        <v>28909</v>
      </c>
      <c r="Q10" s="71" t="n">
        <v>32926</v>
      </c>
      <c r="R10" s="71" t="n">
        <v>33979</v>
      </c>
      <c r="S10" s="71" t="n">
        <v>23906</v>
      </c>
      <c r="T10" s="71" t="n">
        <v>25938</v>
      </c>
      <c r="U10" s="71" t="n">
        <v>10614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30144</v>
      </c>
      <c r="C11" s="71" t="n">
        <v>12449</v>
      </c>
      <c r="D11" s="71" t="n">
        <v>38288</v>
      </c>
      <c r="E11" s="71" t="n">
        <v>24235</v>
      </c>
      <c r="F11" s="71" t="n">
        <v>37390</v>
      </c>
      <c r="G11" s="71" t="n">
        <v>45120</v>
      </c>
      <c r="H11" s="71" t="n">
        <v>29695</v>
      </c>
      <c r="I11" s="71" t="n">
        <v>24595</v>
      </c>
      <c r="J11" s="71" t="n">
        <v>22115</v>
      </c>
      <c r="K11" s="71" t="n">
        <v>20319</v>
      </c>
      <c r="L11" s="71" t="n">
        <v>30651</v>
      </c>
      <c r="M11" s="71" t="n">
        <v>31861</v>
      </c>
      <c r="N11" s="71" t="n">
        <v>41526</v>
      </c>
      <c r="O11" s="71" t="n">
        <v>29323</v>
      </c>
      <c r="P11" s="71" t="n">
        <v>30086</v>
      </c>
      <c r="Q11" s="71" t="n">
        <v>33909</v>
      </c>
      <c r="R11" s="71" t="n">
        <v>35980</v>
      </c>
      <c r="S11" s="71" t="n">
        <v>25002</v>
      </c>
      <c r="T11" s="71" t="n">
        <v>26888</v>
      </c>
      <c r="U11" s="71" t="n">
        <v>10785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30647</v>
      </c>
      <c r="C12" s="71" t="n">
        <v>12767</v>
      </c>
      <c r="D12" s="71" t="n">
        <v>40424</v>
      </c>
      <c r="E12" s="71" t="n">
        <v>24659</v>
      </c>
      <c r="F12" s="71" t="n">
        <v>39270</v>
      </c>
      <c r="G12" s="71" t="n">
        <v>49001</v>
      </c>
      <c r="H12" s="71" t="n">
        <v>29792</v>
      </c>
      <c r="I12" s="71" t="n">
        <v>24529</v>
      </c>
      <c r="J12" s="71" t="n">
        <v>22334</v>
      </c>
      <c r="K12" s="71" t="n">
        <v>18057</v>
      </c>
      <c r="L12" s="71" t="n">
        <v>31592</v>
      </c>
      <c r="M12" s="71" t="n">
        <v>32593</v>
      </c>
      <c r="N12" s="71" t="n">
        <v>42465</v>
      </c>
      <c r="O12" s="71" t="n">
        <v>30097</v>
      </c>
      <c r="P12" s="71" t="n">
        <v>30387</v>
      </c>
      <c r="Q12" s="71" t="n">
        <v>34146</v>
      </c>
      <c r="R12" s="71" t="n">
        <v>35745</v>
      </c>
      <c r="S12" s="71" t="n">
        <v>25190</v>
      </c>
      <c r="T12" s="71" t="n">
        <v>27883</v>
      </c>
      <c r="U12" s="71" t="n">
        <v>11098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30863</v>
      </c>
      <c r="C13" s="71" t="n">
        <v>13600</v>
      </c>
      <c r="D13" s="71" t="n">
        <v>41144</v>
      </c>
      <c r="E13" s="71" t="n">
        <v>24853</v>
      </c>
      <c r="F13" s="71" t="n">
        <v>39754</v>
      </c>
      <c r="G13" s="71" t="n">
        <v>51315</v>
      </c>
      <c r="H13" s="71" t="n">
        <v>29249</v>
      </c>
      <c r="I13" s="71" t="n">
        <v>24371</v>
      </c>
      <c r="J13" s="71" t="n">
        <v>22318</v>
      </c>
      <c r="K13" s="71" t="n">
        <v>17897</v>
      </c>
      <c r="L13" s="71" t="n">
        <v>32060</v>
      </c>
      <c r="M13" s="71" t="n">
        <v>33032</v>
      </c>
      <c r="N13" s="71" t="n">
        <v>44556</v>
      </c>
      <c r="O13" s="71" t="n">
        <v>30211</v>
      </c>
      <c r="P13" s="71" t="n">
        <v>30695</v>
      </c>
      <c r="Q13" s="71" t="n">
        <v>35119</v>
      </c>
      <c r="R13" s="71" t="n">
        <v>35825</v>
      </c>
      <c r="S13" s="71" t="n">
        <v>25147</v>
      </c>
      <c r="T13" s="71" t="n">
        <v>28192</v>
      </c>
      <c r="U13" s="71" t="n">
        <v>11247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31432</v>
      </c>
      <c r="C14" s="71" t="n">
        <v>13556</v>
      </c>
      <c r="D14" s="71" t="n">
        <v>43018</v>
      </c>
      <c r="E14" s="71" t="n">
        <v>25932</v>
      </c>
      <c r="F14" s="71" t="n">
        <v>41592</v>
      </c>
      <c r="G14" s="71" t="n">
        <v>53709</v>
      </c>
      <c r="H14" s="71" t="n">
        <v>28963</v>
      </c>
      <c r="I14" s="71" t="n">
        <v>24655</v>
      </c>
      <c r="J14" s="71" t="n">
        <v>22725</v>
      </c>
      <c r="K14" s="71" t="n">
        <v>17665</v>
      </c>
      <c r="L14" s="71" t="n">
        <v>32422</v>
      </c>
      <c r="M14" s="71" t="n">
        <v>33440</v>
      </c>
      <c r="N14" s="71" t="n">
        <v>46308</v>
      </c>
      <c r="O14" s="71" t="n">
        <v>30504</v>
      </c>
      <c r="P14" s="71" t="n">
        <v>31169</v>
      </c>
      <c r="Q14" s="71" t="n">
        <v>35773</v>
      </c>
      <c r="R14" s="71" t="n">
        <v>36294</v>
      </c>
      <c r="S14" s="71" t="n">
        <v>25518</v>
      </c>
      <c r="T14" s="71" t="n">
        <v>28708</v>
      </c>
      <c r="U14" s="71" t="n">
        <v>11316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31681</v>
      </c>
      <c r="C15" s="71" t="n">
        <v>14015</v>
      </c>
      <c r="D15" s="71" t="n">
        <v>43346</v>
      </c>
      <c r="E15" s="71" t="n">
        <v>34170</v>
      </c>
      <c r="F15" s="71" t="n">
        <v>41961</v>
      </c>
      <c r="G15" s="71" t="n">
        <v>53635</v>
      </c>
      <c r="H15" s="71" t="n">
        <v>28524</v>
      </c>
      <c r="I15" s="71" t="n">
        <v>24700</v>
      </c>
      <c r="J15" s="71" t="n">
        <v>23246</v>
      </c>
      <c r="K15" s="71" t="n">
        <v>17579</v>
      </c>
      <c r="L15" s="71" t="n">
        <v>32722</v>
      </c>
      <c r="M15" s="71" t="n">
        <v>33252</v>
      </c>
      <c r="N15" s="71" t="n">
        <v>46874</v>
      </c>
      <c r="O15" s="71" t="n">
        <v>30414</v>
      </c>
      <c r="P15" s="71" t="n">
        <v>31829</v>
      </c>
      <c r="Q15" s="71" t="n">
        <v>36901</v>
      </c>
      <c r="R15" s="71" t="n">
        <v>36886</v>
      </c>
      <c r="S15" s="71" t="n">
        <v>25942</v>
      </c>
      <c r="T15" s="71" t="n">
        <v>29303</v>
      </c>
      <c r="U15" s="71" t="n">
        <v>11653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32048</v>
      </c>
      <c r="C16" s="71" t="n">
        <v>14510</v>
      </c>
      <c r="D16" s="71" t="n">
        <v>44620</v>
      </c>
      <c r="E16" s="71" t="n">
        <v>83358</v>
      </c>
      <c r="F16" s="71" t="n">
        <v>43385</v>
      </c>
      <c r="G16" s="71" t="n">
        <v>55295</v>
      </c>
      <c r="H16" s="71" t="n">
        <v>28137</v>
      </c>
      <c r="I16" s="71" t="n">
        <v>24785</v>
      </c>
      <c r="J16" s="71" t="n">
        <v>24011</v>
      </c>
      <c r="K16" s="71" t="n">
        <v>17661</v>
      </c>
      <c r="L16" s="71" t="n">
        <v>31851</v>
      </c>
      <c r="M16" s="71" t="n">
        <v>33922</v>
      </c>
      <c r="N16" s="71" t="n">
        <v>48729</v>
      </c>
      <c r="O16" s="71" t="n">
        <v>31071</v>
      </c>
      <c r="P16" s="71" t="n">
        <v>32175</v>
      </c>
      <c r="Q16" s="71" t="n">
        <v>37487</v>
      </c>
      <c r="R16" s="71" t="n">
        <v>37391</v>
      </c>
      <c r="S16" s="71" t="n">
        <v>25997</v>
      </c>
      <c r="T16" s="71" t="n">
        <v>29680</v>
      </c>
      <c r="U16" s="71" t="n">
        <v>11947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32280</v>
      </c>
      <c r="C17" s="71" t="n">
        <v>14624</v>
      </c>
      <c r="D17" s="71" t="n">
        <v>45352</v>
      </c>
      <c r="E17" s="71" t="n">
        <v>66233</v>
      </c>
      <c r="F17" s="71" t="n">
        <v>44231</v>
      </c>
      <c r="G17" s="71" t="n">
        <v>55703</v>
      </c>
      <c r="H17" s="71" t="n">
        <v>28272</v>
      </c>
      <c r="I17" s="71" t="n">
        <v>25196</v>
      </c>
      <c r="J17" s="71" t="n">
        <v>24612</v>
      </c>
      <c r="K17" s="71" t="n">
        <v>18257</v>
      </c>
      <c r="L17" s="71" t="n">
        <v>31993</v>
      </c>
      <c r="M17" s="71" t="n">
        <v>34111</v>
      </c>
      <c r="N17" s="71" t="n">
        <v>48691</v>
      </c>
      <c r="O17" s="71" t="n">
        <v>31424</v>
      </c>
      <c r="P17" s="71" t="n">
        <v>32136</v>
      </c>
      <c r="Q17" s="71" t="n">
        <v>37135</v>
      </c>
      <c r="R17" s="71" t="n">
        <v>37845</v>
      </c>
      <c r="S17" s="71" t="n">
        <v>26159</v>
      </c>
      <c r="T17" s="71" t="n">
        <v>29629</v>
      </c>
      <c r="U17" s="71" t="n">
        <v>12074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32608</v>
      </c>
      <c r="C18" s="71" t="n">
        <v>14377</v>
      </c>
      <c r="D18" s="71" t="n">
        <v>47047</v>
      </c>
      <c r="E18" s="71" t="n">
        <v>83529</v>
      </c>
      <c r="F18" s="71" t="n">
        <v>46056</v>
      </c>
      <c r="G18" s="71" t="n">
        <v>55662</v>
      </c>
      <c r="H18" s="71" t="n">
        <v>28023</v>
      </c>
      <c r="I18" s="71" t="n">
        <v>24943</v>
      </c>
      <c r="J18" s="71" t="n">
        <v>24349</v>
      </c>
      <c r="K18" s="71" t="n">
        <v>18134</v>
      </c>
      <c r="L18" s="71" t="n">
        <v>31975</v>
      </c>
      <c r="M18" s="71" t="n">
        <v>34452</v>
      </c>
      <c r="N18" s="71" t="n">
        <v>50228</v>
      </c>
      <c r="O18" s="71" t="n">
        <v>31670</v>
      </c>
      <c r="P18" s="71" t="n">
        <v>32652</v>
      </c>
      <c r="Q18" s="71" t="n">
        <v>38420</v>
      </c>
      <c r="R18" s="71" t="n">
        <v>38144</v>
      </c>
      <c r="S18" s="71" t="n">
        <v>26229</v>
      </c>
      <c r="T18" s="71" t="n">
        <v>30111</v>
      </c>
      <c r="U18" s="71" t="n">
        <v>12229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32949</v>
      </c>
      <c r="C19" s="71" t="n">
        <v>14384</v>
      </c>
      <c r="D19" s="71" t="n">
        <v>48305</v>
      </c>
      <c r="E19" s="71" t="n">
        <v>83565</v>
      </c>
      <c r="F19" s="71" t="n">
        <v>47315</v>
      </c>
      <c r="G19" s="71" t="n">
        <v>57026</v>
      </c>
      <c r="H19" s="71" t="n">
        <v>28075</v>
      </c>
      <c r="I19" s="71" t="n">
        <v>24989</v>
      </c>
      <c r="J19" s="71" t="n">
        <v>24575</v>
      </c>
      <c r="K19" s="71" t="n">
        <v>17379</v>
      </c>
      <c r="L19" s="71" t="n">
        <v>32518</v>
      </c>
      <c r="M19" s="71" t="n">
        <v>35031</v>
      </c>
      <c r="N19" s="71" t="n">
        <v>51751</v>
      </c>
      <c r="O19" s="71" t="n">
        <v>32334</v>
      </c>
      <c r="P19" s="71" t="n">
        <v>33013</v>
      </c>
      <c r="Q19" s="71" t="n">
        <v>38713</v>
      </c>
      <c r="R19" s="71" t="n">
        <v>38965</v>
      </c>
      <c r="S19" s="71" t="n">
        <v>26778</v>
      </c>
      <c r="T19" s="71" t="n">
        <v>30515</v>
      </c>
      <c r="U19" s="71" t="n">
        <v>11953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32959</v>
      </c>
      <c r="C20" s="71" t="n">
        <v>14251</v>
      </c>
      <c r="D20" s="71" t="n">
        <v>49227</v>
      </c>
      <c r="E20" s="71" t="n">
        <v>81961</v>
      </c>
      <c r="F20" s="71" t="n">
        <v>48242</v>
      </c>
      <c r="G20" s="71" t="n">
        <v>57994</v>
      </c>
      <c r="H20" s="71" t="n">
        <v>27790</v>
      </c>
      <c r="I20" s="71" t="n">
        <v>24544</v>
      </c>
      <c r="J20" s="71" t="n">
        <v>24367</v>
      </c>
      <c r="K20" s="71" t="n">
        <v>16527</v>
      </c>
      <c r="L20" s="71" t="n">
        <v>32507</v>
      </c>
      <c r="M20" s="71" t="n">
        <v>35238</v>
      </c>
      <c r="N20" s="71" t="n">
        <v>52596</v>
      </c>
      <c r="O20" s="71" t="n">
        <v>32623</v>
      </c>
      <c r="P20" s="71" t="n">
        <v>33150</v>
      </c>
      <c r="Q20" s="71" t="n">
        <v>39727</v>
      </c>
      <c r="R20" s="71" t="n">
        <v>38824</v>
      </c>
      <c r="S20" s="71" t="n">
        <v>27100</v>
      </c>
      <c r="T20" s="71" t="n">
        <v>30365</v>
      </c>
      <c r="U20" s="71" t="n">
        <v>11396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32757</v>
      </c>
      <c r="C21" s="71" t="n">
        <v>14275</v>
      </c>
      <c r="D21" s="71" t="n">
        <v>49291</v>
      </c>
      <c r="E21" s="71" t="n">
        <v>80407</v>
      </c>
      <c r="F21" s="71" t="n">
        <v>48100</v>
      </c>
      <c r="G21" s="71" t="n">
        <v>59958</v>
      </c>
      <c r="H21" s="71" t="n">
        <v>27489</v>
      </c>
      <c r="I21" s="71" t="n">
        <v>25093</v>
      </c>
      <c r="J21" s="71" t="n">
        <v>24629</v>
      </c>
      <c r="K21" s="71" t="n">
        <v>16820</v>
      </c>
      <c r="L21" s="71" t="n">
        <v>34061</v>
      </c>
      <c r="M21" s="71" t="n">
        <v>34874</v>
      </c>
      <c r="N21" s="71" t="n">
        <v>52482</v>
      </c>
      <c r="O21" s="71" t="n">
        <v>32323</v>
      </c>
      <c r="P21" s="71" t="n">
        <v>32584</v>
      </c>
      <c r="Q21" s="71" t="n">
        <v>39617</v>
      </c>
      <c r="R21" s="71" t="n">
        <v>38589</v>
      </c>
      <c r="S21" s="71" t="n">
        <v>26646</v>
      </c>
      <c r="T21" s="71" t="n">
        <v>28924</v>
      </c>
      <c r="U21" s="71" t="n">
        <v>11419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32794</v>
      </c>
      <c r="C22" s="71" t="n">
        <v>14650</v>
      </c>
      <c r="D22" s="71" t="n">
        <v>51346</v>
      </c>
      <c r="E22" s="71" t="n">
        <v>73259</v>
      </c>
      <c r="F22" s="71" t="n">
        <v>50428</v>
      </c>
      <c r="G22" s="71" t="n">
        <v>59839</v>
      </c>
      <c r="H22" s="71" t="n">
        <v>27713</v>
      </c>
      <c r="I22" s="71" t="n">
        <v>25679</v>
      </c>
      <c r="J22" s="71" t="n">
        <v>25219</v>
      </c>
      <c r="K22" s="71" t="n">
        <v>16851</v>
      </c>
      <c r="L22" s="71" t="n">
        <v>35286</v>
      </c>
      <c r="M22" s="71" t="n">
        <v>33856</v>
      </c>
      <c r="N22" s="71" t="n">
        <v>52880</v>
      </c>
      <c r="O22" s="71" t="n">
        <v>31284</v>
      </c>
      <c r="P22" s="71" t="n">
        <v>32394</v>
      </c>
      <c r="Q22" s="71" t="n">
        <v>39391</v>
      </c>
      <c r="R22" s="71" t="n">
        <v>38359</v>
      </c>
      <c r="S22" s="71" t="n">
        <v>26658</v>
      </c>
      <c r="T22" s="71" t="n">
        <v>28588</v>
      </c>
      <c r="U22" s="71" t="n">
        <v>11433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32970</v>
      </c>
      <c r="C23" s="71" t="n">
        <v>14827</v>
      </c>
      <c r="D23" s="71" t="n">
        <v>51386</v>
      </c>
      <c r="E23" s="71" t="n">
        <v>78546</v>
      </c>
      <c r="F23" s="71" t="n">
        <v>50297</v>
      </c>
      <c r="G23" s="71" t="n">
        <v>61525</v>
      </c>
      <c r="H23" s="71" t="n">
        <v>28023</v>
      </c>
      <c r="I23" s="71" t="n">
        <v>26095</v>
      </c>
      <c r="J23" s="71" t="n">
        <v>25878</v>
      </c>
      <c r="K23" s="71" t="n">
        <v>17084</v>
      </c>
      <c r="L23" s="71" t="n">
        <v>35398</v>
      </c>
      <c r="M23" s="71" t="n">
        <v>33902</v>
      </c>
      <c r="N23" s="71" t="n">
        <v>53770</v>
      </c>
      <c r="O23" s="71" t="n">
        <v>31419</v>
      </c>
      <c r="P23" s="71" t="n">
        <v>32689</v>
      </c>
      <c r="Q23" s="71" t="n">
        <v>40084</v>
      </c>
      <c r="R23" s="71" t="n">
        <v>37813</v>
      </c>
      <c r="S23" s="71" t="n">
        <v>27191</v>
      </c>
      <c r="T23" s="71" t="n">
        <v>29088</v>
      </c>
      <c r="U23" s="71" t="n">
        <v>11373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33527</v>
      </c>
      <c r="C24" s="71" t="n">
        <v>15301</v>
      </c>
      <c r="D24" s="71" t="n">
        <v>52673</v>
      </c>
      <c r="E24" s="71" t="n">
        <v>67020</v>
      </c>
      <c r="F24" s="71" t="n">
        <v>51441</v>
      </c>
      <c r="G24" s="71" t="n">
        <v>65020</v>
      </c>
      <c r="H24" s="71" t="n">
        <v>28232</v>
      </c>
      <c r="I24" s="71" t="n">
        <v>26668</v>
      </c>
      <c r="J24" s="71" t="n">
        <v>26448</v>
      </c>
      <c r="K24" s="71" t="n">
        <v>17402</v>
      </c>
      <c r="L24" s="71" t="n">
        <v>36377</v>
      </c>
      <c r="M24" s="71" t="n">
        <v>34351</v>
      </c>
      <c r="N24" s="71" t="n">
        <v>53981</v>
      </c>
      <c r="O24" s="71" t="n">
        <v>32033</v>
      </c>
      <c r="P24" s="71" t="n">
        <v>33138</v>
      </c>
      <c r="Q24" s="71" t="n">
        <v>41434</v>
      </c>
      <c r="R24" s="71" t="n">
        <v>37844</v>
      </c>
      <c r="S24" s="71" t="n">
        <v>27505</v>
      </c>
      <c r="T24" s="71" t="n">
        <v>29489</v>
      </c>
      <c r="U24" s="71" t="n">
        <v>11546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33876</v>
      </c>
      <c r="C25" s="71" t="n">
        <v>15593</v>
      </c>
      <c r="D25" s="71" t="n">
        <v>52269</v>
      </c>
      <c r="E25" s="73" t="s">
        <v>39</v>
      </c>
      <c r="F25" s="71" t="n">
        <v>51044</v>
      </c>
      <c r="G25" s="73" t="s">
        <v>39</v>
      </c>
      <c r="H25" s="71" t="n">
        <v>29181</v>
      </c>
      <c r="I25" s="71" t="n">
        <v>26959</v>
      </c>
      <c r="J25" s="71" t="n">
        <v>26628</v>
      </c>
      <c r="K25" s="71" t="n">
        <v>17252</v>
      </c>
      <c r="L25" s="71" t="n">
        <v>37895</v>
      </c>
      <c r="M25" s="71" t="n">
        <v>34171</v>
      </c>
      <c r="N25" s="75" t="s">
        <v>39</v>
      </c>
      <c r="O25" s="75" t="s">
        <v>39</v>
      </c>
      <c r="P25" s="71" t="n">
        <v>34076</v>
      </c>
      <c r="Q25" s="75" t="s">
        <v>39</v>
      </c>
      <c r="R25" s="75" t="s">
        <v>39</v>
      </c>
      <c r="S25" s="75" t="s">
        <v>39</v>
      </c>
      <c r="T25" s="75" t="s">
        <v>39</v>
      </c>
      <c r="U25" s="75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6668798771907</v>
      </c>
      <c r="C27" s="74" t="n">
        <v>10.0594916170903</v>
      </c>
      <c r="D27" s="74" t="n">
        <v>19.4169543536632</v>
      </c>
      <c r="E27" s="74" t="n">
        <v>-53.4281625395724</v>
      </c>
      <c r="F27" s="74" t="n">
        <v>19.1030226799261</v>
      </c>
      <c r="G27" s="74" t="n">
        <v>18.7429166539039</v>
      </c>
      <c r="H27" s="74" t="n">
        <v>13.2771743778329</v>
      </c>
      <c r="I27" s="74" t="n">
        <v>15.8356315499173</v>
      </c>
      <c r="J27" s="74" t="n">
        <v>16.9911504424779</v>
      </c>
      <c r="K27" s="74" t="n">
        <v>12.132128465014</v>
      </c>
      <c r="L27" s="74" t="n">
        <v>16.4247666520061</v>
      </c>
      <c r="M27" s="74" t="n">
        <v>8.91484666311544</v>
      </c>
      <c r="N27" s="74" t="n">
        <v>9.40311984307375</v>
      </c>
      <c r="O27" s="74" t="n">
        <v>8.93177737881507</v>
      </c>
      <c r="P27" s="74" t="n">
        <v>4.93548642444392</v>
      </c>
      <c r="Q27" s="74" t="n">
        <v>1.87515248684255</v>
      </c>
      <c r="R27" s="74" t="n">
        <v>7.83000068714355</v>
      </c>
      <c r="S27" s="74" t="n">
        <v>5.75378292546236</v>
      </c>
      <c r="T27" s="74" t="n">
        <v>8.51199708055835</v>
      </c>
      <c r="U27" s="74" t="n">
        <v>6.17439781213842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78962844159317</v>
      </c>
      <c r="C28" s="74" t="n">
        <v>12.6486486486486</v>
      </c>
      <c r="D28" s="74" t="n">
        <v>7.37183605293588</v>
      </c>
      <c r="E28" s="74" t="n">
        <v>187.233448179533</v>
      </c>
      <c r="F28" s="74" t="n">
        <v>6.9832678789479</v>
      </c>
      <c r="G28" s="74" t="n">
        <v>8.25207656193572</v>
      </c>
      <c r="H28" s="74" t="n">
        <v>5.49998112566532</v>
      </c>
      <c r="I28" s="74" t="n">
        <v>8.4853102233227</v>
      </c>
      <c r="J28" s="74" t="n">
        <v>6.97932425617751</v>
      </c>
      <c r="K28" s="74" t="n">
        <v>-2.67900898448134</v>
      </c>
      <c r="L28" s="74" t="n">
        <v>13.8977501678979</v>
      </c>
      <c r="M28" s="74" t="n">
        <v>5.46724890829695</v>
      </c>
      <c r="N28" s="74" t="n">
        <v>4.36007627287476</v>
      </c>
      <c r="O28" s="74" t="n">
        <v>6.07933475671423</v>
      </c>
      <c r="P28" s="74" t="n">
        <v>6.93999170218385</v>
      </c>
      <c r="Q28" s="74" t="n">
        <v>10.3424680967532</v>
      </c>
      <c r="R28" s="74" t="n">
        <v>4.46710211884658</v>
      </c>
      <c r="S28" s="74" t="n">
        <v>4.42501324854266</v>
      </c>
      <c r="T28" s="74" t="n">
        <v>7.54582142256599</v>
      </c>
      <c r="U28" s="74" t="n">
        <v>2.47671884287695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3.69747899159665</v>
      </c>
      <c r="C29" s="74" t="n">
        <v>5.4440760774734</v>
      </c>
      <c r="D29" s="74" t="n">
        <v>7.87985760014361</v>
      </c>
      <c r="E29" s="74" t="n">
        <v>6.44167801335667</v>
      </c>
      <c r="F29" s="74" t="n">
        <v>8.16546873554</v>
      </c>
      <c r="G29" s="74" t="n">
        <v>4.17252472298344</v>
      </c>
      <c r="H29" s="74" t="n">
        <v>5.52096751109204</v>
      </c>
      <c r="I29" s="74" t="n">
        <v>3.62989948645919</v>
      </c>
      <c r="J29" s="74" t="n">
        <v>1.86669180729706</v>
      </c>
      <c r="K29" s="74" t="n">
        <v>5.83002293962962</v>
      </c>
      <c r="L29" s="74" t="n">
        <v>5.8006264971439</v>
      </c>
      <c r="M29" s="74" t="n">
        <v>1.85160649221596</v>
      </c>
      <c r="N29" s="74" t="n">
        <v>4.85150944939868</v>
      </c>
      <c r="O29" s="74" t="n">
        <v>1.045197740113</v>
      </c>
      <c r="P29" s="74" t="n">
        <v>1.96099178217473</v>
      </c>
      <c r="Q29" s="74" t="n">
        <v>2.08979288106164</v>
      </c>
      <c r="R29" s="74" t="n">
        <v>3.63558727544454</v>
      </c>
      <c r="S29" s="74" t="n">
        <v>1.09955172122136</v>
      </c>
      <c r="T29" s="74" t="n">
        <v>1.38764022984013</v>
      </c>
      <c r="U29" s="74" t="n">
        <v>2.61020881670532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94841201420739</v>
      </c>
      <c r="C30" s="74" t="n">
        <v>3.00347509515142</v>
      </c>
      <c r="D30" s="74" t="n">
        <v>6.17564682066498</v>
      </c>
      <c r="E30" s="74" t="n">
        <v>-26.1870678890141</v>
      </c>
      <c r="F30" s="74" t="n">
        <v>6.63358430298882</v>
      </c>
      <c r="G30" s="74" t="n">
        <v>3.21163875926433</v>
      </c>
      <c r="H30" s="74" t="n">
        <v>0.691736461971445</v>
      </c>
      <c r="I30" s="74" t="n">
        <v>4.17196103346041</v>
      </c>
      <c r="J30" s="74" t="n">
        <v>2.33688107357706</v>
      </c>
      <c r="K30" s="74" t="n">
        <v>7.42268041237114</v>
      </c>
      <c r="L30" s="74" t="n">
        <v>6.76442927305025</v>
      </c>
      <c r="M30" s="74" t="n">
        <v>3.61637776838271</v>
      </c>
      <c r="N30" s="74" t="n">
        <v>8.00561797752808</v>
      </c>
      <c r="O30" s="74" t="n">
        <v>2.4706457925636</v>
      </c>
      <c r="P30" s="74" t="n">
        <v>4.07139645093224</v>
      </c>
      <c r="Q30" s="74" t="n">
        <v>2.98548259733948</v>
      </c>
      <c r="R30" s="74" t="n">
        <v>5.88893139880516</v>
      </c>
      <c r="S30" s="74" t="n">
        <v>4.58462310716973</v>
      </c>
      <c r="T30" s="74" t="n">
        <v>3.66257999845787</v>
      </c>
      <c r="U30" s="74" t="n">
        <v>1.61107970604861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6865711252655</v>
      </c>
      <c r="C31" s="74" t="n">
        <v>2.55442204193108</v>
      </c>
      <c r="D31" s="74" t="n">
        <v>5.57877141663184</v>
      </c>
      <c r="E31" s="74" t="n">
        <v>1.74953579533732</v>
      </c>
      <c r="F31" s="74" t="n">
        <v>5.02808237496657</v>
      </c>
      <c r="G31" s="74" t="n">
        <v>8.60150709219857</v>
      </c>
      <c r="H31" s="74" t="n">
        <v>0.326654318908908</v>
      </c>
      <c r="I31" s="74" t="n">
        <v>-0.268347225045744</v>
      </c>
      <c r="J31" s="74" t="n">
        <v>0.990278091792902</v>
      </c>
      <c r="K31" s="74" t="n">
        <v>-11.1324376199616</v>
      </c>
      <c r="L31" s="74" t="n">
        <v>3.07004665426902</v>
      </c>
      <c r="M31" s="74" t="n">
        <v>2.29747967734848</v>
      </c>
      <c r="N31" s="74" t="n">
        <v>2.26123392573328</v>
      </c>
      <c r="O31" s="74" t="n">
        <v>2.63956621082426</v>
      </c>
      <c r="P31" s="74" t="n">
        <v>1.00046533271289</v>
      </c>
      <c r="Q31" s="74" t="n">
        <v>0.698929487746611</v>
      </c>
      <c r="R31" s="74" t="n">
        <v>-0.653140633685382</v>
      </c>
      <c r="S31" s="74" t="n">
        <v>0.751939844812412</v>
      </c>
      <c r="T31" s="74" t="n">
        <v>3.70053555489437</v>
      </c>
      <c r="U31" s="74" t="n">
        <v>2.90217895224849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704799817274122</v>
      </c>
      <c r="C32" s="74" t="n">
        <v>6.52463382157124</v>
      </c>
      <c r="D32" s="74" t="n">
        <v>1.78112012665743</v>
      </c>
      <c r="E32" s="74" t="n">
        <v>0.786731010989897</v>
      </c>
      <c r="F32" s="74" t="n">
        <v>1.23249299719888</v>
      </c>
      <c r="G32" s="74" t="n">
        <v>4.72235260504887</v>
      </c>
      <c r="H32" s="74" t="n">
        <v>-1.82263694951665</v>
      </c>
      <c r="I32" s="74" t="n">
        <v>-0.644135513066175</v>
      </c>
      <c r="J32" s="74" t="n">
        <v>-0.0716396525476881</v>
      </c>
      <c r="K32" s="74" t="n">
        <v>-0.886082959517083</v>
      </c>
      <c r="L32" s="74" t="n">
        <v>1.48138769308686</v>
      </c>
      <c r="M32" s="74" t="n">
        <v>1.34691498174455</v>
      </c>
      <c r="N32" s="74" t="n">
        <v>4.92405510420346</v>
      </c>
      <c r="O32" s="74" t="n">
        <v>0.378775293218595</v>
      </c>
      <c r="P32" s="74" t="n">
        <v>1.01359133840128</v>
      </c>
      <c r="Q32" s="74" t="n">
        <v>2.84952849528494</v>
      </c>
      <c r="R32" s="74" t="n">
        <v>0.223807525528045</v>
      </c>
      <c r="S32" s="74" t="n">
        <v>-0.170702659785633</v>
      </c>
      <c r="T32" s="74" t="n">
        <v>1.10820213033031</v>
      </c>
      <c r="U32" s="74" t="n">
        <v>1.34258424941432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84363153290347</v>
      </c>
      <c r="C33" s="74" t="n">
        <v>-0.32352941176471</v>
      </c>
      <c r="D33" s="74" t="n">
        <v>4.55473459070581</v>
      </c>
      <c r="E33" s="74" t="n">
        <v>4.3415281857321</v>
      </c>
      <c r="F33" s="74" t="n">
        <v>4.62343411983699</v>
      </c>
      <c r="G33" s="74" t="n">
        <v>4.66530254311606</v>
      </c>
      <c r="H33" s="74" t="n">
        <v>-0.977811207220753</v>
      </c>
      <c r="I33" s="74" t="n">
        <v>1.16531943703582</v>
      </c>
      <c r="J33" s="74" t="n">
        <v>1.82364011112107</v>
      </c>
      <c r="K33" s="74" t="n">
        <v>-1.29630664357154</v>
      </c>
      <c r="L33" s="74" t="n">
        <v>1.12913287585776</v>
      </c>
      <c r="M33" s="74" t="n">
        <v>1.23516589973359</v>
      </c>
      <c r="N33" s="74" t="n">
        <v>3.93213035281444</v>
      </c>
      <c r="O33" s="74" t="n">
        <v>0.969845420542185</v>
      </c>
      <c r="P33" s="74" t="n">
        <v>1.54422544388338</v>
      </c>
      <c r="Q33" s="74" t="n">
        <v>1.86223981320653</v>
      </c>
      <c r="R33" s="74" t="n">
        <v>1.30914166085137</v>
      </c>
      <c r="S33" s="74" t="n">
        <v>1.47532508847974</v>
      </c>
      <c r="T33" s="74" t="n">
        <v>1.83030646992054</v>
      </c>
      <c r="U33" s="74" t="n">
        <v>0.613496932515332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792186306948324</v>
      </c>
      <c r="C34" s="74" t="n">
        <v>3.38595455886693</v>
      </c>
      <c r="D34" s="74" t="n">
        <v>0.762471523548285</v>
      </c>
      <c r="E34" s="74" t="n">
        <v>31.7677001388246</v>
      </c>
      <c r="F34" s="74" t="n">
        <v>0.887189844200805</v>
      </c>
      <c r="G34" s="74" t="n">
        <v>-0.137779515537432</v>
      </c>
      <c r="H34" s="74" t="n">
        <v>-1.51572696198599</v>
      </c>
      <c r="I34" s="74" t="n">
        <v>0.182518758872433</v>
      </c>
      <c r="J34" s="74" t="n">
        <v>2.29262926292628</v>
      </c>
      <c r="K34" s="74" t="n">
        <v>-0.486838380979336</v>
      </c>
      <c r="L34" s="74" t="n">
        <v>0.9252976374067</v>
      </c>
      <c r="M34" s="74" t="n">
        <v>-0.562200956937801</v>
      </c>
      <c r="N34" s="74" t="n">
        <v>1.22225101494342</v>
      </c>
      <c r="O34" s="74" t="n">
        <v>-0.295043273013377</v>
      </c>
      <c r="P34" s="74" t="n">
        <v>2.11748853027045</v>
      </c>
      <c r="Q34" s="74" t="n">
        <v>3.15321611271071</v>
      </c>
      <c r="R34" s="74" t="n">
        <v>1.63112360169725</v>
      </c>
      <c r="S34" s="74" t="n">
        <v>1.66157222352849</v>
      </c>
      <c r="T34" s="74" t="n">
        <v>2.07259300543403</v>
      </c>
      <c r="U34" s="74" t="n">
        <v>2.97808412866738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584230295761</v>
      </c>
      <c r="C35" s="74" t="n">
        <v>3.53193007491971</v>
      </c>
      <c r="D35" s="74" t="n">
        <v>2.93914086651594</v>
      </c>
      <c r="E35" s="74" t="n">
        <v>143.950834064969</v>
      </c>
      <c r="F35" s="74" t="n">
        <v>3.39362741593385</v>
      </c>
      <c r="G35" s="74" t="n">
        <v>3.09499394052391</v>
      </c>
      <c r="H35" s="74" t="n">
        <v>-1.35675220866639</v>
      </c>
      <c r="I35" s="74" t="n">
        <v>0.344129554655879</v>
      </c>
      <c r="J35" s="74" t="n">
        <v>3.29088875505464</v>
      </c>
      <c r="K35" s="74" t="n">
        <v>0.466465669264466</v>
      </c>
      <c r="L35" s="74" t="n">
        <v>-2.66181773730212</v>
      </c>
      <c r="M35" s="74" t="n">
        <v>2.01491639600626</v>
      </c>
      <c r="N35" s="74" t="n">
        <v>3.95741775824551</v>
      </c>
      <c r="O35" s="74" t="n">
        <v>2.16018938646675</v>
      </c>
      <c r="P35" s="74" t="n">
        <v>1.08705897137831</v>
      </c>
      <c r="Q35" s="74" t="n">
        <v>1.58803284463835</v>
      </c>
      <c r="R35" s="74" t="n">
        <v>1.3690831209673</v>
      </c>
      <c r="S35" s="74" t="n">
        <v>0.212011410068612</v>
      </c>
      <c r="T35" s="74" t="n">
        <v>1.28655769033887</v>
      </c>
      <c r="U35" s="74" t="n">
        <v>2.52295546211276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0.723914128806797</v>
      </c>
      <c r="C36" s="74" t="n">
        <v>0.785665058580293</v>
      </c>
      <c r="D36" s="74" t="n">
        <v>1.64051994621246</v>
      </c>
      <c r="E36" s="74" t="n">
        <v>-20.543918999976</v>
      </c>
      <c r="F36" s="74" t="n">
        <v>1.94998271291922</v>
      </c>
      <c r="G36" s="74" t="n">
        <v>0.737860566054806</v>
      </c>
      <c r="H36" s="74" t="n">
        <v>0.479795287344075</v>
      </c>
      <c r="I36" s="74" t="n">
        <v>1.6582610449869</v>
      </c>
      <c r="J36" s="74" t="n">
        <v>2.50301944941901</v>
      </c>
      <c r="K36" s="74" t="n">
        <v>3.3746673461299</v>
      </c>
      <c r="L36" s="74" t="n">
        <v>0.445825876738553</v>
      </c>
      <c r="M36" s="74" t="n">
        <v>0.557160544779194</v>
      </c>
      <c r="N36" s="74" t="n">
        <v>-0.0779823103285509</v>
      </c>
      <c r="O36" s="74" t="n">
        <v>1.13610762447298</v>
      </c>
      <c r="P36" s="74" t="n">
        <v>-0.121212121212125</v>
      </c>
      <c r="Q36" s="74" t="n">
        <v>-0.938992183957112</v>
      </c>
      <c r="R36" s="74" t="n">
        <v>1.21419592950176</v>
      </c>
      <c r="S36" s="74" t="n">
        <v>0.623148824864401</v>
      </c>
      <c r="T36" s="74" t="n">
        <v>-0.171832884097029</v>
      </c>
      <c r="U36" s="74" t="n">
        <v>1.06302837532435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1.01610904584881</v>
      </c>
      <c r="C37" s="74" t="n">
        <v>-1.68900437636762</v>
      </c>
      <c r="D37" s="74" t="n">
        <v>3.7374316457929</v>
      </c>
      <c r="E37" s="74" t="n">
        <v>26.1138707290928</v>
      </c>
      <c r="F37" s="74" t="n">
        <v>4.12606542922384</v>
      </c>
      <c r="G37" s="74" t="n">
        <v>-0.0736046532502712</v>
      </c>
      <c r="H37" s="74" t="n">
        <v>-0.880730050933792</v>
      </c>
      <c r="I37" s="74" t="n">
        <v>-1.00412763930783</v>
      </c>
      <c r="J37" s="74" t="n">
        <v>-1.06858443035918</v>
      </c>
      <c r="K37" s="74" t="n">
        <v>-0.673714191816828</v>
      </c>
      <c r="L37" s="74" t="n">
        <v>-0.0562623073797397</v>
      </c>
      <c r="M37" s="74" t="n">
        <v>0.999677523379546</v>
      </c>
      <c r="N37" s="74" t="n">
        <v>3.15664085765337</v>
      </c>
      <c r="O37" s="74" t="n">
        <v>0.782841140529527</v>
      </c>
      <c r="P37" s="74" t="n">
        <v>1.60567587752054</v>
      </c>
      <c r="Q37" s="74" t="n">
        <v>3.4603473811768</v>
      </c>
      <c r="R37" s="74" t="n">
        <v>0.790064737746079</v>
      </c>
      <c r="S37" s="74" t="n">
        <v>0.267594327000282</v>
      </c>
      <c r="T37" s="74" t="n">
        <v>1.62678456917209</v>
      </c>
      <c r="U37" s="74" t="n">
        <v>1.28375020705649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1.04575564278704</v>
      </c>
      <c r="C38" s="74" t="n">
        <v>0.048688878069143</v>
      </c>
      <c r="D38" s="74" t="n">
        <v>2.67392182285799</v>
      </c>
      <c r="E38" s="74" t="n">
        <v>0.0430988040081957</v>
      </c>
      <c r="F38" s="74" t="n">
        <v>2.73362862602049</v>
      </c>
      <c r="G38" s="74" t="n">
        <v>2.45050483274048</v>
      </c>
      <c r="H38" s="74" t="n">
        <v>0.185561859900801</v>
      </c>
      <c r="I38" s="74" t="n">
        <v>0.184420478691422</v>
      </c>
      <c r="J38" s="74" t="n">
        <v>0.92816953468315</v>
      </c>
      <c r="K38" s="74" t="n">
        <v>-4.16344987316643</v>
      </c>
      <c r="L38" s="74" t="n">
        <v>1.69820172009383</v>
      </c>
      <c r="M38" s="74" t="n">
        <v>1.68059909439219</v>
      </c>
      <c r="N38" s="74" t="n">
        <v>3.03217328979852</v>
      </c>
      <c r="O38" s="74" t="n">
        <v>2.0966214082728</v>
      </c>
      <c r="P38" s="74" t="n">
        <v>1.10559843194903</v>
      </c>
      <c r="Q38" s="74" t="n">
        <v>0.7626236335242</v>
      </c>
      <c r="R38" s="74" t="n">
        <v>2.15236996644295</v>
      </c>
      <c r="S38" s="74" t="n">
        <v>2.09310305387167</v>
      </c>
      <c r="T38" s="74" t="n">
        <v>1.34170236790541</v>
      </c>
      <c r="U38" s="74" t="n">
        <v>-2.25693024777169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0303499347476475</v>
      </c>
      <c r="C39" s="74" t="n">
        <v>-0.924638487208</v>
      </c>
      <c r="D39" s="74" t="n">
        <v>1.90870510299142</v>
      </c>
      <c r="E39" s="74" t="n">
        <v>-1.91946389038473</v>
      </c>
      <c r="F39" s="74" t="n">
        <v>1.95920955299589</v>
      </c>
      <c r="G39" s="74" t="n">
        <v>1.69747132886752</v>
      </c>
      <c r="H39" s="74" t="n">
        <v>-1.01513802315228</v>
      </c>
      <c r="I39" s="74" t="n">
        <v>-1.78078354475969</v>
      </c>
      <c r="J39" s="74" t="n">
        <v>-0.84638860630723</v>
      </c>
      <c r="K39" s="74" t="n">
        <v>-4.90246849646124</v>
      </c>
      <c r="L39" s="74" t="n">
        <v>-0.0338274186604366</v>
      </c>
      <c r="M39" s="74" t="n">
        <v>0.590905198252983</v>
      </c>
      <c r="N39" s="74" t="n">
        <v>1.63281868949392</v>
      </c>
      <c r="O39" s="74" t="n">
        <v>0.893796004206095</v>
      </c>
      <c r="P39" s="74" t="n">
        <v>0.414988035016521</v>
      </c>
      <c r="Q39" s="74" t="n">
        <v>2.61927517888047</v>
      </c>
      <c r="R39" s="74" t="n">
        <v>-0.361863210573588</v>
      </c>
      <c r="S39" s="74" t="n">
        <v>1.2024796474718</v>
      </c>
      <c r="T39" s="74" t="n">
        <v>-0.49156152711781</v>
      </c>
      <c r="U39" s="74" t="n">
        <v>-4.6599180122145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612882672411175</v>
      </c>
      <c r="C40" s="74" t="n">
        <v>0.168409234439679</v>
      </c>
      <c r="D40" s="74" t="n">
        <v>0.130009953887097</v>
      </c>
      <c r="E40" s="74" t="n">
        <v>-1.89602371859787</v>
      </c>
      <c r="F40" s="74" t="n">
        <v>-0.294349322167406</v>
      </c>
      <c r="G40" s="74" t="n">
        <v>3.38655723005827</v>
      </c>
      <c r="H40" s="74" t="n">
        <v>-1.0831234256927</v>
      </c>
      <c r="I40" s="74" t="n">
        <v>2.23679921773142</v>
      </c>
      <c r="J40" s="74" t="n">
        <v>1.07522468912873</v>
      </c>
      <c r="K40" s="74" t="n">
        <v>1.77285653778665</v>
      </c>
      <c r="L40" s="74" t="n">
        <v>4.78050881348634</v>
      </c>
      <c r="M40" s="74" t="n">
        <v>-1.03297576479936</v>
      </c>
      <c r="N40" s="74" t="n">
        <v>-0.216746520647959</v>
      </c>
      <c r="O40" s="74" t="n">
        <v>-0.919596603623205</v>
      </c>
      <c r="P40" s="74" t="n">
        <v>-1.70739064856711</v>
      </c>
      <c r="Q40" s="74" t="n">
        <v>-0.276889772698667</v>
      </c>
      <c r="R40" s="74" t="n">
        <v>-0.605295693385529</v>
      </c>
      <c r="S40" s="74" t="n">
        <v>-1.67527675276753</v>
      </c>
      <c r="T40" s="74" t="n">
        <v>-4.74559525769801</v>
      </c>
      <c r="U40" s="74" t="n">
        <v>0.201825201825216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112952956619949</v>
      </c>
      <c r="C41" s="74" t="n">
        <v>2.62697022767075</v>
      </c>
      <c r="D41" s="74" t="n">
        <v>4.16911809458117</v>
      </c>
      <c r="E41" s="74" t="n">
        <v>-8.88977327844592</v>
      </c>
      <c r="F41" s="74" t="n">
        <v>4.83991683991685</v>
      </c>
      <c r="G41" s="74" t="n">
        <v>-0.198472263918077</v>
      </c>
      <c r="H41" s="74" t="n">
        <v>0.814871403106693</v>
      </c>
      <c r="I41" s="74" t="n">
        <v>2.33531263699041</v>
      </c>
      <c r="J41" s="74" t="n">
        <v>2.39554996142759</v>
      </c>
      <c r="K41" s="74" t="n">
        <v>0.184304399524365</v>
      </c>
      <c r="L41" s="74" t="n">
        <v>3.59648865271132</v>
      </c>
      <c r="M41" s="74" t="n">
        <v>-2.9190801169926</v>
      </c>
      <c r="N41" s="74" t="n">
        <v>0.758355245608016</v>
      </c>
      <c r="O41" s="74" t="n">
        <v>-3.21442935371098</v>
      </c>
      <c r="P41" s="74" t="n">
        <v>-0.583108273999514</v>
      </c>
      <c r="Q41" s="74" t="n">
        <v>-0.570462175328771</v>
      </c>
      <c r="R41" s="74" t="n">
        <v>-0.596024773899302</v>
      </c>
      <c r="S41" s="74" t="n">
        <v>0.0450349020490819</v>
      </c>
      <c r="T41" s="74" t="n">
        <v>-1.16166505324298</v>
      </c>
      <c r="U41" s="74" t="n">
        <v>0.12260267974429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536683539671884</v>
      </c>
      <c r="C42" s="74" t="n">
        <v>1.20819112627986</v>
      </c>
      <c r="D42" s="74" t="n">
        <v>0.0779028551396408</v>
      </c>
      <c r="E42" s="74" t="n">
        <v>7.21686072700965</v>
      </c>
      <c r="F42" s="74" t="n">
        <v>-0.259776314745778</v>
      </c>
      <c r="G42" s="74" t="n">
        <v>2.8175604538846</v>
      </c>
      <c r="H42" s="74" t="n">
        <v>1.11860859524411</v>
      </c>
      <c r="I42" s="74" t="n">
        <v>1.62000077884652</v>
      </c>
      <c r="J42" s="74" t="n">
        <v>2.61310916372577</v>
      </c>
      <c r="K42" s="74" t="n">
        <v>1.38270725772951</v>
      </c>
      <c r="L42" s="74" t="n">
        <v>0.31740633679081</v>
      </c>
      <c r="M42" s="74" t="n">
        <v>0.135869565217376</v>
      </c>
      <c r="N42" s="74" t="n">
        <v>1.68305597579426</v>
      </c>
      <c r="O42" s="74" t="n">
        <v>0.431530494821629</v>
      </c>
      <c r="P42" s="74" t="n">
        <v>0.910662468358339</v>
      </c>
      <c r="Q42" s="74" t="n">
        <v>1.75928511588941</v>
      </c>
      <c r="R42" s="74" t="n">
        <v>-1.42339477045805</v>
      </c>
      <c r="S42" s="74" t="n">
        <v>1.9993998049366</v>
      </c>
      <c r="T42" s="74" t="n">
        <v>1.74898558835875</v>
      </c>
      <c r="U42" s="74" t="n">
        <v>-0.524796641301492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68941461935093</v>
      </c>
      <c r="C43" s="74" t="n">
        <v>3.19687057395292</v>
      </c>
      <c r="D43" s="74" t="n">
        <v>2.50457323006266</v>
      </c>
      <c r="E43" s="74" t="n">
        <v>-14.6742036513635</v>
      </c>
      <c r="F43" s="74" t="n">
        <v>2.27448953217886</v>
      </c>
      <c r="G43" s="74" t="n">
        <v>5.68061763510768</v>
      </c>
      <c r="H43" s="74" t="n">
        <v>0.745815936908969</v>
      </c>
      <c r="I43" s="74" t="n">
        <v>2.19582295458901</v>
      </c>
      <c r="J43" s="74" t="n">
        <v>2.20264317180616</v>
      </c>
      <c r="K43" s="74" t="n">
        <v>1.86139077499415</v>
      </c>
      <c r="L43" s="74" t="n">
        <v>2.76569297700435</v>
      </c>
      <c r="M43" s="74" t="n">
        <v>1.32440563978527</v>
      </c>
      <c r="N43" s="74" t="n">
        <v>0.392412125720654</v>
      </c>
      <c r="O43" s="74" t="n">
        <v>1.95423151596168</v>
      </c>
      <c r="P43" s="74" t="n">
        <v>1.37355073572149</v>
      </c>
      <c r="Q43" s="74" t="n">
        <v>3.36792735255962</v>
      </c>
      <c r="R43" s="74" t="n">
        <v>0.0819823870097594</v>
      </c>
      <c r="S43" s="74" t="n">
        <v>1.15479386561729</v>
      </c>
      <c r="T43" s="74" t="n">
        <v>1.37857535753577</v>
      </c>
      <c r="U43" s="74" t="n">
        <v>1.52114657522202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04095206848211</v>
      </c>
      <c r="C44" s="74" t="n">
        <v>1.90837200182995</v>
      </c>
      <c r="D44" s="74" t="n">
        <v>-0.766996373853772</v>
      </c>
      <c r="E44" s="75" t="s">
        <v>39</v>
      </c>
      <c r="F44" s="74" t="n">
        <v>-0.771757936276501</v>
      </c>
      <c r="G44" s="75" t="s">
        <v>39</v>
      </c>
      <c r="H44" s="74" t="n">
        <v>3.36143383394729</v>
      </c>
      <c r="I44" s="74" t="n">
        <v>1.09119544022801</v>
      </c>
      <c r="J44" s="74" t="n">
        <v>0.680580762250457</v>
      </c>
      <c r="K44" s="74" t="n">
        <v>-0.861969888518559</v>
      </c>
      <c r="L44" s="74" t="n">
        <v>4.1729664348352</v>
      </c>
      <c r="M44" s="74" t="n">
        <v>-0.524002212453794</v>
      </c>
      <c r="N44" s="75" t="s">
        <v>39</v>
      </c>
      <c r="O44" s="75" t="s">
        <v>39</v>
      </c>
      <c r="P44" s="74" t="n">
        <v>2.83058724123364</v>
      </c>
      <c r="Q44" s="75" t="s">
        <v>39</v>
      </c>
      <c r="R44" s="75" t="s">
        <v>39</v>
      </c>
      <c r="S44" s="75" t="s">
        <v>39</v>
      </c>
      <c r="T44" s="75" t="s">
        <v>39</v>
      </c>
      <c r="U44" s="75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3.1746130803794</v>
      </c>
      <c r="C46" s="76" t="n">
        <v>63.7146795313577</v>
      </c>
      <c r="D46" s="76" t="n">
        <v>58.4267144778126</v>
      </c>
      <c r="E46" s="76" t="n">
        <v>27.6626118668874</v>
      </c>
      <c r="F46" s="76" t="n">
        <v>58.6400829779878</v>
      </c>
      <c r="G46" s="76" t="n">
        <v>59.0415046568406</v>
      </c>
      <c r="H46" s="76" t="n">
        <v>83.1147599246544</v>
      </c>
      <c r="I46" s="76" t="n">
        <v>73.1490821061126</v>
      </c>
      <c r="J46" s="76" t="n">
        <v>70.5926450376911</v>
      </c>
      <c r="K46" s="76" t="n">
        <v>92.7354056961667</v>
      </c>
      <c r="L46" s="76" t="n">
        <v>64.2460205331073</v>
      </c>
      <c r="M46" s="76" t="n">
        <v>77.4777430576027</v>
      </c>
      <c r="N46" s="76" t="n">
        <v>65.9094173900552</v>
      </c>
      <c r="O46" s="76" t="n">
        <v>78.8774098033536</v>
      </c>
      <c r="P46" s="76" t="n">
        <v>78.5268065268065</v>
      </c>
      <c r="Q46" s="76" t="n">
        <v>76.5358657667992</v>
      </c>
      <c r="R46" s="76" t="n">
        <v>77.8422615067797</v>
      </c>
      <c r="S46" s="76" t="n">
        <v>82.3633496172635</v>
      </c>
      <c r="T46" s="76" t="n">
        <v>73.8611859838275</v>
      </c>
      <c r="U46" s="76" t="n">
        <v>79.5764627103038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0589116325512</v>
      </c>
      <c r="C47" s="76" t="n">
        <v>85.7960027567195</v>
      </c>
      <c r="D47" s="76" t="n">
        <v>85.8090542357687</v>
      </c>
      <c r="E47" s="76" t="n">
        <v>29.0733942752945</v>
      </c>
      <c r="F47" s="76" t="n">
        <v>86.1818600898928</v>
      </c>
      <c r="G47" s="76" t="n">
        <v>81.5986978931187</v>
      </c>
      <c r="H47" s="76" t="n">
        <v>105.537193019867</v>
      </c>
      <c r="I47" s="76" t="n">
        <v>99.2334073028041</v>
      </c>
      <c r="J47" s="76" t="n">
        <v>92.103619174545</v>
      </c>
      <c r="K47" s="76" t="n">
        <v>115.050110412774</v>
      </c>
      <c r="L47" s="76" t="n">
        <v>96.2324573796741</v>
      </c>
      <c r="M47" s="76" t="n">
        <v>93.9242969164554</v>
      </c>
      <c r="N47" s="76" t="n">
        <v>85.2182478606169</v>
      </c>
      <c r="O47" s="76" t="n">
        <v>94.3741752759808</v>
      </c>
      <c r="P47" s="76" t="n">
        <v>93.5073815073815</v>
      </c>
      <c r="Q47" s="76" t="n">
        <v>90.4553578573906</v>
      </c>
      <c r="R47" s="76" t="n">
        <v>96.2263646332005</v>
      </c>
      <c r="S47" s="76" t="n">
        <v>96.1726353040736</v>
      </c>
      <c r="T47" s="76" t="n">
        <v>90.5929919137466</v>
      </c>
      <c r="U47" s="76" t="n">
        <v>90.2737088808906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21230654019</v>
      </c>
      <c r="C49" s="76" t="n">
        <v>98.3804272915231</v>
      </c>
      <c r="D49" s="76" t="n">
        <v>110.468399820708</v>
      </c>
      <c r="E49" s="76" t="n">
        <v>96.459847885026</v>
      </c>
      <c r="F49" s="76" t="n">
        <v>110.867811455572</v>
      </c>
      <c r="G49" s="76" t="n">
        <v>108.432950538023</v>
      </c>
      <c r="H49" s="76" t="n">
        <v>97.6969826207485</v>
      </c>
      <c r="I49" s="76" t="n">
        <v>101.242687109139</v>
      </c>
      <c r="J49" s="76" t="n">
        <v>102.573820332348</v>
      </c>
      <c r="K49" s="76" t="n">
        <v>95.2380952380952</v>
      </c>
      <c r="L49" s="76" t="n">
        <v>106.9385576591</v>
      </c>
      <c r="M49" s="76" t="n">
        <v>102.806438299629</v>
      </c>
      <c r="N49" s="76" t="n">
        <v>107.701779227975</v>
      </c>
      <c r="O49" s="76" t="n">
        <v>104.029480866403</v>
      </c>
      <c r="P49" s="76" t="n">
        <v>101.271173271173</v>
      </c>
      <c r="Q49" s="76" t="n">
        <v>105.681969749513</v>
      </c>
      <c r="R49" s="76" t="n">
        <v>103.203979567276</v>
      </c>
      <c r="S49" s="76" t="n">
        <v>102.496441897142</v>
      </c>
      <c r="T49" s="76" t="n">
        <v>97.4528301886792</v>
      </c>
      <c r="U49" s="76" t="n">
        <v>95.5804804553444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327758362456</v>
      </c>
      <c r="C50" s="76" t="n">
        <v>100.964851826327</v>
      </c>
      <c r="D50" s="76" t="n">
        <v>115.073957866428</v>
      </c>
      <c r="E50" s="76" t="n">
        <v>87.8847861033134</v>
      </c>
      <c r="F50" s="76" t="n">
        <v>116.233721332258</v>
      </c>
      <c r="G50" s="76" t="n">
        <v>108.217741206257</v>
      </c>
      <c r="H50" s="76" t="n">
        <v>98.4930873938231</v>
      </c>
      <c r="I50" s="76" t="n">
        <v>103.607020375227</v>
      </c>
      <c r="J50" s="76" t="n">
        <v>105.031027445754</v>
      </c>
      <c r="K50" s="76" t="n">
        <v>95.4136232376423</v>
      </c>
      <c r="L50" s="76" t="n">
        <v>110.784590750683</v>
      </c>
      <c r="M50" s="76" t="n">
        <v>99.8054360002358</v>
      </c>
      <c r="N50" s="76" t="n">
        <v>108.518541320364</v>
      </c>
      <c r="O50" s="76" t="n">
        <v>100.68552669692</v>
      </c>
      <c r="P50" s="76" t="n">
        <v>100.680652680653</v>
      </c>
      <c r="Q50" s="76" t="n">
        <v>105.07909408595</v>
      </c>
      <c r="R50" s="76" t="n">
        <v>102.588858281405</v>
      </c>
      <c r="S50" s="76" t="n">
        <v>102.542601069354</v>
      </c>
      <c r="T50" s="76" t="n">
        <v>96.3207547169811</v>
      </c>
      <c r="U50" s="76" t="n">
        <v>95.6976646856951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2.876934598103</v>
      </c>
      <c r="C51" s="76" t="n">
        <v>102.184700206754</v>
      </c>
      <c r="D51" s="76" t="n">
        <v>115.163603765128</v>
      </c>
      <c r="E51" s="76" t="n">
        <v>94.2273087166199</v>
      </c>
      <c r="F51" s="76" t="n">
        <v>115.931773654489</v>
      </c>
      <c r="G51" s="76" t="n">
        <v>111.266841486572</v>
      </c>
      <c r="H51" s="76" t="n">
        <v>99.5948395351317</v>
      </c>
      <c r="I51" s="76" t="n">
        <v>105.285454912245</v>
      </c>
      <c r="J51" s="76" t="n">
        <v>107.775602848694</v>
      </c>
      <c r="K51" s="76" t="n">
        <v>96.7329143310118</v>
      </c>
      <c r="L51" s="76" t="n">
        <v>111.136228061913</v>
      </c>
      <c r="M51" s="76" t="n">
        <v>99.9410412121927</v>
      </c>
      <c r="N51" s="76" t="n">
        <v>110.344969114901</v>
      </c>
      <c r="O51" s="76" t="n">
        <v>101.120015448489</v>
      </c>
      <c r="P51" s="76" t="n">
        <v>101.597513597514</v>
      </c>
      <c r="Q51" s="76" t="n">
        <v>106.927734948115</v>
      </c>
      <c r="R51" s="76" t="n">
        <v>101.128613837555</v>
      </c>
      <c r="S51" s="76" t="n">
        <v>104.592837635112</v>
      </c>
      <c r="T51" s="76" t="n">
        <v>98.0053908355795</v>
      </c>
      <c r="U51" s="76" t="n">
        <v>95.1954465556207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4.614952571143</v>
      </c>
      <c r="C52" s="76" t="n">
        <v>105.451412818746</v>
      </c>
      <c r="D52" s="76" t="n">
        <v>118.047960555805</v>
      </c>
      <c r="E52" s="76" t="n">
        <v>80.4002015403441</v>
      </c>
      <c r="F52" s="76" t="n">
        <v>118.56862971073</v>
      </c>
      <c r="G52" s="76" t="n">
        <v>117.587485306086</v>
      </c>
      <c r="H52" s="76" t="n">
        <v>100.337633720724</v>
      </c>
      <c r="I52" s="76" t="n">
        <v>107.597337099052</v>
      </c>
      <c r="J52" s="76" t="n">
        <v>110.149514805714</v>
      </c>
      <c r="K52" s="76" t="n">
        <v>98.5334918747523</v>
      </c>
      <c r="L52" s="76" t="n">
        <v>114.209914916329</v>
      </c>
      <c r="M52" s="76" t="n">
        <v>101.264665998467</v>
      </c>
      <c r="N52" s="76" t="n">
        <v>110.77797615383</v>
      </c>
      <c r="O52" s="76" t="n">
        <v>103.096134659329</v>
      </c>
      <c r="P52" s="76" t="n">
        <v>102.993006993007</v>
      </c>
      <c r="Q52" s="76" t="n">
        <v>110.528983380905</v>
      </c>
      <c r="R52" s="76" t="n">
        <v>101.211521489128</v>
      </c>
      <c r="S52" s="76" t="n">
        <v>105.800669307997</v>
      </c>
      <c r="T52" s="76" t="n">
        <v>99.3564690026954</v>
      </c>
      <c r="U52" s="76" t="n">
        <v>96.6435088306688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5.703944083874</v>
      </c>
      <c r="C53" s="76" t="n">
        <v>107.463818056513</v>
      </c>
      <c r="D53" s="76" t="n">
        <v>117.142536978933</v>
      </c>
      <c r="E53" s="77" t="s">
        <v>39</v>
      </c>
      <c r="F53" s="76" t="n">
        <v>117.653566901003</v>
      </c>
      <c r="G53" s="77" t="s">
        <v>39</v>
      </c>
      <c r="H53" s="76" t="n">
        <v>103.710416888794</v>
      </c>
      <c r="I53" s="76" t="n">
        <v>108.771434335283</v>
      </c>
      <c r="J53" s="76" t="n">
        <v>110.899171213194</v>
      </c>
      <c r="K53" s="76" t="n">
        <v>97.684162844686</v>
      </c>
      <c r="L53" s="76" t="n">
        <v>118.975856331041</v>
      </c>
      <c r="M53" s="76" t="n">
        <v>100.734036908201</v>
      </c>
      <c r="N53" s="75" t="s">
        <v>39</v>
      </c>
      <c r="O53" s="75" t="s">
        <v>39</v>
      </c>
      <c r="P53" s="76" t="n">
        <v>105.908313908314</v>
      </c>
      <c r="Q53" s="75" t="s">
        <v>39</v>
      </c>
      <c r="R53" s="75" t="s">
        <v>39</v>
      </c>
      <c r="S53" s="75" t="s">
        <v>39</v>
      </c>
      <c r="T53" s="75" t="s">
        <v>39</v>
      </c>
      <c r="U53" s="75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3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3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7" t="n">
        <v>100</v>
      </c>
      <c r="C55" s="77" t="n">
        <v>39.4226259008145</v>
      </c>
      <c r="D55" s="77" t="n">
        <v>111.167967250864</v>
      </c>
      <c r="E55" s="77" t="n">
        <v>98.3284294912797</v>
      </c>
      <c r="F55" s="77" t="n">
        <v>108.485778858044</v>
      </c>
      <c r="G55" s="77" t="n">
        <v>139.213679587224</v>
      </c>
      <c r="H55" s="77" t="n">
        <v>99.7228263187071</v>
      </c>
      <c r="I55" s="77" t="n">
        <v>77.3101360283144</v>
      </c>
      <c r="J55" s="77" t="n">
        <v>72.2783676602277</v>
      </c>
      <c r="K55" s="77" t="n">
        <v>69.8392392648501</v>
      </c>
      <c r="L55" s="77" t="n">
        <v>87.2585390814891</v>
      </c>
      <c r="M55" s="76" t="n">
        <v>112.071979872927</v>
      </c>
      <c r="N55" s="76" t="n">
        <v>136.953648032067</v>
      </c>
      <c r="O55" s="76" t="n">
        <v>104.507270478871</v>
      </c>
      <c r="P55" s="76" t="n">
        <v>107.739542023794</v>
      </c>
      <c r="Q55" s="76" t="n">
        <v>122.34446292269</v>
      </c>
      <c r="R55" s="76" t="n">
        <v>124.114110272483</v>
      </c>
      <c r="S55" s="76" t="n">
        <v>91.3052748283655</v>
      </c>
      <c r="T55" s="76" t="n">
        <v>93.4800221738945</v>
      </c>
      <c r="U55" s="76" t="n">
        <v>40.539849046949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7" t="n">
        <v>100</v>
      </c>
      <c r="C56" s="77" t="n">
        <v>41.2984341825902</v>
      </c>
      <c r="D56" s="77" t="n">
        <v>127.016985138004</v>
      </c>
      <c r="E56" s="77" t="n">
        <v>80.3974256900212</v>
      </c>
      <c r="F56" s="77" t="n">
        <v>124.037951167728</v>
      </c>
      <c r="G56" s="77" t="n">
        <v>149.68152866242</v>
      </c>
      <c r="H56" s="77" t="n">
        <v>98.510483014862</v>
      </c>
      <c r="I56" s="77" t="n">
        <v>81.5916932059448</v>
      </c>
      <c r="J56" s="77" t="n">
        <v>73.364516985138</v>
      </c>
      <c r="K56" s="77" t="n">
        <v>67.406449044586</v>
      </c>
      <c r="L56" s="77" t="n">
        <v>101.681926751592</v>
      </c>
      <c r="M56" s="76" t="n">
        <v>105.695992569002</v>
      </c>
      <c r="N56" s="76" t="n">
        <v>137.758757961783</v>
      </c>
      <c r="O56" s="76" t="n">
        <v>97.276406581741</v>
      </c>
      <c r="P56" s="76" t="n">
        <v>99.8075902335457</v>
      </c>
      <c r="Q56" s="76" t="n">
        <v>112.490047770701</v>
      </c>
      <c r="R56" s="76" t="n">
        <v>119.360403397028</v>
      </c>
      <c r="S56" s="76" t="n">
        <v>82.9418789808917</v>
      </c>
      <c r="T56" s="76" t="n">
        <v>89.1985138004246</v>
      </c>
      <c r="U56" s="76" t="n">
        <v>35.7782643312102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7" t="n">
        <v>100</v>
      </c>
      <c r="C57" s="77" t="n">
        <v>45.2758362456316</v>
      </c>
      <c r="D57" s="77" t="n">
        <v>139.228657014478</v>
      </c>
      <c r="E57" s="77" t="n">
        <v>260.103594608088</v>
      </c>
      <c r="F57" s="77" t="n">
        <v>135.37506240639</v>
      </c>
      <c r="G57" s="77" t="n">
        <v>172.538067898153</v>
      </c>
      <c r="H57" s="77" t="n">
        <v>87.7964303544683</v>
      </c>
      <c r="I57" s="77" t="n">
        <v>77.3371193210185</v>
      </c>
      <c r="J57" s="77" t="n">
        <v>74.921992011982</v>
      </c>
      <c r="K57" s="77" t="n">
        <v>55.1079630554169</v>
      </c>
      <c r="L57" s="77" t="n">
        <v>99.3852970544184</v>
      </c>
      <c r="M57" s="76" t="n">
        <v>105.847478781827</v>
      </c>
      <c r="N57" s="76" t="n">
        <v>152.050049925112</v>
      </c>
      <c r="O57" s="76" t="n">
        <v>96.9514478282576</v>
      </c>
      <c r="P57" s="76" t="n">
        <v>100.396280579131</v>
      </c>
      <c r="Q57" s="76" t="n">
        <v>116.97141787319</v>
      </c>
      <c r="R57" s="76" t="n">
        <v>116.671867199201</v>
      </c>
      <c r="S57" s="76" t="n">
        <v>81.1189465801298</v>
      </c>
      <c r="T57" s="76" t="n">
        <v>92.6110833749376</v>
      </c>
      <c r="U57" s="76" t="n">
        <v>37.27845731402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7" t="n">
        <v>100</v>
      </c>
      <c r="C58" s="77" t="n">
        <v>43.5784717770248</v>
      </c>
      <c r="D58" s="77" t="n">
        <v>150.474707696065</v>
      </c>
      <c r="E58" s="77" t="n">
        <v>245.465091430839</v>
      </c>
      <c r="F58" s="77" t="n">
        <v>146.838843605947</v>
      </c>
      <c r="G58" s="77" t="n">
        <v>183.038739811338</v>
      </c>
      <c r="H58" s="77" t="n">
        <v>83.9179412034069</v>
      </c>
      <c r="I58" s="77" t="n">
        <v>76.6034740666117</v>
      </c>
      <c r="J58" s="77" t="n">
        <v>75.1869829349452</v>
      </c>
      <c r="K58" s="77" t="n">
        <v>51.3478035229111</v>
      </c>
      <c r="L58" s="77" t="n">
        <v>103.980828525201</v>
      </c>
      <c r="M58" s="76" t="n">
        <v>106.462740788228</v>
      </c>
      <c r="N58" s="76" t="n">
        <v>160.216137008884</v>
      </c>
      <c r="O58" s="76" t="n">
        <v>98.675092346674</v>
      </c>
      <c r="P58" s="76" t="n">
        <v>99.4718686082364</v>
      </c>
      <c r="Q58" s="76" t="n">
        <v>120.942088713863</v>
      </c>
      <c r="R58" s="76" t="n">
        <v>117.803828189395</v>
      </c>
      <c r="S58" s="76" t="n">
        <v>81.3444454620387</v>
      </c>
      <c r="T58" s="76" t="n">
        <v>88.2986842506945</v>
      </c>
      <c r="U58" s="76" t="n">
        <v>34.8597246390085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7" t="n">
        <v>100</v>
      </c>
      <c r="C59" s="77" t="n">
        <v>44.6728060010978</v>
      </c>
      <c r="D59" s="77" t="n">
        <v>156.571324022687</v>
      </c>
      <c r="E59" s="77" t="n">
        <v>223.391474050131</v>
      </c>
      <c r="F59" s="77" t="n">
        <v>153.772031469171</v>
      </c>
      <c r="G59" s="77" t="n">
        <v>182.469354150149</v>
      </c>
      <c r="H59" s="77" t="n">
        <v>84.5063121302677</v>
      </c>
      <c r="I59" s="77" t="n">
        <v>78.3039580411051</v>
      </c>
      <c r="J59" s="77" t="n">
        <v>76.9012624260536</v>
      </c>
      <c r="K59" s="77" t="n">
        <v>51.38439958529</v>
      </c>
      <c r="L59" s="77" t="n">
        <v>107.598951027627</v>
      </c>
      <c r="M59" s="76" t="n">
        <v>103.238397267793</v>
      </c>
      <c r="N59" s="76" t="n">
        <v>161.249008965055</v>
      </c>
      <c r="O59" s="76" t="n">
        <v>95.3954991766787</v>
      </c>
      <c r="P59" s="76" t="n">
        <v>98.7802646825639</v>
      </c>
      <c r="Q59" s="76" t="n">
        <v>120.116484722815</v>
      </c>
      <c r="R59" s="76" t="n">
        <v>116.96956760383</v>
      </c>
      <c r="S59" s="76" t="n">
        <v>81.28926023053</v>
      </c>
      <c r="T59" s="76" t="n">
        <v>87.1744831371592</v>
      </c>
      <c r="U59" s="76" t="n">
        <v>34.8630847106178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7" t="n">
        <v>100</v>
      </c>
      <c r="C60" s="77" t="n">
        <v>44.9711859265999</v>
      </c>
      <c r="D60" s="77" t="n">
        <v>155.856839551107</v>
      </c>
      <c r="E60" s="77" t="n">
        <v>238.234758871702</v>
      </c>
      <c r="F60" s="77" t="n">
        <v>152.553836821353</v>
      </c>
      <c r="G60" s="77" t="n">
        <v>186.609038519867</v>
      </c>
      <c r="H60" s="77" t="n">
        <v>84.9954504094632</v>
      </c>
      <c r="I60" s="77" t="n">
        <v>79.1477100394298</v>
      </c>
      <c r="J60" s="77" t="n">
        <v>78.4895359417652</v>
      </c>
      <c r="K60" s="77" t="n">
        <v>51.8168031543828</v>
      </c>
      <c r="L60" s="77" t="n">
        <v>107.364270548984</v>
      </c>
      <c r="M60" s="76" t="n">
        <v>102.826812253564</v>
      </c>
      <c r="N60" s="76" t="n">
        <v>163.087655444343</v>
      </c>
      <c r="O60" s="76" t="n">
        <v>95.2957233848954</v>
      </c>
      <c r="P60" s="76" t="n">
        <v>99.1477100394298</v>
      </c>
      <c r="Q60" s="76" t="n">
        <v>121.577191386109</v>
      </c>
      <c r="R60" s="76" t="n">
        <v>114.689111313315</v>
      </c>
      <c r="S60" s="76" t="n">
        <v>82.4719441916894</v>
      </c>
      <c r="T60" s="76" t="n">
        <v>88.2256596906279</v>
      </c>
      <c r="U60" s="76" t="n">
        <v>34.4949954504095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7" t="n">
        <v>100</v>
      </c>
      <c r="C61" s="77" t="n">
        <v>45.6378441256301</v>
      </c>
      <c r="D61" s="77" t="n">
        <v>157.106212903033</v>
      </c>
      <c r="E61" s="77" t="n">
        <v>199.898589196767</v>
      </c>
      <c r="F61" s="77" t="n">
        <v>153.431562621171</v>
      </c>
      <c r="G61" s="77" t="n">
        <v>193.933247830107</v>
      </c>
      <c r="H61" s="77" t="n">
        <v>84.2067587317684</v>
      </c>
      <c r="I61" s="77" t="n">
        <v>79.5418617830405</v>
      </c>
      <c r="J61" s="77" t="n">
        <v>78.885674232708</v>
      </c>
      <c r="K61" s="77" t="n">
        <v>51.9044352313061</v>
      </c>
      <c r="L61" s="77" t="n">
        <v>108.50061144749</v>
      </c>
      <c r="M61" s="76" t="n">
        <v>102.457720643064</v>
      </c>
      <c r="N61" s="76" t="n">
        <v>161.007546156829</v>
      </c>
      <c r="O61" s="76" t="n">
        <v>95.5438899991052</v>
      </c>
      <c r="P61" s="76" t="n">
        <v>98.8397411041847</v>
      </c>
      <c r="Q61" s="76" t="n">
        <v>123.583977093089</v>
      </c>
      <c r="R61" s="76" t="n">
        <v>112.876189339935</v>
      </c>
      <c r="S61" s="76" t="n">
        <v>82.0383571449876</v>
      </c>
      <c r="T61" s="76" t="n">
        <v>87.9559757807141</v>
      </c>
      <c r="U61" s="76" t="n">
        <v>34.4379157097265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7" t="n">
        <v>100</v>
      </c>
      <c r="C62" s="77" t="n">
        <v>46.029637501476</v>
      </c>
      <c r="D62" s="77" t="n">
        <v>154.295076160113</v>
      </c>
      <c r="E62" s="77" t="s">
        <v>39</v>
      </c>
      <c r="F62" s="77" t="n">
        <v>150.67894674696</v>
      </c>
      <c r="G62" s="77" t="s">
        <v>39</v>
      </c>
      <c r="H62" s="77" t="n">
        <v>86.140630534892</v>
      </c>
      <c r="I62" s="77" t="n">
        <v>79.5814145707876</v>
      </c>
      <c r="J62" s="77" t="n">
        <v>78.6043216436415</v>
      </c>
      <c r="K62" s="77" t="n">
        <v>50.9269099067186</v>
      </c>
      <c r="L62" s="77" t="n">
        <v>111.863856417523</v>
      </c>
      <c r="M62" s="76" t="n">
        <v>100.870823001535</v>
      </c>
      <c r="N62" s="75" t="s">
        <v>39</v>
      </c>
      <c r="O62" s="75" t="s">
        <v>39</v>
      </c>
      <c r="P62" s="76" t="n">
        <v>100.590388475617</v>
      </c>
      <c r="Q62" s="75" t="s">
        <v>39</v>
      </c>
      <c r="R62" s="75" t="s">
        <v>39</v>
      </c>
      <c r="S62" s="75" t="s">
        <v>39</v>
      </c>
      <c r="T62" s="75" t="s">
        <v>39</v>
      </c>
      <c r="U62" s="75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7" t="n">
        <v>97.4</v>
      </c>
      <c r="C64" s="77" t="n">
        <v>67.9</v>
      </c>
      <c r="D64" s="77" t="n">
        <v>94.8</v>
      </c>
      <c r="E64" s="77" t="n">
        <v>78.4</v>
      </c>
      <c r="F64" s="77" t="n">
        <v>93.8</v>
      </c>
      <c r="G64" s="77" t="n">
        <v>92.8</v>
      </c>
      <c r="H64" s="77" t="n">
        <v>103.1</v>
      </c>
      <c r="I64" s="77" t="n">
        <v>86.8</v>
      </c>
      <c r="J64" s="77" t="n">
        <v>82.3</v>
      </c>
      <c r="K64" s="77" t="n">
        <v>105.2</v>
      </c>
      <c r="L64" s="77" t="n">
        <v>86.8</v>
      </c>
      <c r="M64" s="76" t="n">
        <v>98</v>
      </c>
      <c r="N64" s="76" t="n">
        <v>92.5</v>
      </c>
      <c r="O64" s="76" t="n">
        <v>107.4</v>
      </c>
      <c r="P64" s="76" t="n">
        <v>109.4</v>
      </c>
      <c r="Q64" s="76" t="n">
        <v>116.2</v>
      </c>
      <c r="R64" s="76" t="n">
        <v>103.9</v>
      </c>
      <c r="S64" s="76" t="n">
        <v>99.4</v>
      </c>
      <c r="T64" s="76" t="n">
        <v>102.7</v>
      </c>
      <c r="U64" s="76" t="n">
        <v>120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7" t="n">
        <v>102.3</v>
      </c>
      <c r="C65" s="77" t="n">
        <v>66.9</v>
      </c>
      <c r="D65" s="77" t="n">
        <v>106.1</v>
      </c>
      <c r="E65" s="77" t="n">
        <v>57.5</v>
      </c>
      <c r="F65" s="77" t="n">
        <v>105.1</v>
      </c>
      <c r="G65" s="77" t="n">
        <v>101.9</v>
      </c>
      <c r="H65" s="77" t="n">
        <v>110.6</v>
      </c>
      <c r="I65" s="77" t="n">
        <v>97.4</v>
      </c>
      <c r="J65" s="77" t="n">
        <v>89.7</v>
      </c>
      <c r="K65" s="77" t="n">
        <v>109.4</v>
      </c>
      <c r="L65" s="77" t="n">
        <v>102.5</v>
      </c>
      <c r="M65" s="76" t="n">
        <v>102.4</v>
      </c>
      <c r="N65" s="76" t="n">
        <v>98.7</v>
      </c>
      <c r="O65" s="76" t="n">
        <v>110.7</v>
      </c>
      <c r="P65" s="76" t="n">
        <v>108.2</v>
      </c>
      <c r="Q65" s="76" t="n">
        <v>107.8</v>
      </c>
      <c r="R65" s="76" t="n">
        <v>105.2</v>
      </c>
      <c r="S65" s="76" t="n">
        <v>101.1</v>
      </c>
      <c r="T65" s="76" t="n">
        <v>105.9</v>
      </c>
      <c r="U65" s="76" t="n">
        <v>123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7" t="n">
        <v>102.5</v>
      </c>
      <c r="C66" s="77" t="n">
        <v>73.9</v>
      </c>
      <c r="D66" s="77" t="n">
        <v>109.7</v>
      </c>
      <c r="E66" s="77" t="n">
        <v>170</v>
      </c>
      <c r="F66" s="77" t="n">
        <v>108.3</v>
      </c>
      <c r="G66" s="77" t="n">
        <v>103.4</v>
      </c>
      <c r="H66" s="77" t="n">
        <v>101.5</v>
      </c>
      <c r="I66" s="77" t="n">
        <v>97.5</v>
      </c>
      <c r="J66" s="77" t="n">
        <v>93.1</v>
      </c>
      <c r="K66" s="77" t="n">
        <v>108.7</v>
      </c>
      <c r="L66" s="77" t="n">
        <v>105.1</v>
      </c>
      <c r="M66" s="76" t="n">
        <v>105.2</v>
      </c>
      <c r="N66" s="76" t="n">
        <v>105</v>
      </c>
      <c r="O66" s="76" t="n">
        <v>110.6</v>
      </c>
      <c r="P66" s="76" t="n">
        <v>108.9</v>
      </c>
      <c r="Q66" s="76" t="n">
        <v>107.7</v>
      </c>
      <c r="R66" s="76" t="n">
        <v>101</v>
      </c>
      <c r="S66" s="76" t="n">
        <v>101.9</v>
      </c>
      <c r="T66" s="76" t="n">
        <v>110.1</v>
      </c>
      <c r="U66" s="76" t="n">
        <v>124.7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7" t="n">
        <v>99.9</v>
      </c>
      <c r="C67" s="77" t="n">
        <v>77.1</v>
      </c>
      <c r="D67" s="77" t="n">
        <v>111.9</v>
      </c>
      <c r="E67" s="77" t="n">
        <v>150.7</v>
      </c>
      <c r="F67" s="77" t="n">
        <v>110.8</v>
      </c>
      <c r="G67" s="77" t="n">
        <v>104.3</v>
      </c>
      <c r="H67" s="77" t="n">
        <v>94.6</v>
      </c>
      <c r="I67" s="77" t="n">
        <v>95.4</v>
      </c>
      <c r="J67" s="77" t="n">
        <v>90.2</v>
      </c>
      <c r="K67" s="77" t="n">
        <v>107.9</v>
      </c>
      <c r="L67" s="77" t="n">
        <v>108.1</v>
      </c>
      <c r="M67" s="76" t="n">
        <v>102.3</v>
      </c>
      <c r="N67" s="76" t="n">
        <v>104.6</v>
      </c>
      <c r="O67" s="76" t="n">
        <v>107.6</v>
      </c>
      <c r="P67" s="76" t="n">
        <v>106.6</v>
      </c>
      <c r="Q67" s="76" t="n">
        <v>103.5</v>
      </c>
      <c r="R67" s="76" t="n">
        <v>102.2</v>
      </c>
      <c r="S67" s="76" t="n">
        <v>101.6</v>
      </c>
      <c r="T67" s="76" t="n">
        <v>108.6</v>
      </c>
      <c r="U67" s="76" t="n">
        <v>115.2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7" t="n">
        <v>99</v>
      </c>
      <c r="C68" s="77" t="n">
        <v>78</v>
      </c>
      <c r="D68" s="77" t="n">
        <v>112.3</v>
      </c>
      <c r="E68" s="77" t="n">
        <v>139</v>
      </c>
      <c r="F68" s="77" t="n">
        <v>112</v>
      </c>
      <c r="G68" s="77" t="n">
        <v>99.4</v>
      </c>
      <c r="H68" s="77" t="n">
        <v>94.4</v>
      </c>
      <c r="I68" s="77" t="n">
        <v>96.9</v>
      </c>
      <c r="J68" s="77" t="n">
        <v>92</v>
      </c>
      <c r="K68" s="77" t="n">
        <v>107.7</v>
      </c>
      <c r="L68" s="77" t="n">
        <v>110.5</v>
      </c>
      <c r="M68" s="76" t="n">
        <v>100</v>
      </c>
      <c r="N68" s="76" t="n">
        <v>105.2</v>
      </c>
      <c r="O68" s="76" t="n">
        <v>104.6</v>
      </c>
      <c r="P68" s="76" t="n">
        <v>106.2</v>
      </c>
      <c r="Q68" s="76" t="n">
        <v>102.8</v>
      </c>
      <c r="R68" s="76" t="n">
        <v>102.3</v>
      </c>
      <c r="S68" s="76" t="n">
        <v>101.6</v>
      </c>
      <c r="T68" s="76" t="n">
        <v>107.2</v>
      </c>
      <c r="U68" s="76" t="n">
        <v>113.7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7" t="n">
        <v>98.6</v>
      </c>
      <c r="C69" s="77" t="n">
        <v>77.9</v>
      </c>
      <c r="D69" s="77" t="n">
        <v>111.4</v>
      </c>
      <c r="E69" s="77" t="n">
        <v>145.9</v>
      </c>
      <c r="F69" s="77" t="n">
        <v>110.6</v>
      </c>
      <c r="G69" s="77" t="n">
        <v>102.6</v>
      </c>
      <c r="H69" s="77" t="n">
        <v>93.7</v>
      </c>
      <c r="I69" s="77" t="n">
        <v>97.5</v>
      </c>
      <c r="J69" s="77" t="n">
        <v>93.3</v>
      </c>
      <c r="K69" s="77" t="n">
        <v>108</v>
      </c>
      <c r="L69" s="77" t="n">
        <v>109.8</v>
      </c>
      <c r="M69" s="76" t="n">
        <v>98.3</v>
      </c>
      <c r="N69" s="76" t="n">
        <v>103.2</v>
      </c>
      <c r="O69" s="76" t="n">
        <v>102.6</v>
      </c>
      <c r="P69" s="76" t="n">
        <v>106.9</v>
      </c>
      <c r="Q69" s="76" t="n">
        <v>103.7</v>
      </c>
      <c r="R69" s="76" t="n">
        <v>101.1</v>
      </c>
      <c r="S69" s="76" t="n">
        <v>103.4</v>
      </c>
      <c r="T69" s="76" t="n">
        <v>108.6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7" t="n">
        <v>98.2</v>
      </c>
      <c r="C70" s="77" t="n">
        <v>77.5</v>
      </c>
      <c r="D70" s="77" t="n">
        <v>112.3</v>
      </c>
      <c r="E70" s="77" t="n">
        <v>124.8</v>
      </c>
      <c r="F70" s="77" t="n">
        <v>111.3</v>
      </c>
      <c r="G70" s="77" t="n">
        <v>103.2</v>
      </c>
      <c r="H70" s="77" t="n">
        <v>93.2</v>
      </c>
      <c r="I70" s="77" t="n">
        <v>97</v>
      </c>
      <c r="J70" s="77" t="n">
        <v>92.9</v>
      </c>
      <c r="K70" s="77" t="n">
        <v>107.6</v>
      </c>
      <c r="L70" s="77" t="n">
        <v>109.7</v>
      </c>
      <c r="M70" s="76" t="n">
        <v>97.7</v>
      </c>
      <c r="N70" s="76" t="n">
        <v>102.4</v>
      </c>
      <c r="O70" s="76" t="n">
        <v>101.8</v>
      </c>
      <c r="P70" s="76" t="n">
        <v>106.2</v>
      </c>
      <c r="Q70" s="76" t="n">
        <v>103.9</v>
      </c>
      <c r="R70" s="76" t="n">
        <v>100.6</v>
      </c>
      <c r="S70" s="76" t="n">
        <v>101.9</v>
      </c>
      <c r="T70" s="76" t="n">
        <v>107.8</v>
      </c>
      <c r="U70" s="76" t="n">
        <v>112.6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7" t="n">
        <v>99.2</v>
      </c>
      <c r="C71" s="77" t="n">
        <v>77.3</v>
      </c>
      <c r="D71" s="77" t="n">
        <v>114.4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7" t="n">
        <v>97.8</v>
      </c>
      <c r="J71" s="77" t="n">
        <v>93</v>
      </c>
      <c r="K71" s="77" t="n">
        <v>107.8</v>
      </c>
      <c r="L71" s="77" t="n">
        <v>112.5</v>
      </c>
      <c r="M71" s="76" t="n">
        <v>96.3</v>
      </c>
      <c r="N71" s="75" t="s">
        <v>39</v>
      </c>
      <c r="O71" s="75" t="s">
        <v>39</v>
      </c>
      <c r="P71" s="76" t="n">
        <v>106.3</v>
      </c>
      <c r="Q71" s="75" t="s">
        <v>39</v>
      </c>
      <c r="R71" s="75" t="s">
        <v>39</v>
      </c>
      <c r="S71" s="75" t="s">
        <v>39</v>
      </c>
      <c r="T71" s="75" t="s">
        <v>39</v>
      </c>
      <c r="U71" s="75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5  Geleistetes Arbeitnehmerentgelt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86" t="s">
        <v>13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  <c r="M6" s="52"/>
      <c r="N6" s="52"/>
    </row>
    <row r="7" s="58" customFormat="true" ht="11.1" hidden="false" customHeight="true" outlineLevel="0" collapsed="false">
      <c r="A7" s="69" t="n">
        <v>1998</v>
      </c>
      <c r="B7" s="94" t="n">
        <v>20.94</v>
      </c>
      <c r="C7" s="94" t="n">
        <v>8.04</v>
      </c>
      <c r="D7" s="94" t="n">
        <v>24.47</v>
      </c>
      <c r="E7" s="94" t="n">
        <v>27.73</v>
      </c>
      <c r="F7" s="94" t="n">
        <v>18.6</v>
      </c>
      <c r="G7" s="94" t="n">
        <v>20.06</v>
      </c>
      <c r="H7" s="94" t="n">
        <v>16.7</v>
      </c>
      <c r="I7" s="94" t="n">
        <v>22.55</v>
      </c>
      <c r="J7" s="94" t="n">
        <v>20.87</v>
      </c>
      <c r="K7" s="95"/>
      <c r="N7" s="95"/>
    </row>
    <row r="8" s="58" customFormat="true" ht="11.1" hidden="false" customHeight="true" outlineLevel="0" collapsed="false">
      <c r="A8" s="69" t="n">
        <v>1999</v>
      </c>
      <c r="B8" s="94" t="n">
        <v>21.34</v>
      </c>
      <c r="C8" s="94" t="n">
        <v>8.38</v>
      </c>
      <c r="D8" s="94" t="n">
        <v>24.49</v>
      </c>
      <c r="E8" s="94" t="n">
        <v>28.13</v>
      </c>
      <c r="F8" s="94" t="n">
        <v>17.9</v>
      </c>
      <c r="G8" s="94" t="n">
        <v>20.6</v>
      </c>
      <c r="H8" s="94" t="n">
        <v>17.01</v>
      </c>
      <c r="I8" s="94" t="n">
        <v>22.77</v>
      </c>
      <c r="J8" s="94" t="n">
        <v>21.59</v>
      </c>
      <c r="K8" s="95"/>
      <c r="N8" s="95"/>
    </row>
    <row r="9" s="58" customFormat="true" ht="15" hidden="false" customHeight="true" outlineLevel="0" collapsed="false">
      <c r="A9" s="69" t="n">
        <v>2000</v>
      </c>
      <c r="B9" s="94" t="n">
        <v>21.62</v>
      </c>
      <c r="C9" s="94" t="n">
        <v>8.68</v>
      </c>
      <c r="D9" s="94" t="n">
        <v>25.66</v>
      </c>
      <c r="E9" s="94" t="n">
        <v>29.77</v>
      </c>
      <c r="F9" s="94" t="n">
        <v>17.92</v>
      </c>
      <c r="G9" s="94" t="n">
        <v>20.75</v>
      </c>
      <c r="H9" s="94" t="n">
        <v>17.3</v>
      </c>
      <c r="I9" s="94" t="n">
        <v>23.37</v>
      </c>
      <c r="J9" s="94" t="n">
        <v>21.38</v>
      </c>
      <c r="K9" s="95"/>
      <c r="N9" s="95"/>
    </row>
    <row r="10" s="58" customFormat="true" ht="11.1" hidden="false" customHeight="true" outlineLevel="0" collapsed="false">
      <c r="A10" s="69" t="n">
        <v>2001</v>
      </c>
      <c r="B10" s="94" t="n">
        <v>22.2</v>
      </c>
      <c r="C10" s="94" t="n">
        <v>8.89</v>
      </c>
      <c r="D10" s="94" t="n">
        <v>27</v>
      </c>
      <c r="E10" s="94" t="n">
        <v>30.98</v>
      </c>
      <c r="F10" s="94" t="n">
        <v>18.44</v>
      </c>
      <c r="G10" s="94" t="n">
        <v>21.23</v>
      </c>
      <c r="H10" s="94" t="n">
        <v>17.73</v>
      </c>
      <c r="I10" s="94" t="n">
        <v>23.53</v>
      </c>
      <c r="J10" s="94" t="n">
        <v>22.03</v>
      </c>
      <c r="K10" s="95"/>
      <c r="N10" s="95"/>
    </row>
    <row r="11" s="58" customFormat="true" ht="11.1" hidden="false" customHeight="true" outlineLevel="0" collapsed="false">
      <c r="A11" s="69" t="n">
        <v>2002</v>
      </c>
      <c r="B11" s="94" t="n">
        <v>22.49</v>
      </c>
      <c r="C11" s="94" t="n">
        <v>8.91</v>
      </c>
      <c r="D11" s="94" t="n">
        <v>28.01</v>
      </c>
      <c r="E11" s="94" t="n">
        <v>32.01</v>
      </c>
      <c r="F11" s="94" t="n">
        <v>18.75</v>
      </c>
      <c r="G11" s="94" t="n">
        <v>21.46</v>
      </c>
      <c r="H11" s="94" t="n">
        <v>17.89</v>
      </c>
      <c r="I11" s="94" t="n">
        <v>23.67</v>
      </c>
      <c r="J11" s="94" t="n">
        <v>22.29</v>
      </c>
      <c r="K11" s="95"/>
      <c r="N11" s="95"/>
    </row>
    <row r="12" s="58" customFormat="true" ht="11.1" hidden="false" customHeight="true" outlineLevel="0" collapsed="false">
      <c r="A12" s="69" t="n">
        <v>2003</v>
      </c>
      <c r="B12" s="94" t="n">
        <v>22.91</v>
      </c>
      <c r="C12" s="94" t="n">
        <v>9.05</v>
      </c>
      <c r="D12" s="94" t="n">
        <v>28.53</v>
      </c>
      <c r="E12" s="94" t="n">
        <v>32.52</v>
      </c>
      <c r="F12" s="94" t="n">
        <v>18.94</v>
      </c>
      <c r="G12" s="94" t="n">
        <v>21.9</v>
      </c>
      <c r="H12" s="94" t="n">
        <v>18.13</v>
      </c>
      <c r="I12" s="94" t="n">
        <v>24.19</v>
      </c>
      <c r="J12" s="94" t="n">
        <v>22.8</v>
      </c>
      <c r="K12" s="95"/>
      <c r="N12" s="95"/>
    </row>
    <row r="13" s="58" customFormat="true" ht="11.1" hidden="false" customHeight="true" outlineLevel="0" collapsed="false">
      <c r="A13" s="69" t="n">
        <v>2004</v>
      </c>
      <c r="B13" s="94" t="n">
        <v>23.3</v>
      </c>
      <c r="C13" s="94" t="n">
        <v>9.24</v>
      </c>
      <c r="D13" s="94" t="n">
        <v>28.65</v>
      </c>
      <c r="E13" s="94" t="n">
        <v>32.59</v>
      </c>
      <c r="F13" s="94" t="n">
        <v>18.76</v>
      </c>
      <c r="G13" s="94" t="n">
        <v>22.35</v>
      </c>
      <c r="H13" s="94" t="n">
        <v>18.21</v>
      </c>
      <c r="I13" s="94" t="n">
        <v>25.24</v>
      </c>
      <c r="J13" s="94" t="n">
        <v>23.19</v>
      </c>
      <c r="K13" s="95"/>
      <c r="N13" s="95"/>
    </row>
    <row r="14" s="58" customFormat="true" ht="15" hidden="false" customHeight="true" outlineLevel="0" collapsed="false">
      <c r="A14" s="69" t="n">
        <v>2005</v>
      </c>
      <c r="B14" s="94" t="n">
        <v>23.41</v>
      </c>
      <c r="C14" s="94" t="n">
        <v>9.31</v>
      </c>
      <c r="D14" s="94" t="n">
        <v>29</v>
      </c>
      <c r="E14" s="94" t="n">
        <v>33</v>
      </c>
      <c r="F14" s="94" t="n">
        <v>18.57</v>
      </c>
      <c r="G14" s="94" t="n">
        <v>22.46</v>
      </c>
      <c r="H14" s="94" t="n">
        <v>18.67</v>
      </c>
      <c r="I14" s="94" t="n">
        <v>24.96</v>
      </c>
      <c r="J14" s="94" t="n">
        <v>23.3</v>
      </c>
      <c r="K14" s="95"/>
      <c r="N14" s="95"/>
    </row>
    <row r="15" s="58" customFormat="true" ht="11.1" hidden="false" customHeight="true" outlineLevel="0" collapsed="false">
      <c r="A15" s="69" t="n">
        <v>2006</v>
      </c>
      <c r="B15" s="94" t="n">
        <v>23.63</v>
      </c>
      <c r="C15" s="94" t="n">
        <v>9.53</v>
      </c>
      <c r="D15" s="94" t="n">
        <v>30.06</v>
      </c>
      <c r="E15" s="94" t="n">
        <v>34.63</v>
      </c>
      <c r="F15" s="94" t="n">
        <v>18.27</v>
      </c>
      <c r="G15" s="94" t="n">
        <v>22.56</v>
      </c>
      <c r="H15" s="94" t="n">
        <v>19.32</v>
      </c>
      <c r="I15" s="94" t="n">
        <v>24.25</v>
      </c>
      <c r="J15" s="94" t="n">
        <v>23.48</v>
      </c>
      <c r="K15" s="95"/>
      <c r="N15" s="95"/>
    </row>
    <row r="16" s="58" customFormat="true" ht="11.1" hidden="false" customHeight="true" outlineLevel="0" collapsed="false">
      <c r="A16" s="69" t="n">
        <v>2007</v>
      </c>
      <c r="B16" s="94" t="n">
        <v>24.09</v>
      </c>
      <c r="C16" s="94" t="n">
        <v>9.67</v>
      </c>
      <c r="D16" s="94" t="n">
        <v>30.18</v>
      </c>
      <c r="E16" s="94" t="n">
        <v>34.94</v>
      </c>
      <c r="F16" s="94" t="n">
        <v>18.47</v>
      </c>
      <c r="G16" s="94" t="n">
        <v>23.09</v>
      </c>
      <c r="H16" s="94" t="n">
        <v>19.84</v>
      </c>
      <c r="I16" s="94" t="n">
        <v>24.49</v>
      </c>
      <c r="J16" s="94" t="n">
        <v>24.2</v>
      </c>
      <c r="K16" s="95"/>
      <c r="N16" s="95"/>
    </row>
    <row r="17" s="58" customFormat="true" ht="11.1" hidden="false" customHeight="true" outlineLevel="0" collapsed="false">
      <c r="A17" s="69" t="n">
        <v>2008</v>
      </c>
      <c r="B17" s="94" t="n">
        <v>24.59</v>
      </c>
      <c r="C17" s="94" t="n">
        <v>9.97</v>
      </c>
      <c r="D17" s="94" t="n">
        <v>30.86</v>
      </c>
      <c r="E17" s="94" t="n">
        <v>35.87</v>
      </c>
      <c r="F17" s="94" t="n">
        <v>18.55</v>
      </c>
      <c r="G17" s="94" t="n">
        <v>23.57</v>
      </c>
      <c r="H17" s="94" t="n">
        <v>20.34</v>
      </c>
      <c r="I17" s="94" t="n">
        <v>24.83</v>
      </c>
      <c r="J17" s="94" t="n">
        <v>24.71</v>
      </c>
      <c r="K17" s="95"/>
      <c r="L17" s="94"/>
      <c r="N17" s="95"/>
    </row>
    <row r="18" s="58" customFormat="true" ht="11.1" hidden="false" customHeight="true" outlineLevel="0" collapsed="false">
      <c r="A18" s="69" t="n">
        <v>2009</v>
      </c>
      <c r="B18" s="94" t="n">
        <v>25.42</v>
      </c>
      <c r="C18" s="94" t="n">
        <v>10.42</v>
      </c>
      <c r="D18" s="94" t="n">
        <v>32.24</v>
      </c>
      <c r="E18" s="94" t="n">
        <v>37.85</v>
      </c>
      <c r="F18" s="94" t="n">
        <v>19.56</v>
      </c>
      <c r="G18" s="94" t="n">
        <v>24.37</v>
      </c>
      <c r="H18" s="94" t="n">
        <v>21.07</v>
      </c>
      <c r="I18" s="94" t="n">
        <v>25.39</v>
      </c>
      <c r="J18" s="94" t="n">
        <v>25.64</v>
      </c>
      <c r="K18" s="95"/>
      <c r="L18" s="94"/>
      <c r="N18" s="95"/>
    </row>
    <row r="19" s="58" customFormat="true" ht="15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1.1" hidden="false" customHeight="true" outlineLevel="0" collapsed="false">
      <c r="A20" s="69" t="n">
        <v>1999</v>
      </c>
      <c r="B20" s="74" t="n">
        <v>1.91021967526265</v>
      </c>
      <c r="C20" s="74" t="n">
        <v>4.22885572139306</v>
      </c>
      <c r="D20" s="74" t="n">
        <v>0.081732733959953</v>
      </c>
      <c r="E20" s="74" t="n">
        <v>1.44248106743599</v>
      </c>
      <c r="F20" s="74" t="n">
        <v>-3.76344086021507</v>
      </c>
      <c r="G20" s="74" t="n">
        <v>2.69192422731805</v>
      </c>
      <c r="H20" s="74" t="n">
        <v>1.85628742514972</v>
      </c>
      <c r="I20" s="74" t="n">
        <v>0.975609756097555</v>
      </c>
      <c r="J20" s="74" t="n">
        <v>3.44992812649735</v>
      </c>
    </row>
    <row r="21" s="58" customFormat="true" ht="15" hidden="false" customHeight="true" outlineLevel="0" collapsed="false">
      <c r="A21" s="69" t="n">
        <v>2000</v>
      </c>
      <c r="B21" s="74" t="n">
        <v>1.31208997188379</v>
      </c>
      <c r="C21" s="74" t="n">
        <v>3.5799522673031</v>
      </c>
      <c r="D21" s="74" t="n">
        <v>4.77746018783178</v>
      </c>
      <c r="E21" s="74" t="n">
        <v>5.83007465339496</v>
      </c>
      <c r="F21" s="74" t="n">
        <v>0.111731843575441</v>
      </c>
      <c r="G21" s="74" t="n">
        <v>0.728155339805809</v>
      </c>
      <c r="H21" s="74" t="n">
        <v>1.70487948265725</v>
      </c>
      <c r="I21" s="74" t="n">
        <v>2.63504611330698</v>
      </c>
      <c r="J21" s="74" t="n">
        <v>-0.972672533580365</v>
      </c>
    </row>
    <row r="22" s="58" customFormat="true" ht="11.1" hidden="false" customHeight="true" outlineLevel="0" collapsed="false">
      <c r="A22" s="69" t="n">
        <v>2001</v>
      </c>
      <c r="B22" s="74" t="n">
        <v>2.68270120259018</v>
      </c>
      <c r="C22" s="74" t="n">
        <v>2.41935483870969</v>
      </c>
      <c r="D22" s="74" t="n">
        <v>5.22213561964146</v>
      </c>
      <c r="E22" s="74" t="n">
        <v>4.06449445750756</v>
      </c>
      <c r="F22" s="74" t="n">
        <v>2.90178571428572</v>
      </c>
      <c r="G22" s="74" t="n">
        <v>2.31325301204819</v>
      </c>
      <c r="H22" s="74" t="n">
        <v>2.48554913294798</v>
      </c>
      <c r="I22" s="74" t="n">
        <v>0.684638425331613</v>
      </c>
      <c r="J22" s="74" t="n">
        <v>3.04022450888681</v>
      </c>
    </row>
    <row r="23" s="58" customFormat="true" ht="11.1" hidden="false" customHeight="true" outlineLevel="0" collapsed="false">
      <c r="A23" s="69" t="n">
        <v>2002</v>
      </c>
      <c r="B23" s="74" t="n">
        <v>1.30630630630631</v>
      </c>
      <c r="C23" s="74" t="n">
        <v>0.224971878515177</v>
      </c>
      <c r="D23" s="74" t="n">
        <v>3.74074074074076</v>
      </c>
      <c r="E23" s="74" t="n">
        <v>3.32472562943833</v>
      </c>
      <c r="F23" s="74" t="n">
        <v>1.68112798264642</v>
      </c>
      <c r="G23" s="74" t="n">
        <v>1.08337258596328</v>
      </c>
      <c r="H23" s="74" t="n">
        <v>0.902425267907489</v>
      </c>
      <c r="I23" s="74" t="n">
        <v>0.594985125371863</v>
      </c>
      <c r="J23" s="74" t="n">
        <v>1.1802088061734</v>
      </c>
    </row>
    <row r="24" s="58" customFormat="true" ht="11.1" hidden="false" customHeight="true" outlineLevel="0" collapsed="false">
      <c r="A24" s="69" t="n">
        <v>2003</v>
      </c>
      <c r="B24" s="74" t="n">
        <v>1.86749666518453</v>
      </c>
      <c r="C24" s="74" t="n">
        <v>1.57126823793492</v>
      </c>
      <c r="D24" s="74" t="n">
        <v>1.85647982863264</v>
      </c>
      <c r="E24" s="74" t="n">
        <v>1.59325210871603</v>
      </c>
      <c r="F24" s="74" t="n">
        <v>1.01333333333334</v>
      </c>
      <c r="G24" s="74" t="n">
        <v>2.0503261882572</v>
      </c>
      <c r="H24" s="74" t="n">
        <v>1.34153158188933</v>
      </c>
      <c r="I24" s="74" t="n">
        <v>2.19687367976343</v>
      </c>
      <c r="J24" s="74" t="n">
        <v>2.28802153432032</v>
      </c>
    </row>
    <row r="25" s="58" customFormat="true" ht="11.1" hidden="false" customHeight="true" outlineLevel="0" collapsed="false">
      <c r="A25" s="69" t="n">
        <v>2004</v>
      </c>
      <c r="B25" s="74" t="n">
        <v>1.7023134002619</v>
      </c>
      <c r="C25" s="74" t="n">
        <v>2.09944751381215</v>
      </c>
      <c r="D25" s="74" t="n">
        <v>0.420609884332279</v>
      </c>
      <c r="E25" s="74" t="n">
        <v>0.215252152521515</v>
      </c>
      <c r="F25" s="74" t="n">
        <v>-0.950369588173174</v>
      </c>
      <c r="G25" s="74" t="n">
        <v>2.05479452054796</v>
      </c>
      <c r="H25" s="74" t="n">
        <v>0.441257584114723</v>
      </c>
      <c r="I25" s="74" t="n">
        <v>4.34063662670523</v>
      </c>
      <c r="J25" s="74" t="n">
        <v>1.71052631578948</v>
      </c>
    </row>
    <row r="26" s="58" customFormat="true" ht="15" hidden="false" customHeight="true" outlineLevel="0" collapsed="false">
      <c r="A26" s="69" t="n">
        <v>2005</v>
      </c>
      <c r="B26" s="74" t="n">
        <v>0.472103004291839</v>
      </c>
      <c r="C26" s="74" t="n">
        <v>0.757575757575751</v>
      </c>
      <c r="D26" s="74" t="n">
        <v>1.22164048865621</v>
      </c>
      <c r="E26" s="74" t="n">
        <v>1.25805461798096</v>
      </c>
      <c r="F26" s="74" t="n">
        <v>-1.01279317697229</v>
      </c>
      <c r="G26" s="74" t="n">
        <v>0.492170022371369</v>
      </c>
      <c r="H26" s="74" t="n">
        <v>2.52608456891818</v>
      </c>
      <c r="I26" s="74" t="n">
        <v>-1.10935023771791</v>
      </c>
      <c r="J26" s="74" t="n">
        <v>0.474342388960764</v>
      </c>
    </row>
    <row r="27" s="58" customFormat="true" ht="11.1" hidden="false" customHeight="true" outlineLevel="0" collapsed="false">
      <c r="A27" s="69" t="n">
        <v>2006</v>
      </c>
      <c r="B27" s="74" t="n">
        <v>0.939769329346433</v>
      </c>
      <c r="C27" s="74" t="n">
        <v>2.36305048335122</v>
      </c>
      <c r="D27" s="74" t="n">
        <v>3.6551724137931</v>
      </c>
      <c r="E27" s="74" t="n">
        <v>4.93939393939395</v>
      </c>
      <c r="F27" s="74" t="n">
        <v>-1.61550888529888</v>
      </c>
      <c r="G27" s="74" t="n">
        <v>0.44523597506678</v>
      </c>
      <c r="H27" s="74" t="n">
        <v>3.48152115693625</v>
      </c>
      <c r="I27" s="74" t="n">
        <v>-2.84455128205128</v>
      </c>
      <c r="J27" s="74" t="n">
        <v>0.772532188841197</v>
      </c>
    </row>
    <row r="28" s="58" customFormat="true" ht="11.1" hidden="false" customHeight="true" outlineLevel="0" collapsed="false">
      <c r="A28" s="69" t="n">
        <v>2007</v>
      </c>
      <c r="B28" s="74" t="n">
        <v>1.94667795175624</v>
      </c>
      <c r="C28" s="74" t="n">
        <v>1.46904512067157</v>
      </c>
      <c r="D28" s="74" t="n">
        <v>0.399201596806392</v>
      </c>
      <c r="E28" s="74" t="n">
        <v>0.895177591683492</v>
      </c>
      <c r="F28" s="74" t="n">
        <v>1.09469074986318</v>
      </c>
      <c r="G28" s="74" t="n">
        <v>2.34929078014186</v>
      </c>
      <c r="H28" s="74" t="n">
        <v>2.69151138716357</v>
      </c>
      <c r="I28" s="74" t="n">
        <v>0.989690721649467</v>
      </c>
      <c r="J28" s="74" t="n">
        <v>3.06643952299829</v>
      </c>
    </row>
    <row r="29" s="58" customFormat="true" ht="11.1" hidden="false" customHeight="true" outlineLevel="0" collapsed="false">
      <c r="A29" s="69" t="n">
        <v>2008</v>
      </c>
      <c r="B29" s="74" t="n">
        <v>2.0755500207555</v>
      </c>
      <c r="C29" s="74" t="n">
        <v>3.10237849017581</v>
      </c>
      <c r="D29" s="74" t="n">
        <v>2.25314777998675</v>
      </c>
      <c r="E29" s="74" t="n">
        <v>2.66170578133944</v>
      </c>
      <c r="F29" s="74" t="n">
        <v>0.433134813210614</v>
      </c>
      <c r="G29" s="74" t="n">
        <v>2.07882200086618</v>
      </c>
      <c r="H29" s="74" t="n">
        <v>2.52016129032258</v>
      </c>
      <c r="I29" s="74" t="n">
        <v>1.38832176398529</v>
      </c>
      <c r="J29" s="74" t="n">
        <v>2.10743801652893</v>
      </c>
    </row>
    <row r="30" s="58" customFormat="true" ht="11.1" hidden="false" customHeight="true" outlineLevel="0" collapsed="false">
      <c r="A30" s="69" t="n">
        <v>2009</v>
      </c>
      <c r="B30" s="74" t="n">
        <v>3.37535583570559</v>
      </c>
      <c r="C30" s="74" t="n">
        <v>4.5135406218656</v>
      </c>
      <c r="D30" s="74" t="n">
        <v>4.47180816591057</v>
      </c>
      <c r="E30" s="74" t="n">
        <v>5.51993309172012</v>
      </c>
      <c r="F30" s="74" t="n">
        <v>5.44474393530996</v>
      </c>
      <c r="G30" s="74" t="n">
        <v>3.39414509970301</v>
      </c>
      <c r="H30" s="74" t="n">
        <v>3.5889872173058</v>
      </c>
      <c r="I30" s="74" t="n">
        <v>2.25533628674989</v>
      </c>
      <c r="J30" s="74" t="n">
        <v>3.7636584378794</v>
      </c>
    </row>
    <row r="31" s="58" customFormat="true" ht="15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854764107308</v>
      </c>
      <c r="C32" s="76" t="n">
        <v>92.6267281105991</v>
      </c>
      <c r="D32" s="76" t="n">
        <v>95.3624318004677</v>
      </c>
      <c r="E32" s="76" t="n">
        <v>93.147463889822</v>
      </c>
      <c r="F32" s="76" t="n">
        <v>103.794642857143</v>
      </c>
      <c r="G32" s="76" t="n">
        <v>96.6746987951807</v>
      </c>
      <c r="H32" s="76" t="n">
        <v>96.5317919075145</v>
      </c>
      <c r="I32" s="76" t="n">
        <v>96.4912280701754</v>
      </c>
      <c r="J32" s="76" t="n">
        <v>97.6145930776427</v>
      </c>
    </row>
    <row r="33" s="58" customFormat="true" ht="11.1" hidden="false" customHeight="true" outlineLevel="0" collapsed="false">
      <c r="A33" s="69" t="n">
        <v>1999</v>
      </c>
      <c r="B33" s="76" t="n">
        <v>98.7049028677151</v>
      </c>
      <c r="C33" s="76" t="n">
        <v>96.5437788018433</v>
      </c>
      <c r="D33" s="76" t="n">
        <v>95.4403741231489</v>
      </c>
      <c r="E33" s="76" t="n">
        <v>94.4910984212294</v>
      </c>
      <c r="F33" s="76" t="n">
        <v>99.8883928571428</v>
      </c>
      <c r="G33" s="76" t="n">
        <v>99.277108433735</v>
      </c>
      <c r="H33" s="76" t="n">
        <v>98.3236994219653</v>
      </c>
      <c r="I33" s="76" t="n">
        <v>97.4326059050064</v>
      </c>
      <c r="J33" s="76" t="n">
        <v>100.98222637979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2.68270120259</v>
      </c>
      <c r="C35" s="76" t="n">
        <v>102.41935483871</v>
      </c>
      <c r="D35" s="76" t="n">
        <v>105.222135619641</v>
      </c>
      <c r="E35" s="76" t="n">
        <v>104.064494457508</v>
      </c>
      <c r="F35" s="76" t="n">
        <v>102.901785714286</v>
      </c>
      <c r="G35" s="76" t="n">
        <v>102.313253012048</v>
      </c>
      <c r="H35" s="76" t="n">
        <v>102.485549132948</v>
      </c>
      <c r="I35" s="76" t="n">
        <v>100.684638425332</v>
      </c>
      <c r="J35" s="76" t="n">
        <v>103.040224508887</v>
      </c>
    </row>
    <row r="36" s="58" customFormat="true" ht="11.1" hidden="false" customHeight="true" outlineLevel="0" collapsed="false">
      <c r="A36" s="69" t="n">
        <v>2002</v>
      </c>
      <c r="B36" s="76" t="n">
        <v>104.024051803885</v>
      </c>
      <c r="C36" s="76" t="n">
        <v>102.649769585253</v>
      </c>
      <c r="D36" s="76" t="n">
        <v>109.158222915043</v>
      </c>
      <c r="E36" s="76" t="n">
        <v>107.524353375882</v>
      </c>
      <c r="F36" s="76" t="n">
        <v>104.631696428571</v>
      </c>
      <c r="G36" s="76" t="n">
        <v>103.421686746988</v>
      </c>
      <c r="H36" s="76" t="n">
        <v>103.410404624277</v>
      </c>
      <c r="I36" s="76" t="n">
        <v>101.283697047497</v>
      </c>
      <c r="J36" s="76" t="n">
        <v>104.256314312442</v>
      </c>
    </row>
    <row r="37" s="58" customFormat="true" ht="11.1" hidden="false" customHeight="true" outlineLevel="0" collapsed="false">
      <c r="A37" s="69" t="n">
        <v>2003</v>
      </c>
      <c r="B37" s="76" t="n">
        <v>105.966697502313</v>
      </c>
      <c r="C37" s="76" t="n">
        <v>104.26267281106</v>
      </c>
      <c r="D37" s="76" t="n">
        <v>111.184723304754</v>
      </c>
      <c r="E37" s="76" t="n">
        <v>109.237487403426</v>
      </c>
      <c r="F37" s="76" t="n">
        <v>105.691964285714</v>
      </c>
      <c r="G37" s="76" t="n">
        <v>105.542168674699</v>
      </c>
      <c r="H37" s="76" t="n">
        <v>104.797687861272</v>
      </c>
      <c r="I37" s="76" t="n">
        <v>103.508771929825</v>
      </c>
      <c r="J37" s="76" t="n">
        <v>106.641721234799</v>
      </c>
    </row>
    <row r="38" s="58" customFormat="true" ht="11.1" hidden="false" customHeight="true" outlineLevel="0" collapsed="false">
      <c r="A38" s="69" t="n">
        <v>2004</v>
      </c>
      <c r="B38" s="76" t="n">
        <v>107.77058279371</v>
      </c>
      <c r="C38" s="76" t="n">
        <v>106.451612903226</v>
      </c>
      <c r="D38" s="76" t="n">
        <v>111.652377240842</v>
      </c>
      <c r="E38" s="76" t="n">
        <v>109.472623446423</v>
      </c>
      <c r="F38" s="76" t="n">
        <v>104.6875</v>
      </c>
      <c r="G38" s="76" t="n">
        <v>107.710843373494</v>
      </c>
      <c r="H38" s="76" t="n">
        <v>105.260115606936</v>
      </c>
      <c r="I38" s="76" t="n">
        <v>108.001711596063</v>
      </c>
      <c r="J38" s="76" t="n">
        <v>108.465855940131</v>
      </c>
    </row>
    <row r="39" s="58" customFormat="true" ht="15" hidden="false" customHeight="true" outlineLevel="0" collapsed="false">
      <c r="A39" s="69" t="n">
        <v>2005</v>
      </c>
      <c r="B39" s="76" t="n">
        <v>108.279370952821</v>
      </c>
      <c r="C39" s="76" t="n">
        <v>107.258064516129</v>
      </c>
      <c r="D39" s="76" t="n">
        <v>113.016367887763</v>
      </c>
      <c r="E39" s="76" t="n">
        <v>110.849848841115</v>
      </c>
      <c r="F39" s="76" t="n">
        <v>103.627232142857</v>
      </c>
      <c r="G39" s="76" t="n">
        <v>108.240963855422</v>
      </c>
      <c r="H39" s="76" t="n">
        <v>107.919075144509</v>
      </c>
      <c r="I39" s="76" t="n">
        <v>106.803594351733</v>
      </c>
      <c r="J39" s="76" t="n">
        <v>108.980355472404</v>
      </c>
    </row>
    <row r="40" s="58" customFormat="true" ht="11.1" hidden="false" customHeight="true" outlineLevel="0" collapsed="false">
      <c r="A40" s="69" t="n">
        <v>2006</v>
      </c>
      <c r="B40" s="76" t="n">
        <v>109.296947271045</v>
      </c>
      <c r="C40" s="76" t="n">
        <v>109.792626728111</v>
      </c>
      <c r="D40" s="76" t="n">
        <v>117.147310989867</v>
      </c>
      <c r="E40" s="76" t="n">
        <v>116.325159556601</v>
      </c>
      <c r="F40" s="76" t="n">
        <v>101.953125</v>
      </c>
      <c r="G40" s="76" t="n">
        <v>108.722891566265</v>
      </c>
      <c r="H40" s="76" t="n">
        <v>111.676300578035</v>
      </c>
      <c r="I40" s="76" t="n">
        <v>103.765511339324</v>
      </c>
      <c r="J40" s="76" t="n">
        <v>109.822263797942</v>
      </c>
    </row>
    <row r="41" s="58" customFormat="true" ht="11.1" hidden="false" customHeight="true" outlineLevel="0" collapsed="false">
      <c r="A41" s="69" t="n">
        <v>2007</v>
      </c>
      <c r="B41" s="76" t="n">
        <v>111.424606845513</v>
      </c>
      <c r="C41" s="76" t="n">
        <v>111.405529953917</v>
      </c>
      <c r="D41" s="76" t="n">
        <v>117.614964925955</v>
      </c>
      <c r="E41" s="76" t="n">
        <v>117.366476318441</v>
      </c>
      <c r="F41" s="76" t="n">
        <v>103.069196428571</v>
      </c>
      <c r="G41" s="76" t="n">
        <v>111.277108433735</v>
      </c>
      <c r="H41" s="76" t="n">
        <v>114.682080924855</v>
      </c>
      <c r="I41" s="76" t="n">
        <v>104.792468977321</v>
      </c>
      <c r="J41" s="76" t="n">
        <v>113.189897100094</v>
      </c>
    </row>
    <row r="42" s="58" customFormat="true" ht="11.1" hidden="false" customHeight="true" outlineLevel="0" collapsed="false">
      <c r="A42" s="69" t="n">
        <v>2008</v>
      </c>
      <c r="B42" s="76" t="n">
        <v>113.737280296022</v>
      </c>
      <c r="C42" s="76" t="n">
        <v>114.861751152074</v>
      </c>
      <c r="D42" s="76" t="n">
        <v>120.265003897116</v>
      </c>
      <c r="E42" s="76" t="n">
        <v>120.490426603964</v>
      </c>
      <c r="F42" s="76" t="n">
        <v>103.515625</v>
      </c>
      <c r="G42" s="76" t="n">
        <v>113.590361445783</v>
      </c>
      <c r="H42" s="76" t="n">
        <v>117.57225433526</v>
      </c>
      <c r="I42" s="76" t="n">
        <v>106.247325631151</v>
      </c>
      <c r="J42" s="76" t="n">
        <v>115.575304022451</v>
      </c>
    </row>
    <row r="43" s="58" customFormat="true" ht="11.1" hidden="false" customHeight="true" outlineLevel="0" collapsed="false">
      <c r="A43" s="69" t="n">
        <v>2009</v>
      </c>
      <c r="B43" s="76" t="n">
        <v>117.576318223867</v>
      </c>
      <c r="C43" s="76" t="n">
        <v>120.046082949309</v>
      </c>
      <c r="D43" s="76" t="n">
        <v>125.64302416212</v>
      </c>
      <c r="E43" s="76" t="n">
        <v>127.141417534431</v>
      </c>
      <c r="F43" s="76" t="n">
        <v>109.151785714286</v>
      </c>
      <c r="G43" s="76" t="n">
        <v>117.44578313253</v>
      </c>
      <c r="H43" s="76" t="n">
        <v>121.791907514451</v>
      </c>
      <c r="I43" s="76" t="n">
        <v>108.643560119812</v>
      </c>
      <c r="J43" s="76" t="n">
        <v>119.925163704397</v>
      </c>
    </row>
    <row r="44" s="58" customFormat="true" ht="15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</row>
    <row r="45" s="58" customFormat="true" ht="11.1" hidden="false" customHeight="true" outlineLevel="0" collapsed="false">
      <c r="A45" s="69" t="n">
        <v>1998</v>
      </c>
      <c r="B45" s="76" t="n">
        <v>97.9</v>
      </c>
      <c r="C45" s="76" t="n">
        <v>65.5</v>
      </c>
      <c r="D45" s="76" t="n">
        <v>102.5</v>
      </c>
      <c r="E45" s="76" t="n">
        <v>106.9</v>
      </c>
      <c r="F45" s="76" t="n">
        <v>106.6</v>
      </c>
      <c r="G45" s="76" t="n">
        <v>98.6</v>
      </c>
      <c r="H45" s="76" t="n">
        <v>91.2</v>
      </c>
      <c r="I45" s="76" t="n">
        <v>101</v>
      </c>
      <c r="J45" s="76" t="n">
        <v>99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8</v>
      </c>
      <c r="C46" s="76" t="n">
        <v>66.7</v>
      </c>
      <c r="D46" s="76" t="n">
        <v>100.7</v>
      </c>
      <c r="E46" s="76" t="n">
        <v>106.2</v>
      </c>
      <c r="F46" s="76" t="n">
        <v>102.2</v>
      </c>
      <c r="G46" s="76" t="n">
        <v>99.1</v>
      </c>
      <c r="H46" s="76" t="n">
        <v>91</v>
      </c>
      <c r="I46" s="76" t="n">
        <v>100.4</v>
      </c>
      <c r="J46" s="76" t="n">
        <v>100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9</v>
      </c>
      <c r="C47" s="76" t="n">
        <v>67.3</v>
      </c>
      <c r="D47" s="76" t="n">
        <v>100.1</v>
      </c>
      <c r="E47" s="76" t="n">
        <v>106.7</v>
      </c>
      <c r="F47" s="76" t="n">
        <v>99</v>
      </c>
      <c r="G47" s="76" t="n">
        <v>97.5</v>
      </c>
      <c r="H47" s="76" t="n">
        <v>91.3</v>
      </c>
      <c r="I47" s="76" t="n">
        <v>99.7</v>
      </c>
      <c r="J47" s="76" t="n">
        <v>96.7</v>
      </c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1</v>
      </c>
      <c r="D48" s="76" t="n">
        <v>101.6</v>
      </c>
      <c r="E48" s="76" t="n">
        <v>107.6</v>
      </c>
      <c r="F48" s="76" t="n">
        <v>99.1</v>
      </c>
      <c r="G48" s="76" t="n">
        <v>97.8</v>
      </c>
      <c r="H48" s="76" t="n">
        <v>91.4</v>
      </c>
      <c r="I48" s="76" t="n">
        <v>99</v>
      </c>
      <c r="J48" s="76" t="n">
        <v>97.8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3</v>
      </c>
      <c r="D49" s="76" t="n">
        <v>102.7</v>
      </c>
      <c r="E49" s="76" t="n">
        <v>108.8</v>
      </c>
      <c r="F49" s="76" t="n">
        <v>98</v>
      </c>
      <c r="G49" s="76" t="n">
        <v>96.9</v>
      </c>
      <c r="H49" s="76" t="n">
        <v>90.4</v>
      </c>
      <c r="I49" s="76" t="n">
        <v>97.6</v>
      </c>
      <c r="J49" s="76" t="n">
        <v>96.9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3</v>
      </c>
      <c r="C50" s="76" t="n">
        <v>70</v>
      </c>
      <c r="D50" s="76" t="n">
        <v>102</v>
      </c>
      <c r="E50" s="76" t="n">
        <v>108</v>
      </c>
      <c r="F50" s="76" t="n">
        <v>96.4</v>
      </c>
      <c r="G50" s="76" t="n">
        <v>97</v>
      </c>
      <c r="H50" s="76" t="n">
        <v>89.5</v>
      </c>
      <c r="I50" s="76" t="n">
        <v>97.7</v>
      </c>
      <c r="J50" s="76" t="n">
        <v>98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8</v>
      </c>
      <c r="C51" s="76" t="n">
        <v>72.4</v>
      </c>
      <c r="D51" s="76" t="n">
        <v>101.8</v>
      </c>
      <c r="E51" s="76" t="n">
        <v>107.7</v>
      </c>
      <c r="F51" s="76" t="n">
        <v>96</v>
      </c>
      <c r="G51" s="76" t="n">
        <v>99</v>
      </c>
      <c r="H51" s="76" t="n">
        <v>90.8</v>
      </c>
      <c r="I51" s="76" t="n">
        <v>100.6</v>
      </c>
      <c r="J51" s="76" t="n">
        <v>99.7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7</v>
      </c>
      <c r="C52" s="76" t="n">
        <v>72.6</v>
      </c>
      <c r="D52" s="76" t="n">
        <v>101.6</v>
      </c>
      <c r="E52" s="76" t="n">
        <v>107.6</v>
      </c>
      <c r="F52" s="76" t="n">
        <v>94.9</v>
      </c>
      <c r="G52" s="76" t="n">
        <v>99.1</v>
      </c>
      <c r="H52" s="76" t="n">
        <v>92.3</v>
      </c>
      <c r="I52" s="76" t="n">
        <v>98.4</v>
      </c>
      <c r="J52" s="76" t="n">
        <v>100.6</v>
      </c>
    </row>
    <row r="53" s="58" customFormat="true" ht="11.1" hidden="false" customHeight="true" outlineLevel="0" collapsed="false">
      <c r="A53" s="69" t="n">
        <v>2006</v>
      </c>
      <c r="B53" s="76" t="n">
        <v>96.4</v>
      </c>
      <c r="C53" s="76" t="n">
        <v>73.3</v>
      </c>
      <c r="D53" s="76" t="n">
        <v>102</v>
      </c>
      <c r="E53" s="76" t="n">
        <v>108.4</v>
      </c>
      <c r="F53" s="76" t="n">
        <v>94.5</v>
      </c>
      <c r="G53" s="76" t="n">
        <v>99.3</v>
      </c>
      <c r="H53" s="76" t="n">
        <v>94.5</v>
      </c>
      <c r="I53" s="76" t="n">
        <v>96.5</v>
      </c>
      <c r="J53" s="76" t="n">
        <v>101.1</v>
      </c>
      <c r="K53" s="96"/>
    </row>
    <row r="54" s="58" customFormat="true" ht="11.1" hidden="false" customHeight="true" outlineLevel="0" collapsed="false">
      <c r="A54" s="69" t="n">
        <v>2007</v>
      </c>
      <c r="B54" s="76" t="n">
        <v>97.5</v>
      </c>
      <c r="C54" s="76" t="n">
        <v>73.8</v>
      </c>
      <c r="D54" s="76" t="n">
        <v>101.5</v>
      </c>
      <c r="E54" s="76" t="n">
        <v>108.3</v>
      </c>
      <c r="F54" s="76" t="n">
        <v>94.6</v>
      </c>
      <c r="G54" s="76" t="n">
        <v>100.8</v>
      </c>
      <c r="H54" s="76" t="n">
        <v>96.4</v>
      </c>
      <c r="I54" s="76" t="n">
        <v>96.3</v>
      </c>
      <c r="J54" s="76" t="n">
        <v>103.6</v>
      </c>
      <c r="K54" s="96"/>
    </row>
    <row r="55" s="58" customFormat="true" ht="11.1" hidden="false" customHeight="true" outlineLevel="0" collapsed="false">
      <c r="A55" s="69" t="n">
        <v>2008</v>
      </c>
      <c r="B55" s="76" t="n">
        <v>97.4</v>
      </c>
      <c r="C55" s="76" t="n">
        <v>73.3</v>
      </c>
      <c r="D55" s="76" t="n">
        <v>101.3</v>
      </c>
      <c r="E55" s="76" t="n">
        <v>108.3</v>
      </c>
      <c r="F55" s="76" t="n">
        <v>94.2</v>
      </c>
      <c r="G55" s="76" t="n">
        <v>100.8</v>
      </c>
      <c r="H55" s="76" t="n">
        <v>96.6</v>
      </c>
      <c r="I55" s="76" t="n">
        <v>96.2</v>
      </c>
      <c r="J55" s="76" t="n">
        <v>103.5</v>
      </c>
      <c r="K55" s="96"/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</v>
      </c>
      <c r="D56" s="76" t="n">
        <v>101.6</v>
      </c>
      <c r="E56" s="76" t="n">
        <v>108.8</v>
      </c>
      <c r="F56" s="76" t="n">
        <v>97.1</v>
      </c>
      <c r="G56" s="76" t="n">
        <v>100.7</v>
      </c>
      <c r="H56" s="76" t="n">
        <v>97.1</v>
      </c>
      <c r="I56" s="76" t="n">
        <v>94.7</v>
      </c>
      <c r="J56" s="76" t="n">
        <v>103.5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6  Geleistetes Arbeitnehmerentgelt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53" t="s">
        <v>14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</row>
    <row r="7" s="58" customFormat="true" ht="11.1" hidden="false" customHeight="true" outlineLevel="0" collapsed="false">
      <c r="A7" s="69" t="n">
        <v>1998</v>
      </c>
      <c r="B7" s="94" t="n">
        <v>16.74</v>
      </c>
      <c r="C7" s="94" t="n">
        <v>6.64</v>
      </c>
      <c r="D7" s="94" t="n">
        <v>19.61</v>
      </c>
      <c r="E7" s="94" t="n">
        <v>22.15</v>
      </c>
      <c r="F7" s="94" t="n">
        <v>15.05</v>
      </c>
      <c r="G7" s="94" t="n">
        <v>16.02</v>
      </c>
      <c r="H7" s="94" t="n">
        <v>13.45</v>
      </c>
      <c r="I7" s="94" t="n">
        <v>18.23</v>
      </c>
      <c r="J7" s="94" t="n">
        <v>16.51</v>
      </c>
      <c r="K7" s="95"/>
      <c r="L7" s="95"/>
    </row>
    <row r="8" s="58" customFormat="true" ht="11.1" hidden="false" customHeight="true" outlineLevel="0" collapsed="false">
      <c r="A8" s="69" t="n">
        <v>1999</v>
      </c>
      <c r="B8" s="94" t="n">
        <v>17.14</v>
      </c>
      <c r="C8" s="94" t="n">
        <v>6.95</v>
      </c>
      <c r="D8" s="94" t="n">
        <v>19.73</v>
      </c>
      <c r="E8" s="94" t="n">
        <v>22.52</v>
      </c>
      <c r="F8" s="94" t="n">
        <v>14.68</v>
      </c>
      <c r="G8" s="94" t="n">
        <v>16.53</v>
      </c>
      <c r="H8" s="94" t="n">
        <v>13.75</v>
      </c>
      <c r="I8" s="94" t="n">
        <v>18.56</v>
      </c>
      <c r="J8" s="94" t="n">
        <v>17.13</v>
      </c>
      <c r="K8" s="95"/>
      <c r="L8" s="95"/>
    </row>
    <row r="9" s="58" customFormat="true" ht="15" hidden="false" customHeight="true" outlineLevel="0" collapsed="false">
      <c r="A9" s="69" t="n">
        <v>2000</v>
      </c>
      <c r="B9" s="94" t="n">
        <v>17.33</v>
      </c>
      <c r="C9" s="94" t="n">
        <v>7.2</v>
      </c>
      <c r="D9" s="94" t="n">
        <v>20.39</v>
      </c>
      <c r="E9" s="94" t="n">
        <v>23.39</v>
      </c>
      <c r="F9" s="94" t="n">
        <v>14.73</v>
      </c>
      <c r="G9" s="94" t="n">
        <v>16.68</v>
      </c>
      <c r="H9" s="94" t="n">
        <v>14.19</v>
      </c>
      <c r="I9" s="94" t="n">
        <v>18.85</v>
      </c>
      <c r="J9" s="94" t="n">
        <v>17.01</v>
      </c>
      <c r="K9" s="95"/>
      <c r="L9" s="95"/>
    </row>
    <row r="10" s="58" customFormat="true" ht="11.1" hidden="false" customHeight="true" outlineLevel="0" collapsed="false">
      <c r="A10" s="69" t="n">
        <v>2001</v>
      </c>
      <c r="B10" s="94" t="n">
        <v>17.86</v>
      </c>
      <c r="C10" s="94" t="n">
        <v>7.4</v>
      </c>
      <c r="D10" s="94" t="n">
        <v>21.52</v>
      </c>
      <c r="E10" s="94" t="n">
        <v>24.47</v>
      </c>
      <c r="F10" s="94" t="n">
        <v>15.18</v>
      </c>
      <c r="G10" s="94" t="n">
        <v>17.13</v>
      </c>
      <c r="H10" s="94" t="n">
        <v>14.61</v>
      </c>
      <c r="I10" s="94" t="n">
        <v>19.1</v>
      </c>
      <c r="J10" s="94" t="n">
        <v>17.54</v>
      </c>
      <c r="K10" s="95"/>
      <c r="L10" s="95"/>
    </row>
    <row r="11" s="58" customFormat="true" ht="11.1" hidden="false" customHeight="true" outlineLevel="0" collapsed="false">
      <c r="A11" s="69" t="n">
        <v>2002</v>
      </c>
      <c r="B11" s="94" t="n">
        <v>18.09</v>
      </c>
      <c r="C11" s="94" t="n">
        <v>7.43</v>
      </c>
      <c r="D11" s="94" t="n">
        <v>22.37</v>
      </c>
      <c r="E11" s="94" t="n">
        <v>25.36</v>
      </c>
      <c r="F11" s="94" t="n">
        <v>15.45</v>
      </c>
      <c r="G11" s="94" t="n">
        <v>17.29</v>
      </c>
      <c r="H11" s="94" t="n">
        <v>14.86</v>
      </c>
      <c r="I11" s="94" t="n">
        <v>19.14</v>
      </c>
      <c r="J11" s="94" t="n">
        <v>17.69</v>
      </c>
      <c r="K11" s="95"/>
      <c r="L11" s="95"/>
    </row>
    <row r="12" s="58" customFormat="true" ht="11.1" hidden="false" customHeight="true" outlineLevel="0" collapsed="false">
      <c r="A12" s="69" t="n">
        <v>2003</v>
      </c>
      <c r="B12" s="94" t="n">
        <v>18.36</v>
      </c>
      <c r="C12" s="94" t="n">
        <v>7.53</v>
      </c>
      <c r="D12" s="94" t="n">
        <v>22.81</v>
      </c>
      <c r="E12" s="94" t="n">
        <v>25.83</v>
      </c>
      <c r="F12" s="94" t="n">
        <v>15.52</v>
      </c>
      <c r="G12" s="94" t="n">
        <v>17.56</v>
      </c>
      <c r="H12" s="94" t="n">
        <v>14.97</v>
      </c>
      <c r="I12" s="94" t="n">
        <v>19.4</v>
      </c>
      <c r="J12" s="94" t="n">
        <v>18.04</v>
      </c>
      <c r="K12" s="95"/>
      <c r="L12" s="95"/>
    </row>
    <row r="13" s="58" customFormat="true" ht="11.1" hidden="false" customHeight="true" outlineLevel="0" collapsed="false">
      <c r="A13" s="69" t="n">
        <v>2004</v>
      </c>
      <c r="B13" s="94" t="n">
        <v>18.72</v>
      </c>
      <c r="C13" s="94" t="n">
        <v>7.69</v>
      </c>
      <c r="D13" s="94" t="n">
        <v>22.98</v>
      </c>
      <c r="E13" s="94" t="n">
        <v>25.99</v>
      </c>
      <c r="F13" s="94" t="n">
        <v>15.41</v>
      </c>
      <c r="G13" s="94" t="n">
        <v>17.96</v>
      </c>
      <c r="H13" s="94" t="n">
        <v>15.07</v>
      </c>
      <c r="I13" s="94" t="n">
        <v>20.34</v>
      </c>
      <c r="J13" s="94" t="n">
        <v>18.37</v>
      </c>
      <c r="K13" s="95"/>
      <c r="L13" s="95"/>
    </row>
    <row r="14" s="58" customFormat="true" ht="15" hidden="false" customHeight="true" outlineLevel="0" collapsed="false">
      <c r="A14" s="69" t="n">
        <v>2005</v>
      </c>
      <c r="B14" s="94" t="n">
        <v>18.85</v>
      </c>
      <c r="C14" s="94" t="n">
        <v>7.75</v>
      </c>
      <c r="D14" s="94" t="n">
        <v>23.43</v>
      </c>
      <c r="E14" s="94" t="n">
        <v>26.53</v>
      </c>
      <c r="F14" s="94" t="n">
        <v>15.32</v>
      </c>
      <c r="G14" s="94" t="n">
        <v>18.07</v>
      </c>
      <c r="H14" s="94" t="n">
        <v>15.49</v>
      </c>
      <c r="I14" s="94" t="n">
        <v>20.05</v>
      </c>
      <c r="J14" s="94" t="n">
        <v>18.51</v>
      </c>
      <c r="K14" s="95"/>
      <c r="L14" s="95"/>
    </row>
    <row r="15" s="58" customFormat="true" ht="11.1" hidden="false" customHeight="true" outlineLevel="0" collapsed="false">
      <c r="A15" s="69" t="n">
        <v>2006</v>
      </c>
      <c r="B15" s="94" t="n">
        <v>19.07</v>
      </c>
      <c r="C15" s="94" t="n">
        <v>7.96</v>
      </c>
      <c r="D15" s="94" t="n">
        <v>24.02</v>
      </c>
      <c r="E15" s="94" t="n">
        <v>27.52</v>
      </c>
      <c r="F15" s="94" t="n">
        <v>15.04</v>
      </c>
      <c r="G15" s="94" t="n">
        <v>18.24</v>
      </c>
      <c r="H15" s="94" t="n">
        <v>15.99</v>
      </c>
      <c r="I15" s="94" t="n">
        <v>19.84</v>
      </c>
      <c r="J15" s="94" t="n">
        <v>18.66</v>
      </c>
      <c r="K15" s="95"/>
      <c r="L15" s="95"/>
    </row>
    <row r="16" s="58" customFormat="true" ht="11.1" hidden="false" customHeight="true" outlineLevel="0" collapsed="false">
      <c r="A16" s="69" t="n">
        <v>2007</v>
      </c>
      <c r="B16" s="94" t="n">
        <v>19.52</v>
      </c>
      <c r="C16" s="94" t="n">
        <v>8.1</v>
      </c>
      <c r="D16" s="94" t="n">
        <v>24.46</v>
      </c>
      <c r="E16" s="94" t="n">
        <v>28.19</v>
      </c>
      <c r="F16" s="94" t="n">
        <v>15.28</v>
      </c>
      <c r="G16" s="94" t="n">
        <v>18.71</v>
      </c>
      <c r="H16" s="94" t="n">
        <v>16.49</v>
      </c>
      <c r="I16" s="94" t="n">
        <v>19.98</v>
      </c>
      <c r="J16" s="94" t="n">
        <v>19.29</v>
      </c>
      <c r="K16" s="95"/>
      <c r="L16" s="95"/>
    </row>
    <row r="17" s="58" customFormat="true" ht="11.1" hidden="false" customHeight="true" outlineLevel="0" collapsed="false">
      <c r="A17" s="69" t="n">
        <v>2008</v>
      </c>
      <c r="B17" s="94" t="n">
        <v>19.97</v>
      </c>
      <c r="C17" s="94" t="n">
        <v>8.35</v>
      </c>
      <c r="D17" s="94" t="n">
        <v>25.04</v>
      </c>
      <c r="E17" s="94" t="n">
        <v>28.97</v>
      </c>
      <c r="F17" s="94" t="n">
        <v>15.4</v>
      </c>
      <c r="G17" s="94" t="n">
        <v>19.15</v>
      </c>
      <c r="H17" s="94" t="n">
        <v>16.96</v>
      </c>
      <c r="I17" s="94" t="n">
        <v>20.33</v>
      </c>
      <c r="J17" s="94" t="n">
        <v>19.72</v>
      </c>
    </row>
    <row r="18" s="58" customFormat="true" ht="11.1" hidden="false" customHeight="true" outlineLevel="0" collapsed="false">
      <c r="A18" s="69" t="n">
        <v>2009</v>
      </c>
      <c r="B18" s="94" t="n">
        <v>20.59</v>
      </c>
      <c r="C18" s="94" t="n">
        <v>8.72</v>
      </c>
      <c r="D18" s="94" t="n">
        <v>26.06</v>
      </c>
      <c r="E18" s="94" t="n">
        <v>30.42</v>
      </c>
      <c r="F18" s="94" t="n">
        <v>16.2</v>
      </c>
      <c r="G18" s="94" t="n">
        <v>19.75</v>
      </c>
      <c r="H18" s="94" t="n">
        <v>17.53</v>
      </c>
      <c r="I18" s="94" t="n">
        <v>20.72</v>
      </c>
      <c r="J18" s="94" t="n">
        <v>20.45</v>
      </c>
    </row>
    <row r="19" s="58" customFormat="true" ht="11.1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5" hidden="false" customHeight="true" outlineLevel="0" collapsed="false">
      <c r="A20" s="69" t="n">
        <v>1999</v>
      </c>
      <c r="B20" s="74" t="n">
        <v>2.38948626045401</v>
      </c>
      <c r="C20" s="74" t="n">
        <v>4.6686746987952</v>
      </c>
      <c r="D20" s="74" t="n">
        <v>0.611932687404377</v>
      </c>
      <c r="E20" s="74" t="n">
        <v>1.67042889390521</v>
      </c>
      <c r="F20" s="74" t="n">
        <v>-2.45847176079735</v>
      </c>
      <c r="G20" s="74" t="n">
        <v>3.18352059925095</v>
      </c>
      <c r="H20" s="74" t="n">
        <v>2.23048327137548</v>
      </c>
      <c r="I20" s="74" t="n">
        <v>1.81020296215029</v>
      </c>
      <c r="J20" s="74" t="n">
        <v>3.75529981829192</v>
      </c>
    </row>
    <row r="21" s="58" customFormat="true" ht="15" hidden="false" customHeight="true" outlineLevel="0" collapsed="false">
      <c r="A21" s="69" t="n">
        <v>2000</v>
      </c>
      <c r="B21" s="74" t="n">
        <v>1.10851808634771</v>
      </c>
      <c r="C21" s="74" t="n">
        <v>3.59712230215827</v>
      </c>
      <c r="D21" s="74" t="n">
        <v>3.34515965534719</v>
      </c>
      <c r="E21" s="74" t="n">
        <v>3.86323268206039</v>
      </c>
      <c r="F21" s="74" t="n">
        <v>0.340599455040874</v>
      </c>
      <c r="G21" s="74" t="n">
        <v>0.907441016333934</v>
      </c>
      <c r="H21" s="74" t="n">
        <v>3.2</v>
      </c>
      <c r="I21" s="74" t="n">
        <v>1.56250000000003</v>
      </c>
      <c r="J21" s="74" t="n">
        <v>-0.700525394045513</v>
      </c>
    </row>
    <row r="22" s="58" customFormat="true" ht="11.1" hidden="false" customHeight="true" outlineLevel="0" collapsed="false">
      <c r="A22" s="69" t="n">
        <v>2001</v>
      </c>
      <c r="B22" s="74" t="n">
        <v>3.05828043854588</v>
      </c>
      <c r="C22" s="74" t="n">
        <v>2.77777777777779</v>
      </c>
      <c r="D22" s="74" t="n">
        <v>5.54193231976458</v>
      </c>
      <c r="E22" s="74" t="n">
        <v>4.617357845233</v>
      </c>
      <c r="F22" s="74" t="n">
        <v>3.0549898167006</v>
      </c>
      <c r="G22" s="74" t="n">
        <v>2.69784172661871</v>
      </c>
      <c r="H22" s="74" t="n">
        <v>2.95983086680761</v>
      </c>
      <c r="I22" s="74" t="n">
        <v>1.32625994694959</v>
      </c>
      <c r="J22" s="74" t="n">
        <v>3.11581422692532</v>
      </c>
    </row>
    <row r="23" s="58" customFormat="true" ht="11.1" hidden="false" customHeight="true" outlineLevel="0" collapsed="false">
      <c r="A23" s="69" t="n">
        <v>2002</v>
      </c>
      <c r="B23" s="74" t="n">
        <v>1.28779395296752</v>
      </c>
      <c r="C23" s="74" t="n">
        <v>0.405405405405389</v>
      </c>
      <c r="D23" s="74" t="n">
        <v>3.94981412639406</v>
      </c>
      <c r="E23" s="74" t="n">
        <v>3.63710666121781</v>
      </c>
      <c r="F23" s="74" t="n">
        <v>1.7786561264822</v>
      </c>
      <c r="G23" s="74" t="n">
        <v>0.934033858727389</v>
      </c>
      <c r="H23" s="74" t="n">
        <v>1.71115674195757</v>
      </c>
      <c r="I23" s="74" t="n">
        <v>0.209424083769633</v>
      </c>
      <c r="J23" s="74" t="n">
        <v>0.85518814139111</v>
      </c>
    </row>
    <row r="24" s="58" customFormat="true" ht="11.1" hidden="false" customHeight="true" outlineLevel="0" collapsed="false">
      <c r="A24" s="69" t="n">
        <v>2003</v>
      </c>
      <c r="B24" s="74" t="n">
        <v>1.49253731343283</v>
      </c>
      <c r="C24" s="74" t="n">
        <v>1.34589502018842</v>
      </c>
      <c r="D24" s="74" t="n">
        <v>1.96691998211891</v>
      </c>
      <c r="E24" s="74" t="n">
        <v>1.85331230283911</v>
      </c>
      <c r="F24" s="74" t="n">
        <v>0.453074433656965</v>
      </c>
      <c r="G24" s="74" t="n">
        <v>1.56159629843839</v>
      </c>
      <c r="H24" s="74" t="n">
        <v>0.740242261103646</v>
      </c>
      <c r="I24" s="74" t="n">
        <v>1.35841170323927</v>
      </c>
      <c r="J24" s="74" t="n">
        <v>1.97851893725267</v>
      </c>
    </row>
    <row r="25" s="58" customFormat="true" ht="11.1" hidden="false" customHeight="true" outlineLevel="0" collapsed="false">
      <c r="A25" s="69" t="n">
        <v>2004</v>
      </c>
      <c r="B25" s="74" t="n">
        <v>1.96078431372548</v>
      </c>
      <c r="C25" s="74" t="n">
        <v>2.12483399734396</v>
      </c>
      <c r="D25" s="74" t="n">
        <v>0.745287154756696</v>
      </c>
      <c r="E25" s="74" t="n">
        <v>0.619434765776234</v>
      </c>
      <c r="F25" s="74" t="n">
        <v>-0.708762886597938</v>
      </c>
      <c r="G25" s="74" t="n">
        <v>2.27790432801824</v>
      </c>
      <c r="H25" s="74" t="n">
        <v>0.668002672010687</v>
      </c>
      <c r="I25" s="74" t="n">
        <v>4.84536082474227</v>
      </c>
      <c r="J25" s="74" t="n">
        <v>1.82926829268293</v>
      </c>
    </row>
    <row r="26" s="58" customFormat="true" ht="15" hidden="false" customHeight="true" outlineLevel="0" collapsed="false">
      <c r="A26" s="69" t="n">
        <v>2005</v>
      </c>
      <c r="B26" s="74" t="n">
        <v>0.694444444444457</v>
      </c>
      <c r="C26" s="74" t="n">
        <v>0.780234070221056</v>
      </c>
      <c r="D26" s="74" t="n">
        <v>1.95822454308095</v>
      </c>
      <c r="E26" s="74" t="n">
        <v>2.07772220084649</v>
      </c>
      <c r="F26" s="74" t="n">
        <v>-0.584036340038935</v>
      </c>
      <c r="G26" s="74" t="n">
        <v>0.612472160356333</v>
      </c>
      <c r="H26" s="74" t="n">
        <v>2.78699402786995</v>
      </c>
      <c r="I26" s="74" t="n">
        <v>-1.42576204523107</v>
      </c>
      <c r="J26" s="74" t="n">
        <v>0.762112139357669</v>
      </c>
    </row>
    <row r="27" s="58" customFormat="true" ht="11.1" hidden="false" customHeight="true" outlineLevel="0" collapsed="false">
      <c r="A27" s="69" t="n">
        <v>2006</v>
      </c>
      <c r="B27" s="74" t="n">
        <v>1.16710875331565</v>
      </c>
      <c r="C27" s="74" t="n">
        <v>2.70967741935483</v>
      </c>
      <c r="D27" s="74" t="n">
        <v>2.51813913785746</v>
      </c>
      <c r="E27" s="74" t="n">
        <v>3.73162457595176</v>
      </c>
      <c r="F27" s="74" t="n">
        <v>-1.82767624020889</v>
      </c>
      <c r="G27" s="74" t="n">
        <v>0.940785832872166</v>
      </c>
      <c r="H27" s="74" t="n">
        <v>3.22788896061977</v>
      </c>
      <c r="I27" s="74" t="n">
        <v>-1.04738154613466</v>
      </c>
      <c r="J27" s="74" t="n">
        <v>0.81037277147486</v>
      </c>
    </row>
    <row r="28" s="58" customFormat="true" ht="11.1" hidden="false" customHeight="true" outlineLevel="0" collapsed="false">
      <c r="A28" s="69" t="n">
        <v>2007</v>
      </c>
      <c r="B28" s="74" t="n">
        <v>2.35972732039853</v>
      </c>
      <c r="C28" s="74" t="n">
        <v>1.75879396984924</v>
      </c>
      <c r="D28" s="74" t="n">
        <v>1.83180682764363</v>
      </c>
      <c r="E28" s="74" t="n">
        <v>2.43459302325581</v>
      </c>
      <c r="F28" s="74" t="n">
        <v>1.59574468085107</v>
      </c>
      <c r="G28" s="74" t="n">
        <v>2.57675438596492</v>
      </c>
      <c r="H28" s="74" t="n">
        <v>3.12695434646653</v>
      </c>
      <c r="I28" s="74" t="n">
        <v>0.70564516129032</v>
      </c>
      <c r="J28" s="74" t="n">
        <v>3.37620578778134</v>
      </c>
    </row>
    <row r="29" s="58" customFormat="true" ht="11.1" hidden="false" customHeight="true" outlineLevel="0" collapsed="false">
      <c r="A29" s="69" t="n">
        <v>2008</v>
      </c>
      <c r="B29" s="74" t="n">
        <v>2.30532786885244</v>
      </c>
      <c r="C29" s="74" t="n">
        <v>3.08641975308642</v>
      </c>
      <c r="D29" s="74" t="n">
        <v>2.37121831561733</v>
      </c>
      <c r="E29" s="74" t="n">
        <v>2.76693863072011</v>
      </c>
      <c r="F29" s="74" t="n">
        <v>0.785340314136136</v>
      </c>
      <c r="G29" s="74" t="n">
        <v>2.35168359166221</v>
      </c>
      <c r="H29" s="74" t="n">
        <v>2.85021224984841</v>
      </c>
      <c r="I29" s="74" t="n">
        <v>1.75175175175175</v>
      </c>
      <c r="J29" s="74" t="n">
        <v>2.2291342664593</v>
      </c>
    </row>
    <row r="30" s="58" customFormat="true" ht="11.1" hidden="false" customHeight="true" outlineLevel="0" collapsed="false">
      <c r="A30" s="69" t="n">
        <v>2009</v>
      </c>
      <c r="B30" s="74" t="n">
        <v>3.10465698547822</v>
      </c>
      <c r="C30" s="74" t="n">
        <v>4.43113772455091</v>
      </c>
      <c r="D30" s="74" t="n">
        <v>4.073482428115</v>
      </c>
      <c r="E30" s="74" t="n">
        <v>5.00517777010703</v>
      </c>
      <c r="F30" s="74" t="n">
        <v>5.1948051948052</v>
      </c>
      <c r="G30" s="74" t="n">
        <v>3.13315926892952</v>
      </c>
      <c r="H30" s="74" t="n">
        <v>3.36084905660377</v>
      </c>
      <c r="I30" s="74" t="n">
        <v>1.91834727004428</v>
      </c>
      <c r="J30" s="74" t="n">
        <v>3.70182555780933</v>
      </c>
    </row>
    <row r="31" s="58" customFormat="true" ht="11.1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5954991344489</v>
      </c>
      <c r="C32" s="76" t="n">
        <v>92.2222222222222</v>
      </c>
      <c r="D32" s="76" t="n">
        <v>96.174595389897</v>
      </c>
      <c r="E32" s="76" t="n">
        <v>94.6985891406584</v>
      </c>
      <c r="F32" s="76" t="n">
        <v>102.172437202987</v>
      </c>
      <c r="G32" s="76" t="n">
        <v>96.0431654676259</v>
      </c>
      <c r="H32" s="76" t="n">
        <v>94.785059901339</v>
      </c>
      <c r="I32" s="76" t="n">
        <v>96.710875331565</v>
      </c>
      <c r="J32" s="76" t="n">
        <v>97.0605526161082</v>
      </c>
    </row>
    <row r="33" s="58" customFormat="true" ht="11.1" hidden="false" customHeight="true" outlineLevel="0" collapsed="false">
      <c r="A33" s="69" t="n">
        <v>1999</v>
      </c>
      <c r="B33" s="76" t="n">
        <v>98.9036353144836</v>
      </c>
      <c r="C33" s="76" t="n">
        <v>96.5277777777778</v>
      </c>
      <c r="D33" s="76" t="n">
        <v>96.7631191760667</v>
      </c>
      <c r="E33" s="76" t="n">
        <v>96.2804617357845</v>
      </c>
      <c r="F33" s="76" t="n">
        <v>99.6605566870333</v>
      </c>
      <c r="G33" s="76" t="n">
        <v>99.1007194244604</v>
      </c>
      <c r="H33" s="76" t="n">
        <v>96.8992248062016</v>
      </c>
      <c r="I33" s="76" t="n">
        <v>98.4615384615384</v>
      </c>
      <c r="J33" s="76" t="n">
        <v>100.70546737213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3.058280438546</v>
      </c>
      <c r="C35" s="76" t="n">
        <v>102.777777777778</v>
      </c>
      <c r="D35" s="76" t="n">
        <v>105.541932319765</v>
      </c>
      <c r="E35" s="76" t="n">
        <v>104.617357845233</v>
      </c>
      <c r="F35" s="76" t="n">
        <v>103.054989816701</v>
      </c>
      <c r="G35" s="76" t="n">
        <v>102.697841726619</v>
      </c>
      <c r="H35" s="76" t="n">
        <v>102.959830866808</v>
      </c>
      <c r="I35" s="76" t="n">
        <v>101.32625994695</v>
      </c>
      <c r="J35" s="76" t="n">
        <v>103.115814226925</v>
      </c>
    </row>
    <row r="36" s="58" customFormat="true" ht="11.1" hidden="false" customHeight="true" outlineLevel="0" collapsed="false">
      <c r="A36" s="69" t="n">
        <v>2002</v>
      </c>
      <c r="B36" s="76" t="n">
        <v>104.385458742066</v>
      </c>
      <c r="C36" s="76" t="n">
        <v>103.194444444444</v>
      </c>
      <c r="D36" s="76" t="n">
        <v>109.7106424718</v>
      </c>
      <c r="E36" s="76" t="n">
        <v>108.422402736212</v>
      </c>
      <c r="F36" s="76" t="n">
        <v>104.887983706721</v>
      </c>
      <c r="G36" s="76" t="n">
        <v>103.657074340528</v>
      </c>
      <c r="H36" s="76" t="n">
        <v>104.721634954193</v>
      </c>
      <c r="I36" s="76" t="n">
        <v>101.538461538462</v>
      </c>
      <c r="J36" s="76" t="n">
        <v>103.997648442093</v>
      </c>
    </row>
    <row r="37" s="58" customFormat="true" ht="11.1" hidden="false" customHeight="true" outlineLevel="0" collapsed="false">
      <c r="A37" s="69" t="n">
        <v>2003</v>
      </c>
      <c r="B37" s="76" t="n">
        <v>105.943450663589</v>
      </c>
      <c r="C37" s="76" t="n">
        <v>104.583333333333</v>
      </c>
      <c r="D37" s="76" t="n">
        <v>111.868563021089</v>
      </c>
      <c r="E37" s="76" t="n">
        <v>110.431808465156</v>
      </c>
      <c r="F37" s="76" t="n">
        <v>105.363204344874</v>
      </c>
      <c r="G37" s="76" t="n">
        <v>105.275779376499</v>
      </c>
      <c r="H37" s="76" t="n">
        <v>105.496828752643</v>
      </c>
      <c r="I37" s="76" t="n">
        <v>102.917771883289</v>
      </c>
      <c r="J37" s="76" t="n">
        <v>106.055261610817</v>
      </c>
    </row>
    <row r="38" s="58" customFormat="true" ht="11.1" hidden="false" customHeight="true" outlineLevel="0" collapsed="false">
      <c r="A38" s="69" t="n">
        <v>2004</v>
      </c>
      <c r="B38" s="76" t="n">
        <v>108.02077322562</v>
      </c>
      <c r="C38" s="76" t="n">
        <v>106.805555555556</v>
      </c>
      <c r="D38" s="76" t="n">
        <v>112.702305051496</v>
      </c>
      <c r="E38" s="76" t="n">
        <v>111.115861479265</v>
      </c>
      <c r="F38" s="76" t="n">
        <v>104.616429056348</v>
      </c>
      <c r="G38" s="76" t="n">
        <v>107.673860911271</v>
      </c>
      <c r="H38" s="76" t="n">
        <v>106.201550387597</v>
      </c>
      <c r="I38" s="76" t="n">
        <v>107.90450928382</v>
      </c>
      <c r="J38" s="76" t="n">
        <v>107.995296884186</v>
      </c>
    </row>
    <row r="39" s="58" customFormat="true" ht="15" hidden="false" customHeight="true" outlineLevel="0" collapsed="false">
      <c r="A39" s="69" t="n">
        <v>2005</v>
      </c>
      <c r="B39" s="76" t="n">
        <v>108.770917484132</v>
      </c>
      <c r="C39" s="76" t="n">
        <v>107.638888888889</v>
      </c>
      <c r="D39" s="76" t="n">
        <v>114.909269249632</v>
      </c>
      <c r="E39" s="76" t="n">
        <v>113.424540401881</v>
      </c>
      <c r="F39" s="76" t="n">
        <v>104.005431093007</v>
      </c>
      <c r="G39" s="76" t="n">
        <v>108.333333333333</v>
      </c>
      <c r="H39" s="76" t="n">
        <v>109.161381254405</v>
      </c>
      <c r="I39" s="76" t="n">
        <v>106.366047745358</v>
      </c>
      <c r="J39" s="76" t="n">
        <v>108.818342151675</v>
      </c>
    </row>
    <row r="40" s="58" customFormat="true" ht="11.1" hidden="false" customHeight="true" outlineLevel="0" collapsed="false">
      <c r="A40" s="69" t="n">
        <v>2006</v>
      </c>
      <c r="B40" s="76" t="n">
        <v>110.040392383151</v>
      </c>
      <c r="C40" s="76" t="n">
        <v>110.555555555556</v>
      </c>
      <c r="D40" s="76" t="n">
        <v>117.802844531633</v>
      </c>
      <c r="E40" s="76" t="n">
        <v>117.657118426678</v>
      </c>
      <c r="F40" s="76" t="n">
        <v>102.104548540394</v>
      </c>
      <c r="G40" s="76" t="n">
        <v>109.352517985612</v>
      </c>
      <c r="H40" s="76" t="n">
        <v>112.684989429175</v>
      </c>
      <c r="I40" s="76" t="n">
        <v>105.25198938992</v>
      </c>
      <c r="J40" s="76" t="n">
        <v>109.700176366843</v>
      </c>
    </row>
    <row r="41" s="58" customFormat="true" ht="11.1" hidden="false" customHeight="true" outlineLevel="0" collapsed="false">
      <c r="A41" s="69" t="n">
        <v>2007</v>
      </c>
      <c r="B41" s="76" t="n">
        <v>112.63704558569</v>
      </c>
      <c r="C41" s="76" t="n">
        <v>112.5</v>
      </c>
      <c r="D41" s="76" t="n">
        <v>119.960765080922</v>
      </c>
      <c r="E41" s="76" t="n">
        <v>120.521590423258</v>
      </c>
      <c r="F41" s="76" t="n">
        <v>103.733876442634</v>
      </c>
      <c r="G41" s="76" t="n">
        <v>112.170263788969</v>
      </c>
      <c r="H41" s="76" t="n">
        <v>116.208597603946</v>
      </c>
      <c r="I41" s="76" t="n">
        <v>105.994694960212</v>
      </c>
      <c r="J41" s="76" t="n">
        <v>113.403880070547</v>
      </c>
    </row>
    <row r="42" s="58" customFormat="true" ht="11.1" hidden="false" customHeight="true" outlineLevel="0" collapsed="false">
      <c r="A42" s="69" t="n">
        <v>2008</v>
      </c>
      <c r="B42" s="76" t="n">
        <v>115.233698788229</v>
      </c>
      <c r="C42" s="76" t="n">
        <v>115.972222222222</v>
      </c>
      <c r="D42" s="76" t="n">
        <v>122.805296714076</v>
      </c>
      <c r="E42" s="76" t="n">
        <v>123.856348867037</v>
      </c>
      <c r="F42" s="76" t="n">
        <v>104.548540393754</v>
      </c>
      <c r="G42" s="76" t="n">
        <v>114.808153477218</v>
      </c>
      <c r="H42" s="76" t="n">
        <v>119.520789288231</v>
      </c>
      <c r="I42" s="76" t="n">
        <v>107.851458885942</v>
      </c>
      <c r="J42" s="76" t="n">
        <v>115.931804820694</v>
      </c>
    </row>
    <row r="43" s="58" customFormat="true" ht="11.1" hidden="false" customHeight="true" outlineLevel="0" collapsed="false">
      <c r="A43" s="69" t="n">
        <v>2009</v>
      </c>
      <c r="B43" s="76" t="n">
        <v>118.811309867282</v>
      </c>
      <c r="C43" s="76" t="n">
        <v>121.111111111111</v>
      </c>
      <c r="D43" s="76" t="n">
        <v>127.807748896518</v>
      </c>
      <c r="E43" s="76" t="n">
        <v>130.055579307396</v>
      </c>
      <c r="F43" s="76" t="n">
        <v>109.979633401222</v>
      </c>
      <c r="G43" s="76" t="n">
        <v>118.405275779377</v>
      </c>
      <c r="H43" s="76" t="n">
        <v>123.53770260747</v>
      </c>
      <c r="I43" s="76" t="n">
        <v>109.920424403183</v>
      </c>
      <c r="J43" s="76" t="n">
        <v>120.223398001176</v>
      </c>
    </row>
    <row r="44" s="58" customFormat="true" ht="11.1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  <c r="K44" s="96"/>
    </row>
    <row r="45" s="58" customFormat="true" ht="11.1" hidden="false" customHeight="true" outlineLevel="0" collapsed="false">
      <c r="A45" s="69" t="n">
        <v>1998</v>
      </c>
      <c r="B45" s="76" t="n">
        <v>97.3</v>
      </c>
      <c r="C45" s="76" t="n">
        <v>65.9</v>
      </c>
      <c r="D45" s="76" t="n">
        <v>102.3</v>
      </c>
      <c r="E45" s="76" t="n">
        <v>106.5</v>
      </c>
      <c r="F45" s="76" t="n">
        <v>106.5</v>
      </c>
      <c r="G45" s="76" t="n">
        <v>98</v>
      </c>
      <c r="H45" s="76" t="n">
        <v>90.4</v>
      </c>
      <c r="I45" s="76" t="n">
        <v>101</v>
      </c>
      <c r="J45" s="76" t="n">
        <v>98.4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4</v>
      </c>
      <c r="C46" s="76" t="n">
        <v>67.3</v>
      </c>
      <c r="D46" s="76" t="n">
        <v>100.7</v>
      </c>
      <c r="E46" s="76" t="n">
        <v>105.9</v>
      </c>
      <c r="F46" s="76" t="n">
        <v>102.2</v>
      </c>
      <c r="G46" s="76" t="n">
        <v>98.6</v>
      </c>
      <c r="H46" s="76" t="n">
        <v>90.3</v>
      </c>
      <c r="I46" s="76" t="n">
        <v>100.6</v>
      </c>
      <c r="J46" s="76" t="n">
        <v>99.5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7</v>
      </c>
      <c r="C47" s="76" t="n">
        <v>68</v>
      </c>
      <c r="D47" s="76" t="n">
        <v>100.1</v>
      </c>
      <c r="E47" s="76" t="n">
        <v>106.2</v>
      </c>
      <c r="F47" s="76" t="n">
        <v>99</v>
      </c>
      <c r="G47" s="76" t="n">
        <v>97.1</v>
      </c>
      <c r="H47" s="76" t="n">
        <v>91.1</v>
      </c>
      <c r="I47" s="76" t="n">
        <v>99.9</v>
      </c>
      <c r="J47" s="76" t="n">
        <v>96.3</v>
      </c>
      <c r="K47" s="96"/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8</v>
      </c>
      <c r="D48" s="76" t="n">
        <v>101.7</v>
      </c>
      <c r="E48" s="76" t="n">
        <v>107.3</v>
      </c>
      <c r="F48" s="76" t="n">
        <v>99.1</v>
      </c>
      <c r="G48" s="76" t="n">
        <v>97.6</v>
      </c>
      <c r="H48" s="76" t="n">
        <v>91.7</v>
      </c>
      <c r="I48" s="76" t="n">
        <v>99.4</v>
      </c>
      <c r="J48" s="76" t="n">
        <v>97.3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8</v>
      </c>
      <c r="D49" s="76" t="n">
        <v>102.7</v>
      </c>
      <c r="E49" s="76" t="n">
        <v>108.6</v>
      </c>
      <c r="F49" s="76" t="n">
        <v>98</v>
      </c>
      <c r="G49" s="76" t="n">
        <v>96.6</v>
      </c>
      <c r="H49" s="76" t="n">
        <v>91</v>
      </c>
      <c r="I49" s="76" t="n">
        <v>98.2</v>
      </c>
      <c r="J49" s="76" t="n">
        <v>96.4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2</v>
      </c>
      <c r="C50" s="76" t="n">
        <v>70.3</v>
      </c>
      <c r="D50" s="76" t="n">
        <v>102</v>
      </c>
      <c r="E50" s="76" t="n">
        <v>107.8</v>
      </c>
      <c r="F50" s="76" t="n">
        <v>96.5</v>
      </c>
      <c r="G50" s="76" t="n">
        <v>96.8</v>
      </c>
      <c r="H50" s="76" t="n">
        <v>90.2</v>
      </c>
      <c r="I50" s="76" t="n">
        <v>98.1</v>
      </c>
      <c r="J50" s="76" t="n">
        <v>97.5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7</v>
      </c>
      <c r="C51" s="76" t="n">
        <v>72.8</v>
      </c>
      <c r="D51" s="76" t="n">
        <v>101.9</v>
      </c>
      <c r="E51" s="76" t="n">
        <v>107.6</v>
      </c>
      <c r="F51" s="76" t="n">
        <v>96</v>
      </c>
      <c r="G51" s="76" t="n">
        <v>98.8</v>
      </c>
      <c r="H51" s="76" t="n">
        <v>91.4</v>
      </c>
      <c r="I51" s="76" t="n">
        <v>101</v>
      </c>
      <c r="J51" s="76" t="n">
        <v>99.2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4</v>
      </c>
      <c r="C52" s="76" t="n">
        <v>73.1</v>
      </c>
      <c r="D52" s="76" t="n">
        <v>101.6</v>
      </c>
      <c r="E52" s="76" t="n">
        <v>107.4</v>
      </c>
      <c r="F52" s="76" t="n">
        <v>94.9</v>
      </c>
      <c r="G52" s="76" t="n">
        <v>98.9</v>
      </c>
      <c r="H52" s="76" t="n">
        <v>92.9</v>
      </c>
      <c r="I52" s="76" t="n">
        <v>98.7</v>
      </c>
      <c r="J52" s="76" t="n">
        <v>100.2</v>
      </c>
      <c r="K52" s="96"/>
    </row>
    <row r="53" s="58" customFormat="true" ht="12" hidden="false" customHeight="true" outlineLevel="0" collapsed="false">
      <c r="A53" s="69" t="n">
        <v>2006</v>
      </c>
      <c r="B53" s="76" t="n">
        <v>96.5</v>
      </c>
      <c r="C53" s="76" t="n">
        <v>73.8</v>
      </c>
      <c r="D53" s="76" t="n">
        <v>102</v>
      </c>
      <c r="E53" s="76" t="n">
        <v>108.3</v>
      </c>
      <c r="F53" s="76" t="n">
        <v>94.5</v>
      </c>
      <c r="G53" s="76" t="n">
        <v>99.1</v>
      </c>
      <c r="H53" s="76" t="n">
        <v>95</v>
      </c>
      <c r="I53" s="76" t="n">
        <v>97.1</v>
      </c>
      <c r="J53" s="76" t="n">
        <v>100.6</v>
      </c>
    </row>
    <row r="54" s="58" customFormat="true" ht="12" hidden="false" customHeight="true" outlineLevel="0" collapsed="false">
      <c r="A54" s="69" t="n">
        <v>2007</v>
      </c>
      <c r="B54" s="76" t="n">
        <v>97.4</v>
      </c>
      <c r="C54" s="76" t="n">
        <v>74.3</v>
      </c>
      <c r="D54" s="76" t="n">
        <v>101.5</v>
      </c>
      <c r="E54" s="76" t="n">
        <v>108.2</v>
      </c>
      <c r="F54" s="76" t="n">
        <v>94.5</v>
      </c>
      <c r="G54" s="76" t="n">
        <v>100.7</v>
      </c>
      <c r="H54" s="76" t="n">
        <v>97.1</v>
      </c>
      <c r="I54" s="76" t="n">
        <v>96.7</v>
      </c>
      <c r="J54" s="76" t="n">
        <v>103.2</v>
      </c>
    </row>
    <row r="55" s="58" customFormat="true" ht="12" hidden="false" customHeight="true" outlineLevel="0" collapsed="false">
      <c r="A55" s="69" t="n">
        <v>2008</v>
      </c>
      <c r="B55" s="76" t="n">
        <v>97.3</v>
      </c>
      <c r="C55" s="76" t="n">
        <v>73.7</v>
      </c>
      <c r="D55" s="76" t="n">
        <v>101.3</v>
      </c>
      <c r="E55" s="76" t="n">
        <v>108.2</v>
      </c>
      <c r="F55" s="76" t="n">
        <v>94.2</v>
      </c>
      <c r="G55" s="76" t="n">
        <v>100.7</v>
      </c>
      <c r="H55" s="76" t="n">
        <v>97.2</v>
      </c>
      <c r="I55" s="76" t="n">
        <v>96.6</v>
      </c>
      <c r="J55" s="76" t="n">
        <v>103.1</v>
      </c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.5</v>
      </c>
      <c r="D56" s="76" t="n">
        <v>101.8</v>
      </c>
      <c r="E56" s="76" t="n">
        <v>108.7</v>
      </c>
      <c r="F56" s="76" t="n">
        <v>97</v>
      </c>
      <c r="G56" s="76" t="n">
        <v>100.6</v>
      </c>
      <c r="H56" s="76" t="n">
        <v>97.8</v>
      </c>
      <c r="I56" s="76" t="n">
        <v>95.2</v>
      </c>
      <c r="J56" s="76" t="n">
        <v>103.2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7  Bruttolöhne und -gehälter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7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86" t="s">
        <v>144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44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50"/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  <c r="S5" s="52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6" t="n">
        <v>78.1817644448339</v>
      </c>
      <c r="C45" s="76" t="n">
        <v>75.1160354958749</v>
      </c>
      <c r="D45" s="76" t="n">
        <v>80.679809739209</v>
      </c>
      <c r="E45" s="76" t="n">
        <v>61.9980856924513</v>
      </c>
      <c r="F45" s="76" t="n">
        <v>87.7992300989776</v>
      </c>
      <c r="G45" s="76" t="n">
        <v>81.9260478763674</v>
      </c>
      <c r="H45" s="76" t="n">
        <v>78.4653935743114</v>
      </c>
      <c r="I45" s="76" t="n">
        <v>62.7049345793598</v>
      </c>
      <c r="J45" s="76" t="n">
        <v>77.9078326572466</v>
      </c>
      <c r="K45" s="76" t="n">
        <v>80.241215860338</v>
      </c>
      <c r="L45" s="76" t="n">
        <v>77.6891874481016</v>
      </c>
      <c r="M45" s="76" t="n">
        <v>78.6691345272928</v>
      </c>
      <c r="N45" s="76" t="n">
        <v>63.4172260379274</v>
      </c>
      <c r="O45" s="76" t="n">
        <v>65.9841010720528</v>
      </c>
      <c r="P45" s="76" t="n">
        <v>79.275031506713</v>
      </c>
      <c r="Q45" s="76" t="n">
        <v>63.1880514493323</v>
      </c>
      <c r="R45" s="76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6" t="n">
        <v>87.7414380542533</v>
      </c>
      <c r="C46" s="76" t="n">
        <v>87.9652267728291</v>
      </c>
      <c r="D46" s="76" t="n">
        <v>98.1366086846533</v>
      </c>
      <c r="E46" s="76" t="n">
        <v>95.4269471273167</v>
      </c>
      <c r="F46" s="76" t="n">
        <v>95.1368514383739</v>
      </c>
      <c r="G46" s="76" t="n">
        <v>92.5153416330781</v>
      </c>
      <c r="H46" s="76" t="n">
        <v>90.0594461188377</v>
      </c>
      <c r="I46" s="76" t="n">
        <v>97.2806347963622</v>
      </c>
      <c r="J46" s="76" t="n">
        <v>89.7510687745615</v>
      </c>
      <c r="K46" s="76" t="n">
        <v>90.0518772242551</v>
      </c>
      <c r="L46" s="76" t="n">
        <v>89.9831911464604</v>
      </c>
      <c r="M46" s="76" t="n">
        <v>88.809137516403</v>
      </c>
      <c r="N46" s="76" t="n">
        <v>95.45249296622</v>
      </c>
      <c r="O46" s="76" t="n">
        <v>100.976262636664</v>
      </c>
      <c r="P46" s="76" t="n">
        <v>91.9392662127773</v>
      </c>
      <c r="Q46" s="76" t="n">
        <v>91.7006785279301</v>
      </c>
      <c r="R46" s="76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6" t="n">
        <v>88.779780196722</v>
      </c>
      <c r="C47" s="76" t="n">
        <v>88.759474013488</v>
      </c>
      <c r="D47" s="76" t="n">
        <v>97.6118960551826</v>
      </c>
      <c r="E47" s="76" t="n">
        <v>96.9668807778713</v>
      </c>
      <c r="F47" s="76" t="n">
        <v>95.124760044111</v>
      </c>
      <c r="G47" s="76" t="n">
        <v>93.2165566716608</v>
      </c>
      <c r="H47" s="76" t="n">
        <v>90.9799775989721</v>
      </c>
      <c r="I47" s="76" t="n">
        <v>97.6764381101643</v>
      </c>
      <c r="J47" s="76" t="n">
        <v>90.5129993703472</v>
      </c>
      <c r="K47" s="76" t="n">
        <v>91.098473893405</v>
      </c>
      <c r="L47" s="76" t="n">
        <v>91.0161630072477</v>
      </c>
      <c r="M47" s="76" t="n">
        <v>89.9294691113328</v>
      </c>
      <c r="N47" s="76" t="n">
        <v>97.0401167866978</v>
      </c>
      <c r="O47" s="76" t="n">
        <v>101.076408427078</v>
      </c>
      <c r="P47" s="76" t="n">
        <v>93.464399282815</v>
      </c>
      <c r="Q47" s="76" t="n">
        <v>92.2944817329265</v>
      </c>
      <c r="R47" s="76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6" t="n">
        <v>89.5604246657146</v>
      </c>
      <c r="C48" s="76" t="n">
        <v>89.5613192597384</v>
      </c>
      <c r="D48" s="76" t="n">
        <v>95.8521755199807</v>
      </c>
      <c r="E48" s="76" t="n">
        <v>97.2991135843481</v>
      </c>
      <c r="F48" s="76" t="n">
        <v>95.3268760806524</v>
      </c>
      <c r="G48" s="76" t="n">
        <v>93.3642495930404</v>
      </c>
      <c r="H48" s="76" t="n">
        <v>91.0070320831328</v>
      </c>
      <c r="I48" s="76" t="n">
        <v>96.5551252444553</v>
      </c>
      <c r="J48" s="76" t="n">
        <v>91.1502599542891</v>
      </c>
      <c r="K48" s="76" t="n">
        <v>91.9417622046048</v>
      </c>
      <c r="L48" s="76" t="n">
        <v>91.7760382600741</v>
      </c>
      <c r="M48" s="76" t="n">
        <v>90.0937866394849</v>
      </c>
      <c r="N48" s="76" t="n">
        <v>96.1469783414841</v>
      </c>
      <c r="O48" s="76" t="n">
        <v>100.01627228959</v>
      </c>
      <c r="P48" s="76" t="n">
        <v>93.4973220452114</v>
      </c>
      <c r="Q48" s="76" t="n">
        <v>92.2964344045803</v>
      </c>
      <c r="R48" s="76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6" t="n">
        <v>91.9855256014487</v>
      </c>
      <c r="C49" s="76" t="n">
        <v>92.5523948205739</v>
      </c>
      <c r="D49" s="76" t="n">
        <v>96.8472700090714</v>
      </c>
      <c r="E49" s="76" t="n">
        <v>97.6221645207323</v>
      </c>
      <c r="F49" s="76" t="n">
        <v>96.2896097398266</v>
      </c>
      <c r="G49" s="76" t="n">
        <v>94.7703899271287</v>
      </c>
      <c r="H49" s="76" t="n">
        <v>92.8609209516429</v>
      </c>
      <c r="I49" s="76" t="n">
        <v>97.4047542201667</v>
      </c>
      <c r="J49" s="76" t="n">
        <v>93.222491396608</v>
      </c>
      <c r="K49" s="76" t="n">
        <v>93.717388355542</v>
      </c>
      <c r="L49" s="76" t="n">
        <v>93.8608313231547</v>
      </c>
      <c r="M49" s="76" t="n">
        <v>92.8715777594329</v>
      </c>
      <c r="N49" s="76" t="n">
        <v>96.8731780803215</v>
      </c>
      <c r="O49" s="76" t="n">
        <v>100.673911122656</v>
      </c>
      <c r="P49" s="76" t="n">
        <v>94.3778762248673</v>
      </c>
      <c r="Q49" s="76" t="n">
        <v>95.2372385691026</v>
      </c>
      <c r="R49" s="76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6" t="n">
        <v>94.9839561762741</v>
      </c>
      <c r="C50" s="76" t="n">
        <v>95.5150144027765</v>
      </c>
      <c r="D50" s="76" t="n">
        <v>97.6853140969225</v>
      </c>
      <c r="E50" s="76" t="n">
        <v>98.8435699480121</v>
      </c>
      <c r="F50" s="76" t="n">
        <v>97.7448571156281</v>
      </c>
      <c r="G50" s="76" t="n">
        <v>96.8652239176803</v>
      </c>
      <c r="H50" s="76" t="n">
        <v>95.53874956597</v>
      </c>
      <c r="I50" s="76" t="n">
        <v>99.3234759482906</v>
      </c>
      <c r="J50" s="76" t="n">
        <v>95.7860962644327</v>
      </c>
      <c r="K50" s="76" t="n">
        <v>96.2309034028194</v>
      </c>
      <c r="L50" s="76" t="n">
        <v>95.8287227141244</v>
      </c>
      <c r="M50" s="76" t="n">
        <v>95.6885043652217</v>
      </c>
      <c r="N50" s="76" t="n">
        <v>98.7315958438625</v>
      </c>
      <c r="O50" s="76" t="n">
        <v>101.103920596209</v>
      </c>
      <c r="P50" s="76" t="n">
        <v>96.9431462190061</v>
      </c>
      <c r="Q50" s="76" t="n">
        <v>98.9234496678506</v>
      </c>
      <c r="R50" s="76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6" t="n">
        <v>103.172504783028</v>
      </c>
      <c r="C52" s="76" t="n">
        <v>103.290377729357</v>
      </c>
      <c r="D52" s="76" t="n">
        <v>100.113435020521</v>
      </c>
      <c r="E52" s="76" t="n">
        <v>99.2242523688362</v>
      </c>
      <c r="F52" s="76" t="n">
        <v>102.228535009734</v>
      </c>
      <c r="G52" s="76" t="n">
        <v>103.262668226856</v>
      </c>
      <c r="H52" s="76" t="n">
        <v>102.504885002715</v>
      </c>
      <c r="I52" s="76" t="n">
        <v>98.9236824913226</v>
      </c>
      <c r="J52" s="76" t="n">
        <v>101.24403206303</v>
      </c>
      <c r="K52" s="76" t="n">
        <v>101.396640527403</v>
      </c>
      <c r="L52" s="76" t="n">
        <v>101.565631689251</v>
      </c>
      <c r="M52" s="76" t="n">
        <v>102.974171623515</v>
      </c>
      <c r="N52" s="76" t="n">
        <v>99.8956739576896</v>
      </c>
      <c r="O52" s="76" t="n">
        <v>99.2647408092913</v>
      </c>
      <c r="P52" s="76" t="n">
        <v>101.570199575562</v>
      </c>
      <c r="Q52" s="76" t="n">
        <v>99.9303702757869</v>
      </c>
      <c r="R52" s="76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6" t="n">
        <v>104.528406090167</v>
      </c>
      <c r="C53" s="76" t="n">
        <v>104.632723039183</v>
      </c>
      <c r="D53" s="76" t="n">
        <v>99.1660886424081</v>
      </c>
      <c r="E53" s="76" t="n">
        <v>98.005050108812</v>
      </c>
      <c r="F53" s="76" t="n">
        <v>101.582279342691</v>
      </c>
      <c r="G53" s="76" t="n">
        <v>103.411925218508</v>
      </c>
      <c r="H53" s="76" t="n">
        <v>103.406990530165</v>
      </c>
      <c r="I53" s="76" t="n">
        <v>98.141449158611</v>
      </c>
      <c r="J53" s="76" t="n">
        <v>101.937038239092</v>
      </c>
      <c r="K53" s="76" t="n">
        <v>102.172382886815</v>
      </c>
      <c r="L53" s="76" t="n">
        <v>102.510823524915</v>
      </c>
      <c r="M53" s="76" t="n">
        <v>102.451801293921</v>
      </c>
      <c r="N53" s="76" t="n">
        <v>99.6394839566819</v>
      </c>
      <c r="O53" s="76" t="n">
        <v>98.9267513617403</v>
      </c>
      <c r="P53" s="76" t="n">
        <v>101.981947207825</v>
      </c>
      <c r="Q53" s="76" t="n">
        <v>99.5412070601136</v>
      </c>
      <c r="R53" s="76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6" t="n">
        <v>105.302904088885</v>
      </c>
      <c r="C54" s="76" t="n">
        <v>104.894383522009</v>
      </c>
      <c r="D54" s="76" t="n">
        <v>97.9303712550874</v>
      </c>
      <c r="E54" s="76" t="n">
        <v>97.4365687479882</v>
      </c>
      <c r="F54" s="76" t="n">
        <v>102.852071448993</v>
      </c>
      <c r="G54" s="76" t="n">
        <v>103.520434063604</v>
      </c>
      <c r="H54" s="76" t="n">
        <v>104.222886189372</v>
      </c>
      <c r="I54" s="76" t="n">
        <v>97.8646005122966</v>
      </c>
      <c r="J54" s="76" t="n">
        <v>102.990333318568</v>
      </c>
      <c r="K54" s="76" t="n">
        <v>102.077873551489</v>
      </c>
      <c r="L54" s="76" t="n">
        <v>103.385839424488</v>
      </c>
      <c r="M54" s="76" t="n">
        <v>102.888814219143</v>
      </c>
      <c r="N54" s="76" t="n">
        <v>100.67327670289</v>
      </c>
      <c r="O54" s="76" t="n">
        <v>98.6745204927045</v>
      </c>
      <c r="P54" s="76" t="n">
        <v>101.944882848396</v>
      </c>
      <c r="Q54" s="76" t="n">
        <v>99.4417354191036</v>
      </c>
      <c r="R54" s="76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6" t="n">
        <v>105.74859690183</v>
      </c>
      <c r="C55" s="76" t="n">
        <v>105.684013267562</v>
      </c>
      <c r="D55" s="76" t="n">
        <v>97.7382658119335</v>
      </c>
      <c r="E55" s="76" t="n">
        <v>97.5226247017748</v>
      </c>
      <c r="F55" s="76" t="n">
        <v>102.092355788213</v>
      </c>
      <c r="G55" s="76" t="n">
        <v>104.504060805643</v>
      </c>
      <c r="H55" s="76" t="n">
        <v>104.120427691227</v>
      </c>
      <c r="I55" s="76" t="n">
        <v>97.2760366875956</v>
      </c>
      <c r="J55" s="76" t="n">
        <v>103.15064122334</v>
      </c>
      <c r="K55" s="76" t="n">
        <v>102.670808568689</v>
      </c>
      <c r="L55" s="76" t="n">
        <v>104.440422374844</v>
      </c>
      <c r="M55" s="76" t="n">
        <v>103.955078699429</v>
      </c>
      <c r="N55" s="76" t="n">
        <v>101.016092696695</v>
      </c>
      <c r="O55" s="76" t="n">
        <v>98.8175829417576</v>
      </c>
      <c r="P55" s="76" t="n">
        <v>101.3779442323</v>
      </c>
      <c r="Q55" s="76" t="n">
        <v>100.273386766354</v>
      </c>
      <c r="R55" s="76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6" t="n">
        <v>105.506858245409</v>
      </c>
      <c r="C56" s="76" t="n">
        <v>105.664889725368</v>
      </c>
      <c r="D56" s="76" t="n">
        <v>96.38785850853</v>
      </c>
      <c r="E56" s="76" t="n">
        <v>96.9881138524603</v>
      </c>
      <c r="F56" s="76" t="n">
        <v>101.060817756055</v>
      </c>
      <c r="G56" s="76" t="n">
        <v>105.544311595491</v>
      </c>
      <c r="H56" s="76" t="n">
        <v>103.399051643631</v>
      </c>
      <c r="I56" s="76" t="n">
        <v>97.1655463178888</v>
      </c>
      <c r="J56" s="76" t="n">
        <v>101.534390592548</v>
      </c>
      <c r="K56" s="76" t="n">
        <v>102.00844899513</v>
      </c>
      <c r="L56" s="76" t="n">
        <v>103.636755743316</v>
      </c>
      <c r="M56" s="76" t="n">
        <v>104.07335529849</v>
      </c>
      <c r="N56" s="76" t="n">
        <v>99.4951887588656</v>
      </c>
      <c r="O56" s="76" t="n">
        <v>97.5484813747681</v>
      </c>
      <c r="P56" s="76" t="n">
        <v>99.9737297357464</v>
      </c>
      <c r="Q56" s="76" t="n">
        <v>99.066720583044</v>
      </c>
      <c r="R56" s="76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6" t="n">
        <v>107.842243759744</v>
      </c>
      <c r="C57" s="76" t="n">
        <v>108.340516165724</v>
      </c>
      <c r="D57" s="76" t="n">
        <v>97.7665453046675</v>
      </c>
      <c r="E57" s="76" t="n">
        <v>98.2534140765372</v>
      </c>
      <c r="F57" s="76" t="n">
        <v>103.291165198568</v>
      </c>
      <c r="G57" s="76" t="n">
        <v>107.869143295503</v>
      </c>
      <c r="H57" s="76" t="n">
        <v>105.138227799097</v>
      </c>
      <c r="I57" s="76" t="n">
        <v>97.9720628591572</v>
      </c>
      <c r="J57" s="76" t="n">
        <v>104.064557833465</v>
      </c>
      <c r="K57" s="76" t="n">
        <v>102.364392078831</v>
      </c>
      <c r="L57" s="76" t="n">
        <v>104.974631576849</v>
      </c>
      <c r="M57" s="76" t="n">
        <v>104.79002475309</v>
      </c>
      <c r="N57" s="76" t="n">
        <v>101.764628799471</v>
      </c>
      <c r="O57" s="76" t="n">
        <v>99.2871956554523</v>
      </c>
      <c r="P57" s="76" t="n">
        <v>100.753835517261</v>
      </c>
      <c r="Q57" s="76" t="n">
        <v>100.573261948186</v>
      </c>
      <c r="R57" s="76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6" t="n">
        <v>110.689110752939</v>
      </c>
      <c r="C58" s="76" t="n">
        <v>112.233015256898</v>
      </c>
      <c r="D58" s="76" t="n">
        <v>100.5940755405</v>
      </c>
      <c r="E58" s="76" t="n">
        <v>101.315182499099</v>
      </c>
      <c r="F58" s="76" t="n">
        <v>105.356930130291</v>
      </c>
      <c r="G58" s="76" t="n">
        <v>111.40471238497</v>
      </c>
      <c r="H58" s="76" t="n">
        <v>108.784608009003</v>
      </c>
      <c r="I58" s="76" t="n">
        <v>100.578328753326</v>
      </c>
      <c r="J58" s="76" t="n">
        <v>106.308065392817</v>
      </c>
      <c r="K58" s="76" t="n">
        <v>104.571213654824</v>
      </c>
      <c r="L58" s="76" t="n">
        <v>107.758422252785</v>
      </c>
      <c r="M58" s="76" t="n">
        <v>106.932710005702</v>
      </c>
      <c r="N58" s="76" t="n">
        <v>104.586335046132</v>
      </c>
      <c r="O58" s="76" t="n">
        <v>100.795951218508</v>
      </c>
      <c r="P58" s="76" t="n">
        <v>103.087389179851</v>
      </c>
      <c r="Q58" s="76" t="n">
        <v>102.738545585629</v>
      </c>
      <c r="R58" s="76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6" t="n">
        <v>114.286194647402</v>
      </c>
      <c r="C59" s="76" t="n">
        <v>116.704988422492</v>
      </c>
      <c r="D59" s="76" t="n">
        <v>104.576639587011</v>
      </c>
      <c r="E59" s="76" t="n">
        <v>104.953799502389</v>
      </c>
      <c r="F59" s="76" t="n">
        <v>109.69112061102</v>
      </c>
      <c r="G59" s="76" t="n">
        <v>117.137811966237</v>
      </c>
      <c r="H59" s="76" t="n">
        <v>112.501733675998</v>
      </c>
      <c r="I59" s="76" t="n">
        <v>103.131559978345</v>
      </c>
      <c r="J59" s="76" t="n">
        <v>110.158121092872</v>
      </c>
      <c r="K59" s="76" t="n">
        <v>108.501774858266</v>
      </c>
      <c r="L59" s="76" t="n">
        <v>111.609905962889</v>
      </c>
      <c r="M59" s="76" t="n">
        <v>108.777925191356</v>
      </c>
      <c r="N59" s="76" t="n">
        <v>108.517313148177</v>
      </c>
      <c r="O59" s="76" t="n">
        <v>105.797477550136</v>
      </c>
      <c r="P59" s="76" t="n">
        <v>106.934614714424</v>
      </c>
      <c r="Q59" s="76" t="n">
        <v>106.065558488714</v>
      </c>
      <c r="R59" s="76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6" t="n">
        <v>112.12987943911</v>
      </c>
      <c r="C60" s="76" t="n">
        <v>115.860849833257</v>
      </c>
      <c r="D60" s="76" t="n">
        <v>107.406123114345</v>
      </c>
      <c r="E60" s="76" t="n">
        <v>107.290886420066</v>
      </c>
      <c r="F60" s="76" t="n">
        <v>109.631327347483</v>
      </c>
      <c r="G60" s="76" t="n">
        <v>120.36644108481</v>
      </c>
      <c r="H60" s="76" t="n">
        <v>113.189503081172</v>
      </c>
      <c r="I60" s="76" t="n">
        <v>104.570213179891</v>
      </c>
      <c r="J60" s="76" t="n">
        <v>111.159886894321</v>
      </c>
      <c r="K60" s="76" t="n">
        <v>108.364524175823</v>
      </c>
      <c r="L60" s="76" t="n">
        <v>111.941381486383</v>
      </c>
      <c r="M60" s="76" t="n">
        <v>106.16209873684</v>
      </c>
      <c r="N60" s="76" t="n">
        <v>108.686587947219</v>
      </c>
      <c r="O60" s="76" t="n">
        <v>106.644134867261</v>
      </c>
      <c r="P60" s="76" t="n">
        <v>108.399019803505</v>
      </c>
      <c r="Q60" s="76" t="n">
        <v>105.489520350829</v>
      </c>
      <c r="R60" s="76" t="n">
        <v>111.095074705445</v>
      </c>
      <c r="S60" s="69" t="n">
        <v>2009</v>
      </c>
    </row>
    <row r="61" s="72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13.5" hidden="false" customHeight="true" outlineLevel="0" collapsed="false">
      <c r="A62" s="69" t="n">
        <v>1991</v>
      </c>
      <c r="B62" s="78" t="n">
        <v>14.9357603048557</v>
      </c>
      <c r="C62" s="78" t="n">
        <v>15.8732298607084</v>
      </c>
      <c r="D62" s="78" t="n">
        <v>4.3064771180724</v>
      </c>
      <c r="E62" s="78" t="n">
        <v>1.828317376537</v>
      </c>
      <c r="F62" s="78" t="n">
        <v>1.22111575284915</v>
      </c>
      <c r="G62" s="78" t="n">
        <v>3.29781133504539</v>
      </c>
      <c r="H62" s="78" t="n">
        <v>8.73867785417579</v>
      </c>
      <c r="I62" s="78" t="n">
        <v>1.2572115646339</v>
      </c>
      <c r="J62" s="78" t="n">
        <v>8.90876744103481</v>
      </c>
      <c r="K62" s="78" t="n">
        <v>23.79330406277</v>
      </c>
      <c r="L62" s="78" t="n">
        <v>4.4742909383543</v>
      </c>
      <c r="M62" s="78" t="n">
        <v>1.33743570929834</v>
      </c>
      <c r="N62" s="78" t="n">
        <v>3.34759819642836</v>
      </c>
      <c r="O62" s="78" t="n">
        <v>1.88067752281092</v>
      </c>
      <c r="P62" s="78" t="n">
        <v>3.03770636338892</v>
      </c>
      <c r="Q62" s="78" t="n">
        <v>1.76161907241506</v>
      </c>
      <c r="R62" s="76" t="n">
        <v>100</v>
      </c>
      <c r="S62" s="69" t="n">
        <v>1991</v>
      </c>
    </row>
    <row r="63" s="72" customFormat="true" ht="9" hidden="false" customHeight="true" outlineLevel="0" collapsed="false">
      <c r="A63" s="69" t="n">
        <v>1995</v>
      </c>
      <c r="B63" s="78" t="n">
        <v>14.1949767488475</v>
      </c>
      <c r="C63" s="78" t="n">
        <v>15.7417040489076</v>
      </c>
      <c r="D63" s="78" t="n">
        <v>4.43604960914011</v>
      </c>
      <c r="E63" s="78" t="n">
        <v>2.38315564241331</v>
      </c>
      <c r="F63" s="78" t="n">
        <v>1.12052866305873</v>
      </c>
      <c r="G63" s="78" t="n">
        <v>3.15373812387252</v>
      </c>
      <c r="H63" s="78" t="n">
        <v>8.4938563840449</v>
      </c>
      <c r="I63" s="78" t="n">
        <v>1.65173782321106</v>
      </c>
      <c r="J63" s="78" t="n">
        <v>8.69128913609942</v>
      </c>
      <c r="K63" s="78" t="n">
        <v>22.6129953898577</v>
      </c>
      <c r="L63" s="78" t="n">
        <v>4.38867177791141</v>
      </c>
      <c r="M63" s="78" t="n">
        <v>1.27859871717779</v>
      </c>
      <c r="N63" s="78" t="n">
        <v>4.26698807376228</v>
      </c>
      <c r="O63" s="78" t="n">
        <v>2.43726297855282</v>
      </c>
      <c r="P63" s="78" t="n">
        <v>2.98344798556825</v>
      </c>
      <c r="Q63" s="78" t="n">
        <v>2.16499879735418</v>
      </c>
      <c r="R63" s="76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8" t="n">
        <v>14.2232663755459</v>
      </c>
      <c r="C64" s="78" t="n">
        <v>15.7293500396983</v>
      </c>
      <c r="D64" s="78" t="n">
        <v>4.36941643509329</v>
      </c>
      <c r="E64" s="78" t="n">
        <v>2.39806053989678</v>
      </c>
      <c r="F64" s="78" t="n">
        <v>1.1094892814609</v>
      </c>
      <c r="G64" s="78" t="n">
        <v>3.14673570861453</v>
      </c>
      <c r="H64" s="78" t="n">
        <v>8.49721893608575</v>
      </c>
      <c r="I64" s="78" t="n">
        <v>1.64232790789996</v>
      </c>
      <c r="J64" s="78" t="n">
        <v>8.67982294561334</v>
      </c>
      <c r="K64" s="78" t="n">
        <v>22.6533151052005</v>
      </c>
      <c r="L64" s="78" t="n">
        <v>4.39587743152045</v>
      </c>
      <c r="M64" s="78" t="n">
        <v>1.28213566891624</v>
      </c>
      <c r="N64" s="78" t="n">
        <v>4.29576786423184</v>
      </c>
      <c r="O64" s="78" t="n">
        <v>2.41595166732831</v>
      </c>
      <c r="P64" s="78" t="n">
        <v>3.00344025406908</v>
      </c>
      <c r="Q64" s="78" t="n">
        <v>2.15782483128225</v>
      </c>
      <c r="R64" s="76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8" t="n">
        <v>14.2863716315701</v>
      </c>
      <c r="C65" s="78" t="n">
        <v>15.8029097700525</v>
      </c>
      <c r="D65" s="78" t="n">
        <v>4.27211745407473</v>
      </c>
      <c r="E65" s="78" t="n">
        <v>2.39588584641837</v>
      </c>
      <c r="F65" s="78" t="n">
        <v>1.10704536695752</v>
      </c>
      <c r="G65" s="78" t="n">
        <v>3.13811130764746</v>
      </c>
      <c r="H65" s="78" t="n">
        <v>8.46304119687343</v>
      </c>
      <c r="I65" s="78" t="n">
        <v>1.61646353152761</v>
      </c>
      <c r="J65" s="78" t="n">
        <v>8.70318754508533</v>
      </c>
      <c r="K65" s="78" t="n">
        <v>22.7642847119974</v>
      </c>
      <c r="L65" s="78" t="n">
        <v>4.41343646550787</v>
      </c>
      <c r="M65" s="78" t="n">
        <v>1.27893158888109</v>
      </c>
      <c r="N65" s="78" t="n">
        <v>4.2378507268002</v>
      </c>
      <c r="O65" s="78" t="n">
        <v>2.3802886449203</v>
      </c>
      <c r="P65" s="78" t="n">
        <v>2.99152385940295</v>
      </c>
      <c r="Q65" s="78" t="n">
        <v>2.14855213099203</v>
      </c>
      <c r="R65" s="76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8" t="n">
        <v>14.3667071094083</v>
      </c>
      <c r="C66" s="78" t="n">
        <v>15.9895478733697</v>
      </c>
      <c r="D66" s="78" t="n">
        <v>4.22630210147452</v>
      </c>
      <c r="E66" s="78" t="n">
        <v>2.35362688184527</v>
      </c>
      <c r="F66" s="78" t="n">
        <v>1.09486715817176</v>
      </c>
      <c r="G66" s="78" t="n">
        <v>3.11883461047254</v>
      </c>
      <c r="H66" s="78" t="n">
        <v>8.45505495568714</v>
      </c>
      <c r="I66" s="78" t="n">
        <v>1.59662409535973</v>
      </c>
      <c r="J66" s="78" t="n">
        <v>8.71511416850497</v>
      </c>
      <c r="K66" s="78" t="n">
        <v>22.7192142691281</v>
      </c>
      <c r="L66" s="78" t="n">
        <v>4.4194061302682</v>
      </c>
      <c r="M66" s="78" t="n">
        <v>1.29082462556601</v>
      </c>
      <c r="N66" s="78" t="n">
        <v>4.18066633770657</v>
      </c>
      <c r="O66" s="78" t="n">
        <v>2.34589109485661</v>
      </c>
      <c r="P66" s="78" t="n">
        <v>2.95661954797012</v>
      </c>
      <c r="Q66" s="78" t="n">
        <v>2.17069952397539</v>
      </c>
      <c r="R66" s="76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8" t="n">
        <v>14.4531171585585</v>
      </c>
      <c r="C67" s="78" t="n">
        <v>16.0765810136963</v>
      </c>
      <c r="D67" s="78" t="n">
        <v>4.1531341257647</v>
      </c>
      <c r="E67" s="78" t="n">
        <v>2.32172688453816</v>
      </c>
      <c r="F67" s="78" t="n">
        <v>1.08280298245779</v>
      </c>
      <c r="G67" s="78" t="n">
        <v>3.1057113501183</v>
      </c>
      <c r="H67" s="78" t="n">
        <v>8.47493792830413</v>
      </c>
      <c r="I67" s="78" t="n">
        <v>1.58616352616249</v>
      </c>
      <c r="J67" s="78" t="n">
        <v>8.72425546956743</v>
      </c>
      <c r="K67" s="78" t="n">
        <v>22.7279998491804</v>
      </c>
      <c r="L67" s="78" t="n">
        <v>4.39590948938136</v>
      </c>
      <c r="M67" s="78" t="n">
        <v>1.29573953453298</v>
      </c>
      <c r="N67" s="78" t="n">
        <v>4.15118072902429</v>
      </c>
      <c r="O67" s="78" t="n">
        <v>2.29526285030211</v>
      </c>
      <c r="P67" s="78" t="n">
        <v>2.95880183245827</v>
      </c>
      <c r="Q67" s="78" t="n">
        <v>2.19667442759245</v>
      </c>
      <c r="R67" s="76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4" t="n">
        <v>14.6529765989507</v>
      </c>
      <c r="C68" s="74" t="n">
        <v>16.2082689759091</v>
      </c>
      <c r="D68" s="74" t="n">
        <v>4.09412659078119</v>
      </c>
      <c r="E68" s="74" t="n">
        <v>2.26192028393515</v>
      </c>
      <c r="F68" s="74" t="n">
        <v>1.06676833142712</v>
      </c>
      <c r="G68" s="74" t="n">
        <v>3.08750585480094</v>
      </c>
      <c r="H68" s="74" t="n">
        <v>8.54223589855309</v>
      </c>
      <c r="I68" s="74" t="n">
        <v>1.53783817148667</v>
      </c>
      <c r="J68" s="74" t="n">
        <v>8.77082584463446</v>
      </c>
      <c r="K68" s="74" t="n">
        <v>22.7437064974675</v>
      </c>
      <c r="L68" s="74" t="n">
        <v>4.4174091825064</v>
      </c>
      <c r="M68" s="74" t="n">
        <v>1.3039848047492</v>
      </c>
      <c r="N68" s="74" t="n">
        <v>4.04883493999964</v>
      </c>
      <c r="O68" s="74" t="n">
        <v>2.18614527168092</v>
      </c>
      <c r="P68" s="74" t="n">
        <v>2.93909318664561</v>
      </c>
      <c r="Q68" s="74" t="n">
        <v>2.13836101882614</v>
      </c>
      <c r="R68" s="76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8" t="n">
        <v>14.8408715759833</v>
      </c>
      <c r="C69" s="78" t="n">
        <v>16.4348625937873</v>
      </c>
      <c r="D69" s="78" t="n">
        <v>4.02367788847107</v>
      </c>
      <c r="E69" s="78" t="n">
        <v>2.20325470941527</v>
      </c>
      <c r="F69" s="78" t="n">
        <v>1.07056201101388</v>
      </c>
      <c r="G69" s="78" t="n">
        <v>3.12982971253408</v>
      </c>
      <c r="H69" s="78" t="n">
        <v>8.59578808076848</v>
      </c>
      <c r="I69" s="78" t="n">
        <v>1.49341492755431</v>
      </c>
      <c r="J69" s="78" t="n">
        <v>8.71724991534637</v>
      </c>
      <c r="K69" s="78" t="n">
        <v>22.638851205646</v>
      </c>
      <c r="L69" s="78" t="n">
        <v>4.40437187004331</v>
      </c>
      <c r="M69" s="78" t="n">
        <v>1.31816693696423</v>
      </c>
      <c r="N69" s="78" t="n">
        <v>3.97051032774322</v>
      </c>
      <c r="O69" s="78" t="n">
        <v>2.13031393131472</v>
      </c>
      <c r="P69" s="78" t="n">
        <v>2.93055069415979</v>
      </c>
      <c r="Q69" s="78" t="n">
        <v>2.09772281727291</v>
      </c>
      <c r="R69" s="76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8" t="n">
        <v>14.9375453475093</v>
      </c>
      <c r="C70" s="78" t="n">
        <v>16.5395319623587</v>
      </c>
      <c r="D70" s="78" t="n">
        <v>3.95952877541807</v>
      </c>
      <c r="E70" s="78" t="n">
        <v>2.16194580430414</v>
      </c>
      <c r="F70" s="78" t="n">
        <v>1.05683483680208</v>
      </c>
      <c r="G70" s="78" t="n">
        <v>3.11384840785758</v>
      </c>
      <c r="H70" s="78" t="n">
        <v>8.61470702277777</v>
      </c>
      <c r="I70" s="78" t="n">
        <v>1.4719130496366</v>
      </c>
      <c r="J70" s="78" t="n">
        <v>8.71949938474341</v>
      </c>
      <c r="K70" s="78" t="n">
        <v>22.6628130947849</v>
      </c>
      <c r="L70" s="78" t="n">
        <v>4.4162780074539</v>
      </c>
      <c r="M70" s="78" t="n">
        <v>1.30290029302149</v>
      </c>
      <c r="N70" s="78" t="n">
        <v>3.93441887022955</v>
      </c>
      <c r="O70" s="78" t="n">
        <v>2.10917112985898</v>
      </c>
      <c r="P70" s="78" t="n">
        <v>2.92318100937492</v>
      </c>
      <c r="Q70" s="78" t="n">
        <v>2.07588353502536</v>
      </c>
      <c r="R70" s="76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8" t="n">
        <v>15.0009484013873</v>
      </c>
      <c r="C71" s="78" t="n">
        <v>16.5288022097302</v>
      </c>
      <c r="D71" s="78" t="n">
        <v>3.89790437445397</v>
      </c>
      <c r="E71" s="78" t="n">
        <v>2.14265273524714</v>
      </c>
      <c r="F71" s="78" t="n">
        <v>1.06668372794903</v>
      </c>
      <c r="G71" s="78" t="n">
        <v>3.10732290830149</v>
      </c>
      <c r="H71" s="78" t="n">
        <v>8.65540051360343</v>
      </c>
      <c r="I71" s="78" t="n">
        <v>1.46314974805192</v>
      </c>
      <c r="J71" s="78" t="n">
        <v>8.78191974725769</v>
      </c>
      <c r="K71" s="78" t="n">
        <v>22.5707177210833</v>
      </c>
      <c r="L71" s="78" t="n">
        <v>4.4399819091575</v>
      </c>
      <c r="M71" s="78" t="n">
        <v>1.30434718532965</v>
      </c>
      <c r="N71" s="78" t="n">
        <v>3.96275104353274</v>
      </c>
      <c r="O71" s="78" t="n">
        <v>2.09718409417828</v>
      </c>
      <c r="P71" s="78" t="n">
        <v>2.91293839406267</v>
      </c>
      <c r="Q71" s="78" t="n">
        <v>2.06729396295348</v>
      </c>
      <c r="R71" s="76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8" t="n">
        <v>15.003270462915</v>
      </c>
      <c r="C72" s="78" t="n">
        <v>16.5856081526468</v>
      </c>
      <c r="D72" s="78" t="n">
        <v>3.87446163175982</v>
      </c>
      <c r="E72" s="78" t="n">
        <v>2.13583719315515</v>
      </c>
      <c r="F72" s="78" t="n">
        <v>1.05450540082089</v>
      </c>
      <c r="G72" s="78" t="n">
        <v>3.12411077615377</v>
      </c>
      <c r="H72" s="78" t="n">
        <v>8.61178090860352</v>
      </c>
      <c r="I72" s="78" t="n">
        <v>1.44844487998664</v>
      </c>
      <c r="J72" s="78" t="n">
        <v>8.7598745814254</v>
      </c>
      <c r="K72" s="78" t="n">
        <v>22.6096423768885</v>
      </c>
      <c r="L72" s="78" t="n">
        <v>4.46705929916768</v>
      </c>
      <c r="M72" s="78" t="n">
        <v>1.31251329331423</v>
      </c>
      <c r="N72" s="78" t="n">
        <v>3.96009957900843</v>
      </c>
      <c r="O72" s="78" t="n">
        <v>2.09169671028925</v>
      </c>
      <c r="P72" s="78" t="n">
        <v>2.88497666528973</v>
      </c>
      <c r="Q72" s="78" t="n">
        <v>2.07611870380299</v>
      </c>
      <c r="R72" s="76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4" t="n">
        <v>15.0609707827809</v>
      </c>
      <c r="C73" s="74" t="n">
        <v>16.6845215945669</v>
      </c>
      <c r="D73" s="74" t="n">
        <v>3.84441282586396</v>
      </c>
      <c r="E73" s="74" t="n">
        <v>2.1371855434898</v>
      </c>
      <c r="F73" s="74" t="n">
        <v>1.05026608538785</v>
      </c>
      <c r="G73" s="74" t="n">
        <v>3.17460020869442</v>
      </c>
      <c r="H73" s="74" t="n">
        <v>8.60467625835662</v>
      </c>
      <c r="I73" s="74" t="n">
        <v>1.45569152134696</v>
      </c>
      <c r="J73" s="74" t="n">
        <v>8.67561105019278</v>
      </c>
      <c r="K73" s="74" t="n">
        <v>22.601840490255</v>
      </c>
      <c r="L73" s="74" t="n">
        <v>4.45992810654027</v>
      </c>
      <c r="M73" s="74" t="n">
        <v>1.32208234586679</v>
      </c>
      <c r="N73" s="74" t="n">
        <v>3.92444793251035</v>
      </c>
      <c r="O73" s="74" t="n">
        <v>2.07752352233738</v>
      </c>
      <c r="P73" s="74" t="n">
        <v>2.86250114958792</v>
      </c>
      <c r="Q73" s="74" t="n">
        <v>2.06374120123094</v>
      </c>
      <c r="R73" s="76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8" t="n">
        <v>15.1473445113462</v>
      </c>
      <c r="C74" s="78" t="n">
        <v>16.8325249721565</v>
      </c>
      <c r="D74" s="78" t="n">
        <v>3.83683628010581</v>
      </c>
      <c r="E74" s="78" t="n">
        <v>2.13032898858416</v>
      </c>
      <c r="F74" s="78" t="n">
        <v>1.05622154740359</v>
      </c>
      <c r="G74" s="78" t="n">
        <v>3.19246945913964</v>
      </c>
      <c r="H74" s="78" t="n">
        <v>8.60902451969929</v>
      </c>
      <c r="I74" s="78" t="n">
        <v>1.44422420994014</v>
      </c>
      <c r="J74" s="78" t="n">
        <v>8.74913389252401</v>
      </c>
      <c r="K74" s="78" t="n">
        <v>22.3167981692886</v>
      </c>
      <c r="L74" s="78" t="n">
        <v>4.44502001252958</v>
      </c>
      <c r="M74" s="78" t="n">
        <v>1.30982780523458</v>
      </c>
      <c r="N74" s="78" t="n">
        <v>3.94955946331616</v>
      </c>
      <c r="O74" s="78" t="n">
        <v>2.08062587010998</v>
      </c>
      <c r="P74" s="78" t="n">
        <v>2.83855083182514</v>
      </c>
      <c r="Q74" s="78" t="n">
        <v>2.06150929277461</v>
      </c>
      <c r="R74" s="76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8" t="n">
        <v>15.1369402675296</v>
      </c>
      <c r="C75" s="78" t="n">
        <v>16.9771430749812</v>
      </c>
      <c r="D75" s="78" t="n">
        <v>3.84362503494489</v>
      </c>
      <c r="E75" s="78" t="n">
        <v>2.13874579602348</v>
      </c>
      <c r="F75" s="78" t="n">
        <v>1.048915649382</v>
      </c>
      <c r="G75" s="78" t="n">
        <v>3.2101009801513</v>
      </c>
      <c r="H75" s="78" t="n">
        <v>8.67254085375668</v>
      </c>
      <c r="I75" s="78" t="n">
        <v>1.4435186330405</v>
      </c>
      <c r="J75" s="78" t="n">
        <v>8.70189913844955</v>
      </c>
      <c r="K75" s="78" t="n">
        <v>22.1963075320011</v>
      </c>
      <c r="L75" s="78" t="n">
        <v>4.44248731394492</v>
      </c>
      <c r="M75" s="78" t="n">
        <v>1.30133900358344</v>
      </c>
      <c r="N75" s="78" t="n">
        <v>3.95195835415908</v>
      </c>
      <c r="O75" s="78" t="n">
        <v>2.05650347754632</v>
      </c>
      <c r="P75" s="78" t="n">
        <v>2.82765382106521</v>
      </c>
      <c r="Q75" s="78" t="n">
        <v>2.05032064586634</v>
      </c>
      <c r="R75" s="76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8" t="n">
        <v>15.0723941797861</v>
      </c>
      <c r="C76" s="78" t="n">
        <v>17.0250607429678</v>
      </c>
      <c r="D76" s="78" t="n">
        <v>3.85352840254573</v>
      </c>
      <c r="E76" s="78" t="n">
        <v>2.13667306639652</v>
      </c>
      <c r="F76" s="78" t="n">
        <v>1.05318387921667</v>
      </c>
      <c r="G76" s="78" t="n">
        <v>3.25512381434792</v>
      </c>
      <c r="H76" s="78" t="n">
        <v>8.64954755271607</v>
      </c>
      <c r="I76" s="78" t="n">
        <v>1.42746292922443</v>
      </c>
      <c r="J76" s="78" t="n">
        <v>8.69600183005041</v>
      </c>
      <c r="K76" s="78" t="n">
        <v>22.2106209099599</v>
      </c>
      <c r="L76" s="78" t="n">
        <v>4.43744503721375</v>
      </c>
      <c r="M76" s="78" t="n">
        <v>1.27666195537618</v>
      </c>
      <c r="N76" s="78" t="n">
        <v>3.95450127041446</v>
      </c>
      <c r="O76" s="78" t="n">
        <v>2.0816942672037</v>
      </c>
      <c r="P76" s="78" t="n">
        <v>2.82874813114272</v>
      </c>
      <c r="Q76" s="78" t="n">
        <v>2.0413526033284</v>
      </c>
      <c r="R76" s="76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8" t="n">
        <v>14.7894630236377</v>
      </c>
      <c r="C77" s="78" t="n">
        <v>16.9035740140045</v>
      </c>
      <c r="D77" s="78" t="n">
        <v>3.95817965666849</v>
      </c>
      <c r="E77" s="78" t="n">
        <v>2.18446616934528</v>
      </c>
      <c r="F77" s="78" t="n">
        <v>1.0527129889124</v>
      </c>
      <c r="G77" s="78" t="n">
        <v>3.34517162490093</v>
      </c>
      <c r="H77" s="78" t="n">
        <v>8.70327905285606</v>
      </c>
      <c r="I77" s="78" t="n">
        <v>1.44751750565819</v>
      </c>
      <c r="J77" s="78" t="n">
        <v>8.77594269092811</v>
      </c>
      <c r="K77" s="78" t="n">
        <v>22.1847002590102</v>
      </c>
      <c r="L77" s="78" t="n">
        <v>4.45106038941408</v>
      </c>
      <c r="M77" s="78" t="n">
        <v>1.24608371667388</v>
      </c>
      <c r="N77" s="78" t="n">
        <v>3.96105818333347</v>
      </c>
      <c r="O77" s="78" t="n">
        <v>2.09855902082704</v>
      </c>
      <c r="P77" s="78" t="n">
        <v>2.86776728300746</v>
      </c>
      <c r="Q77" s="78" t="n">
        <v>2.03046515618234</v>
      </c>
      <c r="R77" s="76" t="n">
        <v>100</v>
      </c>
      <c r="S77" s="69" t="n">
        <v>2009</v>
      </c>
    </row>
    <row r="78" s="72" customFormat="true" ht="9" hidden="false" customHeight="true" outlineLevel="0" collapsed="false">
      <c r="A78" s="98"/>
      <c r="B78" s="99"/>
      <c r="C78" s="99"/>
      <c r="D78" s="99"/>
      <c r="E78" s="99"/>
      <c r="F78" s="99"/>
      <c r="G78" s="99"/>
      <c r="H78" s="99"/>
      <c r="I78" s="99"/>
      <c r="J78" s="99"/>
      <c r="S78" s="100"/>
    </row>
    <row r="79" s="72" customFormat="true" ht="9" hidden="false" customHeight="true" outlineLevel="0" collapsed="false">
      <c r="A79" s="98"/>
      <c r="B79" s="99"/>
      <c r="C79" s="99"/>
      <c r="D79" s="99"/>
      <c r="E79" s="99"/>
      <c r="F79" s="99"/>
      <c r="G79" s="99"/>
      <c r="H79" s="99"/>
      <c r="I79" s="99"/>
      <c r="J79" s="99"/>
      <c r="S79" s="100"/>
    </row>
    <row r="80" s="72" customFormat="true" ht="9" hidden="false" customHeight="tru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99"/>
      <c r="S80" s="100"/>
    </row>
    <row r="81" s="72" customFormat="true" ht="9" hidden="false" customHeight="tru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S81" s="100"/>
    </row>
    <row r="82" s="72" customFormat="true" ht="9" hidden="false" customHeight="tru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S82" s="100"/>
    </row>
    <row r="83" s="72" customFormat="true" ht="9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S83" s="100"/>
    </row>
    <row r="84" s="72" customFormat="true" ht="9" hidden="false" customHeight="true" outlineLevel="0" collapsed="false">
      <c r="A84" s="98"/>
      <c r="B84" s="99"/>
      <c r="C84" s="99"/>
      <c r="D84" s="99"/>
      <c r="E84" s="99"/>
      <c r="F84" s="99"/>
      <c r="G84" s="99"/>
      <c r="H84" s="99"/>
      <c r="I84" s="99"/>
      <c r="J84" s="99"/>
      <c r="S84" s="100"/>
    </row>
    <row r="85" s="72" customFormat="true" ht="9" hidden="false" customHeight="true" outlineLevel="0" collapsed="false">
      <c r="A85" s="98"/>
      <c r="B85" s="99"/>
      <c r="C85" s="99"/>
      <c r="D85" s="99"/>
      <c r="E85" s="99"/>
      <c r="F85" s="99"/>
      <c r="G85" s="99"/>
      <c r="H85" s="99"/>
      <c r="I85" s="99"/>
      <c r="J85" s="99"/>
      <c r="S85" s="100"/>
    </row>
    <row r="86" s="72" customFormat="true" ht="9" hidden="false" customHeight="tru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S86" s="100"/>
    </row>
    <row r="87" s="72" customFormat="true" ht="9" hidden="false" customHeight="true" outlineLevel="0" collapsed="false">
      <c r="A87" s="98"/>
      <c r="S87" s="100"/>
    </row>
    <row r="88" s="72" customFormat="true" ht="9" hidden="false" customHeight="true" outlineLevel="0" collapsed="false">
      <c r="A88" s="98"/>
      <c r="B88" s="100"/>
      <c r="C88" s="100"/>
      <c r="D88" s="100"/>
      <c r="E88" s="100"/>
      <c r="F88" s="100"/>
      <c r="G88" s="100"/>
      <c r="H88" s="100"/>
      <c r="I88" s="100"/>
      <c r="J88" s="100"/>
      <c r="S88" s="100"/>
    </row>
    <row r="89" s="72" customFormat="true" ht="9" hidden="false" customHeight="true" outlineLevel="0" collapsed="false">
      <c r="A89" s="98"/>
      <c r="B89" s="100"/>
      <c r="C89" s="100"/>
      <c r="D89" s="100"/>
      <c r="E89" s="100"/>
      <c r="F89" s="100"/>
      <c r="G89" s="100"/>
      <c r="H89" s="100"/>
      <c r="I89" s="100"/>
      <c r="J89" s="100"/>
      <c r="S89" s="100"/>
    </row>
    <row r="90" s="72" customFormat="true" ht="9" hidden="false" customHeight="true" outlineLevel="0" collapsed="false">
      <c r="A90" s="98"/>
      <c r="B90" s="99"/>
      <c r="C90" s="99"/>
      <c r="D90" s="99"/>
      <c r="E90" s="99"/>
      <c r="F90" s="99"/>
      <c r="G90" s="99"/>
      <c r="H90" s="99"/>
      <c r="I90" s="99"/>
      <c r="J90" s="99"/>
      <c r="S90" s="100"/>
    </row>
    <row r="91" s="72" customFormat="true" ht="9" hidden="false" customHeight="true" outlineLevel="0" collapsed="false">
      <c r="A91" s="98"/>
      <c r="B91" s="99"/>
      <c r="C91" s="99"/>
      <c r="D91" s="99"/>
      <c r="E91" s="99"/>
      <c r="F91" s="99"/>
      <c r="G91" s="99"/>
      <c r="H91" s="99"/>
      <c r="I91" s="99"/>
      <c r="J91" s="99"/>
      <c r="S91" s="100"/>
    </row>
    <row r="92" s="72" customFormat="true" ht="9" hidden="false" customHeight="true" outlineLevel="0" collapsed="false">
      <c r="A92" s="98"/>
      <c r="B92" s="99"/>
      <c r="C92" s="99"/>
      <c r="D92" s="99"/>
      <c r="E92" s="99"/>
      <c r="F92" s="99"/>
      <c r="G92" s="99"/>
      <c r="H92" s="99"/>
      <c r="I92" s="99"/>
      <c r="J92" s="99"/>
      <c r="S92" s="100"/>
    </row>
    <row r="93" s="72" customFormat="true" ht="9" hidden="false" customHeight="true" outlineLevel="0" collapsed="false">
      <c r="A93" s="98"/>
      <c r="B93" s="99"/>
      <c r="C93" s="99"/>
      <c r="D93" s="99"/>
      <c r="E93" s="99"/>
      <c r="F93" s="99"/>
      <c r="G93" s="99"/>
      <c r="H93" s="99"/>
      <c r="I93" s="99"/>
      <c r="J93" s="99"/>
      <c r="S93" s="100"/>
    </row>
    <row r="94" s="72" customFormat="true" ht="9" hidden="false" customHeight="true" outlineLevel="0" collapsed="false">
      <c r="A94" s="98"/>
      <c r="B94" s="99"/>
      <c r="C94" s="99"/>
      <c r="D94" s="99"/>
      <c r="E94" s="99"/>
      <c r="F94" s="99"/>
      <c r="G94" s="99"/>
      <c r="H94" s="99"/>
      <c r="I94" s="99"/>
      <c r="J94" s="99"/>
      <c r="S94" s="100"/>
    </row>
    <row r="95" s="72" customFormat="true" ht="9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S95" s="100"/>
    </row>
    <row r="96" s="72" customFormat="true" ht="12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S96" s="100"/>
    </row>
    <row r="97" s="72" customFormat="true" ht="12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S97" s="100"/>
    </row>
    <row r="98" s="72" customFormat="true" ht="12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S98" s="100"/>
    </row>
    <row r="99" s="72" customFormat="true" ht="12" hidden="false" customHeight="true" outlineLevel="0" collapsed="false">
      <c r="A99" s="98"/>
      <c r="S99" s="100"/>
    </row>
    <row r="100" s="72" customFormat="true" ht="12" hidden="false" customHeight="true" outlineLevel="0" collapsed="false">
      <c r="A100" s="98"/>
      <c r="S100" s="100"/>
    </row>
    <row r="101" s="72" customFormat="true" ht="12" hidden="false" customHeight="true" outlineLevel="0" collapsed="false">
      <c r="A101" s="98"/>
      <c r="S101" s="100"/>
    </row>
    <row r="102" s="72" customFormat="true" ht="12" hidden="false" customHeight="true" outlineLevel="0" collapsed="false">
      <c r="A102" s="98"/>
      <c r="S102" s="100"/>
    </row>
    <row r="103" s="72" customFormat="true" ht="12" hidden="false" customHeight="true" outlineLevel="0" collapsed="false">
      <c r="A103" s="98"/>
      <c r="S103" s="100"/>
    </row>
    <row r="104" s="72" customFormat="true" ht="12" hidden="false" customHeight="true" outlineLevel="0" collapsed="false">
      <c r="A104" s="98"/>
      <c r="S104" s="100"/>
    </row>
    <row r="105" s="72" customFormat="true" ht="12" hidden="false" customHeight="true" outlineLevel="0" collapsed="false">
      <c r="A105" s="98"/>
      <c r="S105" s="100"/>
    </row>
    <row r="106" s="72" customFormat="true" ht="12" hidden="false" customHeight="true" outlineLevel="0" collapsed="false">
      <c r="A106" s="98"/>
      <c r="S106" s="100"/>
    </row>
    <row r="107" s="72" customFormat="true" ht="12" hidden="false" customHeight="true" outlineLevel="0" collapsed="false">
      <c r="A107" s="98"/>
      <c r="S107" s="100"/>
    </row>
    <row r="108" s="72" customFormat="true" ht="12" hidden="false" customHeight="true" outlineLevel="0" collapsed="false">
      <c r="A108" s="98"/>
      <c r="S108" s="100"/>
    </row>
    <row r="109" s="72" customFormat="true" ht="12" hidden="false" customHeight="true" outlineLevel="0" collapsed="false">
      <c r="A109" s="98"/>
      <c r="S109" s="100"/>
    </row>
    <row r="110" s="72" customFormat="true" ht="12" hidden="false" customHeight="true" outlineLevel="0" collapsed="false">
      <c r="A110" s="98"/>
      <c r="S110" s="100"/>
    </row>
    <row r="111" s="72" customFormat="true" ht="12" hidden="false" customHeight="true" outlineLevel="0" collapsed="false">
      <c r="A111" s="98"/>
      <c r="S111" s="100"/>
    </row>
    <row r="112" s="72" customFormat="true" ht="12" hidden="false" customHeight="true" outlineLevel="0" collapsed="false">
      <c r="A112" s="98"/>
      <c r="S112" s="100"/>
    </row>
    <row r="113" s="72" customFormat="true" ht="12" hidden="false" customHeight="true" outlineLevel="0" collapsed="false">
      <c r="A113" s="98"/>
      <c r="S113" s="100"/>
    </row>
    <row r="114" s="72" customFormat="true" ht="12" hidden="false" customHeight="true" outlineLevel="0" collapsed="false">
      <c r="A114" s="98"/>
      <c r="S114" s="100"/>
    </row>
    <row r="115" s="72" customFormat="true" ht="12" hidden="false" customHeight="true" outlineLevel="0" collapsed="false">
      <c r="A115" s="98"/>
      <c r="S115" s="100"/>
    </row>
    <row r="116" s="72" customFormat="true" ht="12" hidden="false" customHeight="true" outlineLevel="0" collapsed="false">
      <c r="A116" s="98"/>
      <c r="S116" s="100"/>
    </row>
    <row r="117" s="72" customFormat="true" ht="12" hidden="false" customHeight="true" outlineLevel="0" collapsed="false">
      <c r="A117" s="98"/>
      <c r="S117" s="100"/>
    </row>
    <row r="118" s="72" customFormat="true" ht="12" hidden="false" customHeight="true" outlineLevel="0" collapsed="false">
      <c r="A118" s="98"/>
      <c r="S118" s="100"/>
    </row>
    <row r="119" s="72" customFormat="true" ht="12" hidden="false" customHeight="true" outlineLevel="0" collapsed="false">
      <c r="A119" s="98"/>
      <c r="S119" s="100"/>
    </row>
    <row r="120" s="72" customFormat="true" ht="12" hidden="false" customHeight="true" outlineLevel="0" collapsed="false">
      <c r="A120" s="98"/>
      <c r="S120" s="100"/>
    </row>
    <row r="121" s="72" customFormat="true" ht="12" hidden="false" customHeight="true" outlineLevel="0" collapsed="false">
      <c r="A121" s="98"/>
      <c r="S121" s="100"/>
    </row>
    <row r="122" s="72" customFormat="true" ht="12" hidden="false" customHeight="true" outlineLevel="0" collapsed="false">
      <c r="A122" s="98"/>
      <c r="S122" s="100"/>
    </row>
    <row r="123" s="72" customFormat="true" ht="12" hidden="false" customHeight="true" outlineLevel="0" collapsed="false">
      <c r="A123" s="98"/>
      <c r="S123" s="100"/>
    </row>
    <row r="124" s="72" customFormat="true" ht="12" hidden="false" customHeight="true" outlineLevel="0" collapsed="false">
      <c r="A124" s="98"/>
      <c r="S124" s="100"/>
    </row>
    <row r="125" s="72" customFormat="true" ht="12" hidden="false" customHeight="true" outlineLevel="0" collapsed="false">
      <c r="A125" s="98"/>
      <c r="S125" s="100"/>
    </row>
    <row r="126" s="72" customFormat="true" ht="12" hidden="false" customHeight="true" outlineLevel="0" collapsed="false">
      <c r="A126" s="98"/>
      <c r="S126" s="100"/>
    </row>
    <row r="127" s="72" customFormat="true" ht="12" hidden="false" customHeight="true" outlineLevel="0" collapsed="false">
      <c r="A127" s="98"/>
      <c r="S127" s="100"/>
    </row>
    <row r="128" s="72" customFormat="true" ht="12" hidden="false" customHeight="true" outlineLevel="0" collapsed="false">
      <c r="A128" s="98"/>
      <c r="S128" s="100"/>
    </row>
    <row r="129" s="72" customFormat="true" ht="12" hidden="false" customHeight="true" outlineLevel="0" collapsed="false">
      <c r="A129" s="98"/>
      <c r="S129" s="100"/>
    </row>
    <row r="130" s="72" customFormat="true" ht="12" hidden="false" customHeight="true" outlineLevel="0" collapsed="false">
      <c r="A130" s="98"/>
      <c r="S130" s="100"/>
    </row>
    <row r="131" s="72" customFormat="true" ht="12" hidden="false" customHeight="true" outlineLevel="0" collapsed="false">
      <c r="A131" s="98"/>
      <c r="S131" s="100"/>
    </row>
    <row r="132" s="72" customFormat="true" ht="12" hidden="false" customHeight="true" outlineLevel="0" collapsed="false">
      <c r="A132" s="98"/>
      <c r="S132" s="100"/>
    </row>
    <row r="133" s="72" customFormat="true" ht="12" hidden="false" customHeight="true" outlineLevel="0" collapsed="false">
      <c r="A133" s="98"/>
      <c r="S133" s="100"/>
    </row>
    <row r="134" s="72" customFormat="true" ht="12" hidden="false" customHeight="true" outlineLevel="0" collapsed="false">
      <c r="A134" s="98"/>
      <c r="S134" s="100"/>
    </row>
    <row r="135" s="72" customFormat="true" ht="12" hidden="false" customHeight="true" outlineLevel="0" collapsed="false">
      <c r="A135" s="98"/>
      <c r="S135" s="100"/>
    </row>
    <row r="136" s="72" customFormat="true" ht="12" hidden="false" customHeight="true" outlineLevel="0" collapsed="false">
      <c r="A136" s="98"/>
      <c r="S136" s="100"/>
    </row>
    <row r="137" s="72" customFormat="true" ht="12" hidden="false" customHeight="true" outlineLevel="0" collapsed="false">
      <c r="A137" s="98"/>
      <c r="S137" s="100"/>
    </row>
    <row r="138" s="72" customFormat="true" ht="12" hidden="false" customHeight="true" outlineLevel="0" collapsed="false">
      <c r="A138" s="98"/>
      <c r="S138" s="100"/>
    </row>
    <row r="139" s="72" customFormat="true" ht="12" hidden="false" customHeight="true" outlineLevel="0" collapsed="false">
      <c r="A139" s="98"/>
      <c r="S139" s="100"/>
    </row>
    <row r="140" s="72" customFormat="true" ht="12" hidden="false" customHeight="true" outlineLevel="0" collapsed="false">
      <c r="A140" s="98"/>
      <c r="S140" s="100"/>
    </row>
    <row r="141" s="72" customFormat="true" ht="12" hidden="false" customHeight="true" outlineLevel="0" collapsed="false">
      <c r="A141" s="98"/>
      <c r="S141" s="100"/>
    </row>
    <row r="142" s="72" customFormat="true" ht="12" hidden="false" customHeight="true" outlineLevel="0" collapsed="false">
      <c r="A142" s="98"/>
      <c r="S142" s="100"/>
    </row>
    <row r="143" s="72" customFormat="true" ht="12" hidden="false" customHeight="true" outlineLevel="0" collapsed="false">
      <c r="A143" s="98"/>
      <c r="S143" s="100"/>
    </row>
    <row r="144" s="72" customFormat="true" ht="12" hidden="false" customHeight="true" outlineLevel="0" collapsed="false">
      <c r="A144" s="98"/>
      <c r="S144" s="100"/>
    </row>
    <row r="145" s="72" customFormat="true" ht="12" hidden="false" customHeight="true" outlineLevel="0" collapsed="false">
      <c r="A145" s="98"/>
      <c r="S145" s="100"/>
    </row>
    <row r="146" s="72" customFormat="true" ht="12" hidden="false" customHeight="true" outlineLevel="0" collapsed="false">
      <c r="A146" s="98"/>
      <c r="S146" s="100"/>
    </row>
    <row r="147" s="72" customFormat="true" ht="12" hidden="false" customHeight="true" outlineLevel="0" collapsed="false">
      <c r="A147" s="98"/>
      <c r="S147" s="100"/>
    </row>
    <row r="148" s="72" customFormat="true" ht="12" hidden="false" customHeight="true" outlineLevel="0" collapsed="false">
      <c r="A148" s="98"/>
      <c r="S148" s="100"/>
    </row>
    <row r="149" s="72" customFormat="true" ht="12" hidden="false" customHeight="true" outlineLevel="0" collapsed="false">
      <c r="A149" s="98"/>
      <c r="S149" s="100"/>
    </row>
    <row r="150" s="72" customFormat="true" ht="12" hidden="false" customHeight="true" outlineLevel="0" collapsed="false">
      <c r="A150" s="98"/>
      <c r="S150" s="100"/>
    </row>
    <row r="151" s="72" customFormat="true" ht="12" hidden="false" customHeight="true" outlineLevel="0" collapsed="false">
      <c r="A151" s="98"/>
      <c r="S151" s="100"/>
    </row>
    <row r="152" s="72" customFormat="true" ht="12" hidden="false" customHeight="true" outlineLevel="0" collapsed="false">
      <c r="A152" s="98"/>
      <c r="S152" s="100"/>
    </row>
    <row r="153" s="72" customFormat="true" ht="12" hidden="false" customHeight="true" outlineLevel="0" collapsed="false">
      <c r="A153" s="98"/>
      <c r="S153" s="100"/>
    </row>
    <row r="154" s="72" customFormat="true" ht="12" hidden="false" customHeight="true" outlineLevel="0" collapsed="false">
      <c r="A154" s="98"/>
      <c r="S154" s="100"/>
    </row>
    <row r="155" s="72" customFormat="true" ht="12" hidden="false" customHeight="true" outlineLevel="0" collapsed="false">
      <c r="A155" s="98"/>
      <c r="S155" s="100"/>
    </row>
    <row r="156" s="72" customFormat="true" ht="12" hidden="false" customHeight="true" outlineLevel="0" collapsed="false">
      <c r="A156" s="98"/>
      <c r="S156" s="100"/>
    </row>
    <row r="157" s="72" customFormat="true" ht="12" hidden="false" customHeight="true" outlineLevel="0" collapsed="false">
      <c r="A157" s="98"/>
      <c r="S157" s="100"/>
    </row>
    <row r="158" s="72" customFormat="true" ht="12" hidden="false" customHeight="true" outlineLevel="0" collapsed="false">
      <c r="A158" s="98"/>
      <c r="S158" s="100"/>
    </row>
    <row r="159" s="72" customFormat="true" ht="12" hidden="false" customHeight="true" outlineLevel="0" collapsed="false">
      <c r="A159" s="98"/>
      <c r="S159" s="100"/>
    </row>
    <row r="160" s="72" customFormat="true" ht="12" hidden="false" customHeight="true" outlineLevel="0" collapsed="false">
      <c r="A160" s="98"/>
      <c r="S160" s="100"/>
    </row>
    <row r="161" s="72" customFormat="true" ht="12" hidden="false" customHeight="true" outlineLevel="0" collapsed="false">
      <c r="A161" s="98"/>
      <c r="S161" s="100"/>
    </row>
    <row r="162" s="72" customFormat="true" ht="12" hidden="false" customHeight="true" outlineLevel="0" collapsed="false">
      <c r="A162" s="98"/>
      <c r="S162" s="100"/>
    </row>
    <row r="163" s="72" customFormat="true" ht="12" hidden="false" customHeight="true" outlineLevel="0" collapsed="false">
      <c r="A163" s="98"/>
      <c r="S163" s="100"/>
    </row>
    <row r="164" s="72" customFormat="true" ht="12" hidden="false" customHeight="true" outlineLevel="0" collapsed="false">
      <c r="A164" s="98"/>
      <c r="S164" s="100"/>
    </row>
    <row r="165" s="72" customFormat="true" ht="12" hidden="false" customHeight="true" outlineLevel="0" collapsed="false">
      <c r="A165" s="98"/>
      <c r="S165" s="100"/>
    </row>
    <row r="166" s="72" customFormat="true" ht="12" hidden="false" customHeight="true" outlineLevel="0" collapsed="false">
      <c r="A166" s="98"/>
      <c r="S166" s="100"/>
    </row>
    <row r="167" s="72" customFormat="true" ht="12" hidden="false" customHeight="true" outlineLevel="0" collapsed="false">
      <c r="A167" s="98"/>
      <c r="S167" s="100"/>
    </row>
    <row r="168" s="72" customFormat="true" ht="12" hidden="false" customHeight="true" outlineLevel="0" collapsed="false">
      <c r="A168" s="98"/>
      <c r="S168" s="100"/>
    </row>
    <row r="169" s="72" customFormat="true" ht="12" hidden="false" customHeight="true" outlineLevel="0" collapsed="false">
      <c r="A169" s="98"/>
      <c r="S169" s="100"/>
    </row>
    <row r="170" s="72" customFormat="true" ht="12" hidden="false" customHeight="true" outlineLevel="0" collapsed="false">
      <c r="A170" s="98"/>
      <c r="S170" s="100"/>
    </row>
    <row r="171" s="72" customFormat="true" ht="12" hidden="false" customHeight="true" outlineLevel="0" collapsed="false">
      <c r="A171" s="98"/>
      <c r="S171" s="100"/>
    </row>
    <row r="172" s="72" customFormat="true" ht="12" hidden="false" customHeight="true" outlineLevel="0" collapsed="false">
      <c r="A172" s="98"/>
      <c r="S172" s="100"/>
    </row>
    <row r="173" s="72" customFormat="true" ht="12" hidden="false" customHeight="true" outlineLevel="0" collapsed="false">
      <c r="A173" s="98"/>
      <c r="S173" s="100"/>
    </row>
    <row r="174" s="72" customFormat="true" ht="12" hidden="false" customHeight="true" outlineLevel="0" collapsed="false">
      <c r="A174" s="98"/>
      <c r="S174" s="100"/>
    </row>
    <row r="175" s="72" customFormat="true" ht="12" hidden="false" customHeight="true" outlineLevel="0" collapsed="false">
      <c r="A175" s="98"/>
      <c r="S175" s="100"/>
    </row>
    <row r="176" s="72" customFormat="true" ht="12" hidden="false" customHeight="true" outlineLevel="0" collapsed="false">
      <c r="A176" s="98"/>
      <c r="S176" s="100"/>
    </row>
    <row r="177" s="72" customFormat="true" ht="12" hidden="false" customHeight="true" outlineLevel="0" collapsed="false">
      <c r="A177" s="98"/>
      <c r="S177" s="100"/>
    </row>
    <row r="178" s="72" customFormat="true" ht="12" hidden="false" customHeight="true" outlineLevel="0" collapsed="false">
      <c r="A178" s="98"/>
      <c r="S178" s="100"/>
    </row>
    <row r="179" s="72" customFormat="true" ht="12" hidden="false" customHeight="true" outlineLevel="0" collapsed="false">
      <c r="A179" s="98"/>
      <c r="S179" s="100"/>
    </row>
    <row r="180" s="72" customFormat="true" ht="12" hidden="false" customHeight="true" outlineLevel="0" collapsed="false">
      <c r="A180" s="98"/>
      <c r="S180" s="100"/>
    </row>
    <row r="181" s="72" customFormat="true" ht="12" hidden="false" customHeight="true" outlineLevel="0" collapsed="false">
      <c r="A181" s="98"/>
      <c r="S181" s="100"/>
    </row>
    <row r="182" s="72" customFormat="true" ht="12" hidden="false" customHeight="true" outlineLevel="0" collapsed="false">
      <c r="A182" s="98"/>
      <c r="S182" s="100"/>
    </row>
    <row r="183" s="72" customFormat="true" ht="12" hidden="false" customHeight="true" outlineLevel="0" collapsed="false">
      <c r="A183" s="98"/>
      <c r="S183" s="100"/>
    </row>
    <row r="184" s="72" customFormat="true" ht="12" hidden="false" customHeight="true" outlineLevel="0" collapsed="false">
      <c r="A184" s="98"/>
      <c r="S184" s="100"/>
    </row>
    <row r="185" s="72" customFormat="true" ht="12" hidden="false" customHeight="true" outlineLevel="0" collapsed="false">
      <c r="A185" s="98"/>
      <c r="S185" s="100"/>
    </row>
    <row r="186" s="72" customFormat="true" ht="12" hidden="false" customHeight="true" outlineLevel="0" collapsed="false">
      <c r="A186" s="98"/>
      <c r="S186" s="100"/>
    </row>
    <row r="187" s="72" customFormat="true" ht="12" hidden="false" customHeight="true" outlineLevel="0" collapsed="false">
      <c r="A187" s="98"/>
      <c r="S187" s="100"/>
    </row>
    <row r="188" s="72" customFormat="true" ht="12" hidden="false" customHeight="true" outlineLevel="0" collapsed="false">
      <c r="A188" s="98"/>
      <c r="S188" s="100"/>
    </row>
    <row r="189" s="72" customFormat="true" ht="12" hidden="false" customHeight="true" outlineLevel="0" collapsed="false">
      <c r="A189" s="98"/>
      <c r="S189" s="100"/>
    </row>
    <row r="190" s="72" customFormat="true" ht="12" hidden="false" customHeight="true" outlineLevel="0" collapsed="false">
      <c r="A190" s="98"/>
      <c r="S190" s="100"/>
    </row>
    <row r="191" s="72" customFormat="true" ht="12" hidden="false" customHeight="true" outlineLevel="0" collapsed="false">
      <c r="A191" s="98"/>
      <c r="S191" s="100"/>
    </row>
    <row r="192" s="72" customFormat="true" ht="12" hidden="false" customHeight="true" outlineLevel="0" collapsed="false">
      <c r="A192" s="98"/>
      <c r="S192" s="100"/>
    </row>
    <row r="193" s="72" customFormat="true" ht="12" hidden="false" customHeight="true" outlineLevel="0" collapsed="false">
      <c r="A193" s="98"/>
      <c r="S193" s="100"/>
    </row>
    <row r="194" s="72" customFormat="true" ht="12" hidden="false" customHeight="true" outlineLevel="0" collapsed="false">
      <c r="A194" s="98"/>
      <c r="S194" s="100"/>
    </row>
    <row r="195" s="72" customFormat="true" ht="12" hidden="false" customHeight="true" outlineLevel="0" collapsed="false">
      <c r="A195" s="98"/>
      <c r="S195" s="100"/>
    </row>
    <row r="196" s="72" customFormat="true" ht="12" hidden="false" customHeight="true" outlineLevel="0" collapsed="false">
      <c r="A196" s="98"/>
      <c r="S196" s="100"/>
    </row>
    <row r="197" s="72" customFormat="true" ht="12" hidden="false" customHeight="true" outlineLevel="0" collapsed="false">
      <c r="A197" s="98"/>
      <c r="S197" s="100"/>
    </row>
    <row r="198" s="72" customFormat="true" ht="12" hidden="false" customHeight="true" outlineLevel="0" collapsed="false">
      <c r="A198" s="98"/>
      <c r="S198" s="100"/>
    </row>
    <row r="199" s="72" customFormat="true" ht="12" hidden="false" customHeight="true" outlineLevel="0" collapsed="false">
      <c r="A199" s="98"/>
      <c r="S199" s="100"/>
    </row>
    <row r="200" s="72" customFormat="true" ht="12" hidden="false" customHeight="true" outlineLevel="0" collapsed="false">
      <c r="A200" s="98"/>
      <c r="S200" s="100"/>
    </row>
    <row r="201" s="72" customFormat="true" ht="12" hidden="false" customHeight="true" outlineLevel="0" collapsed="false">
      <c r="A201" s="98"/>
      <c r="S201" s="100"/>
    </row>
    <row r="202" s="72" customFormat="true" ht="12" hidden="false" customHeight="true" outlineLevel="0" collapsed="false">
      <c r="A202" s="98"/>
      <c r="S202" s="100"/>
    </row>
    <row r="203" s="72" customFormat="true" ht="12" hidden="false" customHeight="true" outlineLevel="0" collapsed="false">
      <c r="A203" s="98"/>
      <c r="S203" s="100"/>
    </row>
    <row r="204" s="72" customFormat="true" ht="12" hidden="false" customHeight="true" outlineLevel="0" collapsed="false">
      <c r="A204" s="98"/>
      <c r="S204" s="100"/>
    </row>
    <row r="205" s="72" customFormat="true" ht="12" hidden="false" customHeight="true" outlineLevel="0" collapsed="false">
      <c r="A205" s="98"/>
      <c r="S205" s="100"/>
    </row>
    <row r="206" s="72" customFormat="true" ht="12" hidden="false" customHeight="true" outlineLevel="0" collapsed="false">
      <c r="A206" s="98"/>
      <c r="S206" s="100"/>
    </row>
    <row r="207" s="72" customFormat="true" ht="12" hidden="false" customHeight="true" outlineLevel="0" collapsed="false">
      <c r="A207" s="98"/>
      <c r="S207" s="100"/>
    </row>
    <row r="208" s="72" customFormat="true" ht="12" hidden="false" customHeight="true" outlineLevel="0" collapsed="false">
      <c r="A208" s="98"/>
      <c r="S208" s="100"/>
    </row>
    <row r="209" s="72" customFormat="true" ht="12" hidden="false" customHeight="true" outlineLevel="0" collapsed="false">
      <c r="A209" s="98"/>
      <c r="S209" s="100"/>
    </row>
    <row r="210" s="72" customFormat="true" ht="12" hidden="false" customHeight="true" outlineLevel="0" collapsed="false">
      <c r="A210" s="98"/>
      <c r="S210" s="100"/>
    </row>
    <row r="211" s="72" customFormat="true" ht="12" hidden="false" customHeight="true" outlineLevel="0" collapsed="false">
      <c r="A211" s="98"/>
      <c r="S211" s="100"/>
    </row>
    <row r="212" s="72" customFormat="true" ht="12" hidden="false" customHeight="true" outlineLevel="0" collapsed="false">
      <c r="A212" s="98"/>
      <c r="S212" s="100"/>
    </row>
    <row r="213" s="72" customFormat="true" ht="12" hidden="false" customHeight="true" outlineLevel="0" collapsed="false">
      <c r="A213" s="98"/>
      <c r="S213" s="100"/>
    </row>
    <row r="214" s="72" customFormat="true" ht="12" hidden="false" customHeight="true" outlineLevel="0" collapsed="false">
      <c r="A214" s="98"/>
      <c r="S214" s="100"/>
    </row>
    <row r="215" s="72" customFormat="true" ht="12" hidden="false" customHeight="true" outlineLevel="0" collapsed="false">
      <c r="A215" s="98"/>
      <c r="S215" s="100"/>
    </row>
    <row r="216" s="72" customFormat="true" ht="12" hidden="false" customHeight="true" outlineLevel="0" collapsed="false">
      <c r="A216" s="98"/>
      <c r="S216" s="100"/>
    </row>
    <row r="217" s="72" customFormat="true" ht="12" hidden="false" customHeight="true" outlineLevel="0" collapsed="false">
      <c r="A217" s="98"/>
      <c r="S217" s="100"/>
    </row>
    <row r="218" s="72" customFormat="true" ht="12" hidden="false" customHeight="true" outlineLevel="0" collapsed="false">
      <c r="A218" s="98"/>
      <c r="S218" s="100"/>
    </row>
    <row r="219" s="72" customFormat="true" ht="12" hidden="false" customHeight="true" outlineLevel="0" collapsed="false">
      <c r="A219" s="98"/>
      <c r="S219" s="100"/>
    </row>
    <row r="220" s="72" customFormat="true" ht="12" hidden="false" customHeight="true" outlineLevel="0" collapsed="false">
      <c r="A220" s="98"/>
      <c r="S220" s="100"/>
    </row>
    <row r="221" s="72" customFormat="true" ht="12" hidden="false" customHeight="true" outlineLevel="0" collapsed="false">
      <c r="A221" s="98"/>
      <c r="S221" s="100"/>
    </row>
    <row r="222" s="72" customFormat="true" ht="12" hidden="false" customHeight="true" outlineLevel="0" collapsed="false">
      <c r="A222" s="98"/>
      <c r="S222" s="100"/>
    </row>
    <row r="223" s="72" customFormat="true" ht="12" hidden="false" customHeight="true" outlineLevel="0" collapsed="false">
      <c r="A223" s="98"/>
      <c r="S223" s="100"/>
    </row>
    <row r="224" s="72" customFormat="true" ht="12" hidden="false" customHeight="true" outlineLevel="0" collapsed="false">
      <c r="A224" s="98"/>
      <c r="S224" s="100"/>
    </row>
    <row r="225" s="72" customFormat="true" ht="12" hidden="false" customHeight="true" outlineLevel="0" collapsed="false">
      <c r="A225" s="98"/>
      <c r="S225" s="100"/>
    </row>
    <row r="226" s="72" customFormat="true" ht="12" hidden="false" customHeight="true" outlineLevel="0" collapsed="false">
      <c r="A226" s="98"/>
      <c r="S226" s="100"/>
    </row>
    <row r="227" s="72" customFormat="true" ht="12" hidden="false" customHeight="true" outlineLevel="0" collapsed="false">
      <c r="A227" s="98"/>
      <c r="S227" s="100"/>
    </row>
    <row r="228" s="72" customFormat="true" ht="12" hidden="false" customHeight="true" outlineLevel="0" collapsed="false">
      <c r="A228" s="98"/>
      <c r="S228" s="100"/>
    </row>
    <row r="229" s="72" customFormat="true" ht="12" hidden="false" customHeight="true" outlineLevel="0" collapsed="false">
      <c r="A229" s="98"/>
      <c r="S229" s="100"/>
    </row>
    <row r="230" s="72" customFormat="true" ht="12" hidden="false" customHeight="true" outlineLevel="0" collapsed="false">
      <c r="A230" s="98"/>
      <c r="S230" s="100"/>
    </row>
    <row r="231" s="72" customFormat="true" ht="12" hidden="false" customHeight="true" outlineLevel="0" collapsed="false">
      <c r="A231" s="98"/>
      <c r="S231" s="100"/>
    </row>
    <row r="232" s="72" customFormat="true" ht="12" hidden="false" customHeight="true" outlineLevel="0" collapsed="false">
      <c r="A232" s="98"/>
      <c r="S232" s="100"/>
    </row>
    <row r="233" s="72" customFormat="true" ht="12" hidden="false" customHeight="true" outlineLevel="0" collapsed="false">
      <c r="A233" s="98"/>
      <c r="S233" s="100"/>
    </row>
    <row r="234" s="72" customFormat="true" ht="12" hidden="false" customHeight="true" outlineLevel="0" collapsed="false">
      <c r="A234" s="98"/>
      <c r="S234" s="100"/>
    </row>
    <row r="235" s="72" customFormat="true" ht="12" hidden="false" customHeight="true" outlineLevel="0" collapsed="false">
      <c r="A235" s="98"/>
      <c r="S235" s="100"/>
    </row>
    <row r="236" s="72" customFormat="true" ht="12" hidden="false" customHeight="true" outlineLevel="0" collapsed="false">
      <c r="A236" s="98"/>
      <c r="S236" s="100"/>
    </row>
    <row r="237" s="72" customFormat="true" ht="12" hidden="false" customHeight="true" outlineLevel="0" collapsed="false">
      <c r="A237" s="98"/>
      <c r="S237" s="100"/>
    </row>
    <row r="238" s="72" customFormat="true" ht="12" hidden="false" customHeight="true" outlineLevel="0" collapsed="false">
      <c r="A238" s="98"/>
      <c r="S238" s="100"/>
    </row>
    <row r="239" s="72" customFormat="true" ht="12" hidden="false" customHeight="true" outlineLevel="0" collapsed="false">
      <c r="A239" s="98"/>
      <c r="S239" s="100"/>
    </row>
    <row r="240" s="72" customFormat="true" ht="12" hidden="false" customHeight="true" outlineLevel="0" collapsed="false">
      <c r="A240" s="98"/>
      <c r="S240" s="100"/>
    </row>
    <row r="241" s="72" customFormat="true" ht="12" hidden="false" customHeight="true" outlineLevel="0" collapsed="false">
      <c r="A241" s="98"/>
      <c r="S241" s="100"/>
    </row>
    <row r="242" s="72" customFormat="true" ht="12" hidden="false" customHeight="true" outlineLevel="0" collapsed="false">
      <c r="A242" s="98"/>
      <c r="S242" s="100"/>
    </row>
    <row r="243" s="72" customFormat="true" ht="12" hidden="false" customHeight="true" outlineLevel="0" collapsed="false">
      <c r="A243" s="98"/>
      <c r="S243" s="100"/>
    </row>
    <row r="244" s="72" customFormat="true" ht="12" hidden="false" customHeight="true" outlineLevel="0" collapsed="false">
      <c r="A244" s="98"/>
      <c r="S244" s="100"/>
    </row>
    <row r="245" s="72" customFormat="true" ht="12" hidden="false" customHeight="true" outlineLevel="0" collapsed="false">
      <c r="A245" s="98"/>
      <c r="S245" s="100"/>
    </row>
    <row r="246" s="72" customFormat="true" ht="12" hidden="false" customHeight="true" outlineLevel="0" collapsed="false">
      <c r="A246" s="98"/>
      <c r="S246" s="100"/>
    </row>
    <row r="247" s="72" customFormat="true" ht="12" hidden="false" customHeight="true" outlineLevel="0" collapsed="false">
      <c r="A247" s="98"/>
      <c r="S247" s="100"/>
    </row>
    <row r="248" s="72" customFormat="true" ht="12" hidden="false" customHeight="true" outlineLevel="0" collapsed="false">
      <c r="A248" s="98"/>
      <c r="S248" s="100"/>
    </row>
    <row r="249" s="72" customFormat="true" ht="12" hidden="false" customHeight="true" outlineLevel="0" collapsed="false">
      <c r="A249" s="98"/>
      <c r="S249" s="100"/>
    </row>
    <row r="250" s="72" customFormat="true" ht="12" hidden="false" customHeight="true" outlineLevel="0" collapsed="false">
      <c r="A250" s="98"/>
      <c r="S250" s="100"/>
    </row>
    <row r="251" s="72" customFormat="true" ht="12" hidden="false" customHeight="true" outlineLevel="0" collapsed="false">
      <c r="A251" s="98"/>
      <c r="S251" s="100"/>
    </row>
    <row r="252" s="72" customFormat="true" ht="12" hidden="false" customHeight="true" outlineLevel="0" collapsed="false">
      <c r="A252" s="98"/>
      <c r="S252" s="100"/>
    </row>
    <row r="253" s="72" customFormat="true" ht="12" hidden="false" customHeight="true" outlineLevel="0" collapsed="false">
      <c r="A253" s="98"/>
      <c r="S253" s="100"/>
    </row>
    <row r="254" s="72" customFormat="true" ht="12" hidden="false" customHeight="true" outlineLevel="0" collapsed="false">
      <c r="A254" s="98"/>
      <c r="S254" s="100"/>
    </row>
    <row r="255" s="72" customFormat="true" ht="12" hidden="false" customHeight="true" outlineLevel="0" collapsed="false">
      <c r="A255" s="98"/>
      <c r="S255" s="100"/>
    </row>
    <row r="256" s="72" customFormat="true" ht="12" hidden="false" customHeight="true" outlineLevel="0" collapsed="false">
      <c r="A256" s="98"/>
      <c r="S256" s="100"/>
    </row>
    <row r="257" s="72" customFormat="true" ht="12" hidden="false" customHeight="true" outlineLevel="0" collapsed="false">
      <c r="A257" s="98"/>
      <c r="S257" s="100"/>
    </row>
    <row r="258" s="72" customFormat="true" ht="12" hidden="false" customHeight="true" outlineLevel="0" collapsed="false">
      <c r="A258" s="98"/>
      <c r="S258" s="100"/>
    </row>
    <row r="259" s="72" customFormat="true" ht="12" hidden="false" customHeight="true" outlineLevel="0" collapsed="false">
      <c r="A259" s="98"/>
      <c r="S259" s="100"/>
    </row>
    <row r="260" s="72" customFormat="true" ht="12" hidden="false" customHeight="true" outlineLevel="0" collapsed="false">
      <c r="A260" s="98"/>
      <c r="S260" s="100"/>
    </row>
    <row r="261" s="72" customFormat="true" ht="12" hidden="false" customHeight="true" outlineLevel="0" collapsed="false">
      <c r="A261" s="98"/>
      <c r="S261" s="100"/>
    </row>
    <row r="262" s="72" customFormat="true" ht="12" hidden="false" customHeight="true" outlineLevel="0" collapsed="false">
      <c r="A262" s="98"/>
      <c r="S262" s="100"/>
    </row>
    <row r="263" s="72" customFormat="true" ht="12" hidden="false" customHeight="true" outlineLevel="0" collapsed="false">
      <c r="A263" s="98"/>
      <c r="S263" s="100"/>
    </row>
    <row r="264" s="72" customFormat="true" ht="12" hidden="false" customHeight="true" outlineLevel="0" collapsed="false">
      <c r="A264" s="98"/>
      <c r="S264" s="100"/>
    </row>
    <row r="265" s="72" customFormat="true" ht="12" hidden="false" customHeight="true" outlineLevel="0" collapsed="false">
      <c r="A265" s="98"/>
      <c r="S265" s="100"/>
    </row>
    <row r="266" s="72" customFormat="true" ht="12" hidden="false" customHeight="true" outlineLevel="0" collapsed="false">
      <c r="A266" s="98"/>
      <c r="S266" s="100"/>
    </row>
    <row r="267" s="72" customFormat="true" ht="12" hidden="false" customHeight="true" outlineLevel="0" collapsed="false">
      <c r="A267" s="98"/>
      <c r="S267" s="100"/>
    </row>
    <row r="268" s="72" customFormat="true" ht="12" hidden="false" customHeight="true" outlineLevel="0" collapsed="false">
      <c r="A268" s="98"/>
      <c r="S268" s="100"/>
    </row>
    <row r="269" s="72" customFormat="true" ht="12" hidden="false" customHeight="true" outlineLevel="0" collapsed="false">
      <c r="A269" s="98"/>
      <c r="S269" s="100"/>
    </row>
    <row r="270" s="72" customFormat="true" ht="12" hidden="false" customHeight="true" outlineLevel="0" collapsed="false">
      <c r="A270" s="98"/>
      <c r="S270" s="100"/>
    </row>
    <row r="271" s="72" customFormat="true" ht="12" hidden="false" customHeight="true" outlineLevel="0" collapsed="false">
      <c r="A271" s="98"/>
      <c r="S271" s="100"/>
    </row>
    <row r="272" s="72" customFormat="true" ht="12" hidden="false" customHeight="true" outlineLevel="0" collapsed="false">
      <c r="A272" s="98"/>
      <c r="S272" s="100"/>
    </row>
    <row r="273" s="72" customFormat="true" ht="12" hidden="false" customHeight="true" outlineLevel="0" collapsed="false">
      <c r="A273" s="98"/>
      <c r="S273" s="100"/>
    </row>
    <row r="274" s="72" customFormat="true" ht="12" hidden="false" customHeight="true" outlineLevel="0" collapsed="false">
      <c r="A274" s="98"/>
      <c r="S274" s="100"/>
    </row>
    <row r="275" s="72" customFormat="true" ht="12" hidden="false" customHeight="true" outlineLevel="0" collapsed="false">
      <c r="A275" s="98"/>
      <c r="S275" s="100"/>
    </row>
    <row r="276" s="72" customFormat="true" ht="12" hidden="false" customHeight="true" outlineLevel="0" collapsed="false">
      <c r="A276" s="98"/>
      <c r="S276" s="100"/>
    </row>
    <row r="277" s="72" customFormat="true" ht="12" hidden="false" customHeight="true" outlineLevel="0" collapsed="false">
      <c r="A277" s="98"/>
      <c r="S277" s="100"/>
    </row>
    <row r="278" s="72" customFormat="true" ht="12" hidden="false" customHeight="true" outlineLevel="0" collapsed="false">
      <c r="A278" s="98"/>
      <c r="S278" s="100"/>
    </row>
    <row r="279" s="72" customFormat="true" ht="12" hidden="false" customHeight="true" outlineLevel="0" collapsed="false">
      <c r="A279" s="98"/>
      <c r="S279" s="100"/>
    </row>
    <row r="280" s="72" customFormat="true" ht="12" hidden="false" customHeight="true" outlineLevel="0" collapsed="false">
      <c r="A280" s="98"/>
      <c r="S280" s="100"/>
    </row>
    <row r="281" s="72" customFormat="true" ht="12" hidden="false" customHeight="true" outlineLevel="0" collapsed="false">
      <c r="A281" s="98"/>
      <c r="S281" s="100"/>
    </row>
    <row r="282" s="72" customFormat="true" ht="12" hidden="false" customHeight="true" outlineLevel="0" collapsed="false">
      <c r="A282" s="98"/>
      <c r="S282" s="100"/>
    </row>
    <row r="283" s="72" customFormat="true" ht="12" hidden="false" customHeight="true" outlineLevel="0" collapsed="false">
      <c r="A283" s="98"/>
      <c r="S283" s="100"/>
    </row>
    <row r="284" s="72" customFormat="true" ht="12" hidden="false" customHeight="true" outlineLevel="0" collapsed="false">
      <c r="A284" s="98"/>
      <c r="S284" s="100"/>
    </row>
    <row r="285" s="72" customFormat="true" ht="12" hidden="false" customHeight="true" outlineLevel="0" collapsed="false">
      <c r="A285" s="98"/>
      <c r="S285" s="100"/>
    </row>
    <row r="286" s="72" customFormat="true" ht="12" hidden="false" customHeight="true" outlineLevel="0" collapsed="false">
      <c r="A286" s="98"/>
      <c r="S286" s="100"/>
    </row>
    <row r="287" s="72" customFormat="true" ht="12" hidden="false" customHeight="true" outlineLevel="0" collapsed="false">
      <c r="A287" s="98"/>
      <c r="S287" s="100"/>
    </row>
    <row r="288" s="72" customFormat="true" ht="12" hidden="false" customHeight="true" outlineLevel="0" collapsed="false">
      <c r="A288" s="98"/>
      <c r="S288" s="100"/>
    </row>
    <row r="289" s="72" customFormat="true" ht="12" hidden="false" customHeight="true" outlineLevel="0" collapsed="false">
      <c r="A289" s="98"/>
      <c r="S289" s="100"/>
    </row>
    <row r="290" s="72" customFormat="true" ht="12" hidden="false" customHeight="true" outlineLevel="0" collapsed="false">
      <c r="A290" s="98"/>
      <c r="S290" s="100"/>
    </row>
    <row r="291" s="72" customFormat="true" ht="12" hidden="false" customHeight="true" outlineLevel="0" collapsed="false">
      <c r="A291" s="98"/>
      <c r="S291" s="100"/>
    </row>
    <row r="292" s="72" customFormat="true" ht="12" hidden="false" customHeight="true" outlineLevel="0" collapsed="false">
      <c r="A292" s="98"/>
      <c r="S292" s="100"/>
    </row>
    <row r="293" s="72" customFormat="true" ht="12" hidden="false" customHeight="true" outlineLevel="0" collapsed="false">
      <c r="A293" s="98"/>
      <c r="S293" s="100"/>
    </row>
    <row r="294" s="72" customFormat="true" ht="12" hidden="false" customHeight="true" outlineLevel="0" collapsed="false">
      <c r="A294" s="98"/>
      <c r="S294" s="100"/>
    </row>
    <row r="295" s="72" customFormat="true" ht="12" hidden="false" customHeight="true" outlineLevel="0" collapsed="false">
      <c r="A295" s="98"/>
      <c r="S295" s="100"/>
    </row>
    <row r="296" s="72" customFormat="true" ht="12" hidden="false" customHeight="true" outlineLevel="0" collapsed="false">
      <c r="A296" s="98"/>
      <c r="S296" s="100"/>
    </row>
    <row r="297" s="72" customFormat="true" ht="12" hidden="false" customHeight="true" outlineLevel="0" collapsed="false">
      <c r="A297" s="98"/>
      <c r="S297" s="100"/>
    </row>
    <row r="298" s="72" customFormat="true" ht="12" hidden="false" customHeight="true" outlineLevel="0" collapsed="false">
      <c r="A298" s="98"/>
      <c r="S298" s="100"/>
    </row>
    <row r="299" s="72" customFormat="true" ht="12" hidden="false" customHeight="true" outlineLevel="0" collapsed="false">
      <c r="A299" s="98"/>
      <c r="S299" s="100"/>
    </row>
    <row r="300" s="72" customFormat="true" ht="12" hidden="false" customHeight="true" outlineLevel="0" collapsed="false">
      <c r="A300" s="98"/>
      <c r="S300" s="100"/>
    </row>
    <row r="301" s="72" customFormat="true" ht="12" hidden="false" customHeight="true" outlineLevel="0" collapsed="false">
      <c r="A301" s="98"/>
      <c r="S301" s="100"/>
    </row>
    <row r="302" s="72" customFormat="true" ht="12" hidden="false" customHeight="true" outlineLevel="0" collapsed="false">
      <c r="A302" s="98"/>
      <c r="S302" s="100"/>
    </row>
    <row r="303" s="72" customFormat="true" ht="12" hidden="false" customHeight="true" outlineLevel="0" collapsed="false">
      <c r="A303" s="98"/>
      <c r="S303" s="100"/>
    </row>
    <row r="304" s="72" customFormat="true" ht="12" hidden="false" customHeight="true" outlineLevel="0" collapsed="false">
      <c r="A304" s="98"/>
      <c r="S304" s="100"/>
    </row>
    <row r="305" s="72" customFormat="true" ht="12" hidden="false" customHeight="true" outlineLevel="0" collapsed="false">
      <c r="A305" s="98"/>
      <c r="S305" s="100"/>
    </row>
    <row r="306" s="72" customFormat="true" ht="12" hidden="false" customHeight="true" outlineLevel="0" collapsed="false">
      <c r="A306" s="98"/>
      <c r="S306" s="100"/>
    </row>
    <row r="307" s="72" customFormat="true" ht="12" hidden="false" customHeight="true" outlineLevel="0" collapsed="false">
      <c r="A307" s="98"/>
      <c r="S307" s="100"/>
    </row>
    <row r="308" s="72" customFormat="true" ht="12" hidden="false" customHeight="true" outlineLevel="0" collapsed="false">
      <c r="A308" s="98"/>
      <c r="S308" s="100"/>
    </row>
    <row r="309" s="72" customFormat="true" ht="12" hidden="false" customHeight="true" outlineLevel="0" collapsed="false">
      <c r="A309" s="98"/>
      <c r="S309" s="100"/>
    </row>
    <row r="310" s="72" customFormat="true" ht="12" hidden="false" customHeight="true" outlineLevel="0" collapsed="false">
      <c r="A310" s="98"/>
      <c r="S310" s="100"/>
    </row>
    <row r="311" s="72" customFormat="true" ht="12" hidden="false" customHeight="true" outlineLevel="0" collapsed="false">
      <c r="A311" s="98"/>
      <c r="S311" s="100"/>
    </row>
    <row r="312" s="72" customFormat="true" ht="12" hidden="false" customHeight="true" outlineLevel="0" collapsed="false">
      <c r="A312" s="98"/>
      <c r="S312" s="100"/>
    </row>
    <row r="313" customFormat="false" ht="12" hidden="false" customHeight="true" outlineLevel="0" collapsed="false">
      <c r="A313" s="98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100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8  Geleistetes Arbeitnehmerentgelt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86" t="s">
        <v>162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62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1.6764539303067</v>
      </c>
      <c r="C45" s="76" t="n">
        <v>79.4997517378352</v>
      </c>
      <c r="D45" s="76" t="n">
        <v>73.1746130803794</v>
      </c>
      <c r="E45" s="76" t="n">
        <v>52.446259342014</v>
      </c>
      <c r="F45" s="76" t="n">
        <v>84.1774104003454</v>
      </c>
      <c r="G45" s="76" t="n">
        <v>82.2457133344432</v>
      </c>
      <c r="H45" s="76" t="n">
        <v>80.8046210559926</v>
      </c>
      <c r="I45" s="76" t="n">
        <v>53.8061929889148</v>
      </c>
      <c r="J45" s="76" t="n">
        <v>83.8294792934443</v>
      </c>
      <c r="K45" s="76" t="n">
        <v>84.2824109757978</v>
      </c>
      <c r="L45" s="76" t="n">
        <v>82.986223400815</v>
      </c>
      <c r="M45" s="76" t="n">
        <v>83.4125828885654</v>
      </c>
      <c r="N45" s="76" t="n">
        <v>53.3014891823546</v>
      </c>
      <c r="O45" s="76" t="n">
        <v>52.7720406592962</v>
      </c>
      <c r="P45" s="76" t="n">
        <v>82.1556518475554</v>
      </c>
      <c r="Q45" s="76" t="n">
        <v>52.6417182440464</v>
      </c>
      <c r="R45" s="76" t="n">
        <v>76.9818681845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731183116225</v>
      </c>
      <c r="C46" s="76" t="n">
        <v>93.0890019860973</v>
      </c>
      <c r="D46" s="76" t="n">
        <v>94.0589116325512</v>
      </c>
      <c r="E46" s="76" t="n">
        <v>92.2451652669697</v>
      </c>
      <c r="F46" s="76" t="n">
        <v>96.2062796866325</v>
      </c>
      <c r="G46" s="76" t="n">
        <v>94.331613118029</v>
      </c>
      <c r="H46" s="76" t="n">
        <v>94.1191837682506</v>
      </c>
      <c r="I46" s="76" t="n">
        <v>93.3529676442917</v>
      </c>
      <c r="J46" s="76" t="n">
        <v>94.8060919048716</v>
      </c>
      <c r="K46" s="76" t="n">
        <v>97.0001541544628</v>
      </c>
      <c r="L46" s="76" t="n">
        <v>95.9252312269582</v>
      </c>
      <c r="M46" s="76" t="n">
        <v>95.3226589034449</v>
      </c>
      <c r="N46" s="76" t="n">
        <v>92.3212780476057</v>
      </c>
      <c r="O46" s="76" t="n">
        <v>93.018264285425</v>
      </c>
      <c r="P46" s="76" t="n">
        <v>95.6498004026067</v>
      </c>
      <c r="Q46" s="76" t="n">
        <v>91.4169774972333</v>
      </c>
      <c r="R46" s="76" t="n">
        <v>94.2566595247993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4.5539094404865</v>
      </c>
      <c r="C47" s="76" t="n">
        <v>94.4389275074479</v>
      </c>
      <c r="D47" s="76" t="n">
        <v>95.6284323514728</v>
      </c>
      <c r="E47" s="76" t="n">
        <v>94.0596347946683</v>
      </c>
      <c r="F47" s="76" t="n">
        <v>97.4276725680094</v>
      </c>
      <c r="G47" s="76" t="n">
        <v>95.838188779757</v>
      </c>
      <c r="H47" s="76" t="n">
        <v>95.0654552843169</v>
      </c>
      <c r="I47" s="76" t="n">
        <v>95.1323270748967</v>
      </c>
      <c r="J47" s="76" t="n">
        <v>95.9244761685471</v>
      </c>
      <c r="K47" s="76" t="n">
        <v>97.9713272699245</v>
      </c>
      <c r="L47" s="76" t="n">
        <v>96.5784878080331</v>
      </c>
      <c r="M47" s="76" t="n">
        <v>96.5162542455119</v>
      </c>
      <c r="N47" s="76" t="n">
        <v>93.9348934291334</v>
      </c>
      <c r="O47" s="76" t="n">
        <v>94.9621350180213</v>
      </c>
      <c r="P47" s="76" t="n">
        <v>96.9975092974854</v>
      </c>
      <c r="Q47" s="76" t="n">
        <v>93.2450711153011</v>
      </c>
      <c r="R47" s="76" t="n">
        <v>95.455853666336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1560497212866</v>
      </c>
      <c r="C48" s="76" t="n">
        <v>95.3419811320755</v>
      </c>
      <c r="D48" s="76" t="n">
        <v>96.3024213679481</v>
      </c>
      <c r="E48" s="76" t="n">
        <v>94.976500500809</v>
      </c>
      <c r="F48" s="76" t="n">
        <v>97.1531676022454</v>
      </c>
      <c r="G48" s="76" t="n">
        <v>96.997946839798</v>
      </c>
      <c r="H48" s="76" t="n">
        <v>95.6227685698528</v>
      </c>
      <c r="I48" s="76" t="n">
        <v>95.7581707366957</v>
      </c>
      <c r="J48" s="76" t="n">
        <v>96.592217361271</v>
      </c>
      <c r="K48" s="76" t="n">
        <v>98.4245413904733</v>
      </c>
      <c r="L48" s="76" t="n">
        <v>97.1800012935774</v>
      </c>
      <c r="M48" s="76" t="n">
        <v>97.0661491185509</v>
      </c>
      <c r="N48" s="76" t="n">
        <v>94.866134146831</v>
      </c>
      <c r="O48" s="76" t="n">
        <v>96.1122585348074</v>
      </c>
      <c r="P48" s="76" t="n">
        <v>97.3694087140469</v>
      </c>
      <c r="Q48" s="76" t="n">
        <v>94.5321146042546</v>
      </c>
      <c r="R48" s="76" t="n">
        <v>96.1785680023025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1904194115718</v>
      </c>
      <c r="C49" s="76" t="n">
        <v>96.4126117179742</v>
      </c>
      <c r="D49" s="76" t="n">
        <v>98.0778831752372</v>
      </c>
      <c r="E49" s="76" t="n">
        <v>96.2323753756068</v>
      </c>
      <c r="F49" s="76" t="n">
        <v>98.6428967984702</v>
      </c>
      <c r="G49" s="76" t="n">
        <v>97.7553964818823</v>
      </c>
      <c r="H49" s="76" t="n">
        <v>96.7606165278221</v>
      </c>
      <c r="I49" s="76" t="n">
        <v>96.9035055426024</v>
      </c>
      <c r="J49" s="76" t="n">
        <v>97.8388868787211</v>
      </c>
      <c r="K49" s="76" t="n">
        <v>98.5386156929243</v>
      </c>
      <c r="L49" s="76" t="n">
        <v>97.826789987711</v>
      </c>
      <c r="M49" s="76" t="n">
        <v>97.9136341581756</v>
      </c>
      <c r="N49" s="76" t="n">
        <v>95.9980732950668</v>
      </c>
      <c r="O49" s="76" t="n">
        <v>97.0436965941765</v>
      </c>
      <c r="P49" s="76" t="n">
        <v>97.7140127605855</v>
      </c>
      <c r="Q49" s="76" t="n">
        <v>95.4953477886625</v>
      </c>
      <c r="R49" s="76" t="n">
        <v>97.0803619967382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6301904790294</v>
      </c>
      <c r="C50" s="76" t="n">
        <v>97.6663356504469</v>
      </c>
      <c r="D50" s="76" t="n">
        <v>98.8548427358962</v>
      </c>
      <c r="E50" s="76" t="n">
        <v>97.9004545804762</v>
      </c>
      <c r="F50" s="76" t="n">
        <v>99.9383134908396</v>
      </c>
      <c r="G50" s="76" t="n">
        <v>98.6765440319627</v>
      </c>
      <c r="H50" s="76" t="n">
        <v>97.9013671591536</v>
      </c>
      <c r="I50" s="76" t="n">
        <v>98.4742504192743</v>
      </c>
      <c r="J50" s="76" t="n">
        <v>98.3783428176705</v>
      </c>
      <c r="K50" s="76" t="n">
        <v>99.0319099737937</v>
      </c>
      <c r="L50" s="76" t="n">
        <v>98.0272944828924</v>
      </c>
      <c r="M50" s="76" t="n">
        <v>98.2791525149604</v>
      </c>
      <c r="N50" s="76" t="n">
        <v>97.7802753582467</v>
      </c>
      <c r="O50" s="76" t="n">
        <v>98.8336775604422</v>
      </c>
      <c r="P50" s="76" t="n">
        <v>98.6727626326384</v>
      </c>
      <c r="Q50" s="76" t="n">
        <v>97.671844898963</v>
      </c>
      <c r="R50" s="76" t="n">
        <v>98.1420485433789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833248874713</v>
      </c>
      <c r="C52" s="76" t="n">
        <v>101.908515392254</v>
      </c>
      <c r="D52" s="76" t="n">
        <v>100.723914128807</v>
      </c>
      <c r="E52" s="76" t="n">
        <v>101.537098389706</v>
      </c>
      <c r="F52" s="76" t="n">
        <v>101.424958361606</v>
      </c>
      <c r="G52" s="76" t="n">
        <v>102.083680150935</v>
      </c>
      <c r="H52" s="76" t="n">
        <v>101.573248962294</v>
      </c>
      <c r="I52" s="76" t="n">
        <v>101.268049249397</v>
      </c>
      <c r="J52" s="76" t="n">
        <v>101.036150126641</v>
      </c>
      <c r="K52" s="76" t="n">
        <v>101.045167257592</v>
      </c>
      <c r="L52" s="76" t="n">
        <v>101.215962744971</v>
      </c>
      <c r="M52" s="76" t="n">
        <v>102.374251981239</v>
      </c>
      <c r="N52" s="76" t="n">
        <v>101.734034439851</v>
      </c>
      <c r="O52" s="76" t="n">
        <v>101.389057627668</v>
      </c>
      <c r="P52" s="76" t="n">
        <v>101.258998942304</v>
      </c>
      <c r="Q52" s="76" t="n">
        <v>101.938762962659</v>
      </c>
      <c r="R52" s="76" t="n">
        <v>101.56694701160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273019942171</v>
      </c>
      <c r="C53" s="76" t="n">
        <v>103.581181727905</v>
      </c>
      <c r="D53" s="76" t="n">
        <v>101.747378931603</v>
      </c>
      <c r="E53" s="76" t="n">
        <v>102.438554588181</v>
      </c>
      <c r="F53" s="76" t="n">
        <v>101.779655789279</v>
      </c>
      <c r="G53" s="76" t="n">
        <v>103.176849231452</v>
      </c>
      <c r="H53" s="76" t="n">
        <v>103.073931090534</v>
      </c>
      <c r="I53" s="76" t="n">
        <v>102.425655499652</v>
      </c>
      <c r="J53" s="76" t="n">
        <v>101.888095786323</v>
      </c>
      <c r="K53" s="76" t="n">
        <v>102.438723601048</v>
      </c>
      <c r="L53" s="76" t="n">
        <v>101.930664251989</v>
      </c>
      <c r="M53" s="76" t="n">
        <v>102.477761604399</v>
      </c>
      <c r="N53" s="76" t="n">
        <v>102.998434552242</v>
      </c>
      <c r="O53" s="76" t="n">
        <v>103.134491556312</v>
      </c>
      <c r="P53" s="76" t="n">
        <v>102.726125081033</v>
      </c>
      <c r="Q53" s="76" t="n">
        <v>103.750461122269</v>
      </c>
      <c r="R53" s="76" t="n">
        <v>102.935627258482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8383462009</v>
      </c>
      <c r="C54" s="76" t="n">
        <v>105.036618669315</v>
      </c>
      <c r="D54" s="76" t="n">
        <v>102.811407888168</v>
      </c>
      <c r="E54" s="76" t="n">
        <v>103.544186763233</v>
      </c>
      <c r="F54" s="76" t="n">
        <v>104.173092344704</v>
      </c>
      <c r="G54" s="76" t="n">
        <v>104.605737750402</v>
      </c>
      <c r="H54" s="76" t="n">
        <v>105.512176714754</v>
      </c>
      <c r="I54" s="76" t="n">
        <v>104.442262854338</v>
      </c>
      <c r="J54" s="76" t="n">
        <v>103.506463603171</v>
      </c>
      <c r="K54" s="76" t="n">
        <v>103.739787266841</v>
      </c>
      <c r="L54" s="76" t="n">
        <v>103.392406700731</v>
      </c>
      <c r="M54" s="76" t="n">
        <v>103.930131004367</v>
      </c>
      <c r="N54" s="76" t="n">
        <v>105.157949664834</v>
      </c>
      <c r="O54" s="76" t="n">
        <v>104.762483294861</v>
      </c>
      <c r="P54" s="76" t="n">
        <v>104.415026101198</v>
      </c>
      <c r="Q54" s="76" t="n">
        <v>106.033528712547</v>
      </c>
      <c r="R54" s="76" t="n">
        <v>104.569729142017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577249828599</v>
      </c>
      <c r="C55" s="76" t="n">
        <v>105.893123138034</v>
      </c>
      <c r="D55" s="76" t="n">
        <v>102.842611083375</v>
      </c>
      <c r="E55" s="76" t="n">
        <v>103.840819785808</v>
      </c>
      <c r="F55" s="76" t="n">
        <v>103.988032817223</v>
      </c>
      <c r="G55" s="76" t="n">
        <v>105.221685810998</v>
      </c>
      <c r="H55" s="76" t="n">
        <v>105.477344634408</v>
      </c>
      <c r="I55" s="76" t="n">
        <v>104.654967889721</v>
      </c>
      <c r="J55" s="76" t="n">
        <v>103.397914542285</v>
      </c>
      <c r="K55" s="76" t="n">
        <v>104.106674888238</v>
      </c>
      <c r="L55" s="76" t="n">
        <v>103.751374425975</v>
      </c>
      <c r="M55" s="76" t="n">
        <v>104.661167717936</v>
      </c>
      <c r="N55" s="76" t="n">
        <v>105.960743386987</v>
      </c>
      <c r="O55" s="76" t="n">
        <v>105.807313813631</v>
      </c>
      <c r="P55" s="76" t="n">
        <v>103.947592889556</v>
      </c>
      <c r="Q55" s="76" t="n">
        <v>106.976267573882</v>
      </c>
      <c r="R55" s="76" t="n">
        <v>104.98225192670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5.452052344472</v>
      </c>
      <c r="C56" s="76" t="n">
        <v>105.71002979146</v>
      </c>
      <c r="D56" s="76" t="n">
        <v>102.21230654019</v>
      </c>
      <c r="E56" s="76" t="n">
        <v>105.031204253024</v>
      </c>
      <c r="F56" s="76" t="n">
        <v>104.151502066498</v>
      </c>
      <c r="G56" s="76" t="n">
        <v>105.704455912546</v>
      </c>
      <c r="H56" s="76" t="n">
        <v>105.483149981133</v>
      </c>
      <c r="I56" s="76" t="n">
        <v>105.718493066634</v>
      </c>
      <c r="J56" s="76" t="n">
        <v>102.624913654156</v>
      </c>
      <c r="K56" s="76" t="n">
        <v>103.952520425466</v>
      </c>
      <c r="L56" s="76" t="n">
        <v>103.185434318608</v>
      </c>
      <c r="M56" s="76" t="n">
        <v>104.877890991428</v>
      </c>
      <c r="N56" s="76" t="n">
        <v>106.217637378076</v>
      </c>
      <c r="O56" s="76" t="n">
        <v>106.633458874985</v>
      </c>
      <c r="P56" s="76" t="n">
        <v>102.88989730117</v>
      </c>
      <c r="Q56" s="76" t="n">
        <v>106.890191416977</v>
      </c>
      <c r="R56" s="76" t="n">
        <v>104.879920693294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225683369601</v>
      </c>
      <c r="C57" s="76" t="n">
        <v>107.320630585899</v>
      </c>
      <c r="D57" s="76" t="n">
        <v>102.327758362456</v>
      </c>
      <c r="E57" s="76" t="n">
        <v>105.963479466831</v>
      </c>
      <c r="F57" s="76" t="n">
        <v>105.659737215471</v>
      </c>
      <c r="G57" s="76" t="n">
        <v>106.947450196992</v>
      </c>
      <c r="H57" s="76" t="n">
        <v>106.841601114627</v>
      </c>
      <c r="I57" s="76" t="n">
        <v>105.980283879413</v>
      </c>
      <c r="J57" s="76" t="n">
        <v>104.591954212032</v>
      </c>
      <c r="K57" s="76" t="n">
        <v>103.989517496532</v>
      </c>
      <c r="L57" s="76" t="n">
        <v>103.816053295388</v>
      </c>
      <c r="M57" s="76" t="n">
        <v>105.90328319586</v>
      </c>
      <c r="N57" s="76" t="n">
        <v>107.895476257376</v>
      </c>
      <c r="O57" s="76" t="n">
        <v>107.977969465031</v>
      </c>
      <c r="P57" s="76" t="n">
        <v>102.72271315978</v>
      </c>
      <c r="Q57" s="76" t="n">
        <v>108.607615690454</v>
      </c>
      <c r="R57" s="76" t="n">
        <v>105.963992197243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8.191492532864</v>
      </c>
      <c r="C58" s="76" t="n">
        <v>109.095705064548</v>
      </c>
      <c r="D58" s="76" t="n">
        <v>102.876934598103</v>
      </c>
      <c r="E58" s="76" t="n">
        <v>106.888049926805</v>
      </c>
      <c r="F58" s="76" t="n">
        <v>105.8633026957</v>
      </c>
      <c r="G58" s="76" t="n">
        <v>108.10443371622</v>
      </c>
      <c r="H58" s="76" t="n">
        <v>108.580302458564</v>
      </c>
      <c r="I58" s="76" t="n">
        <v>106.884280279789</v>
      </c>
      <c r="J58" s="76" t="n">
        <v>105.068912206835</v>
      </c>
      <c r="K58" s="76" t="n">
        <v>104.621550793895</v>
      </c>
      <c r="L58" s="76" t="n">
        <v>104.834745488649</v>
      </c>
      <c r="M58" s="76" t="n">
        <v>107.161572052402</v>
      </c>
      <c r="N58" s="76" t="n">
        <v>108.911010315899</v>
      </c>
      <c r="O58" s="76" t="n">
        <v>107.990118657109</v>
      </c>
      <c r="P58" s="76" t="n">
        <v>103.456276229145</v>
      </c>
      <c r="Q58" s="76" t="n">
        <v>109.329015862606</v>
      </c>
      <c r="R58" s="76" t="n">
        <v>106.971315276134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9.807136256595</v>
      </c>
      <c r="C59" s="76" t="n">
        <v>111.491434955313</v>
      </c>
      <c r="D59" s="76" t="n">
        <v>104.614952571143</v>
      </c>
      <c r="E59" s="76" t="n">
        <v>109.28808074582</v>
      </c>
      <c r="F59" s="76" t="n">
        <v>108.790327555364</v>
      </c>
      <c r="G59" s="76" t="n">
        <v>110.817934631818</v>
      </c>
      <c r="H59" s="76" t="n">
        <v>110.644103219065</v>
      </c>
      <c r="I59" s="76" t="n">
        <v>108.769992228085</v>
      </c>
      <c r="J59" s="76" t="n">
        <v>106.993191013454</v>
      </c>
      <c r="K59" s="76" t="n">
        <v>106.918452289194</v>
      </c>
      <c r="L59" s="76" t="n">
        <v>106.949744518466</v>
      </c>
      <c r="M59" s="76" t="n">
        <v>108.222545689795</v>
      </c>
      <c r="N59" s="76" t="n">
        <v>111.921486773973</v>
      </c>
      <c r="O59" s="76" t="n">
        <v>112.015550965861</v>
      </c>
      <c r="P59" s="76" t="n">
        <v>105.725203862295</v>
      </c>
      <c r="Q59" s="76" t="n">
        <v>112.005574455876</v>
      </c>
      <c r="R59" s="76" t="n">
        <v>109.197019602827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8.194473425344</v>
      </c>
      <c r="C60" s="76" t="n">
        <v>110.659756703078</v>
      </c>
      <c r="D60" s="76" t="n">
        <v>105.703944083874</v>
      </c>
      <c r="E60" s="76" t="n">
        <v>111.079436012019</v>
      </c>
      <c r="F60" s="76" t="n">
        <v>109.006230337425</v>
      </c>
      <c r="G60" s="76" t="n">
        <v>112.468786415848</v>
      </c>
      <c r="H60" s="76" t="n">
        <v>111.233345911585</v>
      </c>
      <c r="I60" s="76" t="n">
        <v>110.414365770851</v>
      </c>
      <c r="J60" s="76" t="n">
        <v>107.308970099668</v>
      </c>
      <c r="K60" s="76" t="n">
        <v>106.918452289194</v>
      </c>
      <c r="L60" s="76" t="n">
        <v>107.292542526357</v>
      </c>
      <c r="M60" s="76" t="n">
        <v>106.420831311661</v>
      </c>
      <c r="N60" s="76" t="n">
        <v>112.876811303336</v>
      </c>
      <c r="O60" s="76" t="n">
        <v>113.226420443041</v>
      </c>
      <c r="P60" s="76" t="n">
        <v>106.591831860521</v>
      </c>
      <c r="Q60" s="76" t="n">
        <v>112.759765544944</v>
      </c>
      <c r="R60" s="76" t="n">
        <v>109.16184324134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820462759108</v>
      </c>
      <c r="C62" s="76" t="n">
        <v>106.417978648278</v>
      </c>
      <c r="D62" s="76" t="n">
        <v>97.4161924147385</v>
      </c>
      <c r="E62" s="76" t="n">
        <v>56.5529846716238</v>
      </c>
      <c r="F62" s="76" t="n">
        <v>113.371827358451</v>
      </c>
      <c r="G62" s="76" t="n">
        <v>123.137955385702</v>
      </c>
      <c r="H62" s="76" t="n">
        <v>115.639928550658</v>
      </c>
      <c r="I62" s="76" t="n">
        <v>54.6421301873468</v>
      </c>
      <c r="J62" s="76" t="n">
        <v>105.865492460433</v>
      </c>
      <c r="K62" s="76" t="n">
        <v>113.558758775392</v>
      </c>
      <c r="L62" s="76" t="n">
        <v>106.596602002243</v>
      </c>
      <c r="M62" s="76" t="n">
        <v>107.120009969676</v>
      </c>
      <c r="N62" s="76" t="n">
        <v>55.1613841232917</v>
      </c>
      <c r="O62" s="76" t="n">
        <v>54.1311843143771</v>
      </c>
      <c r="P62" s="76" t="n">
        <v>100.024924188925</v>
      </c>
      <c r="Q62" s="76" t="n">
        <v>53.3502263947161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680237489398</v>
      </c>
      <c r="C63" s="76" t="n">
        <v>101.770992366412</v>
      </c>
      <c r="D63" s="76" t="n">
        <v>102.269720101781</v>
      </c>
      <c r="E63" s="76" t="n">
        <v>81.2383375742154</v>
      </c>
      <c r="F63" s="76" t="n">
        <v>105.825275657337</v>
      </c>
      <c r="G63" s="76" t="n">
        <v>115.348600508906</v>
      </c>
      <c r="H63" s="76" t="n">
        <v>110.008481764207</v>
      </c>
      <c r="I63" s="76" t="n">
        <v>77.4283290924512</v>
      </c>
      <c r="J63" s="76" t="n">
        <v>97.7845631891433</v>
      </c>
      <c r="K63" s="76" t="n">
        <v>106.741306191688</v>
      </c>
      <c r="L63" s="76" t="n">
        <v>100.63443596268</v>
      </c>
      <c r="M63" s="76" t="n">
        <v>99.9796437659033</v>
      </c>
      <c r="N63" s="76" t="n">
        <v>78.0322307039864</v>
      </c>
      <c r="O63" s="76" t="n">
        <v>77.9270568278202</v>
      </c>
      <c r="P63" s="76" t="n">
        <v>95.1111111111111</v>
      </c>
      <c r="Q63" s="76" t="n">
        <v>75.667514843087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264656616415</v>
      </c>
      <c r="C64" s="76" t="n">
        <v>101.949748743719</v>
      </c>
      <c r="D64" s="76" t="n">
        <v>102.670016750419</v>
      </c>
      <c r="E64" s="76" t="n">
        <v>81.7956448911223</v>
      </c>
      <c r="F64" s="76" t="n">
        <v>105.822445561139</v>
      </c>
      <c r="G64" s="76" t="n">
        <v>115.718592964824</v>
      </c>
      <c r="H64" s="76" t="n">
        <v>109.718592964824</v>
      </c>
      <c r="I64" s="76" t="n">
        <v>77.9128978224456</v>
      </c>
      <c r="J64" s="76" t="n">
        <v>97.6951423785595</v>
      </c>
      <c r="K64" s="76" t="n">
        <v>106.455611390285</v>
      </c>
      <c r="L64" s="76" t="n">
        <v>100.046901172529</v>
      </c>
      <c r="M64" s="76" t="n">
        <v>99.9597989949749</v>
      </c>
      <c r="N64" s="76" t="n">
        <v>78.3986599664992</v>
      </c>
      <c r="O64" s="76" t="n">
        <v>78.5561139028476</v>
      </c>
      <c r="P64" s="76" t="n">
        <v>95.2395309882747</v>
      </c>
      <c r="Q64" s="76" t="n">
        <v>76.211055276381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137784279824</v>
      </c>
      <c r="C65" s="76" t="n">
        <v>102.151216917143</v>
      </c>
      <c r="D65" s="76" t="n">
        <v>102.616704348983</v>
      </c>
      <c r="E65" s="76" t="n">
        <v>81.9723367469078</v>
      </c>
      <c r="F65" s="76" t="n">
        <v>104.731347253624</v>
      </c>
      <c r="G65" s="76" t="n">
        <v>116.238861550738</v>
      </c>
      <c r="H65" s="76" t="n">
        <v>109.532517622024</v>
      </c>
      <c r="I65" s="76" t="n">
        <v>77.8361484239926</v>
      </c>
      <c r="J65" s="76" t="n">
        <v>97.6359888283016</v>
      </c>
      <c r="K65" s="76" t="n">
        <v>106.144434100279</v>
      </c>
      <c r="L65" s="76" t="n">
        <v>99.913552334087</v>
      </c>
      <c r="M65" s="76" t="n">
        <v>99.7739061045352</v>
      </c>
      <c r="N65" s="76" t="n">
        <v>78.5809283149355</v>
      </c>
      <c r="O65" s="76" t="n">
        <v>78.9100944274505</v>
      </c>
      <c r="P65" s="76" t="n">
        <v>94.8862880702221</v>
      </c>
      <c r="Q65" s="76" t="n">
        <v>76.6824045750765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294881085711</v>
      </c>
      <c r="C66" s="76" t="n">
        <v>102.338757493906</v>
      </c>
      <c r="D66" s="76" t="n">
        <v>103.537782462613</v>
      </c>
      <c r="E66" s="76" t="n">
        <v>82.2847354898215</v>
      </c>
      <c r="F66" s="76" t="n">
        <v>105.34949601423</v>
      </c>
      <c r="G66" s="76" t="n">
        <v>116.058370116608</v>
      </c>
      <c r="H66" s="76" t="n">
        <v>109.806311351209</v>
      </c>
      <c r="I66" s="76" t="n">
        <v>78.0354437051189</v>
      </c>
      <c r="J66" s="76" t="n">
        <v>97.9774688714672</v>
      </c>
      <c r="K66" s="76" t="n">
        <v>105.280321496805</v>
      </c>
      <c r="L66" s="76" t="n">
        <v>99.6442453389551</v>
      </c>
      <c r="M66" s="76" t="n">
        <v>99.7101258317412</v>
      </c>
      <c r="N66" s="76" t="n">
        <v>78.7798932736017</v>
      </c>
      <c r="O66" s="76" t="n">
        <v>78.934712431649</v>
      </c>
      <c r="P66" s="76" t="n">
        <v>94.3375716450359</v>
      </c>
      <c r="Q66" s="76" t="n">
        <v>76.7441860465116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718800912349</v>
      </c>
      <c r="C67" s="76" t="n">
        <v>102.548061257739</v>
      </c>
      <c r="D67" s="76" t="n">
        <v>103.229064841968</v>
      </c>
      <c r="E67" s="76" t="n">
        <v>82.8054740957967</v>
      </c>
      <c r="F67" s="76" t="n">
        <v>105.578364288042</v>
      </c>
      <c r="G67" s="76" t="n">
        <v>115.884652981427</v>
      </c>
      <c r="H67" s="76" t="n">
        <v>109.89898989899</v>
      </c>
      <c r="I67" s="76" t="n">
        <v>78.4424894102314</v>
      </c>
      <c r="J67" s="76" t="n">
        <v>97.4519387422613</v>
      </c>
      <c r="K67" s="76" t="n">
        <v>104.66275659824</v>
      </c>
      <c r="L67" s="76" t="n">
        <v>98.7683284457478</v>
      </c>
      <c r="M67" s="76" t="n">
        <v>98.9996741609645</v>
      </c>
      <c r="N67" s="76" t="n">
        <v>79.3743890518084</v>
      </c>
      <c r="O67" s="76" t="n">
        <v>79.5210166177908</v>
      </c>
      <c r="P67" s="76" t="n">
        <v>94.2326490713588</v>
      </c>
      <c r="Q67" s="76" t="n">
        <v>77.644183773216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78308976368</v>
      </c>
      <c r="C68" s="76" t="n">
        <v>103.047552045026</v>
      </c>
      <c r="D68" s="76" t="n">
        <v>102.484730261264</v>
      </c>
      <c r="E68" s="76" t="n">
        <v>83.0098174027054</v>
      </c>
      <c r="F68" s="76" t="n">
        <v>103.680726551757</v>
      </c>
      <c r="G68" s="76" t="n">
        <v>115.256947331393</v>
      </c>
      <c r="H68" s="76" t="n">
        <v>110.169166320233</v>
      </c>
      <c r="I68" s="76" t="n">
        <v>78.1778644750728</v>
      </c>
      <c r="J68" s="76" t="n">
        <v>97.2178695916344</v>
      </c>
      <c r="K68" s="76" t="n">
        <v>103.72229861533</v>
      </c>
      <c r="L68" s="76" t="n">
        <v>98.8839499856097</v>
      </c>
      <c r="M68" s="76" t="n">
        <v>98.861565028301</v>
      </c>
      <c r="N68" s="76" t="n">
        <v>79.6680630616226</v>
      </c>
      <c r="O68" s="76" t="n">
        <v>78.9645358319209</v>
      </c>
      <c r="P68" s="76" t="n">
        <v>93.725816251479</v>
      </c>
      <c r="Q68" s="76" t="n">
        <v>78.0179719228678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59585655363</v>
      </c>
      <c r="C69" s="76" t="n">
        <v>103.394099682</v>
      </c>
      <c r="D69" s="76" t="n">
        <v>101.634079531501</v>
      </c>
      <c r="E69" s="76" t="n">
        <v>82.985422373351</v>
      </c>
      <c r="F69" s="76" t="n">
        <v>103.535782878373</v>
      </c>
      <c r="G69" s="76" t="n">
        <v>115.843329869966</v>
      </c>
      <c r="H69" s="76" t="n">
        <v>110.17600201505</v>
      </c>
      <c r="I69" s="76" t="n">
        <v>77.9477976134253</v>
      </c>
      <c r="J69" s="76" t="n">
        <v>96.7098013286735</v>
      </c>
      <c r="K69" s="76" t="n">
        <v>103.189446176128</v>
      </c>
      <c r="L69" s="76" t="n">
        <v>98.5422373350965</v>
      </c>
      <c r="M69" s="76" t="n">
        <v>99.6473662668052</v>
      </c>
      <c r="N69" s="76" t="n">
        <v>79.799124712698</v>
      </c>
      <c r="O69" s="76" t="n">
        <v>78.8262334309373</v>
      </c>
      <c r="P69" s="76" t="n">
        <v>93.4416422656717</v>
      </c>
      <c r="Q69" s="76" t="n">
        <v>78.30357986209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629935692317</v>
      </c>
      <c r="C70" s="76" t="n">
        <v>103.693808443878</v>
      </c>
      <c r="D70" s="76" t="n">
        <v>101.301686911678</v>
      </c>
      <c r="E70" s="76" t="n">
        <v>82.6089657957687</v>
      </c>
      <c r="F70" s="76" t="n">
        <v>102.516387585821</v>
      </c>
      <c r="G70" s="76" t="n">
        <v>115.527043399919</v>
      </c>
      <c r="H70" s="76" t="n">
        <v>110.317189101867</v>
      </c>
      <c r="I70" s="76" t="n">
        <v>77.7905495666221</v>
      </c>
      <c r="J70" s="76" t="n">
        <v>96.2285252726087</v>
      </c>
      <c r="K70" s="76" t="n">
        <v>103.221597440119</v>
      </c>
      <c r="L70" s="76" t="n">
        <v>97.9185436018516</v>
      </c>
      <c r="M70" s="76" t="n">
        <v>98.4218211190158</v>
      </c>
      <c r="N70" s="76" t="n">
        <v>79.7166733977446</v>
      </c>
      <c r="O70" s="76" t="n">
        <v>79.1170896890242</v>
      </c>
      <c r="P70" s="76" t="n">
        <v>93.5350585603778</v>
      </c>
      <c r="Q70" s="76" t="n">
        <v>78.6355587312436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10397553517</v>
      </c>
      <c r="C71" s="76" t="n">
        <v>103.507645259939</v>
      </c>
      <c r="D71" s="76" t="n">
        <v>100.761467889908</v>
      </c>
      <c r="E71" s="76" t="n">
        <v>82.1957186544342</v>
      </c>
      <c r="F71" s="76" t="n">
        <v>103.2874617737</v>
      </c>
      <c r="G71" s="76" t="n">
        <v>115.296636085627</v>
      </c>
      <c r="H71" s="76" t="n">
        <v>111.162079510703</v>
      </c>
      <c r="I71" s="76" t="n">
        <v>78.0825688073394</v>
      </c>
      <c r="J71" s="76" t="n">
        <v>96.2293577981651</v>
      </c>
      <c r="K71" s="76" t="n">
        <v>102.899082568807</v>
      </c>
      <c r="L71" s="76" t="n">
        <v>97.7706422018349</v>
      </c>
      <c r="M71" s="76" t="n">
        <v>98.256880733945</v>
      </c>
      <c r="N71" s="76" t="n">
        <v>80.1162079510703</v>
      </c>
      <c r="O71" s="76" t="n">
        <v>79.1100917431193</v>
      </c>
      <c r="P71" s="76" t="n">
        <v>93.5871559633028</v>
      </c>
      <c r="Q71" s="76" t="n">
        <v>79.1100917431193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886320021932</v>
      </c>
      <c r="C72" s="76" t="n">
        <v>103.941636967315</v>
      </c>
      <c r="D72" s="76" t="n">
        <v>100.395991349112</v>
      </c>
      <c r="E72" s="76" t="n">
        <v>82.1072831947364</v>
      </c>
      <c r="F72" s="76" t="n">
        <v>102.698833348564</v>
      </c>
      <c r="G72" s="76" t="n">
        <v>115.519814797892</v>
      </c>
      <c r="H72" s="76" t="n">
        <v>110.688720338725</v>
      </c>
      <c r="I72" s="76" t="n">
        <v>77.9341435925554</v>
      </c>
      <c r="J72" s="76" t="n">
        <v>95.7507082152975</v>
      </c>
      <c r="K72" s="76" t="n">
        <v>102.857229888209</v>
      </c>
      <c r="L72" s="76" t="n">
        <v>97.7245727862561</v>
      </c>
      <c r="M72" s="76" t="n">
        <v>98.5592007066923</v>
      </c>
      <c r="N72" s="76" t="n">
        <v>80.4106125681562</v>
      </c>
      <c r="O72" s="76" t="n">
        <v>79.5851229096226</v>
      </c>
      <c r="P72" s="76" t="n">
        <v>92.802095708063</v>
      </c>
      <c r="Q72" s="76" t="n">
        <v>79.499832465198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7.863524102814</v>
      </c>
      <c r="C73" s="76" t="n">
        <v>103.86315821569</v>
      </c>
      <c r="D73" s="76" t="n">
        <v>99.8780376253926</v>
      </c>
      <c r="E73" s="76" t="n">
        <v>83.1295545324267</v>
      </c>
      <c r="F73" s="76" t="n">
        <v>102.960636643595</v>
      </c>
      <c r="G73" s="76" t="n">
        <v>116.16306369485</v>
      </c>
      <c r="H73" s="76" t="n">
        <v>110.802817330853</v>
      </c>
      <c r="I73" s="76" t="n">
        <v>78.802939293228</v>
      </c>
      <c r="J73" s="76" t="n">
        <v>95.127603134433</v>
      </c>
      <c r="K73" s="76" t="n">
        <v>102.805134615971</v>
      </c>
      <c r="L73" s="76" t="n">
        <v>97.2863371649846</v>
      </c>
      <c r="M73" s="76" t="n">
        <v>98.8596517974205</v>
      </c>
      <c r="N73" s="76" t="n">
        <v>80.6842089215477</v>
      </c>
      <c r="O73" s="76" t="n">
        <v>80.2847821447084</v>
      </c>
      <c r="P73" s="76" t="n">
        <v>91.9474342165442</v>
      </c>
      <c r="Q73" s="76" t="n">
        <v>79.5133701253163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5649444713</v>
      </c>
      <c r="C74" s="76" t="n">
        <v>104.366851762434</v>
      </c>
      <c r="D74" s="76" t="n">
        <v>98.9678899082569</v>
      </c>
      <c r="E74" s="76" t="n">
        <v>83.0094157411878</v>
      </c>
      <c r="F74" s="76" t="n">
        <v>103.383027522936</v>
      </c>
      <c r="G74" s="76" t="n">
        <v>116.326653790439</v>
      </c>
      <c r="H74" s="76" t="n">
        <v>111.081603090295</v>
      </c>
      <c r="I74" s="76" t="n">
        <v>78.1898841139546</v>
      </c>
      <c r="J74" s="76" t="n">
        <v>95.9590777402221</v>
      </c>
      <c r="K74" s="76" t="n">
        <v>101.789594398841</v>
      </c>
      <c r="L74" s="76" t="n">
        <v>96.879526798648</v>
      </c>
      <c r="M74" s="76" t="n">
        <v>98.804925156929</v>
      </c>
      <c r="N74" s="76" t="n">
        <v>81.1202317720908</v>
      </c>
      <c r="O74" s="76" t="n">
        <v>80.465354901014</v>
      </c>
      <c r="P74" s="76" t="n">
        <v>90.8588845968131</v>
      </c>
      <c r="Q74" s="76" t="n">
        <v>79.9643891839691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501987982422</v>
      </c>
      <c r="C75" s="76" t="n">
        <v>105.09401811605</v>
      </c>
      <c r="D75" s="76" t="n">
        <v>98.5620758721712</v>
      </c>
      <c r="E75" s="76" t="n">
        <v>82.9452034318855</v>
      </c>
      <c r="F75" s="76" t="n">
        <v>102.606798003049</v>
      </c>
      <c r="G75" s="76" t="n">
        <v>116.477833248632</v>
      </c>
      <c r="H75" s="76" t="n">
        <v>111.82625332576</v>
      </c>
      <c r="I75" s="76" t="n">
        <v>78.114256673941</v>
      </c>
      <c r="J75" s="76" t="n">
        <v>95.4889240979343</v>
      </c>
      <c r="K75" s="76" t="n">
        <v>101.443903022331</v>
      </c>
      <c r="L75" s="76" t="n">
        <v>96.9089115422558</v>
      </c>
      <c r="M75" s="76" t="n">
        <v>99.0373979851126</v>
      </c>
      <c r="N75" s="76" t="n">
        <v>81.1126722668979</v>
      </c>
      <c r="O75" s="76" t="n">
        <v>79.7166004005859</v>
      </c>
      <c r="P75" s="76" t="n">
        <v>90.646019550985</v>
      </c>
      <c r="Q75" s="76" t="n">
        <v>79.7375265313443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877705215685</v>
      </c>
      <c r="C76" s="76" t="n">
        <v>105.212756611123</v>
      </c>
      <c r="D76" s="76" t="n">
        <v>98.1843207309573</v>
      </c>
      <c r="E76" s="76" t="n">
        <v>83.0790406185024</v>
      </c>
      <c r="F76" s="76" t="n">
        <v>103.294579318827</v>
      </c>
      <c r="G76" s="76" t="n">
        <v>116.967815620699</v>
      </c>
      <c r="H76" s="76" t="n">
        <v>111.629132866723</v>
      </c>
      <c r="I76" s="76" t="n">
        <v>77.87214103728</v>
      </c>
      <c r="J76" s="76" t="n">
        <v>95.2558057808885</v>
      </c>
      <c r="K76" s="76" t="n">
        <v>101.557969953437</v>
      </c>
      <c r="L76" s="76" t="n">
        <v>96.848917913726</v>
      </c>
      <c r="M76" s="76" t="n">
        <v>97.9793246844525</v>
      </c>
      <c r="N76" s="76" t="n">
        <v>81.6557823527689</v>
      </c>
      <c r="O76" s="76" t="n">
        <v>81.0027235189036</v>
      </c>
      <c r="P76" s="76" t="n">
        <v>90.7458927577825</v>
      </c>
      <c r="Q76" s="76" t="n">
        <v>80.0245995255806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27630653855</v>
      </c>
      <c r="C77" s="76" t="n">
        <v>104.461565502695</v>
      </c>
      <c r="D77" s="76" t="n">
        <v>99.2383407546285</v>
      </c>
      <c r="E77" s="76" t="n">
        <v>84.4680103116944</v>
      </c>
      <c r="F77" s="76" t="n">
        <v>103.532927115069</v>
      </c>
      <c r="G77" s="76" t="n">
        <v>118.748535270682</v>
      </c>
      <c r="H77" s="76" t="n">
        <v>112.259784391844</v>
      </c>
      <c r="I77" s="76" t="n">
        <v>79.0748769627373</v>
      </c>
      <c r="J77" s="76" t="n">
        <v>95.5677290836653</v>
      </c>
      <c r="K77" s="76" t="n">
        <v>101.590696039372</v>
      </c>
      <c r="L77" s="76" t="n">
        <v>97.1906491680337</v>
      </c>
      <c r="M77" s="76" t="n">
        <v>96.3791891258495</v>
      </c>
      <c r="N77" s="76" t="n">
        <v>82.379306304195</v>
      </c>
      <c r="O77" s="76" t="n">
        <v>81.9047340051559</v>
      </c>
      <c r="P77" s="76" t="n">
        <v>91.5192172486525</v>
      </c>
      <c r="Q77" s="76" t="n">
        <v>80.589407077572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9  Geleistetes Arbeitnehmerentgelt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3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3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8" customFormat="true" ht="13.5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8" customFormat="true" ht="13.5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79.5581442535504</v>
      </c>
      <c r="C45" s="76" t="n">
        <v>76.3057762333583</v>
      </c>
      <c r="D45" s="76" t="n">
        <v>82.5434986018117</v>
      </c>
      <c r="E45" s="76" t="n">
        <v>64.8827497491028</v>
      </c>
      <c r="F45" s="76" t="n">
        <v>89.0025539971326</v>
      </c>
      <c r="G45" s="76" t="n">
        <v>83.2242237730963</v>
      </c>
      <c r="H45" s="76" t="n">
        <v>79.7107232065433</v>
      </c>
      <c r="I45" s="76" t="n">
        <v>65.8737286259183</v>
      </c>
      <c r="J45" s="76" t="n">
        <v>79.0284179966109</v>
      </c>
      <c r="K45" s="76" t="n">
        <v>81.3963868946968</v>
      </c>
      <c r="L45" s="76" t="n">
        <v>78.8230470032838</v>
      </c>
      <c r="M45" s="76" t="n">
        <v>79.7473125627301</v>
      </c>
      <c r="N45" s="76" t="n">
        <v>66.2752143174632</v>
      </c>
      <c r="O45" s="76" t="n">
        <v>69.0145684214875</v>
      </c>
      <c r="P45" s="76" t="n">
        <v>80.2206501530303</v>
      </c>
      <c r="Q45" s="76" t="n">
        <v>66.1394746548577</v>
      </c>
      <c r="R45" s="76" t="n">
        <v>78.1418170307059</v>
      </c>
      <c r="S45" s="69" t="n">
        <v>1991</v>
      </c>
    </row>
    <row r="46" s="58" customFormat="true" ht="9" hidden="false" customHeight="true" outlineLevel="0" collapsed="false">
      <c r="A46" s="69" t="n">
        <v>1995</v>
      </c>
      <c r="B46" s="76" t="n">
        <v>88.4031570910683</v>
      </c>
      <c r="C46" s="76" t="n">
        <v>88.5578955671681</v>
      </c>
      <c r="D46" s="76" t="n">
        <v>98.6425582095049</v>
      </c>
      <c r="E46" s="76" t="n">
        <v>95.5271154223214</v>
      </c>
      <c r="F46" s="76" t="n">
        <v>95.6372074603823</v>
      </c>
      <c r="G46" s="76" t="n">
        <v>93.1654577425084</v>
      </c>
      <c r="H46" s="76" t="n">
        <v>90.7225593027486</v>
      </c>
      <c r="I46" s="76" t="n">
        <v>97.2197080165012</v>
      </c>
      <c r="J46" s="76" t="n">
        <v>90.4191004140055</v>
      </c>
      <c r="K46" s="76" t="n">
        <v>90.6074603947384</v>
      </c>
      <c r="L46" s="76" t="n">
        <v>90.5164505809783</v>
      </c>
      <c r="M46" s="76" t="n">
        <v>89.2970574640202</v>
      </c>
      <c r="N46" s="76" t="n">
        <v>95.6756050698591</v>
      </c>
      <c r="O46" s="76" t="n">
        <v>101.15665830054</v>
      </c>
      <c r="P46" s="76" t="n">
        <v>92.3337634335293</v>
      </c>
      <c r="Q46" s="76" t="n">
        <v>91.8096248193917</v>
      </c>
      <c r="R46" s="76" t="n">
        <v>91.1115633337856</v>
      </c>
      <c r="S46" s="69" t="n">
        <v>1995</v>
      </c>
    </row>
    <row r="47" s="58" customFormat="true" ht="9" hidden="false" customHeight="true" outlineLevel="0" collapsed="false">
      <c r="A47" s="69" t="n">
        <v>2000</v>
      </c>
      <c r="B47" s="76" t="n">
        <v>100</v>
      </c>
      <c r="C47" s="76" t="n">
        <v>100</v>
      </c>
      <c r="D47" s="76" t="n">
        <v>100</v>
      </c>
      <c r="E47" s="76" t="n">
        <v>100</v>
      </c>
      <c r="F47" s="76" t="n">
        <v>100</v>
      </c>
      <c r="G47" s="76" t="n">
        <v>100</v>
      </c>
      <c r="H47" s="76" t="n">
        <v>100</v>
      </c>
      <c r="I47" s="76" t="n">
        <v>100</v>
      </c>
      <c r="J47" s="76" t="n">
        <v>100</v>
      </c>
      <c r="K47" s="76" t="n">
        <v>100</v>
      </c>
      <c r="L47" s="76" t="n">
        <v>100</v>
      </c>
      <c r="M47" s="76" t="n">
        <v>100</v>
      </c>
      <c r="N47" s="76" t="n">
        <v>100</v>
      </c>
      <c r="O47" s="76" t="n">
        <v>100</v>
      </c>
      <c r="P47" s="76" t="n">
        <v>100</v>
      </c>
      <c r="Q47" s="76" t="n">
        <v>100</v>
      </c>
      <c r="R47" s="76" t="n">
        <v>100</v>
      </c>
      <c r="S47" s="69" t="n">
        <v>2000</v>
      </c>
    </row>
    <row r="48" s="58" customFormat="true" ht="13.5" hidden="false" customHeight="true" outlineLevel="0" collapsed="false">
      <c r="A48" s="69" t="n">
        <v>2005</v>
      </c>
      <c r="B48" s="76" t="n">
        <v>106.27639123504</v>
      </c>
      <c r="C48" s="76" t="n">
        <v>106.286409979251</v>
      </c>
      <c r="D48" s="76" t="n">
        <v>96.8097121933843</v>
      </c>
      <c r="E48" s="76" t="n">
        <v>97.4533759816835</v>
      </c>
      <c r="F48" s="76" t="n">
        <v>101.393135550327</v>
      </c>
      <c r="G48" s="76" t="n">
        <v>106.000357845165</v>
      </c>
      <c r="H48" s="76" t="n">
        <v>103.878099598665</v>
      </c>
      <c r="I48" s="76" t="n">
        <v>97.4609543423421</v>
      </c>
      <c r="J48" s="76" t="n">
        <v>102.046228968709</v>
      </c>
      <c r="K48" s="76" t="n">
        <v>102.487461434761</v>
      </c>
      <c r="L48" s="76" t="n">
        <v>104.240817958291</v>
      </c>
      <c r="M48" s="76" t="n">
        <v>104.527777947041</v>
      </c>
      <c r="N48" s="76" t="n">
        <v>99.9740933632244</v>
      </c>
      <c r="O48" s="76" t="n">
        <v>97.9013468430783</v>
      </c>
      <c r="P48" s="76" t="n">
        <v>100.290094981356</v>
      </c>
      <c r="Q48" s="76" t="n">
        <v>99.4828237441314</v>
      </c>
      <c r="R48" s="76" t="n">
        <v>103.184778184778</v>
      </c>
      <c r="S48" s="69" t="n">
        <v>2005</v>
      </c>
    </row>
    <row r="49" s="58" customFormat="true" ht="9" hidden="false" customHeight="true" outlineLevel="0" collapsed="false">
      <c r="A49" s="69" t="n">
        <v>2006</v>
      </c>
      <c r="B49" s="76" t="n">
        <v>108.333565159224</v>
      </c>
      <c r="C49" s="76" t="n">
        <v>108.730705519215</v>
      </c>
      <c r="D49" s="76" t="n">
        <v>98.3834127199125</v>
      </c>
      <c r="E49" s="76" t="n">
        <v>98.6806542894057</v>
      </c>
      <c r="F49" s="76" t="n">
        <v>103.57115931563</v>
      </c>
      <c r="G49" s="76" t="n">
        <v>108.487030054378</v>
      </c>
      <c r="H49" s="76" t="n">
        <v>105.696102851147</v>
      </c>
      <c r="I49" s="76" t="n">
        <v>98.3023075087772</v>
      </c>
      <c r="J49" s="76" t="n">
        <v>104.374541815233</v>
      </c>
      <c r="K49" s="76" t="n">
        <v>102.675390397615</v>
      </c>
      <c r="L49" s="76" t="n">
        <v>105.378802005747</v>
      </c>
      <c r="M49" s="76" t="n">
        <v>105.083197608575</v>
      </c>
      <c r="N49" s="76" t="n">
        <v>102.156603416268</v>
      </c>
      <c r="O49" s="76" t="n">
        <v>99.5472118075998</v>
      </c>
      <c r="P49" s="76" t="n">
        <v>100.982109459502</v>
      </c>
      <c r="Q49" s="76" t="n">
        <v>100.84463392544</v>
      </c>
      <c r="R49" s="76" t="n">
        <v>104.721204721205</v>
      </c>
      <c r="S49" s="69" t="n">
        <v>2006</v>
      </c>
    </row>
    <row r="50" s="58" customFormat="true" ht="9" hidden="false" customHeight="true" outlineLevel="0" collapsed="false">
      <c r="A50" s="69" t="n">
        <v>2007</v>
      </c>
      <c r="B50" s="76" t="n">
        <v>112.016322303108</v>
      </c>
      <c r="C50" s="76" t="n">
        <v>113.415389984179</v>
      </c>
      <c r="D50" s="76" t="n">
        <v>101.654010189351</v>
      </c>
      <c r="E50" s="76" t="n">
        <v>102.281407011022</v>
      </c>
      <c r="F50" s="76" t="n">
        <v>106.355132665962</v>
      </c>
      <c r="G50" s="76" t="n">
        <v>112.788411004076</v>
      </c>
      <c r="H50" s="76" t="n">
        <v>109.871705418482</v>
      </c>
      <c r="I50" s="76" t="n">
        <v>101.43660161485</v>
      </c>
      <c r="J50" s="76" t="n">
        <v>107.287717597175</v>
      </c>
      <c r="K50" s="76" t="n">
        <v>105.531823334704</v>
      </c>
      <c r="L50" s="76" t="n">
        <v>108.822978393274</v>
      </c>
      <c r="M50" s="76" t="n">
        <v>107.961473609623</v>
      </c>
      <c r="N50" s="76" t="n">
        <v>105.65800947179</v>
      </c>
      <c r="O50" s="76" t="n">
        <v>101.664890155858</v>
      </c>
      <c r="P50" s="76" t="n">
        <v>103.808048938984</v>
      </c>
      <c r="Q50" s="76" t="n">
        <v>103.666648398604</v>
      </c>
      <c r="R50" s="76" t="n">
        <v>108.229322118211</v>
      </c>
      <c r="S50" s="69" t="n">
        <v>2007</v>
      </c>
    </row>
    <row r="51" s="58" customFormat="true" ht="9" hidden="false" customHeight="true" outlineLevel="0" collapsed="false">
      <c r="A51" s="69" t="n">
        <v>2008</v>
      </c>
      <c r="B51" s="76" t="n">
        <v>115.881174533965</v>
      </c>
      <c r="C51" s="76" t="n">
        <v>118.169962850686</v>
      </c>
      <c r="D51" s="76" t="n">
        <v>105.932573562188</v>
      </c>
      <c r="E51" s="76" t="n">
        <v>106.193305295868</v>
      </c>
      <c r="F51" s="76" t="n">
        <v>110.887196342236</v>
      </c>
      <c r="G51" s="76" t="n">
        <v>118.737147266254</v>
      </c>
      <c r="H51" s="76" t="n">
        <v>113.926345487579</v>
      </c>
      <c r="I51" s="76" t="n">
        <v>104.247122778689</v>
      </c>
      <c r="J51" s="76" t="n">
        <v>111.417533913363</v>
      </c>
      <c r="K51" s="76" t="n">
        <v>109.7163481613</v>
      </c>
      <c r="L51" s="76" t="n">
        <v>112.943746755745</v>
      </c>
      <c r="M51" s="76" t="n">
        <v>110.145512029813</v>
      </c>
      <c r="N51" s="76" t="n">
        <v>109.878264741678</v>
      </c>
      <c r="O51" s="76" t="n">
        <v>106.908757578574</v>
      </c>
      <c r="P51" s="76" t="n">
        <v>107.95147161523</v>
      </c>
      <c r="Q51" s="76" t="n">
        <v>107.240325027912</v>
      </c>
      <c r="R51" s="76" t="n">
        <v>112.459865237643</v>
      </c>
      <c r="S51" s="69" t="n">
        <v>2008</v>
      </c>
    </row>
    <row r="52" s="58" customFormat="true" ht="9" hidden="false" customHeight="true" outlineLevel="0" collapsed="false">
      <c r="A52" s="69" t="n">
        <v>2009</v>
      </c>
      <c r="B52" s="76" t="n">
        <v>113.253989966792</v>
      </c>
      <c r="C52" s="76" t="n">
        <v>116.895948054511</v>
      </c>
      <c r="D52" s="76" t="n">
        <v>108.516570974273</v>
      </c>
      <c r="E52" s="76" t="n">
        <v>108.271075514297</v>
      </c>
      <c r="F52" s="76" t="n">
        <v>110.443063441204</v>
      </c>
      <c r="G52" s="76" t="n">
        <v>121.667920419162</v>
      </c>
      <c r="H52" s="76" t="n">
        <v>114.210264347446</v>
      </c>
      <c r="I52" s="76" t="n">
        <v>105.436834406693</v>
      </c>
      <c r="J52" s="76" t="n">
        <v>112.066614462447</v>
      </c>
      <c r="K52" s="76" t="n">
        <v>109.202973550855</v>
      </c>
      <c r="L52" s="76" t="n">
        <v>112.900304843488</v>
      </c>
      <c r="M52" s="76" t="n">
        <v>107.14810001297</v>
      </c>
      <c r="N52" s="76" t="n">
        <v>109.705284259526</v>
      </c>
      <c r="O52" s="76" t="n">
        <v>107.443347896591</v>
      </c>
      <c r="P52" s="76" t="n">
        <v>109.112619302516</v>
      </c>
      <c r="Q52" s="76" t="n">
        <v>106.308442622284</v>
      </c>
      <c r="R52" s="76" t="n">
        <v>112.067562067562</v>
      </c>
      <c r="S52" s="69" t="n">
        <v>2009</v>
      </c>
    </row>
    <row r="53" s="58" customFormat="true" ht="13.5" hidden="false" customHeight="true" outlineLevel="0" collapsed="false">
      <c r="A53" s="69"/>
      <c r="B53" s="103" t="s">
        <v>122</v>
      </c>
      <c r="C53" s="103"/>
      <c r="D53" s="103"/>
      <c r="E53" s="103"/>
      <c r="F53" s="103"/>
      <c r="G53" s="103"/>
      <c r="H53" s="103"/>
      <c r="I53" s="103"/>
      <c r="J53" s="103"/>
      <c r="K53" s="103" t="s">
        <v>122</v>
      </c>
      <c r="L53" s="103"/>
      <c r="M53" s="103"/>
      <c r="N53" s="103"/>
      <c r="O53" s="103"/>
      <c r="P53" s="103"/>
      <c r="Q53" s="103"/>
      <c r="R53" s="103"/>
      <c r="S53" s="69"/>
    </row>
    <row r="54" s="58" customFormat="true" ht="9" hidden="false" customHeight="true" outlineLevel="0" collapsed="false">
      <c r="A54" s="69" t="n">
        <v>1991</v>
      </c>
      <c r="B54" s="78" t="n">
        <v>14.9078344280795</v>
      </c>
      <c r="C54" s="78" t="n">
        <v>15.8431096096531</v>
      </c>
      <c r="D54" s="78" t="n">
        <v>4.31897146908186</v>
      </c>
      <c r="E54" s="78" t="n">
        <v>1.87485069012414</v>
      </c>
      <c r="F54" s="78" t="n">
        <v>1.21609696461124</v>
      </c>
      <c r="G54" s="78" t="n">
        <v>3.28676828033219</v>
      </c>
      <c r="H54" s="78" t="n">
        <v>8.71302106542435</v>
      </c>
      <c r="I54" s="78" t="n">
        <v>1.29863320697937</v>
      </c>
      <c r="J54" s="78" t="n">
        <v>8.86467143146503</v>
      </c>
      <c r="K54" s="78" t="n">
        <v>23.6882363494314</v>
      </c>
      <c r="L54" s="78" t="n">
        <v>4.45460675945485</v>
      </c>
      <c r="M54" s="78" t="n">
        <v>1.32543476373738</v>
      </c>
      <c r="N54" s="78" t="n">
        <v>3.43846537804913</v>
      </c>
      <c r="O54" s="78" t="n">
        <v>1.93348230562227</v>
      </c>
      <c r="P54" s="78" t="n">
        <v>3.02341994849388</v>
      </c>
      <c r="Q54" s="78" t="n">
        <v>1.81239633669956</v>
      </c>
      <c r="R54" s="76" t="n">
        <v>100</v>
      </c>
      <c r="S54" s="69" t="n">
        <v>1991</v>
      </c>
    </row>
    <row r="55" s="58" customFormat="true" ht="9" hidden="false" customHeight="true" outlineLevel="0" collapsed="false">
      <c r="A55" s="69" t="n">
        <v>1995</v>
      </c>
      <c r="B55" s="78" t="n">
        <v>14.2071739669934</v>
      </c>
      <c r="C55" s="78" t="n">
        <v>15.7695865491997</v>
      </c>
      <c r="D55" s="78" t="n">
        <v>4.42661546097531</v>
      </c>
      <c r="E55" s="78" t="n">
        <v>2.36741345080035</v>
      </c>
      <c r="F55" s="78" t="n">
        <v>1.12073421019978</v>
      </c>
      <c r="G55" s="78" t="n">
        <v>3.15561682590892</v>
      </c>
      <c r="H55" s="78" t="n">
        <v>8.50505869214543</v>
      </c>
      <c r="I55" s="78" t="n">
        <v>1.64376064027795</v>
      </c>
      <c r="J55" s="78" t="n">
        <v>8.69860367291227</v>
      </c>
      <c r="K55" s="78" t="n">
        <v>22.6152589651322</v>
      </c>
      <c r="L55" s="78" t="n">
        <v>4.38726305993299</v>
      </c>
      <c r="M55" s="78" t="n">
        <v>1.27288584191587</v>
      </c>
      <c r="N55" s="78" t="n">
        <v>4.25720672540017</v>
      </c>
      <c r="O55" s="78" t="n">
        <v>2.43054634570046</v>
      </c>
      <c r="P55" s="78" t="n">
        <v>2.98457736691897</v>
      </c>
      <c r="Q55" s="78" t="n">
        <v>2.15769797741655</v>
      </c>
      <c r="R55" s="76" t="n">
        <v>100</v>
      </c>
      <c r="S55" s="69" t="n">
        <v>1995</v>
      </c>
    </row>
    <row r="56" s="58" customFormat="true" ht="9" hidden="false" customHeight="true" outlineLevel="0" collapsed="false">
      <c r="A56" s="69" t="n">
        <v>2000</v>
      </c>
      <c r="B56" s="78" t="n">
        <v>14.642438949939</v>
      </c>
      <c r="C56" s="78" t="n">
        <v>16.2243205354316</v>
      </c>
      <c r="D56" s="78" t="n">
        <v>4.08865972504861</v>
      </c>
      <c r="E56" s="78" t="n">
        <v>2.25798444354</v>
      </c>
      <c r="F56" s="78" t="n">
        <v>1.06769999547777</v>
      </c>
      <c r="G56" s="78" t="n">
        <v>3.08604915660471</v>
      </c>
      <c r="H56" s="78" t="n">
        <v>8.54152704291593</v>
      </c>
      <c r="I56" s="78" t="n">
        <v>1.54048602631936</v>
      </c>
      <c r="J56" s="78" t="n">
        <v>8.7652207977208</v>
      </c>
      <c r="K56" s="78" t="n">
        <v>22.7410810383033</v>
      </c>
      <c r="L56" s="78" t="n">
        <v>4.41610771944105</v>
      </c>
      <c r="M56" s="78" t="n">
        <v>1.29875073486185</v>
      </c>
      <c r="N56" s="78" t="n">
        <v>4.05412393162393</v>
      </c>
      <c r="O56" s="78" t="n">
        <v>2.18918735585402</v>
      </c>
      <c r="P56" s="78" t="n">
        <v>2.94507122507123</v>
      </c>
      <c r="Q56" s="78" t="n">
        <v>2.14129222629223</v>
      </c>
      <c r="R56" s="76" t="n">
        <v>100</v>
      </c>
      <c r="S56" s="69" t="n">
        <v>2000</v>
      </c>
    </row>
    <row r="57" s="58" customFormat="true" ht="13.5" hidden="false" customHeight="true" outlineLevel="0" collapsed="false">
      <c r="A57" s="69" t="n">
        <v>2005</v>
      </c>
      <c r="B57" s="78" t="n">
        <v>15.0811543897709</v>
      </c>
      <c r="C57" s="78" t="n">
        <v>16.7120074724167</v>
      </c>
      <c r="D57" s="78" t="n">
        <v>3.83605002793939</v>
      </c>
      <c r="E57" s="78" t="n">
        <v>2.13256461668255</v>
      </c>
      <c r="F57" s="78" t="n">
        <v>1.04916105139752</v>
      </c>
      <c r="G57" s="78" t="n">
        <v>3.17025748063417</v>
      </c>
      <c r="H57" s="78" t="n">
        <v>8.59891945786631</v>
      </c>
      <c r="I57" s="78" t="n">
        <v>1.45503281508508</v>
      </c>
      <c r="J57" s="78" t="n">
        <v>8.66850464012973</v>
      </c>
      <c r="K57" s="78" t="n">
        <v>22.5873981308002</v>
      </c>
      <c r="L57" s="78" t="n">
        <v>4.46130416680362</v>
      </c>
      <c r="M57" s="78" t="n">
        <v>1.31565460342504</v>
      </c>
      <c r="N57" s="78" t="n">
        <v>3.92797631178166</v>
      </c>
      <c r="O57" s="78" t="n">
        <v>2.07709309842334</v>
      </c>
      <c r="P57" s="78" t="n">
        <v>2.86245198260088</v>
      </c>
      <c r="Q57" s="78" t="n">
        <v>2.06446920641182</v>
      </c>
      <c r="R57" s="76" t="n">
        <v>100</v>
      </c>
      <c r="S57" s="69" t="n">
        <v>2005</v>
      </c>
    </row>
    <row r="58" s="58" customFormat="true" ht="9" hidden="false" customHeight="true" outlineLevel="0" collapsed="false">
      <c r="A58" s="69" t="n">
        <v>2006</v>
      </c>
      <c r="B58" s="78" t="n">
        <v>15.1475302284406</v>
      </c>
      <c r="C58" s="78" t="n">
        <v>16.8455072980092</v>
      </c>
      <c r="D58" s="78" t="n">
        <v>3.84121151271754</v>
      </c>
      <c r="E58" s="78" t="n">
        <v>2.12773891263981</v>
      </c>
      <c r="F58" s="78" t="n">
        <v>1.05597454333463</v>
      </c>
      <c r="G58" s="78" t="n">
        <v>3.19702498164702</v>
      </c>
      <c r="H58" s="78" t="n">
        <v>8.62104406874811</v>
      </c>
      <c r="I58" s="78" t="n">
        <v>1.44606177397763</v>
      </c>
      <c r="J58" s="78" t="n">
        <v>8.73620492723583</v>
      </c>
      <c r="K58" s="78" t="n">
        <v>22.2968154337781</v>
      </c>
      <c r="L58" s="78" t="n">
        <v>4.44383868808568</v>
      </c>
      <c r="M58" s="78" t="n">
        <v>1.30324016496092</v>
      </c>
      <c r="N58" s="78" t="n">
        <v>3.954839249471</v>
      </c>
      <c r="O58" s="78" t="n">
        <v>2.08102549984886</v>
      </c>
      <c r="P58" s="78" t="n">
        <v>2.83991676382951</v>
      </c>
      <c r="Q58" s="78" t="n">
        <v>2.06202584531675</v>
      </c>
      <c r="R58" s="76" t="n">
        <v>100</v>
      </c>
      <c r="S58" s="69" t="n">
        <v>2006</v>
      </c>
    </row>
    <row r="59" s="58" customFormat="true" ht="9" hidden="false" customHeight="true" outlineLevel="0" collapsed="false">
      <c r="A59" s="69" t="n">
        <v>2007</v>
      </c>
      <c r="B59" s="78" t="n">
        <v>15.1547854926826</v>
      </c>
      <c r="C59" s="78" t="n">
        <v>17.0017478141877</v>
      </c>
      <c r="D59" s="78" t="n">
        <v>3.84025926815765</v>
      </c>
      <c r="E59" s="78" t="n">
        <v>2.13389330519894</v>
      </c>
      <c r="F59" s="78" t="n">
        <v>1.04921080945566</v>
      </c>
      <c r="G59" s="78" t="n">
        <v>3.21604694404112</v>
      </c>
      <c r="H59" s="78" t="n">
        <v>8.67114497916036</v>
      </c>
      <c r="I59" s="78" t="n">
        <v>1.44380158987162</v>
      </c>
      <c r="J59" s="78" t="n">
        <v>8.68896261399129</v>
      </c>
      <c r="K59" s="78" t="n">
        <v>22.1742841921635</v>
      </c>
      <c r="L59" s="78" t="n">
        <v>4.44033082282646</v>
      </c>
      <c r="M59" s="78" t="n">
        <v>1.29553655555672</v>
      </c>
      <c r="N59" s="78" t="n">
        <v>3.9578060398408</v>
      </c>
      <c r="O59" s="78" t="n">
        <v>2.05640659765384</v>
      </c>
      <c r="P59" s="78" t="n">
        <v>2.82476219824299</v>
      </c>
      <c r="Q59" s="78" t="n">
        <v>2.0510207769688</v>
      </c>
      <c r="R59" s="76" t="n">
        <v>100</v>
      </c>
      <c r="S59" s="69" t="n">
        <v>2007</v>
      </c>
    </row>
    <row r="60" s="58" customFormat="true" ht="9" hidden="false" customHeight="true" outlineLevel="0" collapsed="false">
      <c r="A60" s="69" t="n">
        <v>2008</v>
      </c>
      <c r="B60" s="78" t="n">
        <v>15.0878984246982</v>
      </c>
      <c r="C60" s="78" t="n">
        <v>17.0481029022951</v>
      </c>
      <c r="D60" s="78" t="n">
        <v>3.85134951192786</v>
      </c>
      <c r="E60" s="78" t="n">
        <v>2.13216360218351</v>
      </c>
      <c r="F60" s="78" t="n">
        <v>1.05276899259095</v>
      </c>
      <c r="G60" s="78" t="n">
        <v>3.25830617353453</v>
      </c>
      <c r="H60" s="78" t="n">
        <v>8.65290882953163</v>
      </c>
      <c r="I60" s="78" t="n">
        <v>1.42798709197471</v>
      </c>
      <c r="J60" s="78" t="n">
        <v>8.68398057764419</v>
      </c>
      <c r="K60" s="78" t="n">
        <v>22.1863005036543</v>
      </c>
      <c r="L60" s="78" t="n">
        <v>4.43510892402964</v>
      </c>
      <c r="M60" s="78" t="n">
        <v>1.27202326259387</v>
      </c>
      <c r="N60" s="78" t="n">
        <v>3.96105847818001</v>
      </c>
      <c r="O60" s="78" t="n">
        <v>2.08112734108753</v>
      </c>
      <c r="P60" s="78" t="n">
        <v>2.8270065243835</v>
      </c>
      <c r="Q60" s="78" t="n">
        <v>2.04190956339911</v>
      </c>
      <c r="R60" s="76" t="n">
        <v>100</v>
      </c>
      <c r="S60" s="69" t="n">
        <v>2008</v>
      </c>
    </row>
    <row r="61" s="58" customFormat="true" ht="9" hidden="false" customHeight="true" outlineLevel="0" collapsed="false">
      <c r="A61" s="69" t="n">
        <v>2009</v>
      </c>
      <c r="B61" s="78" t="n">
        <v>14.797454351028</v>
      </c>
      <c r="C61" s="78" t="n">
        <v>16.9233388818272</v>
      </c>
      <c r="D61" s="78" t="n">
        <v>3.95910578455703</v>
      </c>
      <c r="E61" s="78" t="n">
        <v>2.18149123337974</v>
      </c>
      <c r="F61" s="78" t="n">
        <v>1.05222292839416</v>
      </c>
      <c r="G61" s="78" t="n">
        <v>3.35041805379013</v>
      </c>
      <c r="H61" s="78" t="n">
        <v>8.70483879103364</v>
      </c>
      <c r="I61" s="78" t="n">
        <v>1.4493397292335</v>
      </c>
      <c r="J61" s="78" t="n">
        <v>8.76514668200069</v>
      </c>
      <c r="K61" s="78" t="n">
        <v>22.159790266933</v>
      </c>
      <c r="L61" s="78" t="n">
        <v>4.44892258337873</v>
      </c>
      <c r="M61" s="78" t="n">
        <v>1.24173909973165</v>
      </c>
      <c r="N61" s="78" t="n">
        <v>3.96866684825374</v>
      </c>
      <c r="O61" s="78" t="n">
        <v>2.09885549704417</v>
      </c>
      <c r="P61" s="78" t="n">
        <v>2.86741702479672</v>
      </c>
      <c r="Q61" s="78" t="n">
        <v>2.03125184109114</v>
      </c>
      <c r="R61" s="76" t="n">
        <v>100</v>
      </c>
      <c r="S61" s="69" t="n">
        <v>2009</v>
      </c>
    </row>
    <row r="62" s="58" customFormat="true" ht="13.5" hidden="false" customHeight="true" outlineLevel="0" collapsed="false">
      <c r="A62" s="69"/>
      <c r="B62" s="69" t="s">
        <v>164</v>
      </c>
      <c r="C62" s="69"/>
      <c r="D62" s="69"/>
      <c r="E62" s="69"/>
      <c r="F62" s="69"/>
      <c r="G62" s="69"/>
      <c r="H62" s="69"/>
      <c r="I62" s="69"/>
      <c r="J62" s="69"/>
      <c r="K62" s="69" t="s">
        <v>164</v>
      </c>
      <c r="L62" s="69"/>
      <c r="M62" s="69"/>
      <c r="N62" s="69"/>
      <c r="O62" s="69"/>
      <c r="P62" s="69"/>
      <c r="Q62" s="69"/>
      <c r="R62" s="69"/>
      <c r="S62" s="69"/>
    </row>
    <row r="63" s="58" customFormat="true" ht="9" hidden="false" customHeight="true" outlineLevel="0" collapsed="false">
      <c r="A63" s="69" t="n">
        <v>1991</v>
      </c>
      <c r="B63" s="78" t="n">
        <v>81.6444784288276</v>
      </c>
      <c r="C63" s="78" t="n">
        <v>81.6422030116858</v>
      </c>
      <c r="D63" s="78" t="n">
        <v>82.0347359791275</v>
      </c>
      <c r="E63" s="78" t="n">
        <v>83.8792799502418</v>
      </c>
      <c r="F63" s="78" t="n">
        <v>81.4612301670449</v>
      </c>
      <c r="G63" s="78" t="n">
        <v>81.5235107967451</v>
      </c>
      <c r="H63" s="78" t="n">
        <v>81.5572602163293</v>
      </c>
      <c r="I63" s="78" t="n">
        <v>84.4924163010556</v>
      </c>
      <c r="J63" s="78" t="n">
        <v>81.3925424406436</v>
      </c>
      <c r="K63" s="78" t="n">
        <v>81.4362124165088</v>
      </c>
      <c r="L63" s="78" t="n">
        <v>81.4375584658745</v>
      </c>
      <c r="M63" s="78" t="n">
        <v>81.0634412387076</v>
      </c>
      <c r="N63" s="78" t="n">
        <v>84.0177262454277</v>
      </c>
      <c r="O63" s="78" t="n">
        <v>84.0940873120076</v>
      </c>
      <c r="P63" s="78" t="n">
        <v>81.4127222608886</v>
      </c>
      <c r="Q63" s="78" t="n">
        <v>84.1551630260445</v>
      </c>
      <c r="R63" s="78" t="n">
        <v>81.7974177209198</v>
      </c>
      <c r="S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80.8370896013836</v>
      </c>
      <c r="C64" s="78" t="n">
        <v>80.9107487204984</v>
      </c>
      <c r="D64" s="78" t="n">
        <v>80.5959202449961</v>
      </c>
      <c r="E64" s="78" t="n">
        <v>80.2341692359017</v>
      </c>
      <c r="F64" s="78" t="n">
        <v>80.782504750401</v>
      </c>
      <c r="G64" s="78" t="n">
        <v>80.8158027461486</v>
      </c>
      <c r="H64" s="78" t="n">
        <v>80.8742111470827</v>
      </c>
      <c r="I64" s="78" t="n">
        <v>80.3776157329877</v>
      </c>
      <c r="J64" s="78" t="n">
        <v>80.8356625182194</v>
      </c>
      <c r="K64" s="78" t="n">
        <v>80.7757738128362</v>
      </c>
      <c r="L64" s="78" t="n">
        <v>80.7417633278266</v>
      </c>
      <c r="M64" s="78" t="n">
        <v>80.4068128050963</v>
      </c>
      <c r="N64" s="78" t="n">
        <v>80.5825426513106</v>
      </c>
      <c r="O64" s="78" t="n">
        <v>80.5451085385466</v>
      </c>
      <c r="P64" s="78" t="n">
        <v>80.7982634461721</v>
      </c>
      <c r="Q64" s="78" t="n">
        <v>80.49532370494</v>
      </c>
      <c r="R64" s="78" t="n">
        <v>80.7676889156144</v>
      </c>
      <c r="S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80.2320044117805</v>
      </c>
      <c r="C65" s="78" t="n">
        <v>80.3692580314285</v>
      </c>
      <c r="D65" s="78" t="n">
        <v>80.1825340930846</v>
      </c>
      <c r="E65" s="78" t="n">
        <v>80.1500368940222</v>
      </c>
      <c r="F65" s="78" t="n">
        <v>80.3598657608474</v>
      </c>
      <c r="G65" s="78" t="n">
        <v>80.2518635294592</v>
      </c>
      <c r="H65" s="78" t="n">
        <v>80.2830819278214</v>
      </c>
      <c r="I65" s="78" t="n">
        <v>80.4279877141367</v>
      </c>
      <c r="J65" s="78" t="n">
        <v>80.2384349422943</v>
      </c>
      <c r="K65" s="78" t="n">
        <v>80.2804761815191</v>
      </c>
      <c r="L65" s="78" t="n">
        <v>80.2660894941994</v>
      </c>
      <c r="M65" s="78" t="n">
        <v>79.967469236494</v>
      </c>
      <c r="N65" s="78" t="n">
        <v>80.3946270317084</v>
      </c>
      <c r="O65" s="78" t="n">
        <v>80.4014700616445</v>
      </c>
      <c r="P65" s="78" t="n">
        <v>80.4530518010944</v>
      </c>
      <c r="Q65" s="78" t="n">
        <v>80.3998035782114</v>
      </c>
      <c r="R65" s="78" t="n">
        <v>80.2897445672894</v>
      </c>
      <c r="S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80.8171907707134</v>
      </c>
      <c r="C66" s="78" t="n">
        <v>80.8419895299036</v>
      </c>
      <c r="D66" s="78" t="n">
        <v>80.5334631207809</v>
      </c>
      <c r="E66" s="78" t="n">
        <v>80.5345250064455</v>
      </c>
      <c r="F66" s="78" t="n">
        <v>80.6241127156078</v>
      </c>
      <c r="G66" s="78" t="n">
        <v>80.5986236801368</v>
      </c>
      <c r="H66" s="78" t="n">
        <v>80.6550335619027</v>
      </c>
      <c r="I66" s="78" t="n">
        <v>80.6725092946943</v>
      </c>
      <c r="J66" s="78" t="n">
        <v>80.6429196691622</v>
      </c>
      <c r="K66" s="78" t="n">
        <v>80.6574581582997</v>
      </c>
      <c r="L66" s="78" t="n">
        <v>80.7339323117354</v>
      </c>
      <c r="M66" s="78" t="n">
        <v>80.3166366969271</v>
      </c>
      <c r="N66" s="78" t="n">
        <v>80.7815940552547</v>
      </c>
      <c r="O66" s="78" t="n">
        <v>80.6923090576627</v>
      </c>
      <c r="P66" s="78" t="n">
        <v>80.7076441781153</v>
      </c>
      <c r="Q66" s="78" t="n">
        <v>80.7375013663567</v>
      </c>
      <c r="R66" s="78" t="n">
        <v>80.7090304552368</v>
      </c>
      <c r="S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80.5975355739336</v>
      </c>
      <c r="C67" s="78" t="n">
        <v>80.6587086445662</v>
      </c>
      <c r="D67" s="78" t="n">
        <v>80.6884534993566</v>
      </c>
      <c r="E67" s="78" t="n">
        <v>80.4985572904467</v>
      </c>
      <c r="F67" s="78" t="n">
        <v>80.5776993927725</v>
      </c>
      <c r="G67" s="78" t="n">
        <v>80.7115553591615</v>
      </c>
      <c r="H67" s="78" t="n">
        <v>80.7090728299588</v>
      </c>
      <c r="I67" s="78" t="n">
        <v>80.6990947200235</v>
      </c>
      <c r="J67" s="78" t="n">
        <v>80.4774464758281</v>
      </c>
      <c r="K67" s="78" t="n">
        <v>80.5243802639508</v>
      </c>
      <c r="L67" s="78" t="n">
        <v>80.5751277763969</v>
      </c>
      <c r="M67" s="78" t="n">
        <v>80.1911956012616</v>
      </c>
      <c r="N67" s="78" t="n">
        <v>80.7042891755696</v>
      </c>
      <c r="O67" s="78" t="n">
        <v>80.6120277346095</v>
      </c>
      <c r="P67" s="78" t="n">
        <v>80.6353310682371</v>
      </c>
      <c r="Q67" s="78" t="n">
        <v>80.6167424866775</v>
      </c>
      <c r="R67" s="78" t="n">
        <v>80.5965474035918</v>
      </c>
      <c r="S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81.1940217432427</v>
      </c>
      <c r="C68" s="78" t="n">
        <v>81.2159481014508</v>
      </c>
      <c r="D68" s="78" t="n">
        <v>81.0273974278411</v>
      </c>
      <c r="E68" s="78" t="n">
        <v>80.9144132527109</v>
      </c>
      <c r="F68" s="78" t="n">
        <v>81.1212340132203</v>
      </c>
      <c r="G68" s="78" t="n">
        <v>81.2486291991435</v>
      </c>
      <c r="H68" s="78" t="n">
        <v>81.0853602279048</v>
      </c>
      <c r="I68" s="78" t="n">
        <v>81.1143101060246</v>
      </c>
      <c r="J68" s="78" t="n">
        <v>80.9778497682064</v>
      </c>
      <c r="K68" s="78" t="n">
        <v>81.0179468470118</v>
      </c>
      <c r="L68" s="78" t="n">
        <v>81.0590461527859</v>
      </c>
      <c r="M68" s="78" t="n">
        <v>80.7368093368597</v>
      </c>
      <c r="N68" s="78" t="n">
        <v>81.2184140562008</v>
      </c>
      <c r="O68" s="78" t="n">
        <v>81.0945928221542</v>
      </c>
      <c r="P68" s="78" t="n">
        <v>81.0154802163814</v>
      </c>
      <c r="Q68" s="78" t="n">
        <v>81.1261062861015</v>
      </c>
      <c r="R68" s="78" t="n">
        <v>81.0984132900723</v>
      </c>
      <c r="S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81.3517234967517</v>
      </c>
      <c r="C69" s="78" t="n">
        <v>81.3781172877502</v>
      </c>
      <c r="D69" s="78" t="n">
        <v>81.2221756671686</v>
      </c>
      <c r="E69" s="78" t="n">
        <v>81.0966099151871</v>
      </c>
      <c r="F69" s="78" t="n">
        <v>81.2361124858778</v>
      </c>
      <c r="G69" s="78" t="n">
        <v>81.3475783638101</v>
      </c>
      <c r="H69" s="78" t="n">
        <v>81.2997082770106</v>
      </c>
      <c r="I69" s="78" t="n">
        <v>81.297968457367</v>
      </c>
      <c r="J69" s="78" t="n">
        <v>81.1557827752088</v>
      </c>
      <c r="K69" s="78" t="n">
        <v>81.179139113552</v>
      </c>
      <c r="L69" s="78" t="n">
        <v>81.2253429182275</v>
      </c>
      <c r="M69" s="78" t="n">
        <v>80.9728428749423</v>
      </c>
      <c r="N69" s="78" t="n">
        <v>81.4028826970352</v>
      </c>
      <c r="O69" s="78" t="n">
        <v>81.2459944303302</v>
      </c>
      <c r="P69" s="78" t="n">
        <v>81.2180916446782</v>
      </c>
      <c r="Q69" s="78" t="n">
        <v>81.2902999876733</v>
      </c>
      <c r="R69" s="78" t="n">
        <v>81.2681268943881</v>
      </c>
      <c r="S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81.036336328192</v>
      </c>
      <c r="C70" s="78" t="n">
        <v>81.0872751713989</v>
      </c>
      <c r="D70" s="78" t="n">
        <v>81.0115233611591</v>
      </c>
      <c r="E70" s="78" t="n">
        <v>80.8822723586272</v>
      </c>
      <c r="F70" s="78" t="n">
        <v>80.9548690788121</v>
      </c>
      <c r="G70" s="78" t="n">
        <v>81.1195982650347</v>
      </c>
      <c r="H70" s="78" t="n">
        <v>81.0070877599718</v>
      </c>
      <c r="I70" s="78" t="n">
        <v>81.0945312666692</v>
      </c>
      <c r="J70" s="78" t="n">
        <v>80.892937236405</v>
      </c>
      <c r="K70" s="78" t="n">
        <v>80.9016307115055</v>
      </c>
      <c r="L70" s="78" t="n">
        <v>80.9536728255591</v>
      </c>
      <c r="M70" s="78" t="n">
        <v>80.7101827628303</v>
      </c>
      <c r="N70" s="78" t="n">
        <v>81.148148801352</v>
      </c>
      <c r="O70" s="78" t="n">
        <v>81.0040151761089</v>
      </c>
      <c r="P70" s="78" t="n">
        <v>80.9826807365151</v>
      </c>
      <c r="Q70" s="78" t="n">
        <v>81.0239526837517</v>
      </c>
      <c r="R70" s="78" t="n">
        <v>80.9925728619402</v>
      </c>
      <c r="S70" s="69" t="n">
        <v>2009</v>
      </c>
    </row>
    <row r="71" s="58" customFormat="true" ht="9" hidden="false" customHeight="true" outlineLevel="0" collapsed="false">
      <c r="A71" s="81"/>
      <c r="B71" s="101"/>
      <c r="C71" s="101"/>
      <c r="D71" s="101"/>
      <c r="E71" s="101"/>
      <c r="F71" s="101"/>
      <c r="G71" s="101"/>
      <c r="H71" s="101"/>
      <c r="I71" s="101"/>
      <c r="J71" s="101"/>
      <c r="S71" s="69"/>
    </row>
    <row r="72" s="58" customFormat="true" ht="9" hidden="false" customHeight="true" outlineLevel="0" collapsed="false">
      <c r="A72" s="81"/>
      <c r="B72" s="101"/>
      <c r="C72" s="101"/>
      <c r="D72" s="101"/>
      <c r="E72" s="101"/>
      <c r="F72" s="101"/>
      <c r="G72" s="101"/>
      <c r="H72" s="101"/>
      <c r="I72" s="101"/>
      <c r="J72" s="101"/>
      <c r="S72" s="69"/>
    </row>
    <row r="73" s="58" customFormat="true" ht="9" hidden="false" customHeight="true" outlineLevel="0" collapsed="false">
      <c r="A73" s="81"/>
      <c r="B73" s="101"/>
      <c r="C73" s="101"/>
      <c r="D73" s="101"/>
      <c r="E73" s="101"/>
      <c r="F73" s="101"/>
      <c r="G73" s="101"/>
      <c r="H73" s="101"/>
      <c r="I73" s="101"/>
      <c r="J73" s="101"/>
      <c r="S73" s="69"/>
    </row>
    <row r="74" s="58" customFormat="true" ht="9" hidden="false" customHeight="true" outlineLevel="0" collapsed="false">
      <c r="A74" s="81"/>
      <c r="B74" s="101"/>
      <c r="C74" s="101"/>
      <c r="D74" s="101"/>
      <c r="E74" s="101"/>
      <c r="F74" s="101"/>
      <c r="G74" s="101"/>
      <c r="H74" s="101"/>
      <c r="I74" s="101"/>
      <c r="J74" s="101"/>
      <c r="S74" s="69"/>
    </row>
    <row r="75" s="58" customFormat="true" ht="9" hidden="false" customHeight="true" outlineLevel="0" collapsed="false">
      <c r="A75" s="81"/>
      <c r="B75" s="101"/>
      <c r="C75" s="101"/>
      <c r="D75" s="101"/>
      <c r="E75" s="101"/>
      <c r="F75" s="101"/>
      <c r="G75" s="101"/>
      <c r="H75" s="101"/>
      <c r="I75" s="101"/>
      <c r="J75" s="101"/>
      <c r="S75" s="69"/>
    </row>
    <row r="76" s="58" customFormat="true" ht="9" hidden="false" customHeight="true" outlineLevel="0" collapsed="false">
      <c r="A76" s="81"/>
      <c r="B76" s="101"/>
      <c r="C76" s="101"/>
      <c r="D76" s="101"/>
      <c r="E76" s="101"/>
      <c r="F76" s="101"/>
      <c r="G76" s="101"/>
      <c r="H76" s="101"/>
      <c r="I76" s="101"/>
      <c r="J76" s="101"/>
      <c r="S76" s="69"/>
    </row>
    <row r="77" s="58" customFormat="true" ht="9" hidden="false" customHeight="true" outlineLevel="0" collapsed="false">
      <c r="A77" s="81"/>
      <c r="B77" s="101"/>
      <c r="C77" s="101"/>
      <c r="D77" s="101"/>
      <c r="E77" s="101"/>
      <c r="F77" s="101"/>
      <c r="G77" s="101"/>
      <c r="H77" s="101"/>
      <c r="I77" s="101"/>
      <c r="J77" s="101"/>
      <c r="S77" s="69"/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12" hidden="false" customHeight="true" outlineLevel="0" collapsed="false">
      <c r="A79" s="81"/>
      <c r="S79" s="69"/>
    </row>
    <row r="80" s="58" customFormat="true" ht="12" hidden="false" customHeight="true" outlineLevel="0" collapsed="false">
      <c r="A80" s="81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8" customFormat="true" ht="12" hidden="false" customHeight="true" outlineLevel="0" collapsed="false">
      <c r="A81" s="81"/>
      <c r="B81" s="69"/>
      <c r="C81" s="69"/>
      <c r="D81" s="69"/>
      <c r="E81" s="69"/>
      <c r="F81" s="69"/>
      <c r="G81" s="69"/>
      <c r="H81" s="69"/>
      <c r="I81" s="69"/>
      <c r="J81" s="69"/>
      <c r="S81" s="69"/>
    </row>
    <row r="82" s="58" customFormat="true" ht="12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12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12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12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12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12" hidden="false" customHeight="true" outlineLevel="0" collapsed="false">
      <c r="A87" s="81"/>
      <c r="B87" s="101"/>
      <c r="C87" s="101"/>
      <c r="D87" s="101"/>
      <c r="E87" s="101"/>
      <c r="F87" s="101"/>
      <c r="G87" s="101"/>
      <c r="H87" s="101"/>
      <c r="I87" s="101"/>
      <c r="J87" s="101"/>
      <c r="S87" s="69"/>
    </row>
    <row r="88" s="58" customFormat="true" ht="12" hidden="false" customHeight="true" outlineLevel="0" collapsed="false">
      <c r="A88" s="81"/>
      <c r="B88" s="101"/>
      <c r="C88" s="101"/>
      <c r="D88" s="101"/>
      <c r="E88" s="101"/>
      <c r="F88" s="101"/>
      <c r="G88" s="101"/>
      <c r="H88" s="101"/>
      <c r="I88" s="101"/>
      <c r="J88" s="101"/>
      <c r="S88" s="69"/>
    </row>
    <row r="89" s="58" customFormat="true" ht="12" hidden="false" customHeight="true" outlineLevel="0" collapsed="false">
      <c r="A89" s="81"/>
      <c r="B89" s="101"/>
      <c r="C89" s="101"/>
      <c r="D89" s="101"/>
      <c r="E89" s="101"/>
      <c r="F89" s="101"/>
      <c r="G89" s="101"/>
      <c r="H89" s="101"/>
      <c r="I89" s="101"/>
      <c r="J89" s="101"/>
      <c r="S89" s="69"/>
    </row>
    <row r="90" s="58" customFormat="true" ht="12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12" hidden="false" customHeight="true" outlineLevel="0" collapsed="false">
      <c r="A91" s="81"/>
      <c r="S91" s="69"/>
    </row>
    <row r="92" s="58" customFormat="true" ht="12" hidden="false" customHeight="true" outlineLevel="0" collapsed="false">
      <c r="A92" s="81"/>
      <c r="S92" s="69"/>
    </row>
    <row r="93" s="58" customFormat="true" ht="12" hidden="false" customHeight="true" outlineLevel="0" collapsed="false">
      <c r="A93" s="81"/>
      <c r="S93" s="69"/>
    </row>
    <row r="94" s="58" customFormat="true" ht="12" hidden="false" customHeight="true" outlineLevel="0" collapsed="false">
      <c r="A94" s="81"/>
      <c r="S94" s="69"/>
    </row>
    <row r="95" s="58" customFormat="true" ht="12" hidden="false" customHeight="true" outlineLevel="0" collapsed="false">
      <c r="A95" s="81"/>
      <c r="S95" s="69"/>
    </row>
    <row r="96" s="58" customFormat="true" ht="12" hidden="false" customHeight="true" outlineLevel="0" collapsed="false">
      <c r="A96" s="81"/>
      <c r="S96" s="69"/>
    </row>
    <row r="97" s="58" customFormat="true" ht="12" hidden="false" customHeight="true" outlineLevel="0" collapsed="false">
      <c r="A97" s="81"/>
      <c r="S97" s="69"/>
    </row>
    <row r="98" s="58" customFormat="true" ht="12" hidden="false" customHeight="true" outlineLevel="0" collapsed="false">
      <c r="A98" s="8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sverzeichnis!A1" display="10  Bruttolöhne und -gehält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5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8" customFormat="true" ht="9.75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8" customFormat="true" ht="9.75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3.1141328577798</v>
      </c>
      <c r="C45" s="76" t="n">
        <v>80.7560137457045</v>
      </c>
      <c r="D45" s="76" t="n">
        <v>74.8647702066389</v>
      </c>
      <c r="E45" s="76" t="n">
        <v>54.8906512857486</v>
      </c>
      <c r="F45" s="76" t="n">
        <v>85.3304674905965</v>
      </c>
      <c r="G45" s="76" t="n">
        <v>83.5499930853271</v>
      </c>
      <c r="H45" s="76" t="n">
        <v>82.0883650300094</v>
      </c>
      <c r="I45" s="76" t="n">
        <v>56.5252771844166</v>
      </c>
      <c r="J45" s="76" t="n">
        <v>85.0332048864475</v>
      </c>
      <c r="K45" s="76" t="n">
        <v>85.4948346710703</v>
      </c>
      <c r="L45" s="76" t="n">
        <v>84.1982272360999</v>
      </c>
      <c r="M45" s="76" t="n">
        <v>84.5562656742982</v>
      </c>
      <c r="N45" s="76" t="n">
        <v>55.7042288681412</v>
      </c>
      <c r="O45" s="76" t="n">
        <v>55.1929082300796</v>
      </c>
      <c r="P45" s="76" t="n">
        <v>83.1340118744699</v>
      </c>
      <c r="Q45" s="76" t="n">
        <v>55.1006882487892</v>
      </c>
      <c r="R45" s="76" t="n">
        <v>78.425203122510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4.4345370783177</v>
      </c>
      <c r="C46" s="76" t="n">
        <v>93.7140430132438</v>
      </c>
      <c r="D46" s="76" t="n">
        <v>94.5441102074172</v>
      </c>
      <c r="E46" s="76" t="n">
        <v>92.3431867339582</v>
      </c>
      <c r="F46" s="76" t="n">
        <v>96.7145160052199</v>
      </c>
      <c r="G46" s="76" t="n">
        <v>94.9972341308256</v>
      </c>
      <c r="H46" s="76" t="n">
        <v>94.8116277388098</v>
      </c>
      <c r="I46" s="76" t="n">
        <v>93.2967144746211</v>
      </c>
      <c r="J46" s="76" t="n">
        <v>95.5111912765434</v>
      </c>
      <c r="K46" s="76" t="n">
        <v>97.5997542148316</v>
      </c>
      <c r="L46" s="76" t="n">
        <v>96.494762288477</v>
      </c>
      <c r="M46" s="76" t="n">
        <v>95.8458053555538</v>
      </c>
      <c r="N46" s="76" t="n">
        <v>92.535823056568</v>
      </c>
      <c r="O46" s="76" t="n">
        <v>93.1802155736879</v>
      </c>
      <c r="P46" s="76" t="n">
        <v>96.0602205258694</v>
      </c>
      <c r="Q46" s="76" t="n">
        <v>91.5268926841703</v>
      </c>
      <c r="R46" s="76" t="n">
        <v>94.8183845786204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5.4673799970278</v>
      </c>
      <c r="C47" s="76" t="n">
        <v>95.2700876481717</v>
      </c>
      <c r="D47" s="76" t="n">
        <v>96.0656886017823</v>
      </c>
      <c r="E47" s="76" t="n">
        <v>94.2225426580149</v>
      </c>
      <c r="F47" s="76" t="n">
        <v>97.9158670453673</v>
      </c>
      <c r="G47" s="76" t="n">
        <v>96.532291522611</v>
      </c>
      <c r="H47" s="76" t="n">
        <v>95.8963048665847</v>
      </c>
      <c r="I47" s="76" t="n">
        <v>95.1429152680297</v>
      </c>
      <c r="J47" s="76" t="n">
        <v>96.7614987291957</v>
      </c>
      <c r="K47" s="76" t="n">
        <v>98.7134682591497</v>
      </c>
      <c r="L47" s="76" t="n">
        <v>97.3126510878324</v>
      </c>
      <c r="M47" s="76" t="n">
        <v>97.208963676078</v>
      </c>
      <c r="N47" s="76" t="n">
        <v>94.1984123021619</v>
      </c>
      <c r="O47" s="76" t="n">
        <v>95.1747758638058</v>
      </c>
      <c r="P47" s="76" t="n">
        <v>97.5911789652248</v>
      </c>
      <c r="Q47" s="76" t="n">
        <v>93.4743818506245</v>
      </c>
      <c r="R47" s="76" t="n">
        <v>96.152620678668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5342547183831</v>
      </c>
      <c r="C48" s="76" t="n">
        <v>95.6060079539751</v>
      </c>
      <c r="D48" s="76" t="n">
        <v>96.1435186986808</v>
      </c>
      <c r="E48" s="76" t="n">
        <v>94.4820956500841</v>
      </c>
      <c r="F48" s="76" t="n">
        <v>97.2058033315422</v>
      </c>
      <c r="G48" s="76" t="n">
        <v>97.1615267597843</v>
      </c>
      <c r="H48" s="76" t="n">
        <v>95.8782269144551</v>
      </c>
      <c r="I48" s="76" t="n">
        <v>95.2344624148103</v>
      </c>
      <c r="J48" s="76" t="n">
        <v>96.8639829466262</v>
      </c>
      <c r="K48" s="76" t="n">
        <v>98.6059372479742</v>
      </c>
      <c r="L48" s="76" t="n">
        <v>97.3247381144239</v>
      </c>
      <c r="M48" s="76" t="n">
        <v>97.1766038346412</v>
      </c>
      <c r="N48" s="76" t="n">
        <v>94.6377752259224</v>
      </c>
      <c r="O48" s="76" t="n">
        <v>95.7942983781606</v>
      </c>
      <c r="P48" s="76" t="n">
        <v>97.4003392705683</v>
      </c>
      <c r="Q48" s="76" t="n">
        <v>94.2340045883253</v>
      </c>
      <c r="R48" s="76" t="n">
        <v>96.3238808347937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529945014118</v>
      </c>
      <c r="C49" s="76" t="n">
        <v>96.6330746360863</v>
      </c>
      <c r="D49" s="76" t="n">
        <v>97.7896252480834</v>
      </c>
      <c r="E49" s="76" t="n">
        <v>95.7414083153088</v>
      </c>
      <c r="F49" s="76" t="n">
        <v>98.6220925769556</v>
      </c>
      <c r="G49" s="76" t="n">
        <v>97.8529940533813</v>
      </c>
      <c r="H49" s="76" t="n">
        <v>96.9050545954154</v>
      </c>
      <c r="I49" s="76" t="n">
        <v>96.3686298443699</v>
      </c>
      <c r="J49" s="76" t="n">
        <v>98.048700500123</v>
      </c>
      <c r="K49" s="76" t="n">
        <v>98.6981066861247</v>
      </c>
      <c r="L49" s="76" t="n">
        <v>97.9452054794521</v>
      </c>
      <c r="M49" s="76" t="n">
        <v>98.062454493973</v>
      </c>
      <c r="N49" s="76" t="n">
        <v>95.7661390983075</v>
      </c>
      <c r="O49" s="76" t="n">
        <v>96.6958799234411</v>
      </c>
      <c r="P49" s="76" t="n">
        <v>97.6972010178117</v>
      </c>
      <c r="Q49" s="76" t="n">
        <v>95.2281417282692</v>
      </c>
      <c r="R49" s="76" t="n">
        <v>97.1841644097499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8.2352504086789</v>
      </c>
      <c r="C50" s="76" t="n">
        <v>98.1929804239546</v>
      </c>
      <c r="D50" s="76" t="n">
        <v>99.0387983033039</v>
      </c>
      <c r="E50" s="76" t="n">
        <v>97.8418649363134</v>
      </c>
      <c r="F50" s="76" t="n">
        <v>100.237967298687</v>
      </c>
      <c r="G50" s="76" t="n">
        <v>99.1529525653437</v>
      </c>
      <c r="H50" s="76" t="n">
        <v>98.3946778508931</v>
      </c>
      <c r="I50" s="76" t="n">
        <v>98.3826670735429</v>
      </c>
      <c r="J50" s="76" t="n">
        <v>98.8562761334755</v>
      </c>
      <c r="K50" s="76" t="n">
        <v>99.5045892699413</v>
      </c>
      <c r="L50" s="76" t="n">
        <v>98.4045124899275</v>
      </c>
      <c r="M50" s="76" t="n">
        <v>98.7177412830677</v>
      </c>
      <c r="N50" s="76" t="n">
        <v>98.0028958010884</v>
      </c>
      <c r="O50" s="76" t="n">
        <v>98.9473154024378</v>
      </c>
      <c r="P50" s="76" t="n">
        <v>98.9567430025445</v>
      </c>
      <c r="Q50" s="76" t="n">
        <v>97.8383889880194</v>
      </c>
      <c r="R50" s="76" t="n">
        <v>98.5741596303967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2.102838460395</v>
      </c>
      <c r="C52" s="76" t="n">
        <v>102.15838449361</v>
      </c>
      <c r="D52" s="76" t="n">
        <v>101.089621356579</v>
      </c>
      <c r="E52" s="76" t="n">
        <v>101.70151405912</v>
      </c>
      <c r="F52" s="76" t="n">
        <v>101.746372917786</v>
      </c>
      <c r="G52" s="76" t="n">
        <v>102.465080901673</v>
      </c>
      <c r="H52" s="76" t="n">
        <v>101.865644659773</v>
      </c>
      <c r="I52" s="76" t="n">
        <v>101.520699827078</v>
      </c>
      <c r="J52" s="76" t="n">
        <v>101.385586619661</v>
      </c>
      <c r="K52" s="76" t="n">
        <v>101.190521909444</v>
      </c>
      <c r="L52" s="76" t="n">
        <v>101.490733279613</v>
      </c>
      <c r="M52" s="76" t="n">
        <v>102.301593722191</v>
      </c>
      <c r="N52" s="76" t="n">
        <v>101.98212591742</v>
      </c>
      <c r="O52" s="76" t="n">
        <v>101.621839427823</v>
      </c>
      <c r="P52" s="76" t="n">
        <v>101.4631043257</v>
      </c>
      <c r="Q52" s="76" t="n">
        <v>102.192199847056</v>
      </c>
      <c r="R52" s="76" t="n">
        <v>101.81217141946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522068658047</v>
      </c>
      <c r="C53" s="76" t="n">
        <v>103.776207575582</v>
      </c>
      <c r="D53" s="76" t="n">
        <v>102.066389072654</v>
      </c>
      <c r="E53" s="76" t="n">
        <v>102.82143715453</v>
      </c>
      <c r="F53" s="76" t="n">
        <v>101.968987487526</v>
      </c>
      <c r="G53" s="76" t="n">
        <v>103.512653851473</v>
      </c>
      <c r="H53" s="76" t="n">
        <v>103.351652324825</v>
      </c>
      <c r="I53" s="76" t="n">
        <v>102.746414403418</v>
      </c>
      <c r="J53" s="76" t="n">
        <v>102.090678035583</v>
      </c>
      <c r="K53" s="76" t="n">
        <v>102.638350167057</v>
      </c>
      <c r="L53" s="76" t="n">
        <v>102.18372280419</v>
      </c>
      <c r="M53" s="76" t="n">
        <v>102.61305719602</v>
      </c>
      <c r="N53" s="76" t="n">
        <v>103.295221928204</v>
      </c>
      <c r="O53" s="76" t="n">
        <v>103.369598065881</v>
      </c>
      <c r="P53" s="76" t="n">
        <v>102.921967769296</v>
      </c>
      <c r="Q53" s="76" t="n">
        <v>103.996941116492</v>
      </c>
      <c r="R53" s="76" t="n">
        <v>103.170304285487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6194085302</v>
      </c>
      <c r="C54" s="76" t="n">
        <v>104.949998069424</v>
      </c>
      <c r="D54" s="76" t="n">
        <v>102.751293925361</v>
      </c>
      <c r="E54" s="76" t="n">
        <v>103.523191540495</v>
      </c>
      <c r="F54" s="76" t="n">
        <v>103.980194979658</v>
      </c>
      <c r="G54" s="76" t="n">
        <v>104.5463974554</v>
      </c>
      <c r="H54" s="76" t="n">
        <v>105.361920601634</v>
      </c>
      <c r="I54" s="76" t="n">
        <v>104.307801851287</v>
      </c>
      <c r="J54" s="76" t="n">
        <v>103.386078543904</v>
      </c>
      <c r="K54" s="76" t="n">
        <v>103.61381005415</v>
      </c>
      <c r="L54" s="76" t="n">
        <v>103.331990330379</v>
      </c>
      <c r="M54" s="76" t="n">
        <v>103.81846128954</v>
      </c>
      <c r="N54" s="76" t="n">
        <v>105.08263018623</v>
      </c>
      <c r="O54" s="76" t="n">
        <v>104.598569557772</v>
      </c>
      <c r="P54" s="76" t="n">
        <v>104.156064461408</v>
      </c>
      <c r="Q54" s="76" t="n">
        <v>105.903645169513</v>
      </c>
      <c r="R54" s="76" t="n">
        <v>104.47267803090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847822856294</v>
      </c>
      <c r="C55" s="76" t="n">
        <v>106.065871269161</v>
      </c>
      <c r="D55" s="76" t="n">
        <v>103.04315678873</v>
      </c>
      <c r="E55" s="76" t="n">
        <v>104.085556356645</v>
      </c>
      <c r="F55" s="76" t="n">
        <v>104.033929530974</v>
      </c>
      <c r="G55" s="76" t="n">
        <v>105.428018254737</v>
      </c>
      <c r="H55" s="76" t="n">
        <v>105.578856027189</v>
      </c>
      <c r="I55" s="76" t="n">
        <v>104.750279727393</v>
      </c>
      <c r="J55" s="76" t="n">
        <v>103.513158973518</v>
      </c>
      <c r="K55" s="76" t="n">
        <v>104.243634548178</v>
      </c>
      <c r="L55" s="76" t="n">
        <v>103.936341659952</v>
      </c>
      <c r="M55" s="76" t="n">
        <v>104.833751314619</v>
      </c>
      <c r="N55" s="76" t="n">
        <v>106.136102651156</v>
      </c>
      <c r="O55" s="76" t="n">
        <v>105.872871965347</v>
      </c>
      <c r="P55" s="76" t="n">
        <v>103.905852417303</v>
      </c>
      <c r="Q55" s="76" t="n">
        <v>107.076217180729</v>
      </c>
      <c r="R55" s="76" t="n">
        <v>105.14178747809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6.219349086045</v>
      </c>
      <c r="C56" s="76" t="n">
        <v>106.328429669099</v>
      </c>
      <c r="D56" s="76" t="n">
        <v>102.657897809083</v>
      </c>
      <c r="E56" s="76" t="n">
        <v>105.537130497477</v>
      </c>
      <c r="F56" s="76" t="n">
        <v>104.494511399401</v>
      </c>
      <c r="G56" s="76" t="n">
        <v>106.164430922417</v>
      </c>
      <c r="H56" s="76" t="n">
        <v>105.972955383614</v>
      </c>
      <c r="I56" s="76" t="n">
        <v>106.042111687519</v>
      </c>
      <c r="J56" s="76" t="n">
        <v>103.140116422071</v>
      </c>
      <c r="K56" s="76" t="n">
        <v>104.439494604247</v>
      </c>
      <c r="L56" s="76" t="n">
        <v>103.78726833199</v>
      </c>
      <c r="M56" s="76" t="n">
        <v>105.335328856889</v>
      </c>
      <c r="N56" s="76" t="n">
        <v>106.730241150332</v>
      </c>
      <c r="O56" s="76" t="n">
        <v>107.016218394278</v>
      </c>
      <c r="P56" s="76" t="n">
        <v>103.214588634436</v>
      </c>
      <c r="Q56" s="76" t="n">
        <v>107.341320418047</v>
      </c>
      <c r="R56" s="76" t="n">
        <v>105.424565875418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712884529648</v>
      </c>
      <c r="C57" s="76" t="n">
        <v>107.703000115835</v>
      </c>
      <c r="D57" s="76" t="n">
        <v>102.973109701522</v>
      </c>
      <c r="E57" s="76" t="n">
        <v>106.426339822158</v>
      </c>
      <c r="F57" s="76" t="n">
        <v>105.945344284947</v>
      </c>
      <c r="G57" s="76" t="n">
        <v>107.561194855483</v>
      </c>
      <c r="H57" s="76" t="n">
        <v>107.408344782703</v>
      </c>
      <c r="I57" s="76" t="n">
        <v>106.337096938257</v>
      </c>
      <c r="J57" s="76" t="n">
        <v>104.902844961876</v>
      </c>
      <c r="K57" s="76" t="n">
        <v>104.305080840278</v>
      </c>
      <c r="L57" s="76" t="n">
        <v>104.214343271555</v>
      </c>
      <c r="M57" s="76" t="n">
        <v>106.196909635143</v>
      </c>
      <c r="N57" s="76" t="n">
        <v>108.307953467472</v>
      </c>
      <c r="O57" s="76" t="n">
        <v>108.255263422988</v>
      </c>
      <c r="P57" s="76" t="n">
        <v>102.955894826124</v>
      </c>
      <c r="Q57" s="76" t="n">
        <v>108.901351006882</v>
      </c>
      <c r="R57" s="76" t="n">
        <v>106.36450533694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9.485064645564</v>
      </c>
      <c r="C58" s="76" t="n">
        <v>110.243638750531</v>
      </c>
      <c r="D58" s="76" t="n">
        <v>103.957660427287</v>
      </c>
      <c r="E58" s="76" t="n">
        <v>107.906753184331</v>
      </c>
      <c r="F58" s="76" t="n">
        <v>106.866508021801</v>
      </c>
      <c r="G58" s="76" t="n">
        <v>109.448900567003</v>
      </c>
      <c r="H58" s="76" t="n">
        <v>109.668088798901</v>
      </c>
      <c r="I58" s="76" t="n">
        <v>107.796765334147</v>
      </c>
      <c r="J58" s="76" t="n">
        <v>106.034270722309</v>
      </c>
      <c r="K58" s="76" t="n">
        <v>105.583931794616</v>
      </c>
      <c r="L58" s="76" t="n">
        <v>105.870265914585</v>
      </c>
      <c r="M58" s="76" t="n">
        <v>108.191084863684</v>
      </c>
      <c r="N58" s="76" t="n">
        <v>110.025463078536</v>
      </c>
      <c r="O58" s="76" t="n">
        <v>108.920116853027</v>
      </c>
      <c r="P58" s="76" t="n">
        <v>104.181509754029</v>
      </c>
      <c r="Q58" s="76" t="n">
        <v>110.3186336987</v>
      </c>
      <c r="R58" s="76" t="n">
        <v>108.045244543572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11.335265269728</v>
      </c>
      <c r="C59" s="76" t="n">
        <v>112.888528514614</v>
      </c>
      <c r="D59" s="76" t="n">
        <v>105.973459936958</v>
      </c>
      <c r="E59" s="76" t="n">
        <v>110.583994232156</v>
      </c>
      <c r="F59" s="76" t="n">
        <v>109.975435633684</v>
      </c>
      <c r="G59" s="76" t="n">
        <v>112.332319181303</v>
      </c>
      <c r="H59" s="76" t="n">
        <v>112.047147299154</v>
      </c>
      <c r="I59" s="76" t="n">
        <v>109.948123283491</v>
      </c>
      <c r="J59" s="76" t="n">
        <v>108.211035500533</v>
      </c>
      <c r="K59" s="76" t="n">
        <v>108.114750950497</v>
      </c>
      <c r="L59" s="76" t="n">
        <v>108.227236099919</v>
      </c>
      <c r="M59" s="76" t="n">
        <v>109.582558045466</v>
      </c>
      <c r="N59" s="76" t="n">
        <v>113.32068500674</v>
      </c>
      <c r="O59" s="76" t="n">
        <v>113.186259695779</v>
      </c>
      <c r="P59" s="76" t="n">
        <v>106.730279898219</v>
      </c>
      <c r="Q59" s="76" t="n">
        <v>113.244965587561</v>
      </c>
      <c r="R59" s="76" t="n">
        <v>110.526525410228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9.277009956903</v>
      </c>
      <c r="C60" s="76" t="n">
        <v>111.645237267848</v>
      </c>
      <c r="D60" s="76" t="n">
        <v>106.798458964081</v>
      </c>
      <c r="E60" s="76" t="n">
        <v>112.098053352559</v>
      </c>
      <c r="F60" s="76" t="n">
        <v>109.814231979734</v>
      </c>
      <c r="G60" s="76" t="n">
        <v>113.687595076753</v>
      </c>
      <c r="H60" s="76" t="n">
        <v>112.238773591728</v>
      </c>
      <c r="I60" s="76" t="n">
        <v>111.331502390398</v>
      </c>
      <c r="J60" s="76" t="n">
        <v>108.182339919652</v>
      </c>
      <c r="K60" s="76" t="n">
        <v>107.746073197895</v>
      </c>
      <c r="L60" s="76" t="n">
        <v>108.211120064464</v>
      </c>
      <c r="M60" s="76" t="n">
        <v>107.410403689022</v>
      </c>
      <c r="N60" s="76" t="n">
        <v>113.929801787408</v>
      </c>
      <c r="O60" s="76" t="n">
        <v>114.072730935832</v>
      </c>
      <c r="P60" s="76" t="n">
        <v>107.294317217981</v>
      </c>
      <c r="Q60" s="76" t="n">
        <v>113.63242416518</v>
      </c>
      <c r="R60" s="76" t="n">
        <v>110.11629759439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610278807577</v>
      </c>
      <c r="C62" s="76" t="n">
        <v>106.216037783759</v>
      </c>
      <c r="D62" s="76" t="n">
        <v>97.6994566045402</v>
      </c>
      <c r="E62" s="76" t="n">
        <v>57.9960387994515</v>
      </c>
      <c r="F62" s="76" t="n">
        <v>112.90437255599</v>
      </c>
      <c r="G62" s="76" t="n">
        <v>122.726118531309</v>
      </c>
      <c r="H62" s="76" t="n">
        <v>115.301406734041</v>
      </c>
      <c r="I62" s="76" t="n">
        <v>56.4420293535118</v>
      </c>
      <c r="J62" s="76" t="n">
        <v>105.342542278198</v>
      </c>
      <c r="K62" s="76" t="n">
        <v>113.056726423239</v>
      </c>
      <c r="L62" s="76" t="n">
        <v>106.129703925651</v>
      </c>
      <c r="M62" s="76" t="n">
        <v>106.160174699101</v>
      </c>
      <c r="N62" s="76" t="n">
        <v>56.660403229902</v>
      </c>
      <c r="O62" s="76" t="n">
        <v>55.649789243817</v>
      </c>
      <c r="P62" s="76" t="n">
        <v>99.5530953227363</v>
      </c>
      <c r="Q62" s="76" t="n">
        <v>54.888019907572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766917293233</v>
      </c>
      <c r="C63" s="76" t="n">
        <v>101.949006594699</v>
      </c>
      <c r="D63" s="76" t="n">
        <v>102.049817280632</v>
      </c>
      <c r="E63" s="76" t="n">
        <v>80.6989540891335</v>
      </c>
      <c r="F63" s="76" t="n">
        <v>105.84281933885</v>
      </c>
      <c r="G63" s="76" t="n">
        <v>115.41563405721</v>
      </c>
      <c r="H63" s="76" t="n">
        <v>110.148275717226</v>
      </c>
      <c r="I63" s="76" t="n">
        <v>77.0529676145672</v>
      </c>
      <c r="J63" s="76" t="n">
        <v>97.8661738144243</v>
      </c>
      <c r="K63" s="76" t="n">
        <v>106.750115512244</v>
      </c>
      <c r="L63" s="76" t="n">
        <v>100.600663670349</v>
      </c>
      <c r="M63" s="76" t="n">
        <v>99.529550132314</v>
      </c>
      <c r="N63" s="76" t="n">
        <v>77.8510522115344</v>
      </c>
      <c r="O63" s="76" t="n">
        <v>77.7082370731298</v>
      </c>
      <c r="P63" s="76" t="n">
        <v>95.1442852942412</v>
      </c>
      <c r="Q63" s="76" t="n">
        <v>75.410593522913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436914920056</v>
      </c>
      <c r="C64" s="76" t="n">
        <v>102.20362853119</v>
      </c>
      <c r="D64" s="76" t="n">
        <v>102.253334437909</v>
      </c>
      <c r="E64" s="76" t="n">
        <v>81.1987407836965</v>
      </c>
      <c r="F64" s="76" t="n">
        <v>105.670615524812</v>
      </c>
      <c r="G64" s="76" t="n">
        <v>115.65321845746</v>
      </c>
      <c r="H64" s="76" t="n">
        <v>109.862480324745</v>
      </c>
      <c r="I64" s="76" t="n">
        <v>77.4873664153757</v>
      </c>
      <c r="J64" s="76" t="n">
        <v>97.7715185154503</v>
      </c>
      <c r="K64" s="76" t="n">
        <v>106.470052191202</v>
      </c>
      <c r="L64" s="76" t="n">
        <v>100.045563747825</v>
      </c>
      <c r="M64" s="76" t="n">
        <v>99.5443625217463</v>
      </c>
      <c r="N64" s="76" t="n">
        <v>78.1501118382901</v>
      </c>
      <c r="O64" s="76" t="n">
        <v>78.2702344461934</v>
      </c>
      <c r="P64" s="76" t="n">
        <v>95.3193604506669</v>
      </c>
      <c r="Q64" s="76" t="n">
        <v>75.9464833070997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322100475501</v>
      </c>
      <c r="C65" s="76" t="n">
        <v>102.381641513335</v>
      </c>
      <c r="D65" s="76" t="n">
        <v>102.154227827166</v>
      </c>
      <c r="E65" s="76" t="n">
        <v>81.277651436841</v>
      </c>
      <c r="F65" s="76" t="n">
        <v>104.717800289436</v>
      </c>
      <c r="G65" s="76" t="n">
        <v>116.200124043829</v>
      </c>
      <c r="H65" s="76" t="n">
        <v>109.646475087864</v>
      </c>
      <c r="I65" s="76" t="n">
        <v>77.424023154848</v>
      </c>
      <c r="J65" s="76" t="n">
        <v>97.701054372545</v>
      </c>
      <c r="K65" s="76" t="n">
        <v>106.16497829233</v>
      </c>
      <c r="L65" s="76" t="n">
        <v>99.8800909654745</v>
      </c>
      <c r="M65" s="76" t="n">
        <v>99.3342981186686</v>
      </c>
      <c r="N65" s="76" t="n">
        <v>78.3750258424643</v>
      </c>
      <c r="O65" s="76" t="n">
        <v>78.6396526772793</v>
      </c>
      <c r="P65" s="76" t="n">
        <v>94.9638205499277</v>
      </c>
      <c r="Q65" s="76" t="n">
        <v>76.4275377299979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47924265399</v>
      </c>
      <c r="C66" s="76" t="n">
        <v>102.565468628335</v>
      </c>
      <c r="D66" s="76" t="n">
        <v>102.983484283431</v>
      </c>
      <c r="E66" s="76" t="n">
        <v>81.6319003319536</v>
      </c>
      <c r="F66" s="76" t="n">
        <v>105.303061349945</v>
      </c>
      <c r="G66" s="76" t="n">
        <v>115.991147903774</v>
      </c>
      <c r="H66" s="76" t="n">
        <v>109.839760665547</v>
      </c>
      <c r="I66" s="76" t="n">
        <v>77.6525552231466</v>
      </c>
      <c r="J66" s="76" t="n">
        <v>98.0205729273391</v>
      </c>
      <c r="K66" s="76" t="n">
        <v>105.32355231343</v>
      </c>
      <c r="L66" s="76" t="n">
        <v>99.6270644645711</v>
      </c>
      <c r="M66" s="76" t="n">
        <v>99.3524855538707</v>
      </c>
      <c r="N66" s="76" t="n">
        <v>78.6074341215524</v>
      </c>
      <c r="O66" s="76" t="n">
        <v>78.6771033974018</v>
      </c>
      <c r="P66" s="76" t="n">
        <v>94.4100651612639</v>
      </c>
      <c r="Q66" s="76" t="n">
        <v>76.5501413876481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832323232323</v>
      </c>
      <c r="C67" s="76" t="n">
        <v>102.751515151515</v>
      </c>
      <c r="D67" s="76" t="n">
        <v>102.828282828283</v>
      </c>
      <c r="E67" s="76" t="n">
        <v>82.2464646464646</v>
      </c>
      <c r="F67" s="76" t="n">
        <v>105.519191919192</v>
      </c>
      <c r="G67" s="76" t="n">
        <v>115.874747474747</v>
      </c>
      <c r="H67" s="76" t="n">
        <v>109.955555555556</v>
      </c>
      <c r="I67" s="76" t="n">
        <v>78.1575757575758</v>
      </c>
      <c r="J67" s="76" t="n">
        <v>97.4343434343434</v>
      </c>
      <c r="K67" s="76" t="n">
        <v>104.686868686869</v>
      </c>
      <c r="L67" s="76" t="n">
        <v>98.6828282828283</v>
      </c>
      <c r="M67" s="76" t="n">
        <v>98.6060606060606</v>
      </c>
      <c r="N67" s="76" t="n">
        <v>79.3090909090909</v>
      </c>
      <c r="O67" s="76" t="n">
        <v>79.3737373737374</v>
      </c>
      <c r="P67" s="76" t="n">
        <v>94.2787878787879</v>
      </c>
      <c r="Q67" s="76" t="n">
        <v>77.539393939394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0089214593</v>
      </c>
      <c r="C68" s="76" t="n">
        <v>103.150390313844</v>
      </c>
      <c r="D68" s="76" t="n">
        <v>102.345865859487</v>
      </c>
      <c r="E68" s="76" t="n">
        <v>82.8620360044607</v>
      </c>
      <c r="F68" s="76" t="n">
        <v>103.767723434762</v>
      </c>
      <c r="G68" s="76" t="n">
        <v>115.198343157559</v>
      </c>
      <c r="H68" s="76" t="n">
        <v>110.156125537677</v>
      </c>
      <c r="I68" s="76" t="n">
        <v>78.3097020869842</v>
      </c>
      <c r="J68" s="76" t="n">
        <v>97.1562848494504</v>
      </c>
      <c r="K68" s="76" t="n">
        <v>103.707981519834</v>
      </c>
      <c r="L68" s="76" t="n">
        <v>98.8529552333918</v>
      </c>
      <c r="M68" s="76" t="n">
        <v>98.4626413891987</v>
      </c>
      <c r="N68" s="76" t="n">
        <v>79.7713876055441</v>
      </c>
      <c r="O68" s="76" t="n">
        <v>79.0743985980564</v>
      </c>
      <c r="P68" s="76" t="n">
        <v>93.9142902660507</v>
      </c>
      <c r="Q68" s="76" t="n">
        <v>78.1225107535447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06943629464</v>
      </c>
      <c r="C69" s="76" t="n">
        <v>103.501154011657</v>
      </c>
      <c r="D69" s="76" t="n">
        <v>101.619528224387</v>
      </c>
      <c r="E69" s="76" t="n">
        <v>82.7719751202911</v>
      </c>
      <c r="F69" s="76" t="n">
        <v>103.700661111763</v>
      </c>
      <c r="G69" s="76" t="n">
        <v>115.937096584908</v>
      </c>
      <c r="H69" s="76" t="n">
        <v>110.213981144623</v>
      </c>
      <c r="I69" s="76" t="n">
        <v>78.0855142197708</v>
      </c>
      <c r="J69" s="76" t="n">
        <v>96.7492078394555</v>
      </c>
      <c r="K69" s="76" t="n">
        <v>103.074756483981</v>
      </c>
      <c r="L69" s="76" t="n">
        <v>98.5408598364824</v>
      </c>
      <c r="M69" s="76" t="n">
        <v>98.93596213277</v>
      </c>
      <c r="N69" s="76" t="n">
        <v>79.9045495442632</v>
      </c>
      <c r="O69" s="76" t="n">
        <v>78.9265735633533</v>
      </c>
      <c r="P69" s="76" t="n">
        <v>93.5923013730783</v>
      </c>
      <c r="Q69" s="76" t="n">
        <v>78.414114149356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566399011736</v>
      </c>
      <c r="C70" s="76" t="n">
        <v>103.756176652254</v>
      </c>
      <c r="D70" s="76" t="n">
        <v>101.250772081532</v>
      </c>
      <c r="E70" s="76" t="n">
        <v>82.5818406423718</v>
      </c>
      <c r="F70" s="76" t="n">
        <v>102.559450277949</v>
      </c>
      <c r="G70" s="76" t="n">
        <v>115.580605311921</v>
      </c>
      <c r="H70" s="76" t="n">
        <v>110.34975293391</v>
      </c>
      <c r="I70" s="76" t="n">
        <v>77.9879555281038</v>
      </c>
      <c r="J70" s="76" t="n">
        <v>96.1395923409512</v>
      </c>
      <c r="K70" s="76" t="n">
        <v>103.173255095738</v>
      </c>
      <c r="L70" s="76" t="n">
        <v>97.9076590487956</v>
      </c>
      <c r="M70" s="76" t="n">
        <v>97.9308214947498</v>
      </c>
      <c r="N70" s="76" t="n">
        <v>79.8679740580605</v>
      </c>
      <c r="O70" s="76" t="n">
        <v>79.2271463866584</v>
      </c>
      <c r="P70" s="76" t="n">
        <v>93.6882334774552</v>
      </c>
      <c r="Q70" s="76" t="n">
        <v>78.7484558369364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30429644314</v>
      </c>
      <c r="C71" s="76" t="n">
        <v>103.621669017575</v>
      </c>
      <c r="D71" s="76" t="n">
        <v>100.659524989516</v>
      </c>
      <c r="E71" s="76" t="n">
        <v>82.1089550531814</v>
      </c>
      <c r="F71" s="76" t="n">
        <v>103.278563531699</v>
      </c>
      <c r="G71" s="76" t="n">
        <v>115.279630970989</v>
      </c>
      <c r="H71" s="76" t="n">
        <v>111.093744043308</v>
      </c>
      <c r="I71" s="76" t="n">
        <v>78.1861156646716</v>
      </c>
      <c r="J71" s="76" t="n">
        <v>96.1457817086653</v>
      </c>
      <c r="K71" s="76" t="n">
        <v>102.855400099119</v>
      </c>
      <c r="L71" s="76" t="n">
        <v>97.7736266249857</v>
      </c>
      <c r="M71" s="76" t="n">
        <v>97.8460600053372</v>
      </c>
      <c r="N71" s="76" t="n">
        <v>80.2371240135717</v>
      </c>
      <c r="O71" s="76" t="n">
        <v>79.1696847241813</v>
      </c>
      <c r="P71" s="76" t="n">
        <v>93.6296748122451</v>
      </c>
      <c r="Q71" s="76" t="n">
        <v>79.1925584232397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920754574037</v>
      </c>
      <c r="C72" s="76" t="n">
        <v>104.056971854995</v>
      </c>
      <c r="D72" s="76" t="n">
        <v>100.303041781886</v>
      </c>
      <c r="E72" s="76" t="n">
        <v>82.0296223341793</v>
      </c>
      <c r="F72" s="76" t="n">
        <v>102.674343725141</v>
      </c>
      <c r="G72" s="76" t="n">
        <v>115.511951210273</v>
      </c>
      <c r="H72" s="76" t="n">
        <v>110.614038410546</v>
      </c>
      <c r="I72" s="76" t="n">
        <v>78.0181067464677</v>
      </c>
      <c r="J72" s="76" t="n">
        <v>95.6513504299405</v>
      </c>
      <c r="K72" s="76" t="n">
        <v>102.82207659381</v>
      </c>
      <c r="L72" s="76" t="n">
        <v>97.7196105913103</v>
      </c>
      <c r="M72" s="76" t="n">
        <v>98.1741732641388</v>
      </c>
      <c r="N72" s="76" t="n">
        <v>80.5257774915717</v>
      </c>
      <c r="O72" s="76" t="n">
        <v>79.6242281904618</v>
      </c>
      <c r="P72" s="76" t="n">
        <v>92.8103337247623</v>
      </c>
      <c r="Q72" s="76" t="n">
        <v>79.5598318118111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8.009066868153</v>
      </c>
      <c r="C73" s="76" t="n">
        <v>104.034756327918</v>
      </c>
      <c r="D73" s="76" t="n">
        <v>99.6599924442765</v>
      </c>
      <c r="E73" s="76" t="n">
        <v>82.9505100113336</v>
      </c>
      <c r="F73" s="76" t="n">
        <v>102.852285606347</v>
      </c>
      <c r="G73" s="76" t="n">
        <v>116.006800151114</v>
      </c>
      <c r="H73" s="76" t="n">
        <v>110.72912731394</v>
      </c>
      <c r="I73" s="76" t="n">
        <v>78.768417075935</v>
      </c>
      <c r="J73" s="76" t="n">
        <v>95.0510011333585</v>
      </c>
      <c r="K73" s="76" t="n">
        <v>102.738949754439</v>
      </c>
      <c r="L73" s="76" t="n">
        <v>97.3177181715149</v>
      </c>
      <c r="M73" s="76" t="n">
        <v>98.3792973177182</v>
      </c>
      <c r="N73" s="76" t="n">
        <v>80.7593502077824</v>
      </c>
      <c r="O73" s="76" t="n">
        <v>80.2682281828485</v>
      </c>
      <c r="P73" s="76" t="n">
        <v>91.9455987910843</v>
      </c>
      <c r="Q73" s="76" t="n">
        <v>79.542878730638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9874185576</v>
      </c>
      <c r="C74" s="76" t="n">
        <v>104.448438553134</v>
      </c>
      <c r="D74" s="76" t="n">
        <v>99.0826031603385</v>
      </c>
      <c r="E74" s="76" t="n">
        <v>82.9102074440201</v>
      </c>
      <c r="F74" s="76" t="n">
        <v>103.35879577623</v>
      </c>
      <c r="G74" s="76" t="n">
        <v>116.494420729424</v>
      </c>
      <c r="H74" s="76" t="n">
        <v>111.237175166629</v>
      </c>
      <c r="I74" s="76" t="n">
        <v>78.2895229536434</v>
      </c>
      <c r="J74" s="76" t="n">
        <v>95.8211637834195</v>
      </c>
      <c r="K74" s="76" t="n">
        <v>101.699992511046</v>
      </c>
      <c r="L74" s="76" t="n">
        <v>96.8546394068749</v>
      </c>
      <c r="M74" s="76" t="n">
        <v>98.3074964427469</v>
      </c>
      <c r="N74" s="76" t="n">
        <v>81.2289373174568</v>
      </c>
      <c r="O74" s="76" t="n">
        <v>80.4800419381412</v>
      </c>
      <c r="P74" s="76" t="n">
        <v>90.9046656182131</v>
      </c>
      <c r="Q74" s="76" t="n">
        <v>79.98577098779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629460336184</v>
      </c>
      <c r="C75" s="76" t="n">
        <v>105.249189029785</v>
      </c>
      <c r="D75" s="76" t="n">
        <v>98.4739015039811</v>
      </c>
      <c r="E75" s="76" t="n">
        <v>82.755824240637</v>
      </c>
      <c r="F75" s="76" t="n">
        <v>102.635653199646</v>
      </c>
      <c r="G75" s="76" t="n">
        <v>116.694927749926</v>
      </c>
      <c r="H75" s="76" t="n">
        <v>111.810675317016</v>
      </c>
      <c r="I75" s="76" t="n">
        <v>78.1296077853141</v>
      </c>
      <c r="J75" s="76" t="n">
        <v>95.3479799469183</v>
      </c>
      <c r="K75" s="76" t="n">
        <v>101.345473311707</v>
      </c>
      <c r="L75" s="76" t="n">
        <v>96.8630197581834</v>
      </c>
      <c r="M75" s="76" t="n">
        <v>98.5955470362725</v>
      </c>
      <c r="N75" s="76" t="n">
        <v>81.2334119728694</v>
      </c>
      <c r="O75" s="76" t="n">
        <v>79.714685933353</v>
      </c>
      <c r="P75" s="76" t="n">
        <v>90.555883220289</v>
      </c>
      <c r="Q75" s="76" t="n">
        <v>79.7662931288705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985297827105</v>
      </c>
      <c r="C76" s="76" t="n">
        <v>105.354761990559</v>
      </c>
      <c r="D76" s="76" t="n">
        <v>98.129797124428</v>
      </c>
      <c r="E76" s="76" t="n">
        <v>82.9051205361969</v>
      </c>
      <c r="F76" s="76" t="n">
        <v>103.250333321322</v>
      </c>
      <c r="G76" s="76" t="n">
        <v>117.080465568808</v>
      </c>
      <c r="H76" s="76" t="n">
        <v>111.671651472019</v>
      </c>
      <c r="I76" s="76" t="n">
        <v>77.8998954992613</v>
      </c>
      <c r="J76" s="76" t="n">
        <v>95.1208965442687</v>
      </c>
      <c r="K76" s="76" t="n">
        <v>101.444992973226</v>
      </c>
      <c r="L76" s="76" t="n">
        <v>96.7965118374113</v>
      </c>
      <c r="M76" s="76" t="n">
        <v>97.6217073258621</v>
      </c>
      <c r="N76" s="76" t="n">
        <v>81.7880436741018</v>
      </c>
      <c r="O76" s="76" t="n">
        <v>80.9772620806457</v>
      </c>
      <c r="P76" s="76" t="n">
        <v>90.6886238333754</v>
      </c>
      <c r="Q76" s="76" t="n">
        <v>80.0439623797341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83825231482</v>
      </c>
      <c r="C77" s="76" t="n">
        <v>104.582609953704</v>
      </c>
      <c r="D77" s="76" t="n">
        <v>99.2621527777778</v>
      </c>
      <c r="E77" s="76" t="n">
        <v>84.3532986111111</v>
      </c>
      <c r="F77" s="76" t="n">
        <v>103.483072916667</v>
      </c>
      <c r="G77" s="76" t="n">
        <v>118.934461805556</v>
      </c>
      <c r="H77" s="76" t="n">
        <v>112.279369212963</v>
      </c>
      <c r="I77" s="76" t="n">
        <v>79.173900462963</v>
      </c>
      <c r="J77" s="76" t="n">
        <v>95.4499421296296</v>
      </c>
      <c r="K77" s="76" t="n">
        <v>101.475694444444</v>
      </c>
      <c r="L77" s="76" t="n">
        <v>97.142650462963</v>
      </c>
      <c r="M77" s="76" t="n">
        <v>96.0431134259259</v>
      </c>
      <c r="N77" s="76" t="n">
        <v>82.5339988425926</v>
      </c>
      <c r="O77" s="76" t="n">
        <v>81.9155092592593</v>
      </c>
      <c r="P77" s="76" t="n">
        <v>91.5075231481482</v>
      </c>
      <c r="Q77" s="76" t="n">
        <v>80.617042824074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1  Bruttolöhne und -gehälter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6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6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6</v>
      </c>
      <c r="C5" s="69"/>
      <c r="D5" s="69"/>
      <c r="E5" s="69"/>
      <c r="F5" s="69"/>
      <c r="G5" s="69"/>
      <c r="H5" s="69"/>
      <c r="I5" s="69"/>
      <c r="J5" s="69"/>
      <c r="K5" s="69" t="s">
        <v>126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91" t="n">
        <v>4606.028</v>
      </c>
      <c r="C6" s="91" t="n">
        <v>5235.622</v>
      </c>
      <c r="D6" s="91" t="n">
        <v>1551.721</v>
      </c>
      <c r="E6" s="91" t="n">
        <v>1134.755</v>
      </c>
      <c r="F6" s="91" t="n">
        <v>378.072</v>
      </c>
      <c r="G6" s="91" t="n">
        <v>940.062</v>
      </c>
      <c r="H6" s="91" t="n">
        <v>2652.533</v>
      </c>
      <c r="I6" s="91" t="n">
        <v>807.611</v>
      </c>
      <c r="J6" s="91" t="n">
        <v>2953.788</v>
      </c>
      <c r="K6" s="91" t="n">
        <v>7354.462</v>
      </c>
      <c r="L6" s="91" t="n">
        <v>1473.309</v>
      </c>
      <c r="M6" s="91" t="n">
        <v>438.258</v>
      </c>
      <c r="N6" s="91" t="n">
        <v>2130.15</v>
      </c>
      <c r="O6" s="91" t="n">
        <v>1219.56</v>
      </c>
      <c r="P6" s="91" t="n">
        <v>1066.018</v>
      </c>
      <c r="Q6" s="91" t="n">
        <v>1159.051</v>
      </c>
      <c r="R6" s="91" t="n">
        <v>3510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91" t="n">
        <v>4655.272</v>
      </c>
      <c r="C7" s="91" t="n">
        <v>5312.611</v>
      </c>
      <c r="D7" s="91" t="n">
        <v>1517.943</v>
      </c>
      <c r="E7" s="91" t="n">
        <v>987.976</v>
      </c>
      <c r="F7" s="91" t="n">
        <v>380.844</v>
      </c>
      <c r="G7" s="91" t="n">
        <v>952.112</v>
      </c>
      <c r="H7" s="91" t="n">
        <v>2685.017</v>
      </c>
      <c r="I7" s="91" t="n">
        <v>710.24</v>
      </c>
      <c r="J7" s="91" t="n">
        <v>3001.304</v>
      </c>
      <c r="K7" s="91" t="n">
        <v>7416.419</v>
      </c>
      <c r="L7" s="91" t="n">
        <v>1483.955</v>
      </c>
      <c r="M7" s="91" t="n">
        <v>441.158</v>
      </c>
      <c r="N7" s="91" t="n">
        <v>1826.515</v>
      </c>
      <c r="O7" s="91" t="n">
        <v>1064.265</v>
      </c>
      <c r="P7" s="91" t="n">
        <v>1076.441</v>
      </c>
      <c r="Q7" s="91" t="n">
        <v>969.928</v>
      </c>
      <c r="R7" s="91" t="n">
        <v>34482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91" t="n">
        <v>4570.143</v>
      </c>
      <c r="C8" s="91" t="n">
        <v>5263.374</v>
      </c>
      <c r="D8" s="91" t="n">
        <v>1502.408</v>
      </c>
      <c r="E8" s="91" t="n">
        <v>951.616</v>
      </c>
      <c r="F8" s="91" t="n">
        <v>373.682</v>
      </c>
      <c r="G8" s="91" t="n">
        <v>943.673</v>
      </c>
      <c r="H8" s="91" t="n">
        <v>2653.872</v>
      </c>
      <c r="I8" s="91" t="n">
        <v>689.35</v>
      </c>
      <c r="J8" s="91" t="n">
        <v>2983.146</v>
      </c>
      <c r="K8" s="91" t="n">
        <v>7300.682</v>
      </c>
      <c r="L8" s="91" t="n">
        <v>1470.828</v>
      </c>
      <c r="M8" s="91" t="n">
        <v>433.99</v>
      </c>
      <c r="N8" s="91" t="n">
        <v>1753.797</v>
      </c>
      <c r="O8" s="91" t="n">
        <v>1031.044</v>
      </c>
      <c r="P8" s="91" t="n">
        <v>1066.454</v>
      </c>
      <c r="Q8" s="91" t="n">
        <v>941.941</v>
      </c>
      <c r="R8" s="91" t="n">
        <v>3393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91" t="n">
        <v>4508.246</v>
      </c>
      <c r="C9" s="91" t="n">
        <v>5247.848</v>
      </c>
      <c r="D9" s="91" t="n">
        <v>1477.017</v>
      </c>
      <c r="E9" s="91" t="n">
        <v>971.978</v>
      </c>
      <c r="F9" s="91" t="n">
        <v>367.117</v>
      </c>
      <c r="G9" s="91" t="n">
        <v>938.267</v>
      </c>
      <c r="H9" s="91" t="n">
        <v>2629.375</v>
      </c>
      <c r="I9" s="91" t="n">
        <v>704.223</v>
      </c>
      <c r="J9" s="91" t="n">
        <v>2983.084</v>
      </c>
      <c r="K9" s="91" t="n">
        <v>7200.146</v>
      </c>
      <c r="L9" s="91" t="n">
        <v>1468.804</v>
      </c>
      <c r="M9" s="91" t="n">
        <v>430.777</v>
      </c>
      <c r="N9" s="91" t="n">
        <v>1798.526</v>
      </c>
      <c r="O9" s="91" t="n">
        <v>1046.157</v>
      </c>
      <c r="P9" s="91" t="n">
        <v>1059.049</v>
      </c>
      <c r="Q9" s="91" t="n">
        <v>960.386</v>
      </c>
      <c r="R9" s="91" t="n">
        <v>33791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91" t="n">
        <v>4504.473</v>
      </c>
      <c r="C10" s="91" t="n">
        <v>5236.27</v>
      </c>
      <c r="D10" s="91" t="n">
        <v>1468.361</v>
      </c>
      <c r="E10" s="91" t="n">
        <v>993.087</v>
      </c>
      <c r="F10" s="91" t="n">
        <v>358.447</v>
      </c>
      <c r="G10" s="91" t="n">
        <v>925.543</v>
      </c>
      <c r="H10" s="91" t="n">
        <v>2613.79</v>
      </c>
      <c r="I10" s="91" t="n">
        <v>722.166</v>
      </c>
      <c r="J10" s="91" t="n">
        <v>3008.823</v>
      </c>
      <c r="K10" s="91" t="n">
        <v>7171.473</v>
      </c>
      <c r="L10" s="91" t="n">
        <v>1476.285</v>
      </c>
      <c r="M10" s="91" t="n">
        <v>432.926</v>
      </c>
      <c r="N10" s="91" t="n">
        <v>1851.112</v>
      </c>
      <c r="O10" s="91" t="n">
        <v>1058.778</v>
      </c>
      <c r="P10" s="91" t="n">
        <v>1061.878</v>
      </c>
      <c r="Q10" s="91" t="n">
        <v>968.588</v>
      </c>
      <c r="R10" s="91" t="n">
        <v>33852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91" t="n">
        <v>4518.138</v>
      </c>
      <c r="C11" s="91" t="n">
        <v>5207.894</v>
      </c>
      <c r="D11" s="91" t="n">
        <v>1436.573</v>
      </c>
      <c r="E11" s="91" t="n">
        <v>989.649</v>
      </c>
      <c r="F11" s="91" t="n">
        <v>353.907</v>
      </c>
      <c r="G11" s="91" t="n">
        <v>917.912</v>
      </c>
      <c r="H11" s="91" t="n">
        <v>2614.231</v>
      </c>
      <c r="I11" s="91" t="n">
        <v>711.537</v>
      </c>
      <c r="J11" s="91" t="n">
        <v>2999.001</v>
      </c>
      <c r="K11" s="91" t="n">
        <v>7183.056</v>
      </c>
      <c r="L11" s="91" t="n">
        <v>1483.135</v>
      </c>
      <c r="M11" s="91" t="n">
        <v>432.962</v>
      </c>
      <c r="N11" s="91" t="n">
        <v>1849.607</v>
      </c>
      <c r="O11" s="91" t="n">
        <v>1038.149</v>
      </c>
      <c r="P11" s="91" t="n">
        <v>1064.516</v>
      </c>
      <c r="Q11" s="91" t="n">
        <v>955.733</v>
      </c>
      <c r="R11" s="91" t="n">
        <v>33756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91" t="n">
        <v>4528.961</v>
      </c>
      <c r="C12" s="91" t="n">
        <v>5205.219</v>
      </c>
      <c r="D12" s="91" t="n">
        <v>1400.79</v>
      </c>
      <c r="E12" s="91" t="n">
        <v>983.438</v>
      </c>
      <c r="F12" s="91" t="n">
        <v>355.665</v>
      </c>
      <c r="G12" s="91" t="n">
        <v>908.378</v>
      </c>
      <c r="H12" s="91" t="n">
        <v>2599.764</v>
      </c>
      <c r="I12" s="91" t="n">
        <v>698.777</v>
      </c>
      <c r="J12" s="91" t="n">
        <v>2999.267</v>
      </c>
      <c r="K12" s="91" t="n">
        <v>7216.059</v>
      </c>
      <c r="L12" s="91" t="n">
        <v>1486.271</v>
      </c>
      <c r="M12" s="91" t="n">
        <v>431.305</v>
      </c>
      <c r="N12" s="91" t="n">
        <v>1814.577</v>
      </c>
      <c r="O12" s="91" t="n">
        <v>1014.959</v>
      </c>
      <c r="P12" s="91" t="n">
        <v>1060.816</v>
      </c>
      <c r="Q12" s="91" t="n">
        <v>942.754</v>
      </c>
      <c r="R12" s="91" t="n">
        <v>33647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91" t="n">
        <v>4601.545</v>
      </c>
      <c r="C13" s="91" t="n">
        <v>5319.398</v>
      </c>
      <c r="D13" s="91" t="n">
        <v>1389.719</v>
      </c>
      <c r="E13" s="91" t="n">
        <v>973.807</v>
      </c>
      <c r="F13" s="91" t="n">
        <v>353.825</v>
      </c>
      <c r="G13" s="91" t="n">
        <v>914.914</v>
      </c>
      <c r="H13" s="91" t="n">
        <v>2621.507</v>
      </c>
      <c r="I13" s="91" t="n">
        <v>696.572</v>
      </c>
      <c r="J13" s="91" t="n">
        <v>3028.365</v>
      </c>
      <c r="K13" s="91" t="n">
        <v>7347.017</v>
      </c>
      <c r="L13" s="91" t="n">
        <v>1510.007</v>
      </c>
      <c r="M13" s="91" t="n">
        <v>440.753</v>
      </c>
      <c r="N13" s="91" t="n">
        <v>1806.724</v>
      </c>
      <c r="O13" s="91" t="n">
        <v>1011.83</v>
      </c>
      <c r="P13" s="91" t="n">
        <v>1067.024</v>
      </c>
      <c r="Q13" s="91" t="n">
        <v>962.993</v>
      </c>
      <c r="R13" s="91" t="n">
        <v>34046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91" t="n">
        <v>4681.548</v>
      </c>
      <c r="C14" s="91" t="n">
        <v>5419.151</v>
      </c>
      <c r="D14" s="91" t="n">
        <v>1390.735</v>
      </c>
      <c r="E14" s="91" t="n">
        <v>969.224</v>
      </c>
      <c r="F14" s="91" t="n">
        <v>354.518</v>
      </c>
      <c r="G14" s="91" t="n">
        <v>926.394</v>
      </c>
      <c r="H14" s="91" t="n">
        <v>2665.661</v>
      </c>
      <c r="I14" s="91" t="n">
        <v>698.969</v>
      </c>
      <c r="J14" s="91" t="n">
        <v>3094.542</v>
      </c>
      <c r="K14" s="91" t="n">
        <v>7506.395</v>
      </c>
      <c r="L14" s="91" t="n">
        <v>1538.517</v>
      </c>
      <c r="M14" s="91" t="n">
        <v>452.434</v>
      </c>
      <c r="N14" s="91" t="n">
        <v>1807.834</v>
      </c>
      <c r="O14" s="91" t="n">
        <v>997.728</v>
      </c>
      <c r="P14" s="91" t="n">
        <v>1085.381</v>
      </c>
      <c r="Q14" s="91" t="n">
        <v>977.969</v>
      </c>
      <c r="R14" s="91" t="n">
        <v>34567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91" t="n">
        <v>4811.869</v>
      </c>
      <c r="C15" s="91" t="n">
        <v>5541.13</v>
      </c>
      <c r="D15" s="91" t="n">
        <v>1407.36</v>
      </c>
      <c r="E15" s="91" t="n">
        <v>959.975</v>
      </c>
      <c r="F15" s="91" t="n">
        <v>362.472</v>
      </c>
      <c r="G15" s="91" t="n">
        <v>943.734</v>
      </c>
      <c r="H15" s="91" t="n">
        <v>2731.634</v>
      </c>
      <c r="I15" s="91" t="n">
        <v>693.012</v>
      </c>
      <c r="J15" s="91" t="n">
        <v>3178.307</v>
      </c>
      <c r="K15" s="91" t="n">
        <v>7724.947</v>
      </c>
      <c r="L15" s="91" t="n">
        <v>1573.797</v>
      </c>
      <c r="M15" s="91" t="n">
        <v>464.682</v>
      </c>
      <c r="N15" s="91" t="n">
        <v>1790.425</v>
      </c>
      <c r="O15" s="91" t="n">
        <v>975.317</v>
      </c>
      <c r="P15" s="91" t="n">
        <v>1104.748</v>
      </c>
      <c r="Q15" s="91" t="n">
        <v>965.591</v>
      </c>
      <c r="R15" s="91" t="n">
        <v>35229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91" t="n">
        <v>4875.241</v>
      </c>
      <c r="C16" s="91" t="n">
        <v>5616.271</v>
      </c>
      <c r="D16" s="91" t="n">
        <v>1398.854</v>
      </c>
      <c r="E16" s="91" t="n">
        <v>938.084</v>
      </c>
      <c r="F16" s="91" t="n">
        <v>365.345</v>
      </c>
      <c r="G16" s="91" t="n">
        <v>954.625</v>
      </c>
      <c r="H16" s="91" t="n">
        <v>2756.652</v>
      </c>
      <c r="I16" s="91" t="n">
        <v>676.964</v>
      </c>
      <c r="J16" s="91" t="n">
        <v>3184.847</v>
      </c>
      <c r="K16" s="91" t="n">
        <v>7751.838</v>
      </c>
      <c r="L16" s="91" t="n">
        <v>1579.255</v>
      </c>
      <c r="M16" s="91" t="n">
        <v>467.394</v>
      </c>
      <c r="N16" s="91" t="n">
        <v>1758.048</v>
      </c>
      <c r="O16" s="91" t="n">
        <v>954.88</v>
      </c>
      <c r="P16" s="91" t="n">
        <v>1108.135</v>
      </c>
      <c r="Q16" s="91" t="n">
        <v>946.567</v>
      </c>
      <c r="R16" s="91" t="n">
        <v>3533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91" t="n">
        <v>4870.463</v>
      </c>
      <c r="C17" s="91" t="n">
        <v>5597.495</v>
      </c>
      <c r="D17" s="91" t="n">
        <v>1371.647</v>
      </c>
      <c r="E17" s="91" t="n">
        <v>918.402</v>
      </c>
      <c r="F17" s="91" t="n">
        <v>361.774</v>
      </c>
      <c r="G17" s="91" t="n">
        <v>945.887</v>
      </c>
      <c r="H17" s="91" t="n">
        <v>2740.416</v>
      </c>
      <c r="I17" s="91" t="n">
        <v>664.017</v>
      </c>
      <c r="J17" s="91" t="n">
        <v>3179.916</v>
      </c>
      <c r="K17" s="91" t="n">
        <v>7704.915</v>
      </c>
      <c r="L17" s="91" t="n">
        <v>1582.758</v>
      </c>
      <c r="M17" s="91" t="n">
        <v>464.565</v>
      </c>
      <c r="N17" s="91" t="n">
        <v>1732.044</v>
      </c>
      <c r="O17" s="91" t="n">
        <v>935.547</v>
      </c>
      <c r="P17" s="91" t="n">
        <v>1096.742</v>
      </c>
      <c r="Q17" s="91" t="n">
        <v>926.412</v>
      </c>
      <c r="R17" s="91" t="n">
        <v>35093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91" t="n">
        <v>4821.818</v>
      </c>
      <c r="C18" s="91" t="n">
        <v>5533.672</v>
      </c>
      <c r="D18" s="91" t="n">
        <v>1340.553</v>
      </c>
      <c r="E18" s="91" t="n">
        <v>903.324</v>
      </c>
      <c r="F18" s="91" t="n">
        <v>357.879</v>
      </c>
      <c r="G18" s="91" t="n">
        <v>933.941</v>
      </c>
      <c r="H18" s="91" t="n">
        <v>2698.26</v>
      </c>
      <c r="I18" s="91" t="n">
        <v>649.363</v>
      </c>
      <c r="J18" s="91" t="n">
        <v>3162.465</v>
      </c>
      <c r="K18" s="91" t="n">
        <v>7601.154</v>
      </c>
      <c r="L18" s="91" t="n">
        <v>1573.693</v>
      </c>
      <c r="M18" s="91" t="n">
        <v>460.025</v>
      </c>
      <c r="N18" s="91" t="n">
        <v>1714.051</v>
      </c>
      <c r="O18" s="91" t="n">
        <v>918.643</v>
      </c>
      <c r="P18" s="91" t="n">
        <v>1078.612</v>
      </c>
      <c r="Q18" s="91" t="n">
        <v>905.547</v>
      </c>
      <c r="R18" s="91" t="n">
        <v>34653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91" t="n">
        <v>4819.745</v>
      </c>
      <c r="C19" s="91" t="n">
        <v>5530.33</v>
      </c>
      <c r="D19" s="91" t="n">
        <v>1337.498</v>
      </c>
      <c r="E19" s="91" t="n">
        <v>901.556</v>
      </c>
      <c r="F19" s="91" t="n">
        <v>355.866</v>
      </c>
      <c r="G19" s="91" t="n">
        <v>937.295</v>
      </c>
      <c r="H19" s="91" t="n">
        <v>2696.496</v>
      </c>
      <c r="I19" s="91" t="n">
        <v>644.129</v>
      </c>
      <c r="J19" s="91" t="n">
        <v>3170.709</v>
      </c>
      <c r="K19" s="91" t="n">
        <v>7618.317</v>
      </c>
      <c r="L19" s="91" t="n">
        <v>1584.255</v>
      </c>
      <c r="M19" s="91" t="n">
        <v>461.537</v>
      </c>
      <c r="N19" s="91" t="n">
        <v>1706.846</v>
      </c>
      <c r="O19" s="91" t="n">
        <v>910.895</v>
      </c>
      <c r="P19" s="91" t="n">
        <v>1077.441</v>
      </c>
      <c r="Q19" s="91" t="n">
        <v>905.085</v>
      </c>
      <c r="R19" s="91" t="n">
        <v>34658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91" t="n">
        <v>4814.383</v>
      </c>
      <c r="C20" s="91" t="n">
        <v>5538.836</v>
      </c>
      <c r="D20" s="91" t="n">
        <v>1327.172</v>
      </c>
      <c r="E20" s="91" t="n">
        <v>886.465</v>
      </c>
      <c r="F20" s="91" t="n">
        <v>351.716</v>
      </c>
      <c r="G20" s="91" t="n">
        <v>942.291</v>
      </c>
      <c r="H20" s="91" t="n">
        <v>2677.663</v>
      </c>
      <c r="I20" s="91" t="n">
        <v>636.937</v>
      </c>
      <c r="J20" s="91" t="n">
        <v>3144.585</v>
      </c>
      <c r="K20" s="91" t="n">
        <v>7580.483</v>
      </c>
      <c r="L20" s="91" t="n">
        <v>1580.685</v>
      </c>
      <c r="M20" s="91" t="n">
        <v>461.113</v>
      </c>
      <c r="N20" s="91" t="n">
        <v>1677.086</v>
      </c>
      <c r="O20" s="91" t="n">
        <v>892.246</v>
      </c>
      <c r="P20" s="91" t="n">
        <v>1073.424</v>
      </c>
      <c r="Q20" s="91" t="n">
        <v>894.915</v>
      </c>
      <c r="R20" s="91" t="n">
        <v>3448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91" t="n">
        <v>4839.572</v>
      </c>
      <c r="C21" s="91" t="n">
        <v>5593.903</v>
      </c>
      <c r="D21" s="91" t="n">
        <v>1344.652</v>
      </c>
      <c r="E21" s="91" t="n">
        <v>890.109</v>
      </c>
      <c r="F21" s="91" t="n">
        <v>354.352</v>
      </c>
      <c r="G21" s="91" t="n">
        <v>951.849</v>
      </c>
      <c r="H21" s="91" t="n">
        <v>2688.087</v>
      </c>
      <c r="I21" s="91" t="n">
        <v>640.63</v>
      </c>
      <c r="J21" s="91" t="n">
        <v>3162.281</v>
      </c>
      <c r="K21" s="91" t="n">
        <v>7604.181</v>
      </c>
      <c r="L21" s="91" t="n">
        <v>1591.367</v>
      </c>
      <c r="M21" s="91" t="n">
        <v>459.797</v>
      </c>
      <c r="N21" s="91" t="n">
        <v>1688.674</v>
      </c>
      <c r="O21" s="91" t="n">
        <v>896.845</v>
      </c>
      <c r="P21" s="91" t="n">
        <v>1083.548</v>
      </c>
      <c r="Q21" s="91" t="n">
        <v>894.153</v>
      </c>
      <c r="R21" s="91" t="n">
        <v>34684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91" t="n">
        <v>4923.025</v>
      </c>
      <c r="C22" s="91" t="n">
        <v>5700.535</v>
      </c>
      <c r="D22" s="91" t="n">
        <v>1376.154</v>
      </c>
      <c r="E22" s="91" t="n">
        <v>909.92</v>
      </c>
      <c r="F22" s="91" t="n">
        <v>360.742</v>
      </c>
      <c r="G22" s="91" t="n">
        <v>972.53</v>
      </c>
      <c r="H22" s="91" t="n">
        <v>2736.725</v>
      </c>
      <c r="I22" s="91" t="n">
        <v>652.11</v>
      </c>
      <c r="J22" s="91" t="n">
        <v>3215.782</v>
      </c>
      <c r="K22" s="91" t="n">
        <v>7721.239</v>
      </c>
      <c r="L22" s="91" t="n">
        <v>1617.687</v>
      </c>
      <c r="M22" s="91" t="n">
        <v>463.689</v>
      </c>
      <c r="N22" s="91" t="n">
        <v>1719.326</v>
      </c>
      <c r="O22" s="91" t="n">
        <v>910.349</v>
      </c>
      <c r="P22" s="91" t="n">
        <v>1100.8</v>
      </c>
      <c r="Q22" s="91" t="n">
        <v>907.387</v>
      </c>
      <c r="R22" s="91" t="n">
        <v>3528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91" t="n">
        <v>5008.236</v>
      </c>
      <c r="C23" s="91" t="n">
        <v>5800.322</v>
      </c>
      <c r="D23" s="91" t="n">
        <v>1406.841</v>
      </c>
      <c r="E23" s="91" t="n">
        <v>921.875</v>
      </c>
      <c r="F23" s="91" t="n">
        <v>365.479</v>
      </c>
      <c r="G23" s="91" t="n">
        <v>997.541</v>
      </c>
      <c r="H23" s="91" t="n">
        <v>2777.452</v>
      </c>
      <c r="I23" s="91" t="n">
        <v>657.085</v>
      </c>
      <c r="J23" s="91" t="n">
        <v>3272.382</v>
      </c>
      <c r="K23" s="91" t="n">
        <v>7839.429</v>
      </c>
      <c r="L23" s="91" t="n">
        <v>1642.362</v>
      </c>
      <c r="M23" s="91" t="n">
        <v>467.061</v>
      </c>
      <c r="N23" s="91" t="n">
        <v>1735.959</v>
      </c>
      <c r="O23" s="91" t="n">
        <v>921.204</v>
      </c>
      <c r="P23" s="91" t="n">
        <v>1117.375</v>
      </c>
      <c r="Q23" s="91" t="n">
        <v>914.397</v>
      </c>
      <c r="R23" s="91" t="n">
        <v>35845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91" t="n">
        <v>4986.899</v>
      </c>
      <c r="C24" s="91" t="n">
        <v>5801.71</v>
      </c>
      <c r="D24" s="91" t="n">
        <v>1430.026</v>
      </c>
      <c r="E24" s="91" t="n">
        <v>927.216</v>
      </c>
      <c r="F24" s="91" t="n">
        <v>364.55</v>
      </c>
      <c r="G24" s="91" t="n">
        <v>1009.998</v>
      </c>
      <c r="H24" s="91" t="n">
        <v>2779.612</v>
      </c>
      <c r="I24" s="91" t="n">
        <v>656.317</v>
      </c>
      <c r="J24" s="91" t="n">
        <v>3292.395</v>
      </c>
      <c r="K24" s="91" t="n">
        <v>7829.352</v>
      </c>
      <c r="L24" s="91" t="n">
        <v>1641.968</v>
      </c>
      <c r="M24" s="91" t="n">
        <v>463.544</v>
      </c>
      <c r="N24" s="91" t="n">
        <v>1723.968</v>
      </c>
      <c r="O24" s="91" t="n">
        <v>918.635</v>
      </c>
      <c r="P24" s="91" t="n">
        <v>1123.463</v>
      </c>
      <c r="Q24" s="91" t="n">
        <v>903.347</v>
      </c>
      <c r="R24" s="91" t="n">
        <v>35853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95.7222235268666</v>
      </c>
      <c r="C45" s="76" t="n">
        <v>94.4865397491126</v>
      </c>
      <c r="D45" s="76" t="n">
        <v>110.257574465666</v>
      </c>
      <c r="E45" s="76" t="n">
        <v>118.206724133441</v>
      </c>
      <c r="F45" s="76" t="n">
        <v>104.30378070582</v>
      </c>
      <c r="G45" s="76" t="n">
        <v>99.6109073107465</v>
      </c>
      <c r="H45" s="76" t="n">
        <v>97.104260673282</v>
      </c>
      <c r="I45" s="76" t="n">
        <v>116.536365892654</v>
      </c>
      <c r="J45" s="76" t="n">
        <v>92.9358932286906</v>
      </c>
      <c r="K45" s="76" t="n">
        <v>95.2040447656146</v>
      </c>
      <c r="L45" s="76" t="n">
        <v>93.6149325484799</v>
      </c>
      <c r="M45" s="76" t="n">
        <v>94.3135305434684</v>
      </c>
      <c r="N45" s="76" t="n">
        <v>118.974545149895</v>
      </c>
      <c r="O45" s="76" t="n">
        <v>125.042422104813</v>
      </c>
      <c r="P45" s="76" t="n">
        <v>96.4942231169461</v>
      </c>
      <c r="Q45" s="76" t="n">
        <v>120.035398010131</v>
      </c>
      <c r="R45" s="76" t="n">
        <v>99.636662976525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6117130370756</v>
      </c>
      <c r="C46" s="76" t="n">
        <v>94.4982341147022</v>
      </c>
      <c r="D46" s="76" t="n">
        <v>104.334427580719</v>
      </c>
      <c r="E46" s="76" t="n">
        <v>103.449256491054</v>
      </c>
      <c r="F46" s="76" t="n">
        <v>98.8895694012227</v>
      </c>
      <c r="G46" s="76" t="n">
        <v>98.0724441420994</v>
      </c>
      <c r="H46" s="76" t="n">
        <v>95.6859520711779</v>
      </c>
      <c r="I46" s="76" t="n">
        <v>104.206853560977</v>
      </c>
      <c r="J46" s="76" t="n">
        <v>94.6674754830166</v>
      </c>
      <c r="K46" s="76" t="n">
        <v>92.8352388696</v>
      </c>
      <c r="L46" s="76" t="n">
        <v>93.8040293633804</v>
      </c>
      <c r="M46" s="76" t="n">
        <v>93.1660791681193</v>
      </c>
      <c r="N46" s="76" t="n">
        <v>103.389530418755</v>
      </c>
      <c r="O46" s="76" t="n">
        <v>108.5573203379</v>
      </c>
      <c r="P46" s="76" t="n">
        <v>96.1194770210039</v>
      </c>
      <c r="Q46" s="76" t="n">
        <v>100.310379860624</v>
      </c>
      <c r="R46" s="76" t="n">
        <v>96.0912884271481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3.8956983242894</v>
      </c>
      <c r="C47" s="76" t="n">
        <v>93.9861364017809</v>
      </c>
      <c r="D47" s="76" t="n">
        <v>102.075730445657</v>
      </c>
      <c r="E47" s="76" t="n">
        <v>103.09112216464</v>
      </c>
      <c r="F47" s="76" t="n">
        <v>97.6370588624777</v>
      </c>
      <c r="G47" s="76" t="n">
        <v>97.2638476519867</v>
      </c>
      <c r="H47" s="76" t="n">
        <v>95.7020962544763</v>
      </c>
      <c r="I47" s="76" t="n">
        <v>102.673113885474</v>
      </c>
      <c r="J47" s="76" t="n">
        <v>94.3584430327215</v>
      </c>
      <c r="K47" s="76" t="n">
        <v>92.9851816459064</v>
      </c>
      <c r="L47" s="76" t="n">
        <v>94.2392824487529</v>
      </c>
      <c r="M47" s="76" t="n">
        <v>93.1738264017113</v>
      </c>
      <c r="N47" s="76" t="n">
        <v>103.30547216443</v>
      </c>
      <c r="O47" s="76" t="n">
        <v>106.44221314711</v>
      </c>
      <c r="P47" s="76" t="n">
        <v>96.3582645091912</v>
      </c>
      <c r="Q47" s="76" t="n">
        <v>98.9790708488377</v>
      </c>
      <c r="R47" s="76" t="n">
        <v>95.8187856595419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4.1206213219853</v>
      </c>
      <c r="C48" s="76" t="n">
        <v>93.9378610500024</v>
      </c>
      <c r="D48" s="76" t="n">
        <v>99.5331684856753</v>
      </c>
      <c r="E48" s="76" t="n">
        <v>102.444126149118</v>
      </c>
      <c r="F48" s="76" t="n">
        <v>98.1220618420182</v>
      </c>
      <c r="G48" s="76" t="n">
        <v>96.2536053591372</v>
      </c>
      <c r="H48" s="76" t="n">
        <v>95.1724865044146</v>
      </c>
      <c r="I48" s="76" t="n">
        <v>100.831875927112</v>
      </c>
      <c r="J48" s="76" t="n">
        <v>94.3668122682925</v>
      </c>
      <c r="K48" s="76" t="n">
        <v>93.4124078780087</v>
      </c>
      <c r="L48" s="76" t="n">
        <v>94.4385457590782</v>
      </c>
      <c r="M48" s="76" t="n">
        <v>92.8172384555459</v>
      </c>
      <c r="N48" s="76" t="n">
        <v>101.34895346077</v>
      </c>
      <c r="O48" s="76" t="n">
        <v>104.064524662238</v>
      </c>
      <c r="P48" s="76" t="n">
        <v>96.0233465007404</v>
      </c>
      <c r="Q48" s="76" t="n">
        <v>97.6349199609359</v>
      </c>
      <c r="R48" s="76" t="n">
        <v>95.5093814754889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5.6290580645483</v>
      </c>
      <c r="C49" s="76" t="n">
        <v>95.9984335325105</v>
      </c>
      <c r="D49" s="76" t="n">
        <v>98.7465183037745</v>
      </c>
      <c r="E49" s="76" t="n">
        <v>101.440870856012</v>
      </c>
      <c r="F49" s="76" t="n">
        <v>97.6144364254343</v>
      </c>
      <c r="G49" s="76" t="n">
        <v>96.9461733920787</v>
      </c>
      <c r="H49" s="76" t="n">
        <v>95.9684569748363</v>
      </c>
      <c r="I49" s="76" t="n">
        <v>100.513699618477</v>
      </c>
      <c r="J49" s="76" t="n">
        <v>95.2823311278615</v>
      </c>
      <c r="K49" s="76" t="n">
        <v>95.1076686998629</v>
      </c>
      <c r="L49" s="76" t="n">
        <v>95.9467453553413</v>
      </c>
      <c r="M49" s="76" t="n">
        <v>94.850456871581</v>
      </c>
      <c r="N49" s="76" t="n">
        <v>100.910342516442</v>
      </c>
      <c r="O49" s="76" t="n">
        <v>103.743705892546</v>
      </c>
      <c r="P49" s="76" t="n">
        <v>96.5852846078925</v>
      </c>
      <c r="Q49" s="76" t="n">
        <v>99.7309419826821</v>
      </c>
      <c r="R49" s="76" t="n">
        <v>96.6419711033524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2916760618379</v>
      </c>
      <c r="C50" s="76" t="n">
        <v>97.7986620057642</v>
      </c>
      <c r="D50" s="76" t="n">
        <v>98.818710209186</v>
      </c>
      <c r="E50" s="76" t="n">
        <v>100.963462590172</v>
      </c>
      <c r="F50" s="76" t="n">
        <v>97.8056236067889</v>
      </c>
      <c r="G50" s="76" t="n">
        <v>98.1626178563027</v>
      </c>
      <c r="H50" s="76" t="n">
        <v>97.5848521434424</v>
      </c>
      <c r="I50" s="76" t="n">
        <v>100.859581075075</v>
      </c>
      <c r="J50" s="76" t="n">
        <v>97.3644773774214</v>
      </c>
      <c r="K50" s="76" t="n">
        <v>97.170828485943</v>
      </c>
      <c r="L50" s="76" t="n">
        <v>97.7582877588406</v>
      </c>
      <c r="M50" s="76" t="n">
        <v>97.3642189712535</v>
      </c>
      <c r="N50" s="76" t="n">
        <v>100.972338969798</v>
      </c>
      <c r="O50" s="76" t="n">
        <v>102.297817017441</v>
      </c>
      <c r="P50" s="76" t="n">
        <v>98.2469305217117</v>
      </c>
      <c r="Q50" s="76" t="n">
        <v>101.28190921415</v>
      </c>
      <c r="R50" s="76" t="n">
        <v>98.1208663317154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316993459298</v>
      </c>
      <c r="C52" s="76" t="n">
        <v>101.356059143171</v>
      </c>
      <c r="D52" s="76" t="n">
        <v>99.3956059572533</v>
      </c>
      <c r="E52" s="76" t="n">
        <v>97.7196281153155</v>
      </c>
      <c r="F52" s="76" t="n">
        <v>100.792612946655</v>
      </c>
      <c r="G52" s="76" t="n">
        <v>101.154032810093</v>
      </c>
      <c r="H52" s="76" t="n">
        <v>100.915862081084</v>
      </c>
      <c r="I52" s="76" t="n">
        <v>97.6843113827755</v>
      </c>
      <c r="J52" s="76" t="n">
        <v>100.205769927197</v>
      </c>
      <c r="K52" s="76" t="n">
        <v>100.34810594817</v>
      </c>
      <c r="L52" s="76" t="n">
        <v>100.346804575177</v>
      </c>
      <c r="M52" s="76" t="n">
        <v>100.583624930598</v>
      </c>
      <c r="N52" s="76" t="n">
        <v>98.1916584051273</v>
      </c>
      <c r="O52" s="76" t="n">
        <v>97.9045787164583</v>
      </c>
      <c r="P52" s="76" t="n">
        <v>100.306585755303</v>
      </c>
      <c r="Q52" s="76" t="n">
        <v>98.0298076514798</v>
      </c>
      <c r="R52" s="76" t="n">
        <v>100.295211331573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1.217697323015</v>
      </c>
      <c r="C53" s="76" t="n">
        <v>101.017211290838</v>
      </c>
      <c r="D53" s="76" t="n">
        <v>97.462411891769</v>
      </c>
      <c r="E53" s="76" t="n">
        <v>95.6693663897497</v>
      </c>
      <c r="F53" s="76" t="n">
        <v>99.8074334017524</v>
      </c>
      <c r="G53" s="76" t="n">
        <v>100.228136318073</v>
      </c>
      <c r="H53" s="76" t="n">
        <v>100.321492557202</v>
      </c>
      <c r="I53" s="76" t="n">
        <v>95.8160897646794</v>
      </c>
      <c r="J53" s="76" t="n">
        <v>100.050624436217</v>
      </c>
      <c r="K53" s="76" t="n">
        <v>99.7406843050185</v>
      </c>
      <c r="L53" s="76" t="n">
        <v>100.569387284383</v>
      </c>
      <c r="M53" s="76" t="n">
        <v>99.974821490826</v>
      </c>
      <c r="N53" s="76" t="n">
        <v>96.7392658167754</v>
      </c>
      <c r="O53" s="76" t="n">
        <v>95.9223513995962</v>
      </c>
      <c r="P53" s="76" t="n">
        <v>99.275309844417</v>
      </c>
      <c r="Q53" s="76" t="n">
        <v>95.9424849651664</v>
      </c>
      <c r="R53" s="76" t="n">
        <v>99.6139544125578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0.206759577204</v>
      </c>
      <c r="C54" s="76" t="n">
        <v>99.8654065145557</v>
      </c>
      <c r="D54" s="76" t="n">
        <v>95.2530269440655</v>
      </c>
      <c r="E54" s="76" t="n">
        <v>94.0987004869918</v>
      </c>
      <c r="F54" s="76" t="n">
        <v>98.7328676421903</v>
      </c>
      <c r="G54" s="76" t="n">
        <v>98.9623135332626</v>
      </c>
      <c r="H54" s="76" t="n">
        <v>98.7782404231314</v>
      </c>
      <c r="I54" s="76" t="n">
        <v>93.7015520654765</v>
      </c>
      <c r="J54" s="76" t="n">
        <v>99.5015585341504</v>
      </c>
      <c r="K54" s="76" t="n">
        <v>98.3974906235603</v>
      </c>
      <c r="L54" s="76" t="n">
        <v>99.9933917779739</v>
      </c>
      <c r="M54" s="76" t="n">
        <v>98.9978092545009</v>
      </c>
      <c r="N54" s="76" t="n">
        <v>95.7343088931399</v>
      </c>
      <c r="O54" s="76" t="n">
        <v>94.1891713155825</v>
      </c>
      <c r="P54" s="76" t="n">
        <v>97.6342116030081</v>
      </c>
      <c r="Q54" s="76" t="n">
        <v>93.7816321817415</v>
      </c>
      <c r="R54" s="76" t="n">
        <v>98.364983394362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0.163678603886</v>
      </c>
      <c r="C55" s="76" t="n">
        <v>99.8050939068385</v>
      </c>
      <c r="D55" s="76" t="n">
        <v>95.0359538426558</v>
      </c>
      <c r="E55" s="76" t="n">
        <v>93.9145290241933</v>
      </c>
      <c r="F55" s="76" t="n">
        <v>98.1775144011124</v>
      </c>
      <c r="G55" s="76" t="n">
        <v>99.3177102870088</v>
      </c>
      <c r="H55" s="76" t="n">
        <v>98.713663689938</v>
      </c>
      <c r="I55" s="76" t="n">
        <v>92.9462981881988</v>
      </c>
      <c r="J55" s="76" t="n">
        <v>99.7609419102686</v>
      </c>
      <c r="K55" s="76" t="n">
        <v>98.6196669051581</v>
      </c>
      <c r="L55" s="76" t="n">
        <v>100.664507557201</v>
      </c>
      <c r="M55" s="76" t="n">
        <v>99.3231930653651</v>
      </c>
      <c r="N55" s="76" t="n">
        <v>95.3318904729324</v>
      </c>
      <c r="O55" s="76" t="n">
        <v>93.3947629334873</v>
      </c>
      <c r="P55" s="76" t="n">
        <v>97.5282145792525</v>
      </c>
      <c r="Q55" s="76" t="n">
        <v>93.7337858368605</v>
      </c>
      <c r="R55" s="76" t="n">
        <v>98.3791762468421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0.052245811347</v>
      </c>
      <c r="C56" s="76" t="n">
        <v>99.9586005020637</v>
      </c>
      <c r="D56" s="76" t="n">
        <v>94.3022396543884</v>
      </c>
      <c r="E56" s="76" t="n">
        <v>92.3425089195031</v>
      </c>
      <c r="F56" s="76" t="n">
        <v>97.0325983800128</v>
      </c>
      <c r="G56" s="76" t="n">
        <v>99.8470967454813</v>
      </c>
      <c r="H56" s="76" t="n">
        <v>98.0242228644101</v>
      </c>
      <c r="I56" s="76" t="n">
        <v>91.9085095207587</v>
      </c>
      <c r="J56" s="76" t="n">
        <v>98.9389948799786</v>
      </c>
      <c r="K56" s="76" t="n">
        <v>98.1299030271664</v>
      </c>
      <c r="L56" s="76" t="n">
        <v>100.437667628036</v>
      </c>
      <c r="M56" s="76" t="n">
        <v>99.231947869726</v>
      </c>
      <c r="N56" s="76" t="n">
        <v>93.6697152910622</v>
      </c>
      <c r="O56" s="76" t="n">
        <v>91.4826666611984</v>
      </c>
      <c r="P56" s="76" t="n">
        <v>97.1646022441317</v>
      </c>
      <c r="Q56" s="76" t="n">
        <v>92.680544868376</v>
      </c>
      <c r="R56" s="76" t="n">
        <v>97.8739106985722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0.575722240152</v>
      </c>
      <c r="C57" s="76" t="n">
        <v>100.952386968001</v>
      </c>
      <c r="D57" s="76" t="n">
        <v>95.5442814915871</v>
      </c>
      <c r="E57" s="76" t="n">
        <v>92.7221021380765</v>
      </c>
      <c r="F57" s="76" t="n">
        <v>97.759826965945</v>
      </c>
      <c r="G57" s="76" t="n">
        <v>100.859882127803</v>
      </c>
      <c r="H57" s="76" t="n">
        <v>98.4058259635076</v>
      </c>
      <c r="I57" s="76" t="n">
        <v>92.4414007261058</v>
      </c>
      <c r="J57" s="76" t="n">
        <v>99.4957692884923</v>
      </c>
      <c r="K57" s="76" t="n">
        <v>98.4366753584199</v>
      </c>
      <c r="L57" s="76" t="n">
        <v>101.116408278831</v>
      </c>
      <c r="M57" s="76" t="n">
        <v>98.9487434417516</v>
      </c>
      <c r="N57" s="76" t="n">
        <v>94.316935923035</v>
      </c>
      <c r="O57" s="76" t="n">
        <v>91.9542056582629</v>
      </c>
      <c r="P57" s="76" t="n">
        <v>98.0810103299576</v>
      </c>
      <c r="Q57" s="76" t="n">
        <v>92.6016294683774</v>
      </c>
      <c r="R57" s="76" t="n">
        <v>98.452979079735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2.310037949911</v>
      </c>
      <c r="C58" s="76" t="n">
        <v>102.876759794482</v>
      </c>
      <c r="D58" s="76" t="n">
        <v>97.7826568894952</v>
      </c>
      <c r="E58" s="76" t="n">
        <v>94.7858017135863</v>
      </c>
      <c r="F58" s="76" t="n">
        <v>99.5227217550597</v>
      </c>
      <c r="G58" s="76" t="n">
        <v>103.051283518449</v>
      </c>
      <c r="H58" s="76" t="n">
        <v>100.186371966376</v>
      </c>
      <c r="I58" s="76" t="n">
        <v>94.0979376980485</v>
      </c>
      <c r="J58" s="76" t="n">
        <v>101.179086853473</v>
      </c>
      <c r="K58" s="76" t="n">
        <v>99.9519996706774</v>
      </c>
      <c r="L58" s="76" t="n">
        <v>102.788796776204</v>
      </c>
      <c r="M58" s="76" t="n">
        <v>99.7863054734205</v>
      </c>
      <c r="N58" s="76" t="n">
        <v>96.0289316782328</v>
      </c>
      <c r="O58" s="76" t="n">
        <v>93.338781134749</v>
      </c>
      <c r="P58" s="76" t="n">
        <v>99.6426334331449</v>
      </c>
      <c r="Q58" s="76" t="n">
        <v>93.9721890531291</v>
      </c>
      <c r="R58" s="76" t="n">
        <v>100.167475659258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4.08088832011</v>
      </c>
      <c r="C59" s="76" t="n">
        <v>104.677601860992</v>
      </c>
      <c r="D59" s="76" t="n">
        <v>99.9631224420191</v>
      </c>
      <c r="E59" s="76" t="n">
        <v>96.0311466444439</v>
      </c>
      <c r="F59" s="76" t="n">
        <v>100.829581319385</v>
      </c>
      <c r="G59" s="76" t="n">
        <v>105.701500634713</v>
      </c>
      <c r="H59" s="76" t="n">
        <v>101.67731108926</v>
      </c>
      <c r="I59" s="76" t="n">
        <v>94.8158184851056</v>
      </c>
      <c r="J59" s="76" t="n">
        <v>102.959909159184</v>
      </c>
      <c r="K59" s="76" t="n">
        <v>101.481977805155</v>
      </c>
      <c r="L59" s="76" t="n">
        <v>104.356660992491</v>
      </c>
      <c r="M59" s="76" t="n">
        <v>100.511963019872</v>
      </c>
      <c r="N59" s="76" t="n">
        <v>96.9579289833419</v>
      </c>
      <c r="O59" s="76" t="n">
        <v>94.4517526096643</v>
      </c>
      <c r="P59" s="76" t="n">
        <v>101.142975592624</v>
      </c>
      <c r="Q59" s="76" t="n">
        <v>94.698169307709</v>
      </c>
      <c r="R59" s="76" t="n">
        <v>101.748559425473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3.637463945922</v>
      </c>
      <c r="C60" s="76" t="n">
        <v>104.702650903336</v>
      </c>
      <c r="D60" s="76" t="n">
        <v>101.610533196908</v>
      </c>
      <c r="E60" s="76" t="n">
        <v>96.5875152998776</v>
      </c>
      <c r="F60" s="76" t="n">
        <v>100.573285660686</v>
      </c>
      <c r="G60" s="76" t="n">
        <v>107.021470032869</v>
      </c>
      <c r="H60" s="76" t="n">
        <v>101.756384640109</v>
      </c>
      <c r="I60" s="76" t="n">
        <v>94.7049978932544</v>
      </c>
      <c r="J60" s="76" t="n">
        <v>103.589584014383</v>
      </c>
      <c r="K60" s="76" t="n">
        <v>101.351530308234</v>
      </c>
      <c r="L60" s="76" t="n">
        <v>104.331625997508</v>
      </c>
      <c r="M60" s="76" t="n">
        <v>99.7551013381194</v>
      </c>
      <c r="N60" s="76" t="n">
        <v>96.2881997291146</v>
      </c>
      <c r="O60" s="76" t="n">
        <v>94.1883510694472</v>
      </c>
      <c r="P60" s="76" t="n">
        <v>101.694051494096</v>
      </c>
      <c r="Q60" s="76" t="n">
        <v>93.5537924442129</v>
      </c>
      <c r="R60" s="76" t="n">
        <v>101.771267989441</v>
      </c>
      <c r="S60" s="69" t="n">
        <v>2009</v>
      </c>
    </row>
    <row r="61" s="58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8" t="n">
        <v>13.1222130423635</v>
      </c>
      <c r="C62" s="78" t="n">
        <v>14.9158770405402</v>
      </c>
      <c r="D62" s="78" t="n">
        <v>4.42073160308823</v>
      </c>
      <c r="E62" s="78" t="n">
        <v>3.23282812455486</v>
      </c>
      <c r="F62" s="78" t="n">
        <v>1.07709751858921</v>
      </c>
      <c r="G62" s="78" t="n">
        <v>2.67816301529871</v>
      </c>
      <c r="H62" s="78" t="n">
        <v>7.55685877895217</v>
      </c>
      <c r="I62" s="78" t="n">
        <v>2.30082048944475</v>
      </c>
      <c r="J62" s="78" t="n">
        <v>8.41511068060739</v>
      </c>
      <c r="K62" s="78" t="n">
        <v>20.9522862596507</v>
      </c>
      <c r="L62" s="78" t="n">
        <v>4.19734195606963</v>
      </c>
      <c r="M62" s="78" t="n">
        <v>1.24856271901085</v>
      </c>
      <c r="N62" s="78" t="n">
        <v>6.06863052334691</v>
      </c>
      <c r="O62" s="78" t="n">
        <v>3.47443092789379</v>
      </c>
      <c r="P62" s="78" t="n">
        <v>3.03700179482066</v>
      </c>
      <c r="Q62" s="78" t="n">
        <v>3.3020455257685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8" t="n">
        <v>13.3063718539525</v>
      </c>
      <c r="C63" s="78" t="n">
        <v>15.4681259600614</v>
      </c>
      <c r="D63" s="78" t="n">
        <v>4.33759009807397</v>
      </c>
      <c r="E63" s="78" t="n">
        <v>2.93361396667848</v>
      </c>
      <c r="F63" s="78" t="n">
        <v>1.05886505967151</v>
      </c>
      <c r="G63" s="78" t="n">
        <v>2.73408661231242</v>
      </c>
      <c r="H63" s="78" t="n">
        <v>7.72122769703415</v>
      </c>
      <c r="I63" s="78" t="n">
        <v>2.13330379298121</v>
      </c>
      <c r="J63" s="78" t="n">
        <v>8.88816908897554</v>
      </c>
      <c r="K63" s="78" t="n">
        <v>21.1847837646225</v>
      </c>
      <c r="L63" s="78" t="n">
        <v>4.36099787309465</v>
      </c>
      <c r="M63" s="78" t="n">
        <v>1.27887864823349</v>
      </c>
      <c r="N63" s="78" t="n">
        <v>5.46825002954035</v>
      </c>
      <c r="O63" s="78" t="n">
        <v>3.12766749379653</v>
      </c>
      <c r="P63" s="78" t="n">
        <v>3.13682500295403</v>
      </c>
      <c r="Q63" s="78" t="n">
        <v>2.86124305801725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8" t="n">
        <v>13.3846960540348</v>
      </c>
      <c r="C64" s="78" t="n">
        <v>15.4280542718332</v>
      </c>
      <c r="D64" s="78" t="n">
        <v>4.25575601374571</v>
      </c>
      <c r="E64" s="78" t="n">
        <v>2.93177212939922</v>
      </c>
      <c r="F64" s="78" t="n">
        <v>1.04842694632065</v>
      </c>
      <c r="G64" s="78" t="n">
        <v>2.71925583599953</v>
      </c>
      <c r="H64" s="78" t="n">
        <v>7.74449283090414</v>
      </c>
      <c r="I64" s="78" t="n">
        <v>2.10788304301458</v>
      </c>
      <c r="J64" s="78" t="n">
        <v>8.88434944898685</v>
      </c>
      <c r="K64" s="78" t="n">
        <v>21.2793458940633</v>
      </c>
      <c r="L64" s="78" t="n">
        <v>4.39369297310108</v>
      </c>
      <c r="M64" s="78" t="n">
        <v>1.2826223486195</v>
      </c>
      <c r="N64" s="78" t="n">
        <v>5.47934293162697</v>
      </c>
      <c r="O64" s="78" t="n">
        <v>3.07545029031876</v>
      </c>
      <c r="P64" s="78" t="n">
        <v>3.15356084844176</v>
      </c>
      <c r="Q64" s="78" t="n">
        <v>2.8312981395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8" t="n">
        <v>13.460222308081</v>
      </c>
      <c r="C65" s="78" t="n">
        <v>15.470083514132</v>
      </c>
      <c r="D65" s="78" t="n">
        <v>4.16319434124885</v>
      </c>
      <c r="E65" s="78" t="n">
        <v>2.92281035456356</v>
      </c>
      <c r="F65" s="78" t="n">
        <v>1.05704817665765</v>
      </c>
      <c r="G65" s="78" t="n">
        <v>2.69972954498172</v>
      </c>
      <c r="H65" s="78" t="n">
        <v>7.72658483668678</v>
      </c>
      <c r="I65" s="78" t="n">
        <v>2.07678842095878</v>
      </c>
      <c r="J65" s="78" t="n">
        <v>8.9139210033584</v>
      </c>
      <c r="K65" s="78" t="n">
        <v>21.4463666894523</v>
      </c>
      <c r="L65" s="78" t="n">
        <v>4.41724670847327</v>
      </c>
      <c r="M65" s="78" t="n">
        <v>1.28185276547686</v>
      </c>
      <c r="N65" s="78" t="n">
        <v>5.39298302969061</v>
      </c>
      <c r="O65" s="78" t="n">
        <v>3.01649181204862</v>
      </c>
      <c r="P65" s="78" t="n">
        <v>3.15278033702856</v>
      </c>
      <c r="Q65" s="78" t="n">
        <v>2.80189615716111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8" t="n">
        <v>13.5156699759149</v>
      </c>
      <c r="C66" s="78" t="n">
        <v>15.6241496798449</v>
      </c>
      <c r="D66" s="78" t="n">
        <v>4.08188627151501</v>
      </c>
      <c r="E66" s="78" t="n">
        <v>2.86026846031839</v>
      </c>
      <c r="F66" s="78" t="n">
        <v>1.03925571285907</v>
      </c>
      <c r="G66" s="78" t="n">
        <v>2.68728778711155</v>
      </c>
      <c r="H66" s="78" t="n">
        <v>7.69989719790871</v>
      </c>
      <c r="I66" s="78" t="n">
        <v>2.04597309522411</v>
      </c>
      <c r="J66" s="78" t="n">
        <v>8.89492157669036</v>
      </c>
      <c r="K66" s="78" t="n">
        <v>21.5796774951536</v>
      </c>
      <c r="L66" s="78" t="n">
        <v>4.43519649885449</v>
      </c>
      <c r="M66" s="78" t="n">
        <v>1.2945808611878</v>
      </c>
      <c r="N66" s="78" t="n">
        <v>5.30671444516243</v>
      </c>
      <c r="O66" s="78" t="n">
        <v>2.97194971509135</v>
      </c>
      <c r="P66" s="78" t="n">
        <v>3.13406567585032</v>
      </c>
      <c r="Q66" s="78" t="n">
        <v>2.82850555131293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8" t="n">
        <v>13.5434026672838</v>
      </c>
      <c r="C67" s="78" t="n">
        <v>15.6772384065727</v>
      </c>
      <c r="D67" s="78" t="n">
        <v>4.02330257181705</v>
      </c>
      <c r="E67" s="78" t="n">
        <v>2.80389967309862</v>
      </c>
      <c r="F67" s="78" t="n">
        <v>1.02559666734168</v>
      </c>
      <c r="G67" s="78" t="n">
        <v>2.6799953713079</v>
      </c>
      <c r="H67" s="78" t="n">
        <v>7.7115775161281</v>
      </c>
      <c r="I67" s="78" t="n">
        <v>2.02207018254405</v>
      </c>
      <c r="J67" s="78" t="n">
        <v>8.95230132785605</v>
      </c>
      <c r="K67" s="78" t="n">
        <v>21.7154945468221</v>
      </c>
      <c r="L67" s="78" t="n">
        <v>4.45082593224752</v>
      </c>
      <c r="M67" s="78" t="n">
        <v>1.30886105244887</v>
      </c>
      <c r="N67" s="78" t="n">
        <v>5.22994185205543</v>
      </c>
      <c r="O67" s="78" t="n">
        <v>2.88635982295253</v>
      </c>
      <c r="P67" s="78" t="n">
        <v>3.1399340411375</v>
      </c>
      <c r="Q67" s="78" t="n">
        <v>2.82919836838603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8" t="n">
        <v>13.6588293735275</v>
      </c>
      <c r="C68" s="78" t="n">
        <v>15.7288881319368</v>
      </c>
      <c r="D68" s="78" t="n">
        <v>3.99489057310738</v>
      </c>
      <c r="E68" s="78" t="n">
        <v>2.72495671179994</v>
      </c>
      <c r="F68" s="78" t="n">
        <v>1.02890232478924</v>
      </c>
      <c r="G68" s="78" t="n">
        <v>2.67885548837605</v>
      </c>
      <c r="H68" s="78" t="n">
        <v>7.75393567799256</v>
      </c>
      <c r="I68" s="78" t="n">
        <v>1.96716341650345</v>
      </c>
      <c r="J68" s="78" t="n">
        <v>9.02184847710693</v>
      </c>
      <c r="K68" s="78" t="n">
        <v>21.9278066365778</v>
      </c>
      <c r="L68" s="78" t="n">
        <v>4.4673337307332</v>
      </c>
      <c r="M68" s="78" t="n">
        <v>1.319032615175</v>
      </c>
      <c r="N68" s="78" t="n">
        <v>5.08224758011865</v>
      </c>
      <c r="O68" s="78" t="n">
        <v>2.76850606034801</v>
      </c>
      <c r="P68" s="78" t="n">
        <v>3.13590507820262</v>
      </c>
      <c r="Q68" s="78" t="n">
        <v>2.7408981237049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8" t="n">
        <v>13.7979820564345</v>
      </c>
      <c r="C69" s="78" t="n">
        <v>15.8952565590241</v>
      </c>
      <c r="D69" s="78" t="n">
        <v>3.95905810432174</v>
      </c>
      <c r="E69" s="78" t="n">
        <v>2.65497976396004</v>
      </c>
      <c r="F69" s="78" t="n">
        <v>1.03400503778338</v>
      </c>
      <c r="G69" s="78" t="n">
        <v>2.70179435655053</v>
      </c>
      <c r="H69" s="78" t="n">
        <v>7.80191888602723</v>
      </c>
      <c r="I69" s="78" t="n">
        <v>1.91595392409362</v>
      </c>
      <c r="J69" s="78" t="n">
        <v>9.01380296040529</v>
      </c>
      <c r="K69" s="78" t="n">
        <v>21.9393711261427</v>
      </c>
      <c r="L69" s="78" t="n">
        <v>4.46963178897914</v>
      </c>
      <c r="M69" s="78" t="n">
        <v>1.32282568703478</v>
      </c>
      <c r="N69" s="78" t="n">
        <v>4.97565448730648</v>
      </c>
      <c r="O69" s="78" t="n">
        <v>2.70251606147228</v>
      </c>
      <c r="P69" s="78" t="n">
        <v>3.13626071944075</v>
      </c>
      <c r="Q69" s="78" t="n">
        <v>2.67898848102341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8" t="n">
        <v>13.8787308010144</v>
      </c>
      <c r="C70" s="78" t="n">
        <v>15.950460205739</v>
      </c>
      <c r="D70" s="78" t="n">
        <v>3.90860570484142</v>
      </c>
      <c r="E70" s="78" t="n">
        <v>2.61705183369903</v>
      </c>
      <c r="F70" s="78" t="n">
        <v>1.03090074943721</v>
      </c>
      <c r="G70" s="78" t="n">
        <v>2.69537229646938</v>
      </c>
      <c r="H70" s="78" t="n">
        <v>7.80901034394324</v>
      </c>
      <c r="I70" s="78" t="n">
        <v>1.89216367936626</v>
      </c>
      <c r="J70" s="78" t="n">
        <v>9.06139685977261</v>
      </c>
      <c r="K70" s="78" t="n">
        <v>21.9557034166358</v>
      </c>
      <c r="L70" s="78" t="n">
        <v>4.51018151768159</v>
      </c>
      <c r="M70" s="78" t="n">
        <v>1.32381101644203</v>
      </c>
      <c r="N70" s="78" t="n">
        <v>4.93558259481948</v>
      </c>
      <c r="O70" s="78" t="n">
        <v>2.6659077308865</v>
      </c>
      <c r="P70" s="78" t="n">
        <v>3.12524435072522</v>
      </c>
      <c r="Q70" s="78" t="n">
        <v>2.63987689852677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8" t="n">
        <v>13.9145759385912</v>
      </c>
      <c r="C71" s="78" t="n">
        <v>15.9688107811733</v>
      </c>
      <c r="D71" s="78" t="n">
        <v>3.8685048913514</v>
      </c>
      <c r="E71" s="78" t="n">
        <v>2.6067699766254</v>
      </c>
      <c r="F71" s="78" t="n">
        <v>1.03275041121981</v>
      </c>
      <c r="G71" s="78" t="n">
        <v>2.69512307736704</v>
      </c>
      <c r="H71" s="78" t="n">
        <v>7.78651199030387</v>
      </c>
      <c r="I71" s="78" t="n">
        <v>1.87390124953107</v>
      </c>
      <c r="J71" s="78" t="n">
        <v>9.12609297896286</v>
      </c>
      <c r="K71" s="78" t="n">
        <v>21.9350532421435</v>
      </c>
      <c r="L71" s="78" t="n">
        <v>4.54128935445705</v>
      </c>
      <c r="M71" s="78" t="n">
        <v>1.32751854096326</v>
      </c>
      <c r="N71" s="78" t="n">
        <v>4.94632787926009</v>
      </c>
      <c r="O71" s="78" t="n">
        <v>2.65097682740311</v>
      </c>
      <c r="P71" s="78" t="n">
        <v>3.11260785501977</v>
      </c>
      <c r="Q71" s="78" t="n">
        <v>2.61318500562722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8" t="n">
        <v>13.906587223729</v>
      </c>
      <c r="C72" s="78" t="n">
        <v>15.956864216054</v>
      </c>
      <c r="D72" s="78" t="n">
        <v>3.85913209071499</v>
      </c>
      <c r="E72" s="78" t="n">
        <v>2.60129263085002</v>
      </c>
      <c r="F72" s="78" t="n">
        <v>1.02679323677073</v>
      </c>
      <c r="G72" s="78" t="n">
        <v>2.70441167984304</v>
      </c>
      <c r="H72" s="78" t="n">
        <v>7.78029892088407</v>
      </c>
      <c r="I72" s="78" t="n">
        <v>1.85852905534076</v>
      </c>
      <c r="J72" s="78" t="n">
        <v>9.14856310231404</v>
      </c>
      <c r="K72" s="78" t="n">
        <v>21.9814097755208</v>
      </c>
      <c r="L72" s="78" t="n">
        <v>4.57110912343471</v>
      </c>
      <c r="M72" s="78" t="n">
        <v>1.33168965318253</v>
      </c>
      <c r="N72" s="78" t="n">
        <v>4.92482543712851</v>
      </c>
      <c r="O72" s="78" t="n">
        <v>2.62823879046685</v>
      </c>
      <c r="P72" s="78" t="n">
        <v>3.10878007963529</v>
      </c>
      <c r="Q72" s="78" t="n">
        <v>2.6114749841306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8" t="n">
        <v>13.9628277262181</v>
      </c>
      <c r="C73" s="78" t="n">
        <v>16.063909512761</v>
      </c>
      <c r="D73" s="78" t="n">
        <v>3.84910672853828</v>
      </c>
      <c r="E73" s="78" t="n">
        <v>2.57095417633411</v>
      </c>
      <c r="F73" s="78" t="n">
        <v>1.02005800464037</v>
      </c>
      <c r="G73" s="78" t="n">
        <v>2.73286252900232</v>
      </c>
      <c r="H73" s="78" t="n">
        <v>7.7658439675174</v>
      </c>
      <c r="I73" s="78" t="n">
        <v>1.8472650812065</v>
      </c>
      <c r="J73" s="78" t="n">
        <v>9.12002610208817</v>
      </c>
      <c r="K73" s="78" t="n">
        <v>21.985159512761</v>
      </c>
      <c r="L73" s="78" t="n">
        <v>4.58435324825986</v>
      </c>
      <c r="M73" s="78" t="n">
        <v>1.33733468677494</v>
      </c>
      <c r="N73" s="78" t="n">
        <v>4.86393851508121</v>
      </c>
      <c r="O73" s="78" t="n">
        <v>2.58772041763341</v>
      </c>
      <c r="P73" s="78" t="n">
        <v>3.11317865429234</v>
      </c>
      <c r="Q73" s="78" t="n">
        <v>2.5954611368909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8" t="n">
        <v>13.9533271825626</v>
      </c>
      <c r="C74" s="78" t="n">
        <v>16.1281945565679</v>
      </c>
      <c r="D74" s="78" t="n">
        <v>3.87686541344712</v>
      </c>
      <c r="E74" s="78" t="n">
        <v>2.56633894591166</v>
      </c>
      <c r="F74" s="78" t="n">
        <v>1.02165840156845</v>
      </c>
      <c r="G74" s="78" t="n">
        <v>2.74434609618268</v>
      </c>
      <c r="H74" s="78" t="n">
        <v>7.75022200438243</v>
      </c>
      <c r="I74" s="78" t="n">
        <v>1.84704763003114</v>
      </c>
      <c r="J74" s="78" t="n">
        <v>9.11740572021681</v>
      </c>
      <c r="K74" s="78" t="n">
        <v>21.9241754122939</v>
      </c>
      <c r="L74" s="78" t="n">
        <v>4.58818763695076</v>
      </c>
      <c r="M74" s="78" t="n">
        <v>1.32567466266867</v>
      </c>
      <c r="N74" s="78" t="n">
        <v>4.86874062968516</v>
      </c>
      <c r="O74" s="78" t="n">
        <v>2.58576000461308</v>
      </c>
      <c r="P74" s="78" t="n">
        <v>3.12405720216815</v>
      </c>
      <c r="Q74" s="78" t="n">
        <v>2.5779985007496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8" t="n">
        <v>13.9509890047608</v>
      </c>
      <c r="C75" s="78" t="n">
        <v>16.1543159147586</v>
      </c>
      <c r="D75" s="78" t="n">
        <v>3.89977896168669</v>
      </c>
      <c r="E75" s="78" t="n">
        <v>2.5785536159601</v>
      </c>
      <c r="F75" s="78" t="n">
        <v>1.0222795284516</v>
      </c>
      <c r="G75" s="78" t="n">
        <v>2.75597936975742</v>
      </c>
      <c r="H75" s="78" t="n">
        <v>7.75539843572886</v>
      </c>
      <c r="I75" s="78" t="n">
        <v>1.84796531398776</v>
      </c>
      <c r="J75" s="78" t="n">
        <v>9.11296191339832</v>
      </c>
      <c r="K75" s="78" t="n">
        <v>21.8806364769893</v>
      </c>
      <c r="L75" s="78" t="n">
        <v>4.58424110179098</v>
      </c>
      <c r="M75" s="78" t="n">
        <v>1.3140132622988</v>
      </c>
      <c r="N75" s="78" t="n">
        <v>4.87226819315348</v>
      </c>
      <c r="O75" s="78" t="n">
        <v>2.57976932668329</v>
      </c>
      <c r="P75" s="78" t="n">
        <v>3.11947404216731</v>
      </c>
      <c r="Q75" s="78" t="n">
        <v>2.57137553842666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8" t="n">
        <v>13.9719235597712</v>
      </c>
      <c r="C76" s="78" t="n">
        <v>16.1816766634119</v>
      </c>
      <c r="D76" s="78" t="n">
        <v>3.92479006834984</v>
      </c>
      <c r="E76" s="78" t="n">
        <v>2.57183707630074</v>
      </c>
      <c r="F76" s="78" t="n">
        <v>1.01960942948807</v>
      </c>
      <c r="G76" s="78" t="n">
        <v>2.78292927883945</v>
      </c>
      <c r="H76" s="78" t="n">
        <v>7.74850606779188</v>
      </c>
      <c r="I76" s="78" t="n">
        <v>1.83312874877947</v>
      </c>
      <c r="J76" s="78" t="n">
        <v>9.12925652113266</v>
      </c>
      <c r="K76" s="78" t="n">
        <v>21.8703556981448</v>
      </c>
      <c r="L76" s="78" t="n">
        <v>4.58184405077417</v>
      </c>
      <c r="M76" s="78" t="n">
        <v>1.30300181336309</v>
      </c>
      <c r="N76" s="78" t="n">
        <v>4.84295996652253</v>
      </c>
      <c r="O76" s="78" t="n">
        <v>2.56996512763286</v>
      </c>
      <c r="P76" s="78" t="n">
        <v>3.11724089831218</v>
      </c>
      <c r="Q76" s="78" t="n">
        <v>2.55097503138513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8" t="n">
        <v>13.9092935040303</v>
      </c>
      <c r="C77" s="78" t="n">
        <v>16.181937355312</v>
      </c>
      <c r="D77" s="78" t="n">
        <v>3.98858115081025</v>
      </c>
      <c r="E77" s="78" t="n">
        <v>2.58616015396201</v>
      </c>
      <c r="F77" s="78" t="n">
        <v>1.01679078459264</v>
      </c>
      <c r="G77" s="78" t="n">
        <v>2.81705296627897</v>
      </c>
      <c r="H77" s="78" t="n">
        <v>7.7528017181268</v>
      </c>
      <c r="I77" s="78" t="n">
        <v>1.83057763645999</v>
      </c>
      <c r="J77" s="78" t="n">
        <v>9.18303907622793</v>
      </c>
      <c r="K77" s="78" t="n">
        <v>21.8373692578027</v>
      </c>
      <c r="L77" s="78" t="n">
        <v>4.57972275681254</v>
      </c>
      <c r="M77" s="78" t="n">
        <v>1.29290157030095</v>
      </c>
      <c r="N77" s="78" t="n">
        <v>4.80843444063258</v>
      </c>
      <c r="O77" s="78" t="n">
        <v>2.56222631300031</v>
      </c>
      <c r="P77" s="78" t="n">
        <v>3.13352578584777</v>
      </c>
      <c r="Q77" s="78" t="n">
        <v>2.51958552980225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2 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32" t="s">
        <v>71</v>
      </c>
      <c r="C20" s="33" t="n">
        <v>10</v>
      </c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/>
      <c r="C21" s="33"/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 t="n">
        <v>2</v>
      </c>
      <c r="B22" s="42" t="s">
        <v>74</v>
      </c>
      <c r="C22" s="36"/>
      <c r="E22" s="34"/>
      <c r="F22" s="35"/>
      <c r="G22" s="33"/>
    </row>
    <row r="23" customFormat="false" ht="12" hidden="false" customHeight="false" outlineLevel="0" collapsed="false">
      <c r="A23" s="34" t="s">
        <v>75</v>
      </c>
      <c r="B23" s="32" t="s">
        <v>76</v>
      </c>
      <c r="C23" s="33" t="n">
        <v>12</v>
      </c>
      <c r="E23" s="34" t="n">
        <v>8</v>
      </c>
      <c r="F23" s="42" t="s">
        <v>77</v>
      </c>
      <c r="G23" s="36"/>
    </row>
    <row r="24" customFormat="false" ht="12" hidden="false" customHeight="false" outlineLevel="0" collapsed="false">
      <c r="A24" s="34"/>
      <c r="B24" s="32"/>
      <c r="C24" s="33"/>
      <c r="E24" s="34"/>
      <c r="F24" s="32" t="s">
        <v>78</v>
      </c>
      <c r="G24" s="33" t="n">
        <v>22</v>
      </c>
    </row>
    <row r="25" customFormat="false" ht="12" hidden="false" customHeight="false" outlineLevel="0" collapsed="false">
      <c r="A25" s="34" t="n">
        <v>3</v>
      </c>
      <c r="B25" s="42" t="s">
        <v>79</v>
      </c>
      <c r="E25" s="34"/>
      <c r="F25" s="42"/>
      <c r="G25" s="36"/>
    </row>
    <row r="26" customFormat="false" ht="12" hidden="false" customHeight="false" outlineLevel="0" collapsed="false">
      <c r="A26" s="34"/>
      <c r="B26" s="32" t="s">
        <v>80</v>
      </c>
      <c r="C26" s="33" t="n">
        <v>14</v>
      </c>
      <c r="E26" s="34" t="n">
        <v>9</v>
      </c>
      <c r="F26" s="35" t="s">
        <v>81</v>
      </c>
      <c r="G26" s="33"/>
    </row>
    <row r="27" customFormat="false" ht="12" hidden="false" customHeight="false" outlineLevel="0" collapsed="false">
      <c r="A27" s="34"/>
      <c r="B27" s="35"/>
      <c r="C27" s="35"/>
      <c r="D27" s="35"/>
      <c r="E27" s="35"/>
      <c r="F27" s="35" t="s">
        <v>82</v>
      </c>
      <c r="G27" s="36"/>
    </row>
    <row r="28" customFormat="false" ht="12" hidden="false" customHeight="false" outlineLevel="0" collapsed="false">
      <c r="A28" s="34" t="n">
        <v>4</v>
      </c>
      <c r="B28" s="42" t="s">
        <v>83</v>
      </c>
      <c r="C28" s="36"/>
      <c r="E28" s="34"/>
      <c r="F28" s="32" t="s">
        <v>84</v>
      </c>
      <c r="G28" s="33" t="n">
        <v>24</v>
      </c>
    </row>
    <row r="29" customFormat="false" ht="12" hidden="false" customHeight="false" outlineLevel="0" collapsed="false">
      <c r="A29" s="34"/>
      <c r="B29" s="35" t="s">
        <v>85</v>
      </c>
      <c r="C29" s="33"/>
      <c r="E29" s="34"/>
      <c r="F29" s="42"/>
      <c r="G29" s="36"/>
    </row>
    <row r="30" customFormat="false" ht="12" hidden="false" customHeight="false" outlineLevel="0" collapsed="false">
      <c r="A30" s="34"/>
      <c r="B30" s="32" t="s">
        <v>80</v>
      </c>
      <c r="C30" s="33" t="n">
        <v>16</v>
      </c>
      <c r="E30" s="34" t="n">
        <v>10</v>
      </c>
      <c r="F30" s="35" t="s">
        <v>86</v>
      </c>
      <c r="G30" s="33"/>
    </row>
    <row r="31" customFormat="false" ht="12" hidden="false" customHeight="false" outlineLevel="0" collapsed="false">
      <c r="A31" s="38"/>
      <c r="B31" s="39"/>
      <c r="C31" s="36"/>
      <c r="E31" s="34"/>
      <c r="F31" s="32" t="s">
        <v>87</v>
      </c>
      <c r="G31" s="33" t="n">
        <v>26</v>
      </c>
    </row>
    <row r="32" customFormat="false" ht="12" hidden="false" customHeight="false" outlineLevel="0" collapsed="false">
      <c r="A32" s="34" t="n">
        <v>5</v>
      </c>
      <c r="B32" s="42" t="s">
        <v>81</v>
      </c>
      <c r="C32" s="33"/>
      <c r="E32" s="34"/>
      <c r="F32" s="35"/>
      <c r="G32" s="33"/>
    </row>
    <row r="33" customFormat="false" ht="12" hidden="false" customHeight="false" outlineLevel="0" collapsed="false">
      <c r="A33" s="34"/>
      <c r="B33" s="42" t="s">
        <v>88</v>
      </c>
      <c r="C33" s="33" t="s">
        <v>75</v>
      </c>
      <c r="E33" s="34" t="n">
        <v>11</v>
      </c>
      <c r="F33" s="42" t="s">
        <v>89</v>
      </c>
      <c r="G33" s="36"/>
    </row>
    <row r="34" customFormat="false" ht="12" hidden="false" customHeight="false" outlineLevel="0" collapsed="false">
      <c r="A34" s="34"/>
      <c r="B34" s="32" t="s">
        <v>80</v>
      </c>
      <c r="C34" s="33" t="n">
        <v>18</v>
      </c>
      <c r="E34" s="34"/>
      <c r="F34" s="32" t="s">
        <v>90</v>
      </c>
      <c r="G34" s="33" t="n">
        <v>28</v>
      </c>
    </row>
    <row r="35" customFormat="false" ht="12" hidden="false" customHeight="false" outlineLevel="0" collapsed="false">
      <c r="A35" s="34"/>
      <c r="B35" s="42"/>
      <c r="C35" s="33"/>
      <c r="E35" s="34"/>
      <c r="F35" s="42"/>
      <c r="G35" s="36"/>
    </row>
    <row r="36" customFormat="false" ht="12" hidden="false" customHeight="false" outlineLevel="0" collapsed="false">
      <c r="A36" s="34" t="n">
        <v>6</v>
      </c>
      <c r="B36" s="42" t="s">
        <v>81</v>
      </c>
      <c r="C36" s="33"/>
      <c r="E36" s="34" t="n">
        <v>12</v>
      </c>
      <c r="F36" s="35" t="s">
        <v>82</v>
      </c>
      <c r="G36" s="33"/>
    </row>
    <row r="37" customFormat="false" ht="12" hidden="false" customHeight="false" outlineLevel="0" collapsed="false">
      <c r="A37" s="34"/>
      <c r="B37" s="42" t="s">
        <v>91</v>
      </c>
      <c r="C37" s="36"/>
      <c r="E37" s="34"/>
      <c r="F37" s="32" t="s">
        <v>84</v>
      </c>
      <c r="G37" s="33" t="n">
        <v>30</v>
      </c>
    </row>
    <row r="38" customFormat="false" ht="12" hidden="false" customHeight="false" outlineLevel="0" collapsed="false">
      <c r="A38" s="34"/>
      <c r="B38" s="32" t="s">
        <v>80</v>
      </c>
      <c r="C38" s="33" t="n">
        <v>20</v>
      </c>
      <c r="E38" s="38"/>
      <c r="F38" s="43"/>
      <c r="G38" s="36"/>
    </row>
    <row r="39" customFormat="false" ht="12" hidden="false" customHeight="false" outlineLevel="0" collapsed="false">
      <c r="A39" s="34"/>
      <c r="B39" s="32"/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9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9 nach Wirtschaftsbereichen"/>
    <hyperlink ref="C20" location="1!A1" display="#1.A1"/>
    <hyperlink ref="F20" location="7!A1" display="in Berlin 1998 bis 2009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9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9 nach Ländern "/>
    <hyperlink ref="G24" location="8!A1" display="#8.A1"/>
    <hyperlink ref="A25" location="3!A1" display="#3.A1"/>
    <hyperlink ref="B25" location="3!A1" display="Arbeitnehmer in Berlin 1991 bis 2009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9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9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9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9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9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9"/>
    <hyperlink ref="B37" location="6!A1" display="Arbeitsstunde in Berlin 1991 bis 2009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2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sverzeichnis!A1" display="1  Arbeitnehmerentgelt je Arbeitnehmer 2000 und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4" customFormat="true" ht="24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sverzeichnis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20" width="11.43"/>
  </cols>
  <sheetData>
    <row r="1" customFormat="false" ht="24" hidden="false" customHeight="true" outlineLevel="0" collapsed="false">
      <c r="A1" s="49" t="s">
        <v>94</v>
      </c>
      <c r="B1" s="49"/>
      <c r="C1" s="49"/>
      <c r="D1" s="49"/>
      <c r="E1" s="49"/>
      <c r="F1" s="49"/>
      <c r="G1" s="4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sverzeichnis!A1" display="3  Arbeitnehmerentgelt, Arbeitnehmer und Arbeitsvolumen der Arbeitnehmer&#10;    -  Anteil Berlin an Deutschland 2000, 2005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53" t="s">
        <v>95</v>
      </c>
      <c r="B1" s="54"/>
      <c r="C1" s="54"/>
      <c r="D1" s="54"/>
      <c r="E1" s="54"/>
      <c r="F1" s="54"/>
      <c r="G1" s="54"/>
      <c r="H1" s="54"/>
      <c r="I1" s="54"/>
      <c r="J1" s="0"/>
      <c r="K1" s="0"/>
      <c r="L1" s="0"/>
      <c r="M1" s="55" t="s">
        <v>95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61" t="s">
        <v>104</v>
      </c>
      <c r="E4" s="62" t="s">
        <v>105</v>
      </c>
      <c r="F4" s="62" t="s">
        <v>106</v>
      </c>
      <c r="G4" s="62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29851.867</v>
      </c>
      <c r="C7" s="71" t="n">
        <v>74.586</v>
      </c>
      <c r="D7" s="71" t="n">
        <v>7124.04</v>
      </c>
      <c r="E7" s="71" t="n">
        <v>0.313</v>
      </c>
      <c r="F7" s="71" t="n">
        <v>6405.27</v>
      </c>
      <c r="G7" s="71" t="n">
        <v>718.457</v>
      </c>
      <c r="H7" s="71" t="n">
        <v>2281.175</v>
      </c>
      <c r="I7" s="71" t="n">
        <v>6128.353</v>
      </c>
      <c r="J7" s="71" t="n">
        <v>3078.503</v>
      </c>
      <c r="K7" s="71" t="n">
        <v>633.369</v>
      </c>
      <c r="L7" s="71" t="n">
        <v>2416.481</v>
      </c>
      <c r="M7" s="71" t="n">
        <v>4015.7</v>
      </c>
      <c r="N7" s="71" t="n">
        <v>1108.322</v>
      </c>
      <c r="O7" s="71" t="n">
        <v>2907.378</v>
      </c>
      <c r="P7" s="71" t="n">
        <v>10228.013</v>
      </c>
      <c r="Q7" s="71" t="n">
        <v>3874.705</v>
      </c>
      <c r="R7" s="71" t="n">
        <v>2202.506</v>
      </c>
      <c r="S7" s="71" t="n">
        <v>2486.813</v>
      </c>
      <c r="T7" s="71" t="n">
        <v>1598.905</v>
      </c>
      <c r="U7" s="71" t="n">
        <v>65.08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2499.244</v>
      </c>
      <c r="C8" s="71" t="n">
        <v>74.235</v>
      </c>
      <c r="D8" s="71" t="n">
        <v>7325.473</v>
      </c>
      <c r="E8" s="71" t="n">
        <v>0.401</v>
      </c>
      <c r="F8" s="71" t="n">
        <v>6505.568</v>
      </c>
      <c r="G8" s="71" t="n">
        <v>819.504</v>
      </c>
      <c r="H8" s="71" t="n">
        <v>2689.255</v>
      </c>
      <c r="I8" s="71" t="n">
        <v>6705.787</v>
      </c>
      <c r="J8" s="71" t="n">
        <v>3469.545</v>
      </c>
      <c r="K8" s="71" t="n">
        <v>691.789</v>
      </c>
      <c r="L8" s="71" t="n">
        <v>2544.453</v>
      </c>
      <c r="M8" s="71" t="n">
        <v>4816.742</v>
      </c>
      <c r="N8" s="71" t="n">
        <v>1293.351</v>
      </c>
      <c r="O8" s="71" t="n">
        <v>3523.391</v>
      </c>
      <c r="P8" s="71" t="n">
        <v>10887.752</v>
      </c>
      <c r="Q8" s="71" t="n">
        <v>3929.411</v>
      </c>
      <c r="R8" s="71" t="n">
        <v>2415.184</v>
      </c>
      <c r="S8" s="71" t="n">
        <v>2671.912</v>
      </c>
      <c r="T8" s="71" t="n">
        <v>1791.922</v>
      </c>
      <c r="U8" s="71" t="n">
        <v>79.323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34415.348</v>
      </c>
      <c r="C9" s="71" t="n">
        <v>81.101</v>
      </c>
      <c r="D9" s="71" t="n">
        <v>7049.032</v>
      </c>
      <c r="E9" s="71" t="n">
        <v>0.317</v>
      </c>
      <c r="F9" s="71" t="n">
        <v>6185.664</v>
      </c>
      <c r="G9" s="71" t="n">
        <v>863.051</v>
      </c>
      <c r="H9" s="71" t="n">
        <v>2962.324</v>
      </c>
      <c r="I9" s="71" t="n">
        <v>7136.432</v>
      </c>
      <c r="J9" s="71" t="n">
        <v>3589.236</v>
      </c>
      <c r="K9" s="71" t="n">
        <v>724.05</v>
      </c>
      <c r="L9" s="71" t="n">
        <v>2823.146</v>
      </c>
      <c r="M9" s="71" t="n">
        <v>5429.06</v>
      </c>
      <c r="N9" s="71" t="n">
        <v>1419.769</v>
      </c>
      <c r="O9" s="71" t="n">
        <v>4009.291</v>
      </c>
      <c r="P9" s="71" t="n">
        <v>11757.399</v>
      </c>
      <c r="Q9" s="71" t="n">
        <v>4214.733</v>
      </c>
      <c r="R9" s="71" t="n">
        <v>2646.581</v>
      </c>
      <c r="S9" s="71" t="n">
        <v>2828.235</v>
      </c>
      <c r="T9" s="71" t="n">
        <v>1981.527</v>
      </c>
      <c r="U9" s="71" t="n">
        <v>86.32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34727.515</v>
      </c>
      <c r="C10" s="71" t="n">
        <v>85.284</v>
      </c>
      <c r="D10" s="71" t="n">
        <v>6779.605</v>
      </c>
      <c r="E10" s="71" t="n">
        <v>0.305</v>
      </c>
      <c r="F10" s="71" t="n">
        <v>5889.399</v>
      </c>
      <c r="G10" s="71" t="n">
        <v>889.901</v>
      </c>
      <c r="H10" s="71" t="n">
        <v>3198.889</v>
      </c>
      <c r="I10" s="71" t="n">
        <v>6913.22</v>
      </c>
      <c r="J10" s="71" t="n">
        <v>3435.618</v>
      </c>
      <c r="K10" s="71" t="n">
        <v>736.839</v>
      </c>
      <c r="L10" s="71" t="n">
        <v>2740.763</v>
      </c>
      <c r="M10" s="71" t="n">
        <v>5753.178</v>
      </c>
      <c r="N10" s="71" t="n">
        <v>1502.481</v>
      </c>
      <c r="O10" s="71" t="n">
        <v>4250.697</v>
      </c>
      <c r="P10" s="71" t="n">
        <v>11997.339</v>
      </c>
      <c r="Q10" s="71" t="n">
        <v>4295.74</v>
      </c>
      <c r="R10" s="71" t="n">
        <v>2721.175</v>
      </c>
      <c r="S10" s="71" t="n">
        <v>2912.681</v>
      </c>
      <c r="T10" s="71" t="n">
        <v>1970.776</v>
      </c>
      <c r="U10" s="71" t="n">
        <v>96.967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35674.094</v>
      </c>
      <c r="C11" s="71" t="n">
        <v>91.234</v>
      </c>
      <c r="D11" s="71" t="n">
        <v>6687.954</v>
      </c>
      <c r="E11" s="71" t="n">
        <v>0.326</v>
      </c>
      <c r="F11" s="71" t="n">
        <v>5810.891</v>
      </c>
      <c r="G11" s="71" t="n">
        <v>876.737</v>
      </c>
      <c r="H11" s="71" t="n">
        <v>3209.529</v>
      </c>
      <c r="I11" s="71" t="n">
        <v>6837.048</v>
      </c>
      <c r="J11" s="71" t="n">
        <v>3453.684</v>
      </c>
      <c r="K11" s="71" t="n">
        <v>755.386</v>
      </c>
      <c r="L11" s="71" t="n">
        <v>2627.978</v>
      </c>
      <c r="M11" s="71" t="n">
        <v>6129.966</v>
      </c>
      <c r="N11" s="71" t="n">
        <v>1595.871</v>
      </c>
      <c r="O11" s="71" t="n">
        <v>4534.095</v>
      </c>
      <c r="P11" s="71" t="n">
        <v>12718.363</v>
      </c>
      <c r="Q11" s="71" t="n">
        <v>4542.316</v>
      </c>
      <c r="R11" s="71" t="n">
        <v>2919.336</v>
      </c>
      <c r="S11" s="71" t="n">
        <v>3121.937</v>
      </c>
      <c r="T11" s="71" t="n">
        <v>2026.114</v>
      </c>
      <c r="U11" s="71" t="n">
        <v>108.66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35462.739</v>
      </c>
      <c r="C12" s="71" t="n">
        <v>88.934</v>
      </c>
      <c r="D12" s="71" t="n">
        <v>6621.638</v>
      </c>
      <c r="E12" s="71" t="n">
        <v>2.345</v>
      </c>
      <c r="F12" s="71" t="n">
        <v>5699.185</v>
      </c>
      <c r="G12" s="71" t="n">
        <v>920.108</v>
      </c>
      <c r="H12" s="71" t="n">
        <v>2952.642</v>
      </c>
      <c r="I12" s="71" t="n">
        <v>6668.169</v>
      </c>
      <c r="J12" s="71" t="n">
        <v>3417.076</v>
      </c>
      <c r="K12" s="71" t="n">
        <v>764.546</v>
      </c>
      <c r="L12" s="71" t="n">
        <v>2486.547</v>
      </c>
      <c r="M12" s="71" t="n">
        <v>6239.757</v>
      </c>
      <c r="N12" s="71" t="n">
        <v>1603.814</v>
      </c>
      <c r="O12" s="71" t="n">
        <v>4635.943</v>
      </c>
      <c r="P12" s="71" t="n">
        <v>12891.599</v>
      </c>
      <c r="Q12" s="71" t="n">
        <v>4644.554</v>
      </c>
      <c r="R12" s="71" t="n">
        <v>2954.107</v>
      </c>
      <c r="S12" s="71" t="n">
        <v>3172.187</v>
      </c>
      <c r="T12" s="71" t="n">
        <v>2007.668</v>
      </c>
      <c r="U12" s="71" t="n">
        <v>113.083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34607.311</v>
      </c>
      <c r="C13" s="71" t="n">
        <v>87.465</v>
      </c>
      <c r="D13" s="71" t="n">
        <v>6349.653</v>
      </c>
      <c r="E13" s="71" t="n">
        <v>2.833</v>
      </c>
      <c r="F13" s="71" t="n">
        <v>5427.726</v>
      </c>
      <c r="G13" s="71" t="n">
        <v>919.094</v>
      </c>
      <c r="H13" s="71" t="n">
        <v>2689.413</v>
      </c>
      <c r="I13" s="71" t="n">
        <v>6305.61</v>
      </c>
      <c r="J13" s="71" t="n">
        <v>3312.835</v>
      </c>
      <c r="K13" s="71" t="n">
        <v>779.775</v>
      </c>
      <c r="L13" s="71" t="n">
        <v>2213</v>
      </c>
      <c r="M13" s="71" t="n">
        <v>6289.4</v>
      </c>
      <c r="N13" s="71" t="n">
        <v>1628.969</v>
      </c>
      <c r="O13" s="71" t="n">
        <v>4660.431</v>
      </c>
      <c r="P13" s="71" t="n">
        <v>12885.77</v>
      </c>
      <c r="Q13" s="71" t="n">
        <v>4637.081</v>
      </c>
      <c r="R13" s="71" t="n">
        <v>2952.729</v>
      </c>
      <c r="S13" s="71" t="n">
        <v>3148.493</v>
      </c>
      <c r="T13" s="71" t="n">
        <v>2019.683</v>
      </c>
      <c r="U13" s="71" t="n">
        <v>127.7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34921.645</v>
      </c>
      <c r="C14" s="71" t="n">
        <v>85.315</v>
      </c>
      <c r="D14" s="71" t="n">
        <v>6406.001</v>
      </c>
      <c r="E14" s="71" t="n">
        <v>3.093</v>
      </c>
      <c r="F14" s="71" t="n">
        <v>5500.802</v>
      </c>
      <c r="G14" s="71" t="n">
        <v>902.106</v>
      </c>
      <c r="H14" s="71" t="n">
        <v>2421.769</v>
      </c>
      <c r="I14" s="71" t="n">
        <v>6201.02</v>
      </c>
      <c r="J14" s="71" t="n">
        <v>3187.795</v>
      </c>
      <c r="K14" s="71" t="n">
        <v>801.334</v>
      </c>
      <c r="L14" s="71" t="n">
        <v>2211.891</v>
      </c>
      <c r="M14" s="71" t="n">
        <v>6581.796</v>
      </c>
      <c r="N14" s="71" t="n">
        <v>1643.734</v>
      </c>
      <c r="O14" s="71" t="n">
        <v>4938.062</v>
      </c>
      <c r="P14" s="71" t="n">
        <v>13225.744</v>
      </c>
      <c r="Q14" s="71" t="n">
        <v>4713.223</v>
      </c>
      <c r="R14" s="71" t="n">
        <v>3046.73</v>
      </c>
      <c r="S14" s="71" t="n">
        <v>3240.116</v>
      </c>
      <c r="T14" s="71" t="n">
        <v>2092.295</v>
      </c>
      <c r="U14" s="71" t="n">
        <v>133.3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35394.395</v>
      </c>
      <c r="C15" s="71" t="n">
        <v>84.527</v>
      </c>
      <c r="D15" s="71" t="n">
        <v>6252.018</v>
      </c>
      <c r="E15" s="71" t="n">
        <v>2.818</v>
      </c>
      <c r="F15" s="71" t="n">
        <v>5370.216</v>
      </c>
      <c r="G15" s="71" t="n">
        <v>878.984</v>
      </c>
      <c r="H15" s="71" t="n">
        <v>2256.071</v>
      </c>
      <c r="I15" s="71" t="n">
        <v>6162.503</v>
      </c>
      <c r="J15" s="71" t="n">
        <v>3250.682</v>
      </c>
      <c r="K15" s="71" t="n">
        <v>870.278</v>
      </c>
      <c r="L15" s="71" t="n">
        <v>2041.543</v>
      </c>
      <c r="M15" s="71" t="n">
        <v>6978.918</v>
      </c>
      <c r="N15" s="71" t="n">
        <v>1648.806</v>
      </c>
      <c r="O15" s="71" t="n">
        <v>5330.112</v>
      </c>
      <c r="P15" s="71" t="n">
        <v>13660.358</v>
      </c>
      <c r="Q15" s="71" t="n">
        <v>4781.868</v>
      </c>
      <c r="R15" s="71" t="n">
        <v>3175.199</v>
      </c>
      <c r="S15" s="71" t="n">
        <v>3352.836</v>
      </c>
      <c r="T15" s="71" t="n">
        <v>2213.154</v>
      </c>
      <c r="U15" s="71" t="n">
        <v>137.301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36165.013</v>
      </c>
      <c r="C16" s="71" t="n">
        <v>85.561</v>
      </c>
      <c r="D16" s="71" t="n">
        <v>6080.968</v>
      </c>
      <c r="E16" s="71" t="n">
        <v>4.455</v>
      </c>
      <c r="F16" s="71" t="n">
        <v>5369.325</v>
      </c>
      <c r="G16" s="71" t="n">
        <v>707.188</v>
      </c>
      <c r="H16" s="71" t="n">
        <v>2032.921</v>
      </c>
      <c r="I16" s="71" t="n">
        <v>6410.216</v>
      </c>
      <c r="J16" s="71" t="n">
        <v>3397.565</v>
      </c>
      <c r="K16" s="71" t="n">
        <v>947.498</v>
      </c>
      <c r="L16" s="71" t="n">
        <v>2065.153</v>
      </c>
      <c r="M16" s="71" t="n">
        <v>7423.741</v>
      </c>
      <c r="N16" s="71" t="n">
        <v>1658.793</v>
      </c>
      <c r="O16" s="71" t="n">
        <v>5764.948</v>
      </c>
      <c r="P16" s="71" t="n">
        <v>14131.606</v>
      </c>
      <c r="Q16" s="71" t="n">
        <v>4947.1</v>
      </c>
      <c r="R16" s="71" t="n">
        <v>3264.962</v>
      </c>
      <c r="S16" s="71" t="n">
        <v>3406.246</v>
      </c>
      <c r="T16" s="71" t="n">
        <v>2368.04</v>
      </c>
      <c r="U16" s="71" t="n">
        <v>145.25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36337.549</v>
      </c>
      <c r="C17" s="71" t="n">
        <v>83.653</v>
      </c>
      <c r="D17" s="71" t="n">
        <v>6106.704</v>
      </c>
      <c r="E17" s="71" t="n">
        <v>5.115</v>
      </c>
      <c r="F17" s="71" t="n">
        <v>5433.088</v>
      </c>
      <c r="G17" s="71" t="n">
        <v>668.501</v>
      </c>
      <c r="H17" s="71" t="n">
        <v>1760.507</v>
      </c>
      <c r="I17" s="71" t="n">
        <v>6550.916</v>
      </c>
      <c r="J17" s="71" t="n">
        <v>3447.281</v>
      </c>
      <c r="K17" s="71" t="n">
        <v>1018.745</v>
      </c>
      <c r="L17" s="71" t="n">
        <v>2084.89</v>
      </c>
      <c r="M17" s="71" t="n">
        <v>7697.994</v>
      </c>
      <c r="N17" s="71" t="n">
        <v>1645.46</v>
      </c>
      <c r="O17" s="71" t="n">
        <v>6052.534</v>
      </c>
      <c r="P17" s="71" t="n">
        <v>14137.775</v>
      </c>
      <c r="Q17" s="71" t="n">
        <v>4908.457</v>
      </c>
      <c r="R17" s="71" t="n">
        <v>3249.667</v>
      </c>
      <c r="S17" s="71" t="n">
        <v>3462.071</v>
      </c>
      <c r="T17" s="71" t="n">
        <v>2361.803</v>
      </c>
      <c r="U17" s="71" t="n">
        <v>155.777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35976.207</v>
      </c>
      <c r="C18" s="71" t="n">
        <v>78.975</v>
      </c>
      <c r="D18" s="71" t="n">
        <v>5920.906</v>
      </c>
      <c r="E18" s="71" t="n">
        <v>6.527</v>
      </c>
      <c r="F18" s="71" t="n">
        <v>5245.913</v>
      </c>
      <c r="G18" s="71" t="n">
        <v>668.466</v>
      </c>
      <c r="H18" s="71" t="n">
        <v>1557.849</v>
      </c>
      <c r="I18" s="71" t="n">
        <v>6457.153</v>
      </c>
      <c r="J18" s="71" t="n">
        <v>3387.213</v>
      </c>
      <c r="K18" s="71" t="n">
        <v>1025.883</v>
      </c>
      <c r="L18" s="71" t="n">
        <v>2044.057</v>
      </c>
      <c r="M18" s="71" t="n">
        <v>7580.129</v>
      </c>
      <c r="N18" s="71" t="n">
        <v>1585.03</v>
      </c>
      <c r="O18" s="71" t="n">
        <v>5995.099</v>
      </c>
      <c r="P18" s="71" t="n">
        <v>14381.195</v>
      </c>
      <c r="Q18" s="71" t="n">
        <v>5021.174</v>
      </c>
      <c r="R18" s="71" t="n">
        <v>3246.973</v>
      </c>
      <c r="S18" s="71" t="n">
        <v>3492.704</v>
      </c>
      <c r="T18" s="71" t="n">
        <v>2460.23</v>
      </c>
      <c r="U18" s="71" t="n">
        <v>160.114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35395.478</v>
      </c>
      <c r="C19" s="71" t="n">
        <v>74.371</v>
      </c>
      <c r="D19" s="71" t="n">
        <v>5693.264</v>
      </c>
      <c r="E19" s="71" t="n">
        <v>7.447</v>
      </c>
      <c r="F19" s="71" t="n">
        <v>5056.706</v>
      </c>
      <c r="G19" s="71" t="n">
        <v>629.111</v>
      </c>
      <c r="H19" s="71" t="n">
        <v>1418.472</v>
      </c>
      <c r="I19" s="71" t="n">
        <v>6396.23</v>
      </c>
      <c r="J19" s="71" t="n">
        <v>3327.663</v>
      </c>
      <c r="K19" s="71" t="n">
        <v>1006.382</v>
      </c>
      <c r="L19" s="71" t="n">
        <v>2062.185</v>
      </c>
      <c r="M19" s="71" t="n">
        <v>7695.282</v>
      </c>
      <c r="N19" s="71" t="n">
        <v>1509.522</v>
      </c>
      <c r="O19" s="71" t="n">
        <v>6185.76</v>
      </c>
      <c r="P19" s="71" t="n">
        <v>14117.859</v>
      </c>
      <c r="Q19" s="71" t="n">
        <v>4869.446</v>
      </c>
      <c r="R19" s="71" t="n">
        <v>3143.349</v>
      </c>
      <c r="S19" s="71" t="n">
        <v>3472.025</v>
      </c>
      <c r="T19" s="71" t="n">
        <v>2460.463</v>
      </c>
      <c r="U19" s="71" t="n">
        <v>172.57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35416.055</v>
      </c>
      <c r="C20" s="71" t="n">
        <v>72.403</v>
      </c>
      <c r="D20" s="71" t="n">
        <v>5633.028</v>
      </c>
      <c r="E20" s="71" t="n">
        <v>7.034</v>
      </c>
      <c r="F20" s="71" t="n">
        <v>5005.14</v>
      </c>
      <c r="G20" s="71" t="n">
        <v>620.854</v>
      </c>
      <c r="H20" s="71" t="n">
        <v>1327.528</v>
      </c>
      <c r="I20" s="71" t="n">
        <v>6405.926</v>
      </c>
      <c r="J20" s="71" t="n">
        <v>3269.24</v>
      </c>
      <c r="K20" s="71" t="n">
        <v>1049.053</v>
      </c>
      <c r="L20" s="71" t="n">
        <v>2087.633</v>
      </c>
      <c r="M20" s="71" t="n">
        <v>7888.797</v>
      </c>
      <c r="N20" s="71" t="n">
        <v>1467.66</v>
      </c>
      <c r="O20" s="71" t="n">
        <v>6421.137</v>
      </c>
      <c r="P20" s="71" t="n">
        <v>14088.373</v>
      </c>
      <c r="Q20" s="71" t="n">
        <v>4772.259</v>
      </c>
      <c r="R20" s="71" t="n">
        <v>3117.912</v>
      </c>
      <c r="S20" s="71" t="n">
        <v>3532.568</v>
      </c>
      <c r="T20" s="71" t="n">
        <v>2478.006</v>
      </c>
      <c r="U20" s="71" t="n">
        <v>187.628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35011.245</v>
      </c>
      <c r="C21" s="71" t="n">
        <v>65.365</v>
      </c>
      <c r="D21" s="71" t="n">
        <v>5508.815</v>
      </c>
      <c r="E21" s="71" t="n">
        <v>7.008</v>
      </c>
      <c r="F21" s="71" t="n">
        <v>4878.888</v>
      </c>
      <c r="G21" s="71" t="n">
        <v>622.919</v>
      </c>
      <c r="H21" s="71" t="n">
        <v>1219.299</v>
      </c>
      <c r="I21" s="71" t="n">
        <v>6516.5</v>
      </c>
      <c r="J21" s="71" t="n">
        <v>3254.124</v>
      </c>
      <c r="K21" s="71" t="n">
        <v>1087.119</v>
      </c>
      <c r="L21" s="71" t="n">
        <v>2175.257</v>
      </c>
      <c r="M21" s="71" t="n">
        <v>7678.985</v>
      </c>
      <c r="N21" s="71" t="n">
        <v>1413.542</v>
      </c>
      <c r="O21" s="71" t="n">
        <v>6265.443</v>
      </c>
      <c r="P21" s="71" t="n">
        <v>14022.281</v>
      </c>
      <c r="Q21" s="71" t="n">
        <v>4710.271</v>
      </c>
      <c r="R21" s="71" t="n">
        <v>3140.374</v>
      </c>
      <c r="S21" s="71" t="n">
        <v>3517.758</v>
      </c>
      <c r="T21" s="71" t="n">
        <v>2456.229</v>
      </c>
      <c r="U21" s="71" t="n">
        <v>197.64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35580.374</v>
      </c>
      <c r="C22" s="71" t="n">
        <v>60.394</v>
      </c>
      <c r="D22" s="71" t="n">
        <v>5562.626</v>
      </c>
      <c r="E22" s="71" t="n">
        <v>6.87</v>
      </c>
      <c r="F22" s="71" t="n">
        <v>4972.328</v>
      </c>
      <c r="G22" s="71" t="n">
        <v>583.428</v>
      </c>
      <c r="H22" s="71" t="n">
        <v>1180.71</v>
      </c>
      <c r="I22" s="71" t="n">
        <v>6744.626</v>
      </c>
      <c r="J22" s="71" t="n">
        <v>3354.919</v>
      </c>
      <c r="K22" s="71" t="n">
        <v>1117.216</v>
      </c>
      <c r="L22" s="71" t="n">
        <v>2272.491</v>
      </c>
      <c r="M22" s="71" t="n">
        <v>7817.848</v>
      </c>
      <c r="N22" s="71" t="n">
        <v>1387.804</v>
      </c>
      <c r="O22" s="71" t="n">
        <v>6430.044</v>
      </c>
      <c r="P22" s="71" t="n">
        <v>14214.17</v>
      </c>
      <c r="Q22" s="71" t="n">
        <v>4732.355</v>
      </c>
      <c r="R22" s="71" t="n">
        <v>3227.32</v>
      </c>
      <c r="S22" s="71" t="n">
        <v>3555.042</v>
      </c>
      <c r="T22" s="71" t="n">
        <v>2488.358</v>
      </c>
      <c r="U22" s="71" t="n">
        <v>211.09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36763.186</v>
      </c>
      <c r="C23" s="71" t="n">
        <v>62.915</v>
      </c>
      <c r="D23" s="71" t="n">
        <v>5616.191</v>
      </c>
      <c r="E23" s="71" t="n">
        <v>5.32</v>
      </c>
      <c r="F23" s="71" t="n">
        <v>5007.56</v>
      </c>
      <c r="G23" s="71" t="n">
        <v>603.311</v>
      </c>
      <c r="H23" s="71" t="n">
        <v>1236.637</v>
      </c>
      <c r="I23" s="71" t="n">
        <v>7122.606</v>
      </c>
      <c r="J23" s="71" t="n">
        <v>3529.182</v>
      </c>
      <c r="K23" s="71" t="n">
        <v>1185.462</v>
      </c>
      <c r="L23" s="71" t="n">
        <v>2407.962</v>
      </c>
      <c r="M23" s="71" t="n">
        <v>8191.475</v>
      </c>
      <c r="N23" s="71" t="n">
        <v>1377.57</v>
      </c>
      <c r="O23" s="71" t="n">
        <v>6813.905</v>
      </c>
      <c r="P23" s="71" t="n">
        <v>14533.362</v>
      </c>
      <c r="Q23" s="71" t="n">
        <v>4728.211</v>
      </c>
      <c r="R23" s="71" t="n">
        <v>3329.296</v>
      </c>
      <c r="S23" s="71" t="n">
        <v>3710.577</v>
      </c>
      <c r="T23" s="71" t="n">
        <v>2550.376</v>
      </c>
      <c r="U23" s="71" t="n">
        <v>214.9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38310.529</v>
      </c>
      <c r="C24" s="71" t="n">
        <v>62.741</v>
      </c>
      <c r="D24" s="71" t="n">
        <v>5811.785</v>
      </c>
      <c r="E24" s="71" t="n">
        <v>2.454</v>
      </c>
      <c r="F24" s="71" t="n">
        <v>5200.239</v>
      </c>
      <c r="G24" s="71" t="n">
        <v>609.092</v>
      </c>
      <c r="H24" s="71" t="n">
        <v>1256.815</v>
      </c>
      <c r="I24" s="71" t="n">
        <v>7389.347</v>
      </c>
      <c r="J24" s="71" t="n">
        <v>3722.279</v>
      </c>
      <c r="K24" s="71" t="n">
        <v>1217.041</v>
      </c>
      <c r="L24" s="71" t="n">
        <v>2450.027</v>
      </c>
      <c r="M24" s="71" t="n">
        <v>8775.689</v>
      </c>
      <c r="N24" s="71" t="n">
        <v>1393.583</v>
      </c>
      <c r="O24" s="71" t="n">
        <v>7382.106</v>
      </c>
      <c r="P24" s="71" t="n">
        <v>15014.152</v>
      </c>
      <c r="Q24" s="71" t="n">
        <v>4776.748</v>
      </c>
      <c r="R24" s="71" t="n">
        <v>3459.418</v>
      </c>
      <c r="S24" s="71" t="n">
        <v>3919.763</v>
      </c>
      <c r="T24" s="71" t="n">
        <v>2636.172</v>
      </c>
      <c r="U24" s="71" t="n">
        <v>222.051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39245.032</v>
      </c>
      <c r="C25" s="71" t="n">
        <v>62.681</v>
      </c>
      <c r="D25" s="71" t="n">
        <v>5646.844</v>
      </c>
      <c r="E25" s="73" t="s">
        <v>39</v>
      </c>
      <c r="F25" s="71" t="n">
        <v>5071.363</v>
      </c>
      <c r="G25" s="73" t="s">
        <v>39</v>
      </c>
      <c r="H25" s="71" t="n">
        <v>1331.403</v>
      </c>
      <c r="I25" s="71" t="n">
        <v>7574.346</v>
      </c>
      <c r="J25" s="71" t="n">
        <v>3794.257</v>
      </c>
      <c r="K25" s="71" t="n">
        <v>1257.422</v>
      </c>
      <c r="L25" s="71" t="n">
        <v>2522.667</v>
      </c>
      <c r="M25" s="71" t="n">
        <v>8861.525</v>
      </c>
      <c r="N25" s="73" t="s">
        <v>39</v>
      </c>
      <c r="O25" s="73" t="s">
        <v>39</v>
      </c>
      <c r="P25" s="71" t="n">
        <v>15768.23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8.86837999110743</v>
      </c>
      <c r="C27" s="74" t="n">
        <v>-0.470597699300129</v>
      </c>
      <c r="D27" s="74" t="n">
        <v>2.82751079443686</v>
      </c>
      <c r="E27" s="74" t="n">
        <v>28.1150159744409</v>
      </c>
      <c r="F27" s="74" t="n">
        <v>1.56586685651034</v>
      </c>
      <c r="G27" s="74" t="n">
        <v>14.0644464456467</v>
      </c>
      <c r="H27" s="74" t="n">
        <v>17.8890264885421</v>
      </c>
      <c r="I27" s="74" t="n">
        <v>9.42233582171261</v>
      </c>
      <c r="J27" s="74" t="n">
        <v>12.7023426646003</v>
      </c>
      <c r="K27" s="74" t="n">
        <v>9.22369108687036</v>
      </c>
      <c r="L27" s="74" t="n">
        <v>5.29579996697676</v>
      </c>
      <c r="M27" s="74" t="n">
        <v>19.9477550613841</v>
      </c>
      <c r="N27" s="74" t="n">
        <v>16.6945165755079</v>
      </c>
      <c r="O27" s="74" t="n">
        <v>21.1879225886692</v>
      </c>
      <c r="P27" s="74" t="n">
        <v>6.45031444523976</v>
      </c>
      <c r="Q27" s="74" t="n">
        <v>1.41187522663016</v>
      </c>
      <c r="R27" s="74" t="n">
        <v>9.6561825484244</v>
      </c>
      <c r="S27" s="74" t="n">
        <v>7.44322150479346</v>
      </c>
      <c r="T27" s="74" t="n">
        <v>12.0718241546558</v>
      </c>
      <c r="U27" s="74" t="n">
        <v>21.8778808923852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89584176173452</v>
      </c>
      <c r="C28" s="74" t="n">
        <v>9.24900653330639</v>
      </c>
      <c r="D28" s="74" t="n">
        <v>-3.77369488632337</v>
      </c>
      <c r="E28" s="74" t="n">
        <v>-20.9476309226933</v>
      </c>
      <c r="F28" s="74" t="n">
        <v>-4.91738769005259</v>
      </c>
      <c r="G28" s="74" t="n">
        <v>5.31382397157304</v>
      </c>
      <c r="H28" s="74" t="n">
        <v>10.1540761288907</v>
      </c>
      <c r="I28" s="74" t="n">
        <v>6.4219904390044</v>
      </c>
      <c r="J28" s="74" t="n">
        <v>3.44976070349281</v>
      </c>
      <c r="K28" s="74" t="n">
        <v>4.66341615723869</v>
      </c>
      <c r="L28" s="74" t="n">
        <v>10.9529631712592</v>
      </c>
      <c r="M28" s="74" t="n">
        <v>12.7122856071594</v>
      </c>
      <c r="N28" s="74" t="n">
        <v>9.77445411183815</v>
      </c>
      <c r="O28" s="74" t="n">
        <v>13.7906919782675</v>
      </c>
      <c r="P28" s="74" t="n">
        <v>7.98738803014616</v>
      </c>
      <c r="Q28" s="74" t="n">
        <v>7.26119003586034</v>
      </c>
      <c r="R28" s="74" t="n">
        <v>9.58092633935965</v>
      </c>
      <c r="S28" s="74" t="n">
        <v>5.85060436122149</v>
      </c>
      <c r="T28" s="74" t="n">
        <v>10.5810967218439</v>
      </c>
      <c r="U28" s="74" t="n">
        <v>8.82467884472347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0.907057513990566</v>
      </c>
      <c r="C29" s="74" t="n">
        <v>5.1577662420932</v>
      </c>
      <c r="D29" s="74" t="n">
        <v>-3.82218437935876</v>
      </c>
      <c r="E29" s="74" t="n">
        <v>-3.78548895899054</v>
      </c>
      <c r="F29" s="74" t="n">
        <v>-4.78954239997516</v>
      </c>
      <c r="G29" s="74" t="n">
        <v>3.11105600943628</v>
      </c>
      <c r="H29" s="74" t="n">
        <v>7.98579088580453</v>
      </c>
      <c r="I29" s="74" t="n">
        <v>-3.12778150201669</v>
      </c>
      <c r="J29" s="74" t="n">
        <v>-4.27996375830399</v>
      </c>
      <c r="K29" s="74" t="n">
        <v>1.76631448104413</v>
      </c>
      <c r="L29" s="74" t="n">
        <v>-2.91812750739778</v>
      </c>
      <c r="M29" s="74" t="n">
        <v>5.97005743167325</v>
      </c>
      <c r="N29" s="74" t="n">
        <v>5.82573644022372</v>
      </c>
      <c r="O29" s="74" t="n">
        <v>6.02116434052805</v>
      </c>
      <c r="P29" s="74" t="n">
        <v>2.04075748386188</v>
      </c>
      <c r="Q29" s="74" t="n">
        <v>1.92199600781353</v>
      </c>
      <c r="R29" s="74" t="n">
        <v>2.81850432690327</v>
      </c>
      <c r="S29" s="74" t="n">
        <v>2.98581977805945</v>
      </c>
      <c r="T29" s="74" t="n">
        <v>-0.542561368076235</v>
      </c>
      <c r="U29" s="74" t="n">
        <v>12.330433372334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2.72573203121502</v>
      </c>
      <c r="C30" s="74" t="n">
        <v>6.97668964870314</v>
      </c>
      <c r="D30" s="74" t="n">
        <v>-1.3518634197715</v>
      </c>
      <c r="E30" s="74" t="n">
        <v>6.88524590163935</v>
      </c>
      <c r="F30" s="74" t="n">
        <v>-1.33303924560046</v>
      </c>
      <c r="G30" s="74" t="n">
        <v>-1.47926567112522</v>
      </c>
      <c r="H30" s="74" t="n">
        <v>0.332615479936919</v>
      </c>
      <c r="I30" s="74" t="n">
        <v>-1.10183098469309</v>
      </c>
      <c r="J30" s="74" t="n">
        <v>0.525844258587554</v>
      </c>
      <c r="K30" s="74" t="n">
        <v>2.51710346493601</v>
      </c>
      <c r="L30" s="74" t="n">
        <v>-4.11509495713419</v>
      </c>
      <c r="M30" s="74" t="n">
        <v>6.54921505991995</v>
      </c>
      <c r="N30" s="74" t="n">
        <v>6.21571920044248</v>
      </c>
      <c r="O30" s="74" t="n">
        <v>6.66709483174171</v>
      </c>
      <c r="P30" s="74" t="n">
        <v>6.00986602112353</v>
      </c>
      <c r="Q30" s="74" t="n">
        <v>5.74001219813118</v>
      </c>
      <c r="R30" s="74" t="n">
        <v>7.28218508548694</v>
      </c>
      <c r="S30" s="74" t="n">
        <v>7.18430888930163</v>
      </c>
      <c r="T30" s="74" t="n">
        <v>2.80792946534764</v>
      </c>
      <c r="U30" s="74" t="n">
        <v>12.0587416337517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92460736353942</v>
      </c>
      <c r="C31" s="74" t="n">
        <v>-2.52098998180502</v>
      </c>
      <c r="D31" s="74" t="n">
        <v>-0.991573805681085</v>
      </c>
      <c r="E31" s="74" t="n">
        <v>619.325153374233</v>
      </c>
      <c r="F31" s="74" t="n">
        <v>-1.92235579707139</v>
      </c>
      <c r="G31" s="74" t="n">
        <v>4.94686547961361</v>
      </c>
      <c r="H31" s="74" t="n">
        <v>-8.00388468214496</v>
      </c>
      <c r="I31" s="74" t="n">
        <v>-2.47005725277927</v>
      </c>
      <c r="J31" s="74" t="n">
        <v>-1.05996958609995</v>
      </c>
      <c r="K31" s="74" t="n">
        <v>1.21262506850803</v>
      </c>
      <c r="L31" s="74" t="n">
        <v>-5.38174216070301</v>
      </c>
      <c r="M31" s="74" t="n">
        <v>1.79105397974473</v>
      </c>
      <c r="N31" s="74" t="n">
        <v>0.497721933665062</v>
      </c>
      <c r="O31" s="74" t="n">
        <v>2.24626965248854</v>
      </c>
      <c r="P31" s="74" t="n">
        <v>1.36209353357819</v>
      </c>
      <c r="Q31" s="74" t="n">
        <v>2.2507901255659</v>
      </c>
      <c r="R31" s="74" t="n">
        <v>1.19105851467593</v>
      </c>
      <c r="S31" s="74" t="n">
        <v>1.60957764362317</v>
      </c>
      <c r="T31" s="74" t="n">
        <v>-0.91041274084283</v>
      </c>
      <c r="U31" s="74" t="n">
        <v>4.07049512240015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2.41218818433624</v>
      </c>
      <c r="C32" s="74" t="n">
        <v>-1.65178671824049</v>
      </c>
      <c r="D32" s="74" t="n">
        <v>-4.10751841160752</v>
      </c>
      <c r="E32" s="74" t="n">
        <v>20.8102345415778</v>
      </c>
      <c r="F32" s="74" t="n">
        <v>-4.76311963903612</v>
      </c>
      <c r="G32" s="74" t="n">
        <v>-0.110204454259716</v>
      </c>
      <c r="H32" s="74" t="n">
        <v>-8.91503270630167</v>
      </c>
      <c r="I32" s="74" t="n">
        <v>-5.43715973605349</v>
      </c>
      <c r="J32" s="74" t="n">
        <v>-3.05059062192355</v>
      </c>
      <c r="K32" s="74" t="n">
        <v>1.99190107593263</v>
      </c>
      <c r="L32" s="74" t="n">
        <v>-11.001079006349</v>
      </c>
      <c r="M32" s="74" t="n">
        <v>0.795591879619664</v>
      </c>
      <c r="N32" s="74" t="n">
        <v>1.56844871038662</v>
      </c>
      <c r="O32" s="74" t="n">
        <v>0.528220472080847</v>
      </c>
      <c r="P32" s="74" t="n">
        <v>-0.0452154926630897</v>
      </c>
      <c r="Q32" s="74" t="n">
        <v>-0.160898118527626</v>
      </c>
      <c r="R32" s="74" t="n">
        <v>-0.0466469224032977</v>
      </c>
      <c r="S32" s="74" t="n">
        <v>-0.746929484295848</v>
      </c>
      <c r="T32" s="74" t="n">
        <v>0.598455521530468</v>
      </c>
      <c r="U32" s="74" t="n">
        <v>13.0001857043057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908287847039006</v>
      </c>
      <c r="C33" s="74" t="n">
        <v>-2.4581261075859</v>
      </c>
      <c r="D33" s="74" t="n">
        <v>0.887418572321977</v>
      </c>
      <c r="E33" s="74" t="n">
        <v>9.17755030003529</v>
      </c>
      <c r="F33" s="74" t="n">
        <v>1.34634651786034</v>
      </c>
      <c r="G33" s="74" t="n">
        <v>-1.8483419541418</v>
      </c>
      <c r="H33" s="74" t="n">
        <v>-9.9517627080705</v>
      </c>
      <c r="I33" s="74" t="n">
        <v>-1.6586817135852</v>
      </c>
      <c r="J33" s="74" t="n">
        <v>-3.77441073883848</v>
      </c>
      <c r="K33" s="74" t="n">
        <v>2.76477188932705</v>
      </c>
      <c r="L33" s="74" t="n">
        <v>-0.0501129688205992</v>
      </c>
      <c r="M33" s="74" t="n">
        <v>4.64902852418356</v>
      </c>
      <c r="N33" s="74" t="n">
        <v>0.906401533730829</v>
      </c>
      <c r="O33" s="74" t="n">
        <v>5.95719580442238</v>
      </c>
      <c r="P33" s="74" t="n">
        <v>2.6383677498512</v>
      </c>
      <c r="Q33" s="74" t="n">
        <v>1.64202436834724</v>
      </c>
      <c r="R33" s="74" t="n">
        <v>3.18352954165452</v>
      </c>
      <c r="S33" s="74" t="n">
        <v>2.91005887578596</v>
      </c>
      <c r="T33" s="74" t="n">
        <v>3.5952176653465</v>
      </c>
      <c r="U33" s="74" t="n">
        <v>4.37926500970387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35374493383689</v>
      </c>
      <c r="C34" s="74" t="n">
        <v>-0.923635937408434</v>
      </c>
      <c r="D34" s="74" t="n">
        <v>-2.40373050207143</v>
      </c>
      <c r="E34" s="74" t="n">
        <v>-8.89104429356613</v>
      </c>
      <c r="F34" s="74" t="n">
        <v>-2.37394474478447</v>
      </c>
      <c r="G34" s="74" t="n">
        <v>-2.56311342569498</v>
      </c>
      <c r="H34" s="74" t="n">
        <v>-6.8420233308792</v>
      </c>
      <c r="I34" s="74" t="n">
        <v>-0.621139747976969</v>
      </c>
      <c r="J34" s="74" t="n">
        <v>1.97274291477336</v>
      </c>
      <c r="K34" s="74" t="n">
        <v>8.60365340794228</v>
      </c>
      <c r="L34" s="74" t="n">
        <v>-7.70146449350352</v>
      </c>
      <c r="M34" s="74" t="n">
        <v>6.0336418813345</v>
      </c>
      <c r="N34" s="74" t="n">
        <v>0.308565741172245</v>
      </c>
      <c r="O34" s="74" t="n">
        <v>7.93934948568892</v>
      </c>
      <c r="P34" s="74" t="n">
        <v>3.28612137056335</v>
      </c>
      <c r="Q34" s="74" t="n">
        <v>1.45643437622196</v>
      </c>
      <c r="R34" s="74" t="n">
        <v>4.21661912936165</v>
      </c>
      <c r="S34" s="74" t="n">
        <v>3.47888779290616</v>
      </c>
      <c r="T34" s="74" t="n">
        <v>5.77638430527243</v>
      </c>
      <c r="U34" s="74" t="n">
        <v>2.93972109761582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17723173400761</v>
      </c>
      <c r="C35" s="74" t="n">
        <v>1.2232777692335</v>
      </c>
      <c r="D35" s="74" t="n">
        <v>-2.73591662723941</v>
      </c>
      <c r="E35" s="74" t="n">
        <v>58.0908445706175</v>
      </c>
      <c r="F35" s="74" t="n">
        <v>-0.0165915114029076</v>
      </c>
      <c r="G35" s="74" t="n">
        <v>-19.5448381312971</v>
      </c>
      <c r="H35" s="74" t="n">
        <v>-9.89108942050139</v>
      </c>
      <c r="I35" s="74" t="n">
        <v>4.01968161313675</v>
      </c>
      <c r="J35" s="74" t="n">
        <v>4.51852872720249</v>
      </c>
      <c r="K35" s="74" t="n">
        <v>8.87302677994848</v>
      </c>
      <c r="L35" s="74" t="n">
        <v>1.15647821280275</v>
      </c>
      <c r="M35" s="74" t="n">
        <v>6.37381038149468</v>
      </c>
      <c r="N35" s="74" t="n">
        <v>0.605711041808419</v>
      </c>
      <c r="O35" s="74" t="n">
        <v>8.15810249390631</v>
      </c>
      <c r="P35" s="74" t="n">
        <v>3.44974853514088</v>
      </c>
      <c r="Q35" s="74" t="n">
        <v>3.4553860541529</v>
      </c>
      <c r="R35" s="74" t="n">
        <v>2.82700391377044</v>
      </c>
      <c r="S35" s="74" t="n">
        <v>1.59297979382231</v>
      </c>
      <c r="T35" s="74" t="n">
        <v>6.99842848712741</v>
      </c>
      <c r="U35" s="74" t="n">
        <v>5.7952964654299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477079878279056</v>
      </c>
      <c r="C36" s="74" t="n">
        <v>-2.22998796180502</v>
      </c>
      <c r="D36" s="74" t="n">
        <v>0.423222092272141</v>
      </c>
      <c r="E36" s="74" t="n">
        <v>14.8148148148148</v>
      </c>
      <c r="F36" s="74" t="n">
        <v>1.18754219571362</v>
      </c>
      <c r="G36" s="74" t="n">
        <v>-5.47053965847837</v>
      </c>
      <c r="H36" s="74" t="n">
        <v>-13.4001272061236</v>
      </c>
      <c r="I36" s="74" t="n">
        <v>2.19493383686292</v>
      </c>
      <c r="J36" s="74" t="n">
        <v>1.46328326316052</v>
      </c>
      <c r="K36" s="74" t="n">
        <v>7.51948816778506</v>
      </c>
      <c r="L36" s="74" t="n">
        <v>0.955716114011906</v>
      </c>
      <c r="M36" s="74" t="n">
        <v>3.69426950643887</v>
      </c>
      <c r="N36" s="74" t="n">
        <v>-0.8037772042684</v>
      </c>
      <c r="O36" s="74" t="n">
        <v>4.98852721655076</v>
      </c>
      <c r="P36" s="74" t="n">
        <v>0.0436539201559896</v>
      </c>
      <c r="Q36" s="74" t="n">
        <v>-0.781124295041536</v>
      </c>
      <c r="R36" s="74" t="n">
        <v>-0.468458744695951</v>
      </c>
      <c r="S36" s="74" t="n">
        <v>1.63890100714981</v>
      </c>
      <c r="T36" s="74" t="n">
        <v>-0.263382375297709</v>
      </c>
      <c r="U36" s="74" t="n">
        <v>7.2415977089041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94403887835134</v>
      </c>
      <c r="C37" s="74" t="n">
        <v>-5.59214851828388</v>
      </c>
      <c r="D37" s="74" t="n">
        <v>-3.04252506753232</v>
      </c>
      <c r="E37" s="74" t="n">
        <v>27.6050830889541</v>
      </c>
      <c r="F37" s="74" t="n">
        <v>-3.4450942079348</v>
      </c>
      <c r="G37" s="74" t="n">
        <v>-0.00523559426238762</v>
      </c>
      <c r="H37" s="74" t="n">
        <v>-11.5113430392495</v>
      </c>
      <c r="I37" s="74" t="n">
        <v>-1.43129602028175</v>
      </c>
      <c r="J37" s="74" t="n">
        <v>-1.74247472138185</v>
      </c>
      <c r="K37" s="74" t="n">
        <v>0.700666015538729</v>
      </c>
      <c r="L37" s="74" t="n">
        <v>-1.9585205934126</v>
      </c>
      <c r="M37" s="74" t="n">
        <v>-1.53111317052208</v>
      </c>
      <c r="N37" s="74" t="n">
        <v>-3.67252926233394</v>
      </c>
      <c r="O37" s="74" t="n">
        <v>-0.948941385541986</v>
      </c>
      <c r="P37" s="74" t="n">
        <v>1.72177022197624</v>
      </c>
      <c r="Q37" s="74" t="n">
        <v>2.29638356819667</v>
      </c>
      <c r="R37" s="74" t="n">
        <v>-0.0829008018360042</v>
      </c>
      <c r="S37" s="74" t="n">
        <v>0.884817209121366</v>
      </c>
      <c r="T37" s="74" t="n">
        <v>4.16745173073284</v>
      </c>
      <c r="U37" s="74" t="n">
        <v>2.7841080518947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6142029647539</v>
      </c>
      <c r="C38" s="74" t="n">
        <v>-5.82969294080405</v>
      </c>
      <c r="D38" s="74" t="n">
        <v>-3.84471565669172</v>
      </c>
      <c r="E38" s="74" t="n">
        <v>14.0952964608549</v>
      </c>
      <c r="F38" s="74" t="n">
        <v>-3.60675062663066</v>
      </c>
      <c r="G38" s="74" t="n">
        <v>-5.88736001531865</v>
      </c>
      <c r="H38" s="74" t="n">
        <v>-8.94675928154783</v>
      </c>
      <c r="I38" s="74" t="n">
        <v>-0.943496305569965</v>
      </c>
      <c r="J38" s="74" t="n">
        <v>-1.75808252979662</v>
      </c>
      <c r="K38" s="74" t="n">
        <v>-1.90089903039626</v>
      </c>
      <c r="L38" s="74" t="n">
        <v>0.886863722489139</v>
      </c>
      <c r="M38" s="74" t="n">
        <v>1.51914301194611</v>
      </c>
      <c r="N38" s="74" t="n">
        <v>-4.76382150495574</v>
      </c>
      <c r="O38" s="74" t="n">
        <v>3.18028109293942</v>
      </c>
      <c r="P38" s="74" t="n">
        <v>-1.83111347840008</v>
      </c>
      <c r="Q38" s="74" t="n">
        <v>-3.02176343620037</v>
      </c>
      <c r="R38" s="74" t="n">
        <v>-3.19140319306628</v>
      </c>
      <c r="S38" s="74" t="n">
        <v>-0.592062768559828</v>
      </c>
      <c r="T38" s="74" t="n">
        <v>0.00947065924732726</v>
      </c>
      <c r="U38" s="74" t="n">
        <v>7.7832044668174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581345447573796</v>
      </c>
      <c r="C39" s="74" t="n">
        <v>-2.64619273641607</v>
      </c>
      <c r="D39" s="74" t="n">
        <v>-1.05802225226161</v>
      </c>
      <c r="E39" s="74" t="n">
        <v>-5.54585739223849</v>
      </c>
      <c r="F39" s="74" t="n">
        <v>-1.01975475734598</v>
      </c>
      <c r="G39" s="74" t="n">
        <v>-1.31248698560348</v>
      </c>
      <c r="H39" s="74" t="n">
        <v>-6.4114060763977</v>
      </c>
      <c r="I39" s="74" t="n">
        <v>0.151589295569437</v>
      </c>
      <c r="J39" s="74" t="n">
        <v>-1.75567658143268</v>
      </c>
      <c r="K39" s="74" t="n">
        <v>4.2400400643096</v>
      </c>
      <c r="L39" s="74" t="n">
        <v>1.23403089441538</v>
      </c>
      <c r="M39" s="74" t="n">
        <v>2.5147226573373</v>
      </c>
      <c r="N39" s="74" t="n">
        <v>-2.77319575335767</v>
      </c>
      <c r="O39" s="74" t="n">
        <v>3.80514277954526</v>
      </c>
      <c r="P39" s="74" t="n">
        <v>-0.208856031215504</v>
      </c>
      <c r="Q39" s="74" t="n">
        <v>-1.99585332705199</v>
      </c>
      <c r="R39" s="74" t="n">
        <v>-0.809232446031288</v>
      </c>
      <c r="S39" s="74" t="n">
        <v>1.74373744428684</v>
      </c>
      <c r="T39" s="74" t="n">
        <v>0.712995887359398</v>
      </c>
      <c r="U39" s="74" t="n">
        <v>8.72195438531429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14301268167783</v>
      </c>
      <c r="C40" s="74" t="n">
        <v>-9.72059168818973</v>
      </c>
      <c r="D40" s="74" t="n">
        <v>-2.20508401520462</v>
      </c>
      <c r="E40" s="74" t="n">
        <v>-0.369633210122259</v>
      </c>
      <c r="F40" s="74" t="n">
        <v>-2.52244692456156</v>
      </c>
      <c r="G40" s="74" t="n">
        <v>0.332606377666878</v>
      </c>
      <c r="H40" s="74" t="n">
        <v>-8.15267173272429</v>
      </c>
      <c r="I40" s="74" t="n">
        <v>1.726120470327</v>
      </c>
      <c r="J40" s="74" t="n">
        <v>-0.462370459189287</v>
      </c>
      <c r="K40" s="74" t="n">
        <v>3.62860599035508</v>
      </c>
      <c r="L40" s="74" t="n">
        <v>4.19728946610829</v>
      </c>
      <c r="M40" s="74" t="n">
        <v>-2.65961971134509</v>
      </c>
      <c r="N40" s="74" t="n">
        <v>-3.6873662837442</v>
      </c>
      <c r="O40" s="74" t="n">
        <v>-2.42471076384135</v>
      </c>
      <c r="P40" s="74" t="n">
        <v>-0.469124433318157</v>
      </c>
      <c r="Q40" s="74" t="n">
        <v>-1.29892363344068</v>
      </c>
      <c r="R40" s="74" t="n">
        <v>0.720418023343811</v>
      </c>
      <c r="S40" s="74" t="n">
        <v>-0.419241752741925</v>
      </c>
      <c r="T40" s="74" t="n">
        <v>-0.878811431449321</v>
      </c>
      <c r="U40" s="74" t="n">
        <v>5.3408872876116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62556058774832</v>
      </c>
      <c r="C41" s="74" t="n">
        <v>-7.60498737856651</v>
      </c>
      <c r="D41" s="74" t="n">
        <v>0.976816248140494</v>
      </c>
      <c r="E41" s="74" t="n">
        <v>-1.96917808219177</v>
      </c>
      <c r="F41" s="74" t="n">
        <v>1.91519051062457</v>
      </c>
      <c r="G41" s="74" t="n">
        <v>-6.33966856043884</v>
      </c>
      <c r="H41" s="74" t="n">
        <v>-3.16485127930063</v>
      </c>
      <c r="I41" s="74" t="n">
        <v>3.5007442645592</v>
      </c>
      <c r="J41" s="74" t="n">
        <v>3.09745418429046</v>
      </c>
      <c r="K41" s="74" t="n">
        <v>2.76851016310083</v>
      </c>
      <c r="L41" s="74" t="n">
        <v>4.47000055625611</v>
      </c>
      <c r="M41" s="74" t="n">
        <v>1.80835097346849</v>
      </c>
      <c r="N41" s="74" t="n">
        <v>-1.82081607762626</v>
      </c>
      <c r="O41" s="74" t="n">
        <v>2.62712469014561</v>
      </c>
      <c r="P41" s="74" t="n">
        <v>1.36845781367525</v>
      </c>
      <c r="Q41" s="74" t="n">
        <v>0.468847758441072</v>
      </c>
      <c r="R41" s="74" t="n">
        <v>2.76865112244593</v>
      </c>
      <c r="S41" s="74" t="n">
        <v>1.05987961650573</v>
      </c>
      <c r="T41" s="74" t="n">
        <v>1.30806207401673</v>
      </c>
      <c r="U41" s="74" t="n">
        <v>6.8029688994125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32433829953558</v>
      </c>
      <c r="C42" s="74" t="n">
        <v>4.17425572076698</v>
      </c>
      <c r="D42" s="74" t="n">
        <v>0.962944479819413</v>
      </c>
      <c r="E42" s="74" t="n">
        <v>-22.5618631732169</v>
      </c>
      <c r="F42" s="74" t="n">
        <v>0.708561462558379</v>
      </c>
      <c r="G42" s="74" t="n">
        <v>3.40796122229308</v>
      </c>
      <c r="H42" s="74" t="n">
        <v>4.73672620711265</v>
      </c>
      <c r="I42" s="74" t="n">
        <v>5.60416544964835</v>
      </c>
      <c r="J42" s="74" t="n">
        <v>5.19425357214287</v>
      </c>
      <c r="K42" s="74" t="n">
        <v>6.10857703434252</v>
      </c>
      <c r="L42" s="74" t="n">
        <v>5.96134374129535</v>
      </c>
      <c r="M42" s="74" t="n">
        <v>4.77915405876401</v>
      </c>
      <c r="N42" s="74" t="n">
        <v>-0.737424016647893</v>
      </c>
      <c r="O42" s="74" t="n">
        <v>5.96980362809336</v>
      </c>
      <c r="P42" s="74" t="n">
        <v>2.24559013998002</v>
      </c>
      <c r="Q42" s="74" t="n">
        <v>-0.0875673950918525</v>
      </c>
      <c r="R42" s="74" t="n">
        <v>3.1597734343046</v>
      </c>
      <c r="S42" s="74" t="n">
        <v>4.37505379683279</v>
      </c>
      <c r="T42" s="74" t="n">
        <v>2.49232626495062</v>
      </c>
      <c r="U42" s="74" t="n">
        <v>1.80345342144533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4.20894696123453</v>
      </c>
      <c r="C43" s="74" t="n">
        <v>-0.276563617579271</v>
      </c>
      <c r="D43" s="74" t="n">
        <v>3.48268069942779</v>
      </c>
      <c r="E43" s="74" t="n">
        <v>-53.8721804511278</v>
      </c>
      <c r="F43" s="74" t="n">
        <v>3.84776218357841</v>
      </c>
      <c r="G43" s="74" t="n">
        <v>0.958212265315893</v>
      </c>
      <c r="H43" s="74" t="n">
        <v>1.63168334765984</v>
      </c>
      <c r="I43" s="74" t="n">
        <v>3.74499165052791</v>
      </c>
      <c r="J43" s="74" t="n">
        <v>5.47143785727118</v>
      </c>
      <c r="K43" s="74" t="n">
        <v>2.66385594814511</v>
      </c>
      <c r="L43" s="74" t="n">
        <v>1.74691294962297</v>
      </c>
      <c r="M43" s="74" t="n">
        <v>7.13197562099622</v>
      </c>
      <c r="N43" s="74" t="n">
        <v>1.16240916976997</v>
      </c>
      <c r="O43" s="74" t="n">
        <v>8.33884534639095</v>
      </c>
      <c r="P43" s="74" t="n">
        <v>3.30818154808227</v>
      </c>
      <c r="Q43" s="74" t="n">
        <v>1.02654048222466</v>
      </c>
      <c r="R43" s="74" t="n">
        <v>3.90839384662705</v>
      </c>
      <c r="S43" s="74" t="n">
        <v>5.6375598727637</v>
      </c>
      <c r="T43" s="74" t="n">
        <v>3.36405298669686</v>
      </c>
      <c r="U43" s="74" t="n">
        <v>3.3266326046290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43928503310407</v>
      </c>
      <c r="C44" s="74" t="n">
        <v>-0.0956312459157545</v>
      </c>
      <c r="D44" s="74" t="n">
        <v>-2.83804373355173</v>
      </c>
      <c r="E44" s="75" t="s">
        <v>39</v>
      </c>
      <c r="F44" s="74" t="n">
        <v>-2.47827071025003</v>
      </c>
      <c r="G44" s="75" t="s">
        <v>39</v>
      </c>
      <c r="H44" s="74" t="n">
        <v>5.9346841022744</v>
      </c>
      <c r="I44" s="74" t="n">
        <v>2.50359064204184</v>
      </c>
      <c r="J44" s="74" t="n">
        <v>1.9337078171733</v>
      </c>
      <c r="K44" s="74" t="n">
        <v>3.3179654588465</v>
      </c>
      <c r="L44" s="74" t="n">
        <v>2.96486528515807</v>
      </c>
      <c r="M44" s="74" t="n">
        <v>0.978111234342947</v>
      </c>
      <c r="N44" s="73" t="s">
        <v>39</v>
      </c>
      <c r="O44" s="73" t="s">
        <v>39</v>
      </c>
      <c r="P44" s="74" t="n">
        <v>5.02246813539654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2.5434986018117</v>
      </c>
      <c r="C46" s="76" t="n">
        <v>87.1728941924475</v>
      </c>
      <c r="D46" s="76" t="n">
        <v>117.153058526208</v>
      </c>
      <c r="E46" s="76" t="n">
        <v>7.02581369248036</v>
      </c>
      <c r="F46" s="76" t="n">
        <v>119.29376597617</v>
      </c>
      <c r="G46" s="76" t="n">
        <v>101.593494233499</v>
      </c>
      <c r="H46" s="76" t="n">
        <v>112.211689485228</v>
      </c>
      <c r="I46" s="76" t="n">
        <v>95.6029094807414</v>
      </c>
      <c r="J46" s="76" t="n">
        <v>90.609097986352</v>
      </c>
      <c r="K46" s="76" t="n">
        <v>66.8464735545616</v>
      </c>
      <c r="L46" s="76" t="n">
        <v>117.012202001498</v>
      </c>
      <c r="M46" s="76" t="n">
        <v>54.0926737611132</v>
      </c>
      <c r="N46" s="76" t="n">
        <v>66.8149672683692</v>
      </c>
      <c r="O46" s="76" t="n">
        <v>50.4319900196845</v>
      </c>
      <c r="P46" s="76" t="n">
        <v>72.3768621910348</v>
      </c>
      <c r="Q46" s="76" t="n">
        <v>78.3227547452043</v>
      </c>
      <c r="R46" s="76" t="n">
        <v>67.4588555701414</v>
      </c>
      <c r="S46" s="76" t="n">
        <v>73.0074398619477</v>
      </c>
      <c r="T46" s="76" t="n">
        <v>67.52018546984</v>
      </c>
      <c r="U46" s="76" t="n">
        <v>44.8057938289113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6425582095049</v>
      </c>
      <c r="C47" s="76" t="n">
        <v>106.630357288952</v>
      </c>
      <c r="D47" s="76" t="n">
        <v>109.981733171429</v>
      </c>
      <c r="E47" s="76" t="n">
        <v>7.31762065095399</v>
      </c>
      <c r="F47" s="76" t="n">
        <v>108.223864265992</v>
      </c>
      <c r="G47" s="76" t="n">
        <v>123.975095731262</v>
      </c>
      <c r="H47" s="76" t="n">
        <v>157.877704052445</v>
      </c>
      <c r="I47" s="76" t="n">
        <v>106.658621175948</v>
      </c>
      <c r="J47" s="76" t="n">
        <v>101.651741762115</v>
      </c>
      <c r="K47" s="76" t="n">
        <v>79.7242843784367</v>
      </c>
      <c r="L47" s="76" t="n">
        <v>127.253428680587</v>
      </c>
      <c r="M47" s="76" t="n">
        <v>82.5724658228244</v>
      </c>
      <c r="N47" s="76" t="n">
        <v>96.2067599754762</v>
      </c>
      <c r="O47" s="76" t="n">
        <v>78.649365094013</v>
      </c>
      <c r="P47" s="76" t="n">
        <v>89.9994169098686</v>
      </c>
      <c r="Q47" s="76" t="n">
        <v>91.8177518141942</v>
      </c>
      <c r="R47" s="76" t="n">
        <v>89.4140881272125</v>
      </c>
      <c r="S47" s="76" t="n">
        <v>91.6533039598432</v>
      </c>
      <c r="T47" s="76" t="n">
        <v>85.5608013378152</v>
      </c>
      <c r="U47" s="76" t="n">
        <v>74.8048300265734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8097121933843</v>
      </c>
      <c r="C49" s="76" t="n">
        <v>76.3957878005166</v>
      </c>
      <c r="D49" s="76" t="n">
        <v>90.5910868138099</v>
      </c>
      <c r="E49" s="76" t="n">
        <v>157.306397306397</v>
      </c>
      <c r="F49" s="76" t="n">
        <v>90.8659468368929</v>
      </c>
      <c r="G49" s="76" t="n">
        <v>88.0839324196678</v>
      </c>
      <c r="H49" s="76" t="n">
        <v>59.9776872785514</v>
      </c>
      <c r="I49" s="76" t="n">
        <v>101.65804085229</v>
      </c>
      <c r="J49" s="76" t="n">
        <v>95.7781234501768</v>
      </c>
      <c r="K49" s="76" t="n">
        <v>114.735756698167</v>
      </c>
      <c r="L49" s="76" t="n">
        <v>105.331517810061</v>
      </c>
      <c r="M49" s="76" t="n">
        <v>103.438212620834</v>
      </c>
      <c r="N49" s="76" t="n">
        <v>85.2150931430263</v>
      </c>
      <c r="O49" s="76" t="n">
        <v>108.681691491406</v>
      </c>
      <c r="P49" s="76" t="n">
        <v>99.2263795070426</v>
      </c>
      <c r="Q49" s="76" t="n">
        <v>95.212771118433</v>
      </c>
      <c r="R49" s="76" t="n">
        <v>96.1840903508218</v>
      </c>
      <c r="S49" s="76" t="n">
        <v>103.273750633395</v>
      </c>
      <c r="T49" s="76" t="n">
        <v>103.724134727454</v>
      </c>
      <c r="U49" s="76" t="n">
        <v>136.067548775283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8.3834127199125</v>
      </c>
      <c r="C50" s="76" t="n">
        <v>70.5858977805308</v>
      </c>
      <c r="D50" s="76" t="n">
        <v>91.4759952691743</v>
      </c>
      <c r="E50" s="76" t="n">
        <v>154.208754208754</v>
      </c>
      <c r="F50" s="76" t="n">
        <v>92.6062028281022</v>
      </c>
      <c r="G50" s="76" t="n">
        <v>82.4997030492599</v>
      </c>
      <c r="H50" s="76" t="n">
        <v>58.0794826754212</v>
      </c>
      <c r="I50" s="76" t="n">
        <v>105.216828886889</v>
      </c>
      <c r="J50" s="76" t="n">
        <v>98.7448069426192</v>
      </c>
      <c r="K50" s="76" t="n">
        <v>117.912227783067</v>
      </c>
      <c r="L50" s="76" t="n">
        <v>110.039837242083</v>
      </c>
      <c r="M50" s="76" t="n">
        <v>105.308738545701</v>
      </c>
      <c r="N50" s="76" t="n">
        <v>83.6634830265139</v>
      </c>
      <c r="O50" s="76" t="n">
        <v>111.536895042245</v>
      </c>
      <c r="P50" s="76" t="n">
        <v>100.584250650634</v>
      </c>
      <c r="Q50" s="76" t="n">
        <v>95.6591740615714</v>
      </c>
      <c r="R50" s="76" t="n">
        <v>98.8470922479343</v>
      </c>
      <c r="S50" s="76" t="n">
        <v>104.36832806556</v>
      </c>
      <c r="T50" s="76" t="n">
        <v>105.080910795426</v>
      </c>
      <c r="U50" s="76" t="n">
        <v>145.324181800658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1.654010189351</v>
      </c>
      <c r="C51" s="76" t="n">
        <v>73.5323336566894</v>
      </c>
      <c r="D51" s="76" t="n">
        <v>92.3568583159786</v>
      </c>
      <c r="E51" s="76" t="n">
        <v>119.416386083053</v>
      </c>
      <c r="F51" s="76" t="n">
        <v>93.2623746932808</v>
      </c>
      <c r="G51" s="76" t="n">
        <v>85.3112609376856</v>
      </c>
      <c r="H51" s="76" t="n">
        <v>60.8305487522634</v>
      </c>
      <c r="I51" s="76" t="n">
        <v>111.113354058584</v>
      </c>
      <c r="J51" s="76" t="n">
        <v>103.873862604542</v>
      </c>
      <c r="K51" s="76" t="n">
        <v>125.114987050105</v>
      </c>
      <c r="L51" s="76" t="n">
        <v>116.599690192446</v>
      </c>
      <c r="M51" s="76" t="n">
        <v>110.341605398141</v>
      </c>
      <c r="N51" s="76" t="n">
        <v>83.0465284095122</v>
      </c>
      <c r="O51" s="76" t="n">
        <v>118.19542864914</v>
      </c>
      <c r="P51" s="76" t="n">
        <v>102.842960665617</v>
      </c>
      <c r="Q51" s="76" t="n">
        <v>95.5754078146793</v>
      </c>
      <c r="R51" s="76" t="n">
        <v>101.970436409367</v>
      </c>
      <c r="S51" s="76" t="n">
        <v>108.934498565283</v>
      </c>
      <c r="T51" s="76" t="n">
        <v>107.69986993463</v>
      </c>
      <c r="U51" s="76" t="n">
        <v>147.94503572953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5.932573562188</v>
      </c>
      <c r="C52" s="76" t="n">
        <v>73.328969974638</v>
      </c>
      <c r="D52" s="76" t="n">
        <v>95.5733527951471</v>
      </c>
      <c r="E52" s="76" t="n">
        <v>55.0841750841751</v>
      </c>
      <c r="F52" s="76" t="n">
        <v>96.8508890782361</v>
      </c>
      <c r="G52" s="76" t="n">
        <v>86.1287239036862</v>
      </c>
      <c r="H52" s="76" t="n">
        <v>61.8231106865441</v>
      </c>
      <c r="I52" s="76" t="n">
        <v>115.274539890699</v>
      </c>
      <c r="J52" s="76" t="n">
        <v>109.557256446897</v>
      </c>
      <c r="K52" s="76" t="n">
        <v>128.44787007466</v>
      </c>
      <c r="L52" s="76" t="n">
        <v>118.636585279638</v>
      </c>
      <c r="M52" s="76" t="n">
        <v>118.211141794952</v>
      </c>
      <c r="N52" s="76" t="n">
        <v>84.01186887092</v>
      </c>
      <c r="O52" s="76" t="n">
        <v>128.051562650695</v>
      </c>
      <c r="P52" s="76" t="n">
        <v>106.245192513859</v>
      </c>
      <c r="Q52" s="76" t="n">
        <v>96.5565280669483</v>
      </c>
      <c r="R52" s="76" t="n">
        <v>105.95584267137</v>
      </c>
      <c r="S52" s="76" t="n">
        <v>115.075746143995</v>
      </c>
      <c r="T52" s="76" t="n">
        <v>111.322950625834</v>
      </c>
      <c r="U52" s="76" t="n">
        <v>152.86662352503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8.516570974273</v>
      </c>
      <c r="C53" s="76" t="n">
        <v>73.258844567034</v>
      </c>
      <c r="D53" s="76" t="n">
        <v>92.8609392451991</v>
      </c>
      <c r="E53" s="77" t="s">
        <v>39</v>
      </c>
      <c r="F53" s="76" t="n">
        <v>94.4506618615934</v>
      </c>
      <c r="G53" s="77" t="s">
        <v>39</v>
      </c>
      <c r="H53" s="76" t="n">
        <v>65.49211700799</v>
      </c>
      <c r="I53" s="76" t="n">
        <v>118.16054248406</v>
      </c>
      <c r="J53" s="76" t="n">
        <v>111.675773679091</v>
      </c>
      <c r="K53" s="76" t="n">
        <v>132.709726036361</v>
      </c>
      <c r="L53" s="76" t="n">
        <v>122.154000212091</v>
      </c>
      <c r="M53" s="76" t="n">
        <v>119.367378253094</v>
      </c>
      <c r="N53" s="73" t="s">
        <v>39</v>
      </c>
      <c r="O53" s="73" t="s">
        <v>39</v>
      </c>
      <c r="P53" s="76" t="n">
        <v>111.58132345325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1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9853719367033</v>
      </c>
      <c r="D55" s="78" t="n">
        <v>23.8646380140981</v>
      </c>
      <c r="E55" s="78" t="n">
        <v>0.00104851063419249</v>
      </c>
      <c r="F55" s="78" t="n">
        <v>21.456848913336</v>
      </c>
      <c r="G55" s="78" t="n">
        <v>2.40674059012791</v>
      </c>
      <c r="H55" s="78" t="n">
        <v>7.64164934809605</v>
      </c>
      <c r="I55" s="78" t="n">
        <v>20.5292117910079</v>
      </c>
      <c r="J55" s="78" t="n">
        <v>10.3125978686693</v>
      </c>
      <c r="K55" s="78" t="n">
        <v>2.12170649159063</v>
      </c>
      <c r="L55" s="78" t="n">
        <v>8.09490743074797</v>
      </c>
      <c r="M55" s="78" t="n">
        <v>13.4520899480089</v>
      </c>
      <c r="N55" s="78" t="n">
        <v>3.71273930705909</v>
      </c>
      <c r="O55" s="78" t="n">
        <v>9.73935064094986</v>
      </c>
      <c r="P55" s="78" t="n">
        <v>34.262557179422</v>
      </c>
      <c r="Q55" s="78" t="n">
        <v>12.9797744308589</v>
      </c>
      <c r="R55" s="78" t="n">
        <v>7.37811809224529</v>
      </c>
      <c r="S55" s="78" t="n">
        <v>8.33051078513783</v>
      </c>
      <c r="T55" s="78" t="n">
        <v>5.35613065675256</v>
      </c>
      <c r="U55" s="78" t="n">
        <v>0.21802321442742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55743004994044</v>
      </c>
      <c r="D56" s="78" t="n">
        <v>18.7473688890319</v>
      </c>
      <c r="E56" s="78" t="n">
        <v>0.000913828393231234</v>
      </c>
      <c r="F56" s="78" t="n">
        <v>16.2888257232265</v>
      </c>
      <c r="G56" s="78" t="n">
        <v>2.45762933741219</v>
      </c>
      <c r="H56" s="78" t="n">
        <v>8.99680591748175</v>
      </c>
      <c r="I56" s="78" t="n">
        <v>19.1653024180516</v>
      </c>
      <c r="J56" s="78" t="n">
        <v>9.68121012407491</v>
      </c>
      <c r="K56" s="78" t="n">
        <v>2.11746372591831</v>
      </c>
      <c r="L56" s="78" t="n">
        <v>7.36662856805838</v>
      </c>
      <c r="M56" s="78" t="n">
        <v>17.183242270988</v>
      </c>
      <c r="N56" s="78" t="n">
        <v>4.47347310347952</v>
      </c>
      <c r="O56" s="78" t="n">
        <v>12.7097691675085</v>
      </c>
      <c r="P56" s="78" t="n">
        <v>35.6515374994527</v>
      </c>
      <c r="Q56" s="78" t="n">
        <v>12.7328139013145</v>
      </c>
      <c r="R56" s="78" t="n">
        <v>8.18335008031318</v>
      </c>
      <c r="S56" s="78" t="n">
        <v>8.75127200146975</v>
      </c>
      <c r="T56" s="78" t="n">
        <v>5.67951073964205</v>
      </c>
      <c r="U56" s="78" t="n">
        <v>0.304590776713208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36585011043685</v>
      </c>
      <c r="D57" s="78" t="n">
        <v>16.8145052235983</v>
      </c>
      <c r="E57" s="78" t="n">
        <v>0.0123185355968212</v>
      </c>
      <c r="F57" s="78" t="n">
        <v>14.8467387527277</v>
      </c>
      <c r="G57" s="78" t="n">
        <v>1.9554479352738</v>
      </c>
      <c r="H57" s="78" t="n">
        <v>5.62123674613362</v>
      </c>
      <c r="I57" s="78" t="n">
        <v>17.724909984133</v>
      </c>
      <c r="J57" s="78" t="n">
        <v>9.39461849495257</v>
      </c>
      <c r="K57" s="78" t="n">
        <v>2.61992993062107</v>
      </c>
      <c r="L57" s="78" t="n">
        <v>5.71036155855937</v>
      </c>
      <c r="M57" s="78" t="n">
        <v>20.5274113962022</v>
      </c>
      <c r="N57" s="78" t="n">
        <v>4.58673414551241</v>
      </c>
      <c r="O57" s="78" t="n">
        <v>15.9406772506898</v>
      </c>
      <c r="P57" s="78" t="n">
        <v>39.0753516388892</v>
      </c>
      <c r="Q57" s="78" t="n">
        <v>13.6792429744184</v>
      </c>
      <c r="R57" s="78" t="n">
        <v>9.02795749029594</v>
      </c>
      <c r="S57" s="78" t="n">
        <v>9.41862235747019</v>
      </c>
      <c r="T57" s="78" t="n">
        <v>6.54787542866361</v>
      </c>
      <c r="U57" s="78" t="n">
        <v>0.401653388041088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6697159726825</v>
      </c>
      <c r="D58" s="78" t="n">
        <v>15.7344161854284</v>
      </c>
      <c r="E58" s="78" t="n">
        <v>0.0200164261510837</v>
      </c>
      <c r="F58" s="78" t="n">
        <v>13.9352028184088</v>
      </c>
      <c r="G58" s="78" t="n">
        <v>1.77919694086857</v>
      </c>
      <c r="H58" s="78" t="n">
        <v>3.48259252134564</v>
      </c>
      <c r="I58" s="78" t="n">
        <v>18.6125914688267</v>
      </c>
      <c r="J58" s="78" t="n">
        <v>9.29451094926787</v>
      </c>
      <c r="K58" s="78" t="n">
        <v>3.10505667536244</v>
      </c>
      <c r="L58" s="78" t="n">
        <v>6.21302384419634</v>
      </c>
      <c r="M58" s="78" t="n">
        <v>21.932910412069</v>
      </c>
      <c r="N58" s="78" t="n">
        <v>4.03739427146907</v>
      </c>
      <c r="O58" s="78" t="n">
        <v>17.8955161406</v>
      </c>
      <c r="P58" s="78" t="n">
        <v>40.0507922526034</v>
      </c>
      <c r="Q58" s="78" t="n">
        <v>13.4535946950758</v>
      </c>
      <c r="R58" s="78" t="n">
        <v>8.96961533358782</v>
      </c>
      <c r="S58" s="78" t="n">
        <v>10.0475090217443</v>
      </c>
      <c r="T58" s="78" t="n">
        <v>7.01554314906539</v>
      </c>
      <c r="U58" s="78" t="n">
        <v>0.56453005313007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9739643546186</v>
      </c>
      <c r="D59" s="78" t="n">
        <v>15.6339728188355</v>
      </c>
      <c r="E59" s="78" t="n">
        <v>0.0193083973765987</v>
      </c>
      <c r="F59" s="78" t="n">
        <v>13.974917745384</v>
      </c>
      <c r="G59" s="78" t="n">
        <v>1.63974667607485</v>
      </c>
      <c r="H59" s="78" t="n">
        <v>3.31843054825674</v>
      </c>
      <c r="I59" s="78" t="n">
        <v>18.9560289613594</v>
      </c>
      <c r="J59" s="78" t="n">
        <v>9.42912797937425</v>
      </c>
      <c r="K59" s="78" t="n">
        <v>3.13997823631646</v>
      </c>
      <c r="L59" s="78" t="n">
        <v>6.38692274566872</v>
      </c>
      <c r="M59" s="78" t="n">
        <v>21.9723603804727</v>
      </c>
      <c r="N59" s="78" t="n">
        <v>3.9004761445172</v>
      </c>
      <c r="O59" s="78" t="n">
        <v>18.0718842359555</v>
      </c>
      <c r="P59" s="78" t="n">
        <v>39.9494676475295</v>
      </c>
      <c r="Q59" s="78" t="n">
        <v>13.3004644639205</v>
      </c>
      <c r="R59" s="78" t="n">
        <v>9.07050611665858</v>
      </c>
      <c r="S59" s="78" t="n">
        <v>9.99158131390075</v>
      </c>
      <c r="T59" s="78" t="n">
        <v>6.99362519348448</v>
      </c>
      <c r="U59" s="78" t="n">
        <v>0.59329055956522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71135874893977</v>
      </c>
      <c r="D60" s="78" t="n">
        <v>15.2766710698034</v>
      </c>
      <c r="E60" s="78" t="n">
        <v>0.0144709982426441</v>
      </c>
      <c r="F60" s="78" t="n">
        <v>13.6211263082585</v>
      </c>
      <c r="G60" s="78" t="n">
        <v>1.64107376330223</v>
      </c>
      <c r="H60" s="78" t="n">
        <v>3.36379170183999</v>
      </c>
      <c r="I60" s="78" t="n">
        <v>19.3742892686178</v>
      </c>
      <c r="J60" s="78" t="n">
        <v>9.59977190225026</v>
      </c>
      <c r="K60" s="78" t="n">
        <v>3.22458994712809</v>
      </c>
      <c r="L60" s="78" t="n">
        <v>6.54992741923945</v>
      </c>
      <c r="M60" s="78" t="n">
        <v>22.2817331446736</v>
      </c>
      <c r="N60" s="78" t="n">
        <v>3.74714530998483</v>
      </c>
      <c r="O60" s="78" t="n">
        <v>18.5345878346888</v>
      </c>
      <c r="P60" s="78" t="n">
        <v>39.5323789401713</v>
      </c>
      <c r="Q60" s="78" t="n">
        <v>12.8612656150095</v>
      </c>
      <c r="R60" s="78" t="n">
        <v>9.05605950474477</v>
      </c>
      <c r="S60" s="78" t="n">
        <v>10.0931867004127</v>
      </c>
      <c r="T60" s="78" t="n">
        <v>6.93730951392515</v>
      </c>
      <c r="U60" s="78" t="n">
        <v>0.584557606079081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63769599735885</v>
      </c>
      <c r="D61" s="78" t="n">
        <v>15.1702029486463</v>
      </c>
      <c r="E61" s="78" t="n">
        <v>0.00640554976413925</v>
      </c>
      <c r="F61" s="78" t="n">
        <v>13.5739159331368</v>
      </c>
      <c r="G61" s="78" t="n">
        <v>1.58988146574536</v>
      </c>
      <c r="H61" s="78" t="n">
        <v>3.28059944043059</v>
      </c>
      <c r="I61" s="78" t="n">
        <v>19.2880317575359</v>
      </c>
      <c r="J61" s="78" t="n">
        <v>9.71607309311756</v>
      </c>
      <c r="K61" s="78" t="n">
        <v>3.17677941748077</v>
      </c>
      <c r="L61" s="78" t="n">
        <v>6.39517924693757</v>
      </c>
      <c r="M61" s="78" t="n">
        <v>22.9067288525303</v>
      </c>
      <c r="N61" s="78" t="n">
        <v>3.63759790422106</v>
      </c>
      <c r="O61" s="78" t="n">
        <v>19.2691309483093</v>
      </c>
      <c r="P61" s="78" t="n">
        <v>39.190667401121</v>
      </c>
      <c r="Q61" s="78" t="n">
        <v>12.4684991950907</v>
      </c>
      <c r="R61" s="78" t="n">
        <v>9.02994056803549</v>
      </c>
      <c r="S61" s="78" t="n">
        <v>10.2315554034767</v>
      </c>
      <c r="T61" s="78" t="n">
        <v>6.88106394980868</v>
      </c>
      <c r="U61" s="78" t="n">
        <v>0.5796082847094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9717031190088</v>
      </c>
      <c r="D62" s="78" t="n">
        <v>14.3886849168578</v>
      </c>
      <c r="E62" s="79" t="s">
        <v>39</v>
      </c>
      <c r="F62" s="78" t="n">
        <v>12.9223056819013</v>
      </c>
      <c r="G62" s="79" t="s">
        <v>39</v>
      </c>
      <c r="H62" s="78" t="n">
        <v>3.39253895881649</v>
      </c>
      <c r="I62" s="78" t="n">
        <v>19.3001396966628</v>
      </c>
      <c r="J62" s="78" t="n">
        <v>9.66812054070946</v>
      </c>
      <c r="K62" s="78" t="n">
        <v>3.20402847422828</v>
      </c>
      <c r="L62" s="78" t="n">
        <v>6.42799068172501</v>
      </c>
      <c r="M62" s="78" t="n">
        <v>22.5799917808705</v>
      </c>
      <c r="N62" s="73" t="s">
        <v>39</v>
      </c>
      <c r="O62" s="73" t="s">
        <v>39</v>
      </c>
      <c r="P62" s="78" t="n">
        <v>40.178927615602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9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0.004</v>
      </c>
      <c r="F64" s="79" t="n">
        <v>2.8</v>
      </c>
      <c r="G64" s="79" t="n">
        <v>6.6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5</v>
      </c>
      <c r="M64" s="78" t="n">
        <v>5.6</v>
      </c>
      <c r="N64" s="78" t="n">
        <v>3.6</v>
      </c>
      <c r="O64" s="78" t="n">
        <v>6.9</v>
      </c>
      <c r="P64" s="78" t="n">
        <v>5.8</v>
      </c>
      <c r="Q64" s="78" t="n">
        <v>6.2</v>
      </c>
      <c r="R64" s="78" t="n">
        <v>5.5</v>
      </c>
      <c r="S64" s="78" t="n">
        <v>5.3</v>
      </c>
      <c r="T64" s="78" t="n">
        <v>7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0.01</v>
      </c>
      <c r="F65" s="79" t="n">
        <v>2.5</v>
      </c>
      <c r="G65" s="79" t="n">
        <v>7</v>
      </c>
      <c r="H65" s="79" t="n">
        <v>5</v>
      </c>
      <c r="I65" s="79" t="n">
        <v>4.2</v>
      </c>
      <c r="J65" s="79" t="n">
        <v>3.4</v>
      </c>
      <c r="K65" s="79" t="n">
        <v>5.3</v>
      </c>
      <c r="L65" s="79" t="n">
        <v>5.5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0.1</v>
      </c>
      <c r="F66" s="79" t="n">
        <v>2.2</v>
      </c>
      <c r="G66" s="79" t="n">
        <v>6.3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3</v>
      </c>
      <c r="M66" s="78" t="n">
        <v>5.7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0.2</v>
      </c>
      <c r="F67" s="79" t="n">
        <v>1.9</v>
      </c>
      <c r="G67" s="79" t="n">
        <v>5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4</v>
      </c>
      <c r="M67" s="78" t="n">
        <v>5.2</v>
      </c>
      <c r="N67" s="78" t="n">
        <v>3.3</v>
      </c>
      <c r="O67" s="78" t="n">
        <v>5.9</v>
      </c>
      <c r="P67" s="78" t="n">
        <v>5.3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0.2</v>
      </c>
      <c r="F68" s="79" t="n">
        <v>1.9</v>
      </c>
      <c r="G68" s="79" t="n">
        <v>4.6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5</v>
      </c>
      <c r="M68" s="78" t="n">
        <v>5.1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6.9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0.2</v>
      </c>
      <c r="F69" s="79" t="n">
        <v>1.9</v>
      </c>
      <c r="G69" s="79" t="n">
        <v>4.7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6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0.1</v>
      </c>
      <c r="F70" s="79" t="n">
        <v>1.9</v>
      </c>
      <c r="G70" s="79" t="n">
        <v>4.6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4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2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80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5</v>
      </c>
      <c r="M71" s="78" t="n">
        <v>5.2</v>
      </c>
      <c r="N71" s="73" t="s">
        <v>39</v>
      </c>
      <c r="O71" s="73" t="s">
        <v>39</v>
      </c>
      <c r="P71" s="78" t="n">
        <v>5.4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10.2" hidden="false" customHeight="fals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customFormat="fals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1  Bruttolöhne und -gehälter in Berlin 1991 bis 2009 nach Wirtschaftsbereichen"/>
    <hyperlink ref="M1" location="Inhaltsverzeichnis!A1" display="1  Bruttolöhne und -gehält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6" t="s">
        <v>12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55" t="s">
        <v>123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36389.301</v>
      </c>
      <c r="C7" s="71" t="n">
        <v>88.997</v>
      </c>
      <c r="D7" s="71" t="n">
        <v>8763.04</v>
      </c>
      <c r="E7" s="71" t="n">
        <v>0.392</v>
      </c>
      <c r="F7" s="71" t="n">
        <v>7804.464</v>
      </c>
      <c r="G7" s="71" t="n">
        <v>958.184</v>
      </c>
      <c r="H7" s="71" t="n">
        <v>2772.928</v>
      </c>
      <c r="I7" s="71" t="n">
        <v>7356.962</v>
      </c>
      <c r="J7" s="71" t="n">
        <v>3644.153</v>
      </c>
      <c r="K7" s="71" t="n">
        <v>768.637</v>
      </c>
      <c r="L7" s="71" t="n">
        <v>2944.172</v>
      </c>
      <c r="M7" s="71" t="n">
        <v>4818.343</v>
      </c>
      <c r="N7" s="71" t="n">
        <v>1372.579</v>
      </c>
      <c r="O7" s="71" t="n">
        <v>3445.764</v>
      </c>
      <c r="P7" s="71" t="n">
        <v>12589.031</v>
      </c>
      <c r="Q7" s="71" t="n">
        <v>4863.415</v>
      </c>
      <c r="R7" s="71" t="n">
        <v>2743.312</v>
      </c>
      <c r="S7" s="71" t="n">
        <v>2992.718</v>
      </c>
      <c r="T7" s="71" t="n">
        <v>1922.983</v>
      </c>
      <c r="U7" s="71" t="n">
        <v>66.603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9749.833</v>
      </c>
      <c r="C8" s="71" t="n">
        <v>88.244</v>
      </c>
      <c r="D8" s="71" t="n">
        <v>9066.74</v>
      </c>
      <c r="E8" s="71" t="n">
        <v>0.494</v>
      </c>
      <c r="F8" s="71" t="n">
        <v>7953.381</v>
      </c>
      <c r="G8" s="71" t="n">
        <v>1112.865</v>
      </c>
      <c r="H8" s="71" t="n">
        <v>3272.486</v>
      </c>
      <c r="I8" s="71" t="n">
        <v>8092.162</v>
      </c>
      <c r="J8" s="71" t="n">
        <v>4098.934</v>
      </c>
      <c r="K8" s="71" t="n">
        <v>881.719</v>
      </c>
      <c r="L8" s="71" t="n">
        <v>3111.509</v>
      </c>
      <c r="M8" s="71" t="n">
        <v>5796.086</v>
      </c>
      <c r="N8" s="71" t="n">
        <v>1625.004</v>
      </c>
      <c r="O8" s="71" t="n">
        <v>4171.082</v>
      </c>
      <c r="P8" s="71" t="n">
        <v>13434.115</v>
      </c>
      <c r="Q8" s="71" t="n">
        <v>4978.407</v>
      </c>
      <c r="R8" s="71" t="n">
        <v>3002.126</v>
      </c>
      <c r="S8" s="71" t="n">
        <v>3215.107</v>
      </c>
      <c r="T8" s="71" t="n">
        <v>2157.329</v>
      </c>
      <c r="U8" s="71" t="n">
        <v>81.14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42014.896</v>
      </c>
      <c r="C9" s="71" t="n">
        <v>96.53</v>
      </c>
      <c r="D9" s="71" t="n">
        <v>8670.232</v>
      </c>
      <c r="E9" s="71" t="n">
        <v>0.401</v>
      </c>
      <c r="F9" s="71" t="n">
        <v>7518.107</v>
      </c>
      <c r="G9" s="71" t="n">
        <v>1151.724</v>
      </c>
      <c r="H9" s="71" t="n">
        <v>3604.746</v>
      </c>
      <c r="I9" s="71" t="n">
        <v>8600.278</v>
      </c>
      <c r="J9" s="71" t="n">
        <v>4271.635</v>
      </c>
      <c r="K9" s="71" t="n">
        <v>869.208</v>
      </c>
      <c r="L9" s="71" t="n">
        <v>3459.435</v>
      </c>
      <c r="M9" s="71" t="n">
        <v>6540.543</v>
      </c>
      <c r="N9" s="71" t="n">
        <v>1779.083</v>
      </c>
      <c r="O9" s="71" t="n">
        <v>4761.46</v>
      </c>
      <c r="P9" s="71" t="n">
        <v>14502.567</v>
      </c>
      <c r="Q9" s="71" t="n">
        <v>5359.128</v>
      </c>
      <c r="R9" s="71" t="n">
        <v>3267.536</v>
      </c>
      <c r="S9" s="71" t="n">
        <v>3408.722</v>
      </c>
      <c r="T9" s="71" t="n">
        <v>2378.99</v>
      </c>
      <c r="U9" s="71" t="n">
        <v>88.191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42831.549</v>
      </c>
      <c r="C10" s="71" t="n">
        <v>102.433</v>
      </c>
      <c r="D10" s="71" t="n">
        <v>8434.447</v>
      </c>
      <c r="E10" s="71" t="n">
        <v>0.394</v>
      </c>
      <c r="F10" s="71" t="n">
        <v>7256.071</v>
      </c>
      <c r="G10" s="71" t="n">
        <v>1177.982</v>
      </c>
      <c r="H10" s="71" t="n">
        <v>3912.869</v>
      </c>
      <c r="I10" s="71" t="n">
        <v>8431.418</v>
      </c>
      <c r="J10" s="71" t="n">
        <v>4108.939</v>
      </c>
      <c r="K10" s="71" t="n">
        <v>909.42</v>
      </c>
      <c r="L10" s="71" t="n">
        <v>3413.059</v>
      </c>
      <c r="M10" s="71" t="n">
        <v>6974.392</v>
      </c>
      <c r="N10" s="71" t="n">
        <v>1891.931</v>
      </c>
      <c r="O10" s="71" t="n">
        <v>5082.461</v>
      </c>
      <c r="P10" s="71" t="n">
        <v>14975.99</v>
      </c>
      <c r="Q10" s="71" t="n">
        <v>5537.045</v>
      </c>
      <c r="R10" s="71" t="n">
        <v>3412.344</v>
      </c>
      <c r="S10" s="71" t="n">
        <v>3537.425</v>
      </c>
      <c r="T10" s="71" t="n">
        <v>2390.218</v>
      </c>
      <c r="U10" s="71" t="n">
        <v>98.958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44262.903</v>
      </c>
      <c r="C11" s="71" t="n">
        <v>109.989</v>
      </c>
      <c r="D11" s="71" t="n">
        <v>8339.908</v>
      </c>
      <c r="E11" s="71" t="n">
        <v>0.412</v>
      </c>
      <c r="F11" s="71" t="n">
        <v>7197.547</v>
      </c>
      <c r="G11" s="71" t="n">
        <v>1141.949</v>
      </c>
      <c r="H11" s="71" t="n">
        <v>3933.258</v>
      </c>
      <c r="I11" s="71" t="n">
        <v>8544.033</v>
      </c>
      <c r="J11" s="71" t="n">
        <v>4139.639</v>
      </c>
      <c r="K11" s="71" t="n">
        <v>994.852</v>
      </c>
      <c r="L11" s="71" t="n">
        <v>3409.542</v>
      </c>
      <c r="M11" s="71" t="n">
        <v>7434.719</v>
      </c>
      <c r="N11" s="71" t="n">
        <v>2015.949</v>
      </c>
      <c r="O11" s="71" t="n">
        <v>5418.77</v>
      </c>
      <c r="P11" s="71" t="n">
        <v>15900.996</v>
      </c>
      <c r="Q11" s="71" t="n">
        <v>5863.374</v>
      </c>
      <c r="R11" s="71" t="n">
        <v>3672.339</v>
      </c>
      <c r="S11" s="71" t="n">
        <v>3797.692</v>
      </c>
      <c r="T11" s="71" t="n">
        <v>2456.804</v>
      </c>
      <c r="U11" s="71" t="n">
        <v>110.787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44026.24</v>
      </c>
      <c r="C12" s="71" t="n">
        <v>107.207</v>
      </c>
      <c r="D12" s="71" t="n">
        <v>8223.657</v>
      </c>
      <c r="E12" s="71" t="n">
        <v>3.181</v>
      </c>
      <c r="F12" s="71" t="n">
        <v>7029.359</v>
      </c>
      <c r="G12" s="71" t="n">
        <v>1191.117</v>
      </c>
      <c r="H12" s="71" t="n">
        <v>3650.161</v>
      </c>
      <c r="I12" s="71" t="n">
        <v>8232.136</v>
      </c>
      <c r="J12" s="71" t="n">
        <v>4093.76</v>
      </c>
      <c r="K12" s="71" t="n">
        <v>898.407</v>
      </c>
      <c r="L12" s="71" t="n">
        <v>3239.969</v>
      </c>
      <c r="M12" s="71" t="n">
        <v>7656.618</v>
      </c>
      <c r="N12" s="71" t="n">
        <v>2013.727</v>
      </c>
      <c r="O12" s="71" t="n">
        <v>5642.891</v>
      </c>
      <c r="P12" s="71" t="n">
        <v>16156.461</v>
      </c>
      <c r="Q12" s="71" t="n">
        <v>6010.396</v>
      </c>
      <c r="R12" s="71" t="n">
        <v>3704.692</v>
      </c>
      <c r="S12" s="71" t="n">
        <v>3850.647</v>
      </c>
      <c r="T12" s="71" t="n">
        <v>2475.51</v>
      </c>
      <c r="U12" s="71" t="n">
        <v>115.21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43232.547</v>
      </c>
      <c r="C13" s="71" t="n">
        <v>106.055</v>
      </c>
      <c r="D13" s="71" t="n">
        <v>7937.321</v>
      </c>
      <c r="E13" s="71" t="n">
        <v>3.877</v>
      </c>
      <c r="F13" s="71" t="n">
        <v>6732.979</v>
      </c>
      <c r="G13" s="71" t="n">
        <v>1200.465</v>
      </c>
      <c r="H13" s="71" t="n">
        <v>3337.199</v>
      </c>
      <c r="I13" s="71" t="n">
        <v>7827.346</v>
      </c>
      <c r="J13" s="71" t="n">
        <v>3990.194</v>
      </c>
      <c r="K13" s="71" t="n">
        <v>919.823</v>
      </c>
      <c r="L13" s="71" t="n">
        <v>2917.329</v>
      </c>
      <c r="M13" s="71" t="n">
        <v>7761.81</v>
      </c>
      <c r="N13" s="71" t="n">
        <v>2058.825</v>
      </c>
      <c r="O13" s="71" t="n">
        <v>5702.985</v>
      </c>
      <c r="P13" s="71" t="n">
        <v>16262.816</v>
      </c>
      <c r="Q13" s="71" t="n">
        <v>6049.179</v>
      </c>
      <c r="R13" s="71" t="n">
        <v>3730.368</v>
      </c>
      <c r="S13" s="71" t="n">
        <v>3847.521</v>
      </c>
      <c r="T13" s="71" t="n">
        <v>2505.664</v>
      </c>
      <c r="U13" s="71" t="n">
        <v>130.0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43681.368</v>
      </c>
      <c r="C14" s="71" t="n">
        <v>103.388</v>
      </c>
      <c r="D14" s="71" t="n">
        <v>8022.004</v>
      </c>
      <c r="E14" s="71" t="n">
        <v>4.175</v>
      </c>
      <c r="F14" s="71" t="n">
        <v>6827.957</v>
      </c>
      <c r="G14" s="71" t="n">
        <v>1189.872</v>
      </c>
      <c r="H14" s="71" t="n">
        <v>2992.862</v>
      </c>
      <c r="I14" s="71" t="n">
        <v>7703.257</v>
      </c>
      <c r="J14" s="71" t="n">
        <v>3842.159</v>
      </c>
      <c r="K14" s="71" t="n">
        <v>942.077</v>
      </c>
      <c r="L14" s="71" t="n">
        <v>2919.021</v>
      </c>
      <c r="M14" s="71" t="n">
        <v>8141.626</v>
      </c>
      <c r="N14" s="71" t="n">
        <v>2094.854</v>
      </c>
      <c r="O14" s="71" t="n">
        <v>6046.772</v>
      </c>
      <c r="P14" s="71" t="n">
        <v>16718.231</v>
      </c>
      <c r="Q14" s="71" t="n">
        <v>6159.214</v>
      </c>
      <c r="R14" s="71" t="n">
        <v>3861.494</v>
      </c>
      <c r="S14" s="71" t="n">
        <v>3953.679</v>
      </c>
      <c r="T14" s="71" t="n">
        <v>2607.596</v>
      </c>
      <c r="U14" s="71" t="n">
        <v>136.24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44059.354</v>
      </c>
      <c r="C15" s="71" t="n">
        <v>101.972</v>
      </c>
      <c r="D15" s="71" t="n">
        <v>7809.093</v>
      </c>
      <c r="E15" s="71" t="n">
        <v>3.827</v>
      </c>
      <c r="F15" s="71" t="n">
        <v>6655.069</v>
      </c>
      <c r="G15" s="71" t="n">
        <v>1150.197</v>
      </c>
      <c r="H15" s="71" t="n">
        <v>2751.845</v>
      </c>
      <c r="I15" s="71" t="n">
        <v>7618.983</v>
      </c>
      <c r="J15" s="71" t="n">
        <v>3903.895</v>
      </c>
      <c r="K15" s="71" t="n">
        <v>1025.357</v>
      </c>
      <c r="L15" s="71" t="n">
        <v>2689.731</v>
      </c>
      <c r="M15" s="71" t="n">
        <v>8561.384</v>
      </c>
      <c r="N15" s="71" t="n">
        <v>2081.037</v>
      </c>
      <c r="O15" s="71" t="n">
        <v>6480.347</v>
      </c>
      <c r="P15" s="71" t="n">
        <v>17216.077</v>
      </c>
      <c r="Q15" s="71" t="n">
        <v>6236.344</v>
      </c>
      <c r="R15" s="71" t="n">
        <v>4016.253</v>
      </c>
      <c r="S15" s="71" t="n">
        <v>4092.139</v>
      </c>
      <c r="T15" s="71" t="n">
        <v>2730.498</v>
      </c>
      <c r="U15" s="71" t="n">
        <v>140.843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45103.355</v>
      </c>
      <c r="C16" s="71" t="n">
        <v>103.109</v>
      </c>
      <c r="D16" s="71" t="n">
        <v>7739.255</v>
      </c>
      <c r="E16" s="71" t="n">
        <v>9.086</v>
      </c>
      <c r="F16" s="71" t="n">
        <v>6756.154</v>
      </c>
      <c r="G16" s="71" t="n">
        <v>974.015</v>
      </c>
      <c r="H16" s="71" t="n">
        <v>2472.951</v>
      </c>
      <c r="I16" s="71" t="n">
        <v>7817.298</v>
      </c>
      <c r="J16" s="71" t="n">
        <v>4080.177</v>
      </c>
      <c r="K16" s="71" t="n">
        <v>1115.692</v>
      </c>
      <c r="L16" s="71" t="n">
        <v>2621.429</v>
      </c>
      <c r="M16" s="71" t="n">
        <v>9203.608</v>
      </c>
      <c r="N16" s="71" t="n">
        <v>2134.469</v>
      </c>
      <c r="O16" s="71" t="n">
        <v>7069.139</v>
      </c>
      <c r="P16" s="71" t="n">
        <v>17767.134</v>
      </c>
      <c r="Q16" s="71" t="n">
        <v>6414.482</v>
      </c>
      <c r="R16" s="71" t="n">
        <v>4125.769</v>
      </c>
      <c r="S16" s="71" t="n">
        <v>4143.792</v>
      </c>
      <c r="T16" s="71" t="n">
        <v>2933.771</v>
      </c>
      <c r="U16" s="71" t="n">
        <v>149.3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45154.518</v>
      </c>
      <c r="C17" s="71" t="n">
        <v>100.45</v>
      </c>
      <c r="D17" s="71" t="n">
        <v>7732.06</v>
      </c>
      <c r="E17" s="71" t="n">
        <v>6.822</v>
      </c>
      <c r="F17" s="71" t="n">
        <v>6808.529</v>
      </c>
      <c r="G17" s="71" t="n">
        <v>916.709</v>
      </c>
      <c r="H17" s="71" t="n">
        <v>2138.04</v>
      </c>
      <c r="I17" s="71" t="n">
        <v>7947.731</v>
      </c>
      <c r="J17" s="71" t="n">
        <v>4146.136</v>
      </c>
      <c r="K17" s="71" t="n">
        <v>1197.013</v>
      </c>
      <c r="L17" s="71" t="n">
        <v>2604.582</v>
      </c>
      <c r="M17" s="71" t="n">
        <v>9484.813</v>
      </c>
      <c r="N17" s="71" t="n">
        <v>2107.084</v>
      </c>
      <c r="O17" s="71" t="n">
        <v>7377.729</v>
      </c>
      <c r="P17" s="71" t="n">
        <v>17751.424</v>
      </c>
      <c r="Q17" s="71" t="n">
        <v>6354.858</v>
      </c>
      <c r="R17" s="71" t="n">
        <v>4103.253</v>
      </c>
      <c r="S17" s="71" t="n">
        <v>4203.782</v>
      </c>
      <c r="T17" s="71" t="n">
        <v>2929.466</v>
      </c>
      <c r="U17" s="71" t="n">
        <v>160.0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44727.233</v>
      </c>
      <c r="C18" s="71" t="n">
        <v>94.715</v>
      </c>
      <c r="D18" s="71" t="n">
        <v>7471.676</v>
      </c>
      <c r="E18" s="71" t="n">
        <v>10.107</v>
      </c>
      <c r="F18" s="71" t="n">
        <v>6576.202</v>
      </c>
      <c r="G18" s="71" t="n">
        <v>885.367</v>
      </c>
      <c r="H18" s="71" t="n">
        <v>1891.212</v>
      </c>
      <c r="I18" s="71" t="n">
        <v>7775.062</v>
      </c>
      <c r="J18" s="71" t="n">
        <v>4055.356</v>
      </c>
      <c r="K18" s="71" t="n">
        <v>1207.532</v>
      </c>
      <c r="L18" s="71" t="n">
        <v>2512.174</v>
      </c>
      <c r="M18" s="71" t="n">
        <v>9372.386</v>
      </c>
      <c r="N18" s="71" t="n">
        <v>2047.978</v>
      </c>
      <c r="O18" s="71" t="n">
        <v>7324.408</v>
      </c>
      <c r="P18" s="71" t="n">
        <v>18122.182</v>
      </c>
      <c r="Q18" s="71" t="n">
        <v>6542.695</v>
      </c>
      <c r="R18" s="71" t="n">
        <v>4109.683</v>
      </c>
      <c r="S18" s="71" t="n">
        <v>4250.688</v>
      </c>
      <c r="T18" s="71" t="n">
        <v>3054.535</v>
      </c>
      <c r="U18" s="71" t="n">
        <v>164.581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44169.883</v>
      </c>
      <c r="C19" s="71" t="n">
        <v>89.338</v>
      </c>
      <c r="D19" s="71" t="n">
        <v>7166.529</v>
      </c>
      <c r="E19" s="71" t="n">
        <v>10.947</v>
      </c>
      <c r="F19" s="71" t="n">
        <v>6321.236</v>
      </c>
      <c r="G19" s="71" t="n">
        <v>834.346</v>
      </c>
      <c r="H19" s="71" t="n">
        <v>1731.149</v>
      </c>
      <c r="I19" s="71" t="n">
        <v>7746.282</v>
      </c>
      <c r="J19" s="71" t="n">
        <v>4013.093</v>
      </c>
      <c r="K19" s="71" t="n">
        <v>1190.067</v>
      </c>
      <c r="L19" s="71" t="n">
        <v>2543.122</v>
      </c>
      <c r="M19" s="71" t="n">
        <v>9594.353</v>
      </c>
      <c r="N19" s="71" t="n">
        <v>1968.604</v>
      </c>
      <c r="O19" s="71" t="n">
        <v>7625.749</v>
      </c>
      <c r="P19" s="71" t="n">
        <v>17842.232</v>
      </c>
      <c r="Q19" s="71" t="n">
        <v>6379.515</v>
      </c>
      <c r="R19" s="71" t="n">
        <v>3994.267</v>
      </c>
      <c r="S19" s="71" t="n">
        <v>4239.572</v>
      </c>
      <c r="T19" s="71" t="n">
        <v>3051.678</v>
      </c>
      <c r="U19" s="71" t="n">
        <v>177.2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44083.237</v>
      </c>
      <c r="C20" s="71" t="n">
        <v>86.932</v>
      </c>
      <c r="D20" s="71" t="n">
        <v>7063.313</v>
      </c>
      <c r="E20" s="71" t="n">
        <v>10.409</v>
      </c>
      <c r="F20" s="71" t="n">
        <v>6237.625</v>
      </c>
      <c r="G20" s="71" t="n">
        <v>815.279</v>
      </c>
      <c r="H20" s="71" t="n">
        <v>1616.641</v>
      </c>
      <c r="I20" s="71" t="n">
        <v>7742.292</v>
      </c>
      <c r="J20" s="71" t="n">
        <v>3935.12</v>
      </c>
      <c r="K20" s="71" t="n">
        <v>1238.335</v>
      </c>
      <c r="L20" s="71" t="n">
        <v>2568.837</v>
      </c>
      <c r="M20" s="71" t="n">
        <v>9789.602</v>
      </c>
      <c r="N20" s="71" t="n">
        <v>1913.282</v>
      </c>
      <c r="O20" s="71" t="n">
        <v>7876.32</v>
      </c>
      <c r="P20" s="71" t="n">
        <v>17784.457</v>
      </c>
      <c r="Q20" s="71" t="n">
        <v>6242.211</v>
      </c>
      <c r="R20" s="71" t="n">
        <v>3957.712</v>
      </c>
      <c r="S20" s="71" t="n">
        <v>4305.64</v>
      </c>
      <c r="T20" s="71" t="n">
        <v>3086.431</v>
      </c>
      <c r="U20" s="71" t="n">
        <v>192.46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43474.158</v>
      </c>
      <c r="C21" s="71" t="n">
        <v>78.569</v>
      </c>
      <c r="D21" s="71" t="n">
        <v>6851.126</v>
      </c>
      <c r="E21" s="71" t="n">
        <v>9.89</v>
      </c>
      <c r="F21" s="71" t="n">
        <v>6024.126</v>
      </c>
      <c r="G21" s="71" t="n">
        <v>817.11</v>
      </c>
      <c r="H21" s="71" t="n">
        <v>1477.658</v>
      </c>
      <c r="I21" s="71" t="n">
        <v>7856.935</v>
      </c>
      <c r="J21" s="71" t="n">
        <v>3899.063</v>
      </c>
      <c r="K21" s="71" t="n">
        <v>1282.834</v>
      </c>
      <c r="L21" s="71" t="n">
        <v>2675.038</v>
      </c>
      <c r="M21" s="71" t="n">
        <v>9558.273</v>
      </c>
      <c r="N21" s="71" t="n">
        <v>1819.927</v>
      </c>
      <c r="O21" s="71" t="n">
        <v>7738.346</v>
      </c>
      <c r="P21" s="71" t="n">
        <v>17651.597</v>
      </c>
      <c r="Q21" s="71" t="n">
        <v>6161.836</v>
      </c>
      <c r="R21" s="71" t="n">
        <v>3976.808</v>
      </c>
      <c r="S21" s="71" t="n">
        <v>4276.649</v>
      </c>
      <c r="T21" s="71" t="n">
        <v>3033.675</v>
      </c>
      <c r="U21" s="71" t="n">
        <v>202.62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44095.992</v>
      </c>
      <c r="C22" s="71" t="n">
        <v>72.354</v>
      </c>
      <c r="D22" s="71" t="n">
        <v>7001.591</v>
      </c>
      <c r="E22" s="71" t="n">
        <v>10.183</v>
      </c>
      <c r="F22" s="71" t="n">
        <v>6215.892</v>
      </c>
      <c r="G22" s="71" t="n">
        <v>775.516</v>
      </c>
      <c r="H22" s="71" t="n">
        <v>1434.774</v>
      </c>
      <c r="I22" s="71" t="n">
        <v>8144.805</v>
      </c>
      <c r="J22" s="71" t="n">
        <v>4013.754</v>
      </c>
      <c r="K22" s="71" t="n">
        <v>1320.569</v>
      </c>
      <c r="L22" s="71" t="n">
        <v>2810.482</v>
      </c>
      <c r="M22" s="71" t="n">
        <v>9554.549</v>
      </c>
      <c r="N22" s="71" t="n">
        <v>1777.199</v>
      </c>
      <c r="O22" s="71" t="n">
        <v>7777.35</v>
      </c>
      <c r="P22" s="71" t="n">
        <v>17887.919</v>
      </c>
      <c r="Q22" s="71" t="n">
        <v>6186.614</v>
      </c>
      <c r="R22" s="71" t="n">
        <v>4089.884</v>
      </c>
      <c r="S22" s="71" t="n">
        <v>4312.289</v>
      </c>
      <c r="T22" s="71" t="n">
        <v>3082.884</v>
      </c>
      <c r="U22" s="71" t="n">
        <v>216.248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45371.303</v>
      </c>
      <c r="C23" s="71" t="n">
        <v>75.129</v>
      </c>
      <c r="D23" s="71" t="n">
        <v>6960.064</v>
      </c>
      <c r="E23" s="71" t="n">
        <v>7.619</v>
      </c>
      <c r="F23" s="71" t="n">
        <v>6159.26</v>
      </c>
      <c r="G23" s="71" t="n">
        <v>793.185</v>
      </c>
      <c r="H23" s="71" t="n">
        <v>1494.523</v>
      </c>
      <c r="I23" s="71" t="n">
        <v>8570.561</v>
      </c>
      <c r="J23" s="71" t="n">
        <v>4226.592</v>
      </c>
      <c r="K23" s="71" t="n">
        <v>1399.858</v>
      </c>
      <c r="L23" s="71" t="n">
        <v>2944.111</v>
      </c>
      <c r="M23" s="71" t="n">
        <v>10040.003</v>
      </c>
      <c r="N23" s="71" t="n">
        <v>1768.552</v>
      </c>
      <c r="O23" s="71" t="n">
        <v>8271.451</v>
      </c>
      <c r="P23" s="71" t="n">
        <v>18231.023</v>
      </c>
      <c r="Q23" s="71" t="n">
        <v>6178.054</v>
      </c>
      <c r="R23" s="71" t="n">
        <v>4198.522</v>
      </c>
      <c r="S23" s="71" t="n">
        <v>4481.41</v>
      </c>
      <c r="T23" s="71" t="n">
        <v>3153.017</v>
      </c>
      <c r="U23" s="71" t="n">
        <v>220.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47167.573</v>
      </c>
      <c r="C24" s="71" t="n">
        <v>74.943</v>
      </c>
      <c r="D24" s="71" t="n">
        <v>7196.256</v>
      </c>
      <c r="E24" s="71" t="n">
        <v>3.418</v>
      </c>
      <c r="F24" s="71" t="n">
        <v>6390.814</v>
      </c>
      <c r="G24" s="71" t="n">
        <v>802.024</v>
      </c>
      <c r="H24" s="71" t="n">
        <v>1513.56</v>
      </c>
      <c r="I24" s="71" t="n">
        <v>8858.662</v>
      </c>
      <c r="J24" s="71" t="n">
        <v>4428.202</v>
      </c>
      <c r="K24" s="71" t="n">
        <v>1433.196</v>
      </c>
      <c r="L24" s="71" t="n">
        <v>2997.264</v>
      </c>
      <c r="M24" s="71" t="n">
        <v>10716.361</v>
      </c>
      <c r="N24" s="71" t="n">
        <v>1777.903</v>
      </c>
      <c r="O24" s="71" t="n">
        <v>8938.458</v>
      </c>
      <c r="P24" s="71" t="n">
        <v>18807.791</v>
      </c>
      <c r="Q24" s="71" t="n">
        <v>6244.58</v>
      </c>
      <c r="R24" s="71" t="n">
        <v>4366.482</v>
      </c>
      <c r="S24" s="71" t="n">
        <v>4713.181</v>
      </c>
      <c r="T24" s="71" t="n">
        <v>3256.352</v>
      </c>
      <c r="U24" s="71" t="n">
        <v>227.196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48443.765</v>
      </c>
      <c r="C25" s="71" t="n">
        <v>74.94</v>
      </c>
      <c r="D25" s="71" t="n">
        <v>7026.725</v>
      </c>
      <c r="E25" s="73" t="s">
        <v>39</v>
      </c>
      <c r="F25" s="71" t="n">
        <v>6266.114</v>
      </c>
      <c r="G25" s="73" t="s">
        <v>39</v>
      </c>
      <c r="H25" s="71" t="n">
        <v>1607.005</v>
      </c>
      <c r="I25" s="71" t="n">
        <v>9105.3</v>
      </c>
      <c r="J25" s="71" t="n">
        <v>4526.932</v>
      </c>
      <c r="K25" s="71" t="n">
        <v>1485.735</v>
      </c>
      <c r="L25" s="71" t="n">
        <v>3092.633</v>
      </c>
      <c r="M25" s="71" t="n">
        <v>10858.92</v>
      </c>
      <c r="N25" s="73" t="s">
        <v>39</v>
      </c>
      <c r="O25" s="73" t="s">
        <v>39</v>
      </c>
      <c r="P25" s="71" t="n">
        <v>19770.87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9.23494518347576</v>
      </c>
      <c r="C27" s="74" t="n">
        <v>-0.846095935818056</v>
      </c>
      <c r="D27" s="74" t="n">
        <v>3.46569227117529</v>
      </c>
      <c r="E27" s="74" t="n">
        <v>26.0204081632653</v>
      </c>
      <c r="F27" s="74" t="n">
        <v>1.90810028722024</v>
      </c>
      <c r="G27" s="74" t="n">
        <v>16.1431416095447</v>
      </c>
      <c r="H27" s="74" t="n">
        <v>18.0155416945554</v>
      </c>
      <c r="I27" s="74" t="n">
        <v>9.9932553681805</v>
      </c>
      <c r="J27" s="74" t="n">
        <v>12.4797449503355</v>
      </c>
      <c r="K27" s="74" t="n">
        <v>14.7120162053089</v>
      </c>
      <c r="L27" s="74" t="n">
        <v>5.68366929649491</v>
      </c>
      <c r="M27" s="74" t="n">
        <v>20.2921004170936</v>
      </c>
      <c r="N27" s="74" t="n">
        <v>18.390562583283</v>
      </c>
      <c r="O27" s="74" t="n">
        <v>21.0495553380905</v>
      </c>
      <c r="P27" s="74" t="n">
        <v>6.71285979040006</v>
      </c>
      <c r="Q27" s="74" t="n">
        <v>2.36442910999781</v>
      </c>
      <c r="R27" s="74" t="n">
        <v>9.43436255154356</v>
      </c>
      <c r="S27" s="74" t="n">
        <v>7.43100419083925</v>
      </c>
      <c r="T27" s="74" t="n">
        <v>12.1865871929185</v>
      </c>
      <c r="U27" s="74" t="n">
        <v>21.8353527618876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69829563812256</v>
      </c>
      <c r="C28" s="74" t="n">
        <v>9.38987353247813</v>
      </c>
      <c r="D28" s="74" t="n">
        <v>-4.37321462841109</v>
      </c>
      <c r="E28" s="74" t="n">
        <v>-18.8259109311741</v>
      </c>
      <c r="F28" s="74" t="n">
        <v>-5.47281715788543</v>
      </c>
      <c r="G28" s="74" t="n">
        <v>3.49179819654675</v>
      </c>
      <c r="H28" s="74" t="n">
        <v>10.1531374007406</v>
      </c>
      <c r="I28" s="74" t="n">
        <v>6.27911304790982</v>
      </c>
      <c r="J28" s="74" t="n">
        <v>4.21331497408839</v>
      </c>
      <c r="K28" s="74" t="n">
        <v>-1.41893278924465</v>
      </c>
      <c r="L28" s="74" t="n">
        <v>11.1819056284266</v>
      </c>
      <c r="M28" s="74" t="n">
        <v>12.8441330925731</v>
      </c>
      <c r="N28" s="74" t="n">
        <v>9.48176127566455</v>
      </c>
      <c r="O28" s="74" t="n">
        <v>14.154073211699</v>
      </c>
      <c r="P28" s="74" t="n">
        <v>7.95327418292906</v>
      </c>
      <c r="Q28" s="74" t="n">
        <v>7.64744626142458</v>
      </c>
      <c r="R28" s="74" t="n">
        <v>8.8407348658917</v>
      </c>
      <c r="S28" s="74" t="n">
        <v>6.02203907988132</v>
      </c>
      <c r="T28" s="74" t="n">
        <v>10.2747888708676</v>
      </c>
      <c r="U28" s="74" t="n">
        <v>8.68188203978015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1.94372253117085</v>
      </c>
      <c r="C29" s="74" t="n">
        <v>6.11519734797471</v>
      </c>
      <c r="D29" s="74" t="n">
        <v>-2.71947740268081</v>
      </c>
      <c r="E29" s="74" t="n">
        <v>-1.74563591022444</v>
      </c>
      <c r="F29" s="74" t="n">
        <v>-3.48539865154885</v>
      </c>
      <c r="G29" s="74" t="n">
        <v>2.27988650058522</v>
      </c>
      <c r="H29" s="74" t="n">
        <v>8.54770349977503</v>
      </c>
      <c r="I29" s="74" t="n">
        <v>-1.9634249032415</v>
      </c>
      <c r="J29" s="74" t="n">
        <v>-3.80875238638131</v>
      </c>
      <c r="K29" s="74" t="n">
        <v>4.62628047601955</v>
      </c>
      <c r="L29" s="74" t="n">
        <v>-1.34056572821862</v>
      </c>
      <c r="M29" s="74" t="n">
        <v>6.63322601808443</v>
      </c>
      <c r="N29" s="74" t="n">
        <v>6.34304301710486</v>
      </c>
      <c r="O29" s="74" t="n">
        <v>6.7416506701726</v>
      </c>
      <c r="P29" s="74" t="n">
        <v>3.26440829406272</v>
      </c>
      <c r="Q29" s="74" t="n">
        <v>3.31988711596365</v>
      </c>
      <c r="R29" s="74" t="n">
        <v>4.43171857938214</v>
      </c>
      <c r="S29" s="74" t="n">
        <v>3.77569658071266</v>
      </c>
      <c r="T29" s="74" t="n">
        <v>0.471964993547687</v>
      </c>
      <c r="U29" s="74" t="n">
        <v>12.2087287818485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3.34182170250253</v>
      </c>
      <c r="C30" s="74" t="n">
        <v>7.37652904825592</v>
      </c>
      <c r="D30" s="74" t="n">
        <v>-1.12086779370361</v>
      </c>
      <c r="E30" s="74" t="n">
        <v>4.56852791878171</v>
      </c>
      <c r="F30" s="74" t="n">
        <v>-0.806552196085193</v>
      </c>
      <c r="G30" s="74" t="n">
        <v>-3.05887526294968</v>
      </c>
      <c r="H30" s="74" t="n">
        <v>0.521075456397838</v>
      </c>
      <c r="I30" s="74" t="n">
        <v>1.33565907893546</v>
      </c>
      <c r="J30" s="74" t="n">
        <v>0.747151515269522</v>
      </c>
      <c r="K30" s="74" t="n">
        <v>9.39411932880299</v>
      </c>
      <c r="L30" s="74" t="n">
        <v>-0.1030453912458</v>
      </c>
      <c r="M30" s="74" t="n">
        <v>6.60024558413122</v>
      </c>
      <c r="N30" s="74" t="n">
        <v>6.55510163954183</v>
      </c>
      <c r="O30" s="74" t="n">
        <v>6.61705028331747</v>
      </c>
      <c r="P30" s="74" t="n">
        <v>6.17659333372953</v>
      </c>
      <c r="Q30" s="74" t="n">
        <v>5.89355874839377</v>
      </c>
      <c r="R30" s="74" t="n">
        <v>7.61924940744542</v>
      </c>
      <c r="S30" s="74" t="n">
        <v>7.35752701470702</v>
      </c>
      <c r="T30" s="74" t="n">
        <v>2.78577100498785</v>
      </c>
      <c r="U30" s="74" t="n">
        <v>11.9535560540836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34675730599957</v>
      </c>
      <c r="C31" s="74" t="n">
        <v>-2.52934384347526</v>
      </c>
      <c r="D31" s="74" t="n">
        <v>-1.39391225898416</v>
      </c>
      <c r="E31" s="74" t="n">
        <v>672.087378640777</v>
      </c>
      <c r="F31" s="74" t="n">
        <v>-2.33674055897099</v>
      </c>
      <c r="G31" s="74" t="n">
        <v>4.30562135436871</v>
      </c>
      <c r="H31" s="74" t="n">
        <v>-7.19751920672378</v>
      </c>
      <c r="I31" s="74" t="n">
        <v>-3.65046576950252</v>
      </c>
      <c r="J31" s="74" t="n">
        <v>-1.1082850461115</v>
      </c>
      <c r="K31" s="74" t="n">
        <v>-9.6944068062385</v>
      </c>
      <c r="L31" s="74" t="n">
        <v>-4.97348324203074</v>
      </c>
      <c r="M31" s="74" t="n">
        <v>2.98463196793315</v>
      </c>
      <c r="N31" s="74" t="n">
        <v>-0.110221042298193</v>
      </c>
      <c r="O31" s="74" t="n">
        <v>4.13601241610179</v>
      </c>
      <c r="P31" s="74" t="n">
        <v>1.60659747351674</v>
      </c>
      <c r="Q31" s="74" t="n">
        <v>2.50746413242615</v>
      </c>
      <c r="R31" s="74" t="n">
        <v>0.880991651369882</v>
      </c>
      <c r="S31" s="74" t="n">
        <v>1.3943995458294</v>
      </c>
      <c r="T31" s="74" t="n">
        <v>0.761395699453431</v>
      </c>
      <c r="U31" s="74" t="n">
        <v>3.9977614702085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1.80277261923798</v>
      </c>
      <c r="C32" s="74" t="n">
        <v>-1.07455669872301</v>
      </c>
      <c r="D32" s="74" t="n">
        <v>-3.48185728076936</v>
      </c>
      <c r="E32" s="74" t="n">
        <v>21.8799119773656</v>
      </c>
      <c r="F32" s="74" t="n">
        <v>-4.21631616766194</v>
      </c>
      <c r="G32" s="74" t="n">
        <v>0.784809552713966</v>
      </c>
      <c r="H32" s="74" t="n">
        <v>-8.57392317763518</v>
      </c>
      <c r="I32" s="74" t="n">
        <v>-4.9171928160565</v>
      </c>
      <c r="J32" s="74" t="n">
        <v>-2.52985030876262</v>
      </c>
      <c r="K32" s="74" t="n">
        <v>2.38377483701706</v>
      </c>
      <c r="L32" s="74" t="n">
        <v>-9.95811996966637</v>
      </c>
      <c r="M32" s="74" t="n">
        <v>1.37387029103451</v>
      </c>
      <c r="N32" s="74" t="n">
        <v>2.23952899275818</v>
      </c>
      <c r="O32" s="74" t="n">
        <v>1.06495057232188</v>
      </c>
      <c r="P32" s="74" t="n">
        <v>0.658281538265101</v>
      </c>
      <c r="Q32" s="74" t="n">
        <v>0.645265303650547</v>
      </c>
      <c r="R32" s="74" t="n">
        <v>0.693067061985175</v>
      </c>
      <c r="S32" s="74" t="n">
        <v>-0.0811811625422934</v>
      </c>
      <c r="T32" s="74" t="n">
        <v>1.21809243347835</v>
      </c>
      <c r="U32" s="74" t="n">
        <v>12.9044577142064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1.0381553508749</v>
      </c>
      <c r="C33" s="74" t="n">
        <v>-2.51473292159729</v>
      </c>
      <c r="D33" s="74" t="n">
        <v>1.0668965007211</v>
      </c>
      <c r="E33" s="74" t="n">
        <v>7.68635542945577</v>
      </c>
      <c r="F33" s="74" t="n">
        <v>1.41063858954557</v>
      </c>
      <c r="G33" s="74" t="n">
        <v>-0.882408066874078</v>
      </c>
      <c r="H33" s="74" t="n">
        <v>-10.3181440483471</v>
      </c>
      <c r="I33" s="74" t="n">
        <v>-1.58532662284253</v>
      </c>
      <c r="J33" s="74" t="n">
        <v>-3.70996999143399</v>
      </c>
      <c r="K33" s="74" t="n">
        <v>2.41937851086568</v>
      </c>
      <c r="L33" s="74" t="n">
        <v>0.0579982579955924</v>
      </c>
      <c r="M33" s="74" t="n">
        <v>4.89339471076977</v>
      </c>
      <c r="N33" s="74" t="n">
        <v>1.74997875001517</v>
      </c>
      <c r="O33" s="74" t="n">
        <v>6.02819400717345</v>
      </c>
      <c r="P33" s="74" t="n">
        <v>2.80034527845608</v>
      </c>
      <c r="Q33" s="74" t="n">
        <v>1.81900717436201</v>
      </c>
      <c r="R33" s="74" t="n">
        <v>3.51509556161751</v>
      </c>
      <c r="S33" s="74" t="n">
        <v>2.75912724063103</v>
      </c>
      <c r="T33" s="74" t="n">
        <v>4.06806339557097</v>
      </c>
      <c r="U33" s="74" t="n">
        <v>4.73847667660895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0.86532546325013</v>
      </c>
      <c r="C34" s="74" t="n">
        <v>-1.36959801911249</v>
      </c>
      <c r="D34" s="74" t="n">
        <v>-2.65408743251686</v>
      </c>
      <c r="E34" s="74" t="n">
        <v>-8.33532934131736</v>
      </c>
      <c r="F34" s="74" t="n">
        <v>-2.53206046845345</v>
      </c>
      <c r="G34" s="74" t="n">
        <v>-3.33439227076528</v>
      </c>
      <c r="H34" s="74" t="n">
        <v>-8.05306091627345</v>
      </c>
      <c r="I34" s="74" t="n">
        <v>-1.09400478265232</v>
      </c>
      <c r="J34" s="74" t="n">
        <v>1.60680492400236</v>
      </c>
      <c r="K34" s="74" t="n">
        <v>8.84004173756496</v>
      </c>
      <c r="L34" s="74" t="n">
        <v>-7.85503084767119</v>
      </c>
      <c r="M34" s="74" t="n">
        <v>5.15570231302691</v>
      </c>
      <c r="N34" s="74" t="n">
        <v>-0.659568638196262</v>
      </c>
      <c r="O34" s="74" t="n">
        <v>7.17035469503398</v>
      </c>
      <c r="P34" s="74" t="n">
        <v>2.97786290906019</v>
      </c>
      <c r="Q34" s="74" t="n">
        <v>1.2522701760322</v>
      </c>
      <c r="R34" s="74" t="n">
        <v>4.00774933225327</v>
      </c>
      <c r="S34" s="74" t="n">
        <v>3.50205466857578</v>
      </c>
      <c r="T34" s="74" t="n">
        <v>4.71323011693529</v>
      </c>
      <c r="U34" s="74" t="n">
        <v>3.37252656919735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36953315293729</v>
      </c>
      <c r="C35" s="74" t="n">
        <v>1.11501196406856</v>
      </c>
      <c r="D35" s="74" t="n">
        <v>-0.894316407808177</v>
      </c>
      <c r="E35" s="74" t="n">
        <v>137.418343349882</v>
      </c>
      <c r="F35" s="74" t="n">
        <v>1.51891738462817</v>
      </c>
      <c r="G35" s="74" t="n">
        <v>-15.317549950139</v>
      </c>
      <c r="H35" s="74" t="n">
        <v>-10.13480047023</v>
      </c>
      <c r="I35" s="74" t="n">
        <v>2.60290645090034</v>
      </c>
      <c r="J35" s="74" t="n">
        <v>4.51554152967742</v>
      </c>
      <c r="K35" s="74" t="n">
        <v>8.81010223756213</v>
      </c>
      <c r="L35" s="74" t="n">
        <v>-2.53936174286574</v>
      </c>
      <c r="M35" s="74" t="n">
        <v>7.50140397860908</v>
      </c>
      <c r="N35" s="74" t="n">
        <v>2.56756607402946</v>
      </c>
      <c r="O35" s="74" t="n">
        <v>9.08580975679234</v>
      </c>
      <c r="P35" s="74" t="n">
        <v>3.20082792380632</v>
      </c>
      <c r="Q35" s="74" t="n">
        <v>2.85644922730369</v>
      </c>
      <c r="R35" s="74" t="n">
        <v>2.72682024762882</v>
      </c>
      <c r="S35" s="74" t="n">
        <v>1.2622494006191</v>
      </c>
      <c r="T35" s="74" t="n">
        <v>7.44453942101404</v>
      </c>
      <c r="U35" s="74" t="n">
        <v>6.01875847574959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113435020521194</v>
      </c>
      <c r="C36" s="74" t="n">
        <v>-2.57882435092959</v>
      </c>
      <c r="D36" s="74" t="n">
        <v>-0.0929676047629897</v>
      </c>
      <c r="E36" s="74" t="n">
        <v>-24.91745542593</v>
      </c>
      <c r="F36" s="74" t="n">
        <v>0.775219155750449</v>
      </c>
      <c r="G36" s="74" t="n">
        <v>-5.88348228723378</v>
      </c>
      <c r="H36" s="74" t="n">
        <v>-13.5429695129422</v>
      </c>
      <c r="I36" s="74" t="n">
        <v>1.66851768987186</v>
      </c>
      <c r="J36" s="74" t="n">
        <v>1.61657202616456</v>
      </c>
      <c r="K36" s="74" t="n">
        <v>7.28883957221167</v>
      </c>
      <c r="L36" s="74" t="n">
        <v>-0.642664745068444</v>
      </c>
      <c r="M36" s="74" t="n">
        <v>3.05537784747025</v>
      </c>
      <c r="N36" s="74" t="n">
        <v>-1.28298888388635</v>
      </c>
      <c r="O36" s="74" t="n">
        <v>4.36531238104104</v>
      </c>
      <c r="P36" s="74" t="n">
        <v>-0.0884216891705734</v>
      </c>
      <c r="Q36" s="74" t="n">
        <v>-0.929521666753445</v>
      </c>
      <c r="R36" s="74" t="n">
        <v>-0.545740684948683</v>
      </c>
      <c r="S36" s="74" t="n">
        <v>1.4477078000054</v>
      </c>
      <c r="T36" s="74" t="n">
        <v>-0.146739469440533</v>
      </c>
      <c r="U36" s="74" t="n">
        <v>7.19595499598178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46272973171801</v>
      </c>
      <c r="C37" s="74" t="n">
        <v>-5.7093081134893</v>
      </c>
      <c r="D37" s="74" t="n">
        <v>-3.36758897370171</v>
      </c>
      <c r="E37" s="74" t="n">
        <v>48.1530343007915</v>
      </c>
      <c r="F37" s="74" t="n">
        <v>-3.41229360997068</v>
      </c>
      <c r="G37" s="74" t="n">
        <v>-3.41896937850507</v>
      </c>
      <c r="H37" s="74" t="n">
        <v>-11.5445922433631</v>
      </c>
      <c r="I37" s="74" t="n">
        <v>-2.1725571738651</v>
      </c>
      <c r="J37" s="74" t="n">
        <v>-2.18950849658575</v>
      </c>
      <c r="K37" s="74" t="n">
        <v>0.878770740167397</v>
      </c>
      <c r="L37" s="74" t="n">
        <v>-3.54790135230913</v>
      </c>
      <c r="M37" s="74" t="n">
        <v>-1.18533702245895</v>
      </c>
      <c r="N37" s="74" t="n">
        <v>-2.8051088613458</v>
      </c>
      <c r="O37" s="74" t="n">
        <v>-0.722729175875131</v>
      </c>
      <c r="P37" s="74" t="n">
        <v>2.08860990532367</v>
      </c>
      <c r="Q37" s="74" t="n">
        <v>2.95580168746493</v>
      </c>
      <c r="R37" s="74" t="n">
        <v>0.156704936302972</v>
      </c>
      <c r="S37" s="74" t="n">
        <v>1.11580476818256</v>
      </c>
      <c r="T37" s="74" t="n">
        <v>4.2693446518922</v>
      </c>
      <c r="U37" s="74" t="n">
        <v>2.82135382500859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24610883038528</v>
      </c>
      <c r="C38" s="74" t="n">
        <v>-5.67703109327985</v>
      </c>
      <c r="D38" s="74" t="n">
        <v>-4.08405021845165</v>
      </c>
      <c r="E38" s="74" t="n">
        <v>8.31107153458</v>
      </c>
      <c r="F38" s="74" t="n">
        <v>-3.87710109878012</v>
      </c>
      <c r="G38" s="74" t="n">
        <v>-5.76269501799817</v>
      </c>
      <c r="H38" s="74" t="n">
        <v>-8.4635144024044</v>
      </c>
      <c r="I38" s="74" t="n">
        <v>-0.370157819963353</v>
      </c>
      <c r="J38" s="74" t="n">
        <v>-1.04215264948381</v>
      </c>
      <c r="K38" s="74" t="n">
        <v>-1.44633848212717</v>
      </c>
      <c r="L38" s="74" t="n">
        <v>1.23192103731668</v>
      </c>
      <c r="M38" s="74" t="n">
        <v>2.36830834752217</v>
      </c>
      <c r="N38" s="74" t="n">
        <v>-3.87572522751709</v>
      </c>
      <c r="O38" s="74" t="n">
        <v>4.11420281338776</v>
      </c>
      <c r="P38" s="74" t="n">
        <v>-1.54479190199062</v>
      </c>
      <c r="Q38" s="74" t="n">
        <v>-2.49407927467196</v>
      </c>
      <c r="R38" s="74" t="n">
        <v>-2.80839179080236</v>
      </c>
      <c r="S38" s="74" t="n">
        <v>-0.261510607224054</v>
      </c>
      <c r="T38" s="74" t="n">
        <v>-0.0935330582232581</v>
      </c>
      <c r="U38" s="74" t="n">
        <v>7.6673492079887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-0.196165337363468</v>
      </c>
      <c r="C39" s="74" t="n">
        <v>-2.69314289552037</v>
      </c>
      <c r="D39" s="74" t="n">
        <v>-1.44025092202934</v>
      </c>
      <c r="E39" s="74" t="n">
        <v>-4.9145884717274</v>
      </c>
      <c r="F39" s="74" t="n">
        <v>-1.32270018078742</v>
      </c>
      <c r="G39" s="74" t="n">
        <v>-2.28526294846503</v>
      </c>
      <c r="H39" s="74" t="n">
        <v>-6.61456639492036</v>
      </c>
      <c r="I39" s="74" t="n">
        <v>-0.0515085817944652</v>
      </c>
      <c r="J39" s="74" t="n">
        <v>-1.94296518919447</v>
      </c>
      <c r="K39" s="74" t="n">
        <v>4.05590609604334</v>
      </c>
      <c r="L39" s="74" t="n">
        <v>1.01115872537771</v>
      </c>
      <c r="M39" s="74" t="n">
        <v>2.03504082036592</v>
      </c>
      <c r="N39" s="74" t="n">
        <v>-2.81021475116377</v>
      </c>
      <c r="O39" s="74" t="n">
        <v>3.28585428133026</v>
      </c>
      <c r="P39" s="74" t="n">
        <v>-0.32381038426135</v>
      </c>
      <c r="Q39" s="74" t="n">
        <v>-2.15226392601946</v>
      </c>
      <c r="R39" s="74" t="n">
        <v>-0.915186691325346</v>
      </c>
      <c r="S39" s="74" t="n">
        <v>1.55836485381072</v>
      </c>
      <c r="T39" s="74" t="n">
        <v>1.13881608741157</v>
      </c>
      <c r="U39" s="74" t="n">
        <v>8.6134311512415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38165670547286</v>
      </c>
      <c r="C40" s="74" t="n">
        <v>-9.62016288593384</v>
      </c>
      <c r="D40" s="74" t="n">
        <v>-3.00407188524704</v>
      </c>
      <c r="E40" s="74" t="n">
        <v>-4.98606974733404</v>
      </c>
      <c r="F40" s="74" t="n">
        <v>-3.42276106691249</v>
      </c>
      <c r="G40" s="74" t="n">
        <v>0.224585693977161</v>
      </c>
      <c r="H40" s="74" t="n">
        <v>-8.5970230867583</v>
      </c>
      <c r="I40" s="74" t="n">
        <v>1.48073722871729</v>
      </c>
      <c r="J40" s="74" t="n">
        <v>-0.916287178027602</v>
      </c>
      <c r="K40" s="74" t="n">
        <v>3.59345411378989</v>
      </c>
      <c r="L40" s="74" t="n">
        <v>4.13420547897745</v>
      </c>
      <c r="M40" s="74" t="n">
        <v>-2.36300719886265</v>
      </c>
      <c r="N40" s="74" t="n">
        <v>-4.87931209304222</v>
      </c>
      <c r="O40" s="74" t="n">
        <v>-1.751757165783</v>
      </c>
      <c r="P40" s="74" t="n">
        <v>-0.74705682608132</v>
      </c>
      <c r="Q40" s="74" t="n">
        <v>-1.287604664437</v>
      </c>
      <c r="R40" s="74" t="n">
        <v>0.482501000578111</v>
      </c>
      <c r="S40" s="74" t="n">
        <v>-0.673326148958111</v>
      </c>
      <c r="T40" s="74" t="n">
        <v>-1.70928817135389</v>
      </c>
      <c r="U40" s="74" t="n">
        <v>5.2820542130175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43035317670785</v>
      </c>
      <c r="C41" s="74" t="n">
        <v>-7.91024449846633</v>
      </c>
      <c r="D41" s="74" t="n">
        <v>2.19620833130203</v>
      </c>
      <c r="E41" s="74" t="n">
        <v>2.96258847320526</v>
      </c>
      <c r="F41" s="74" t="n">
        <v>3.18329995089744</v>
      </c>
      <c r="G41" s="74" t="n">
        <v>-5.09037950826695</v>
      </c>
      <c r="H41" s="74" t="n">
        <v>-2.90216003973856</v>
      </c>
      <c r="I41" s="74" t="n">
        <v>3.6638969267278</v>
      </c>
      <c r="J41" s="74" t="n">
        <v>2.94150158640679</v>
      </c>
      <c r="K41" s="74" t="n">
        <v>2.94153413458014</v>
      </c>
      <c r="L41" s="74" t="n">
        <v>5.06325517618815</v>
      </c>
      <c r="M41" s="74" t="n">
        <v>-0.0389610131453395</v>
      </c>
      <c r="N41" s="74" t="n">
        <v>-2.3477864771499</v>
      </c>
      <c r="O41" s="74" t="n">
        <v>0.504035358460328</v>
      </c>
      <c r="P41" s="74" t="n">
        <v>1.3388137062046</v>
      </c>
      <c r="Q41" s="74" t="n">
        <v>0.402120406969601</v>
      </c>
      <c r="R41" s="74" t="n">
        <v>2.84338595174825</v>
      </c>
      <c r="S41" s="74" t="n">
        <v>0.833362756681694</v>
      </c>
      <c r="T41" s="74" t="n">
        <v>1.62209201710797</v>
      </c>
      <c r="U41" s="74" t="n">
        <v>6.7211504769801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2.8921245268731</v>
      </c>
      <c r="C42" s="74" t="n">
        <v>3.83530972717475</v>
      </c>
      <c r="D42" s="74" t="n">
        <v>-0.593108052155571</v>
      </c>
      <c r="E42" s="74" t="n">
        <v>-25.1792202690759</v>
      </c>
      <c r="F42" s="74" t="n">
        <v>-0.911084040713689</v>
      </c>
      <c r="G42" s="74" t="n">
        <v>2.27835402493308</v>
      </c>
      <c r="H42" s="74" t="n">
        <v>4.16434922851963</v>
      </c>
      <c r="I42" s="74" t="n">
        <v>5.22733202329582</v>
      </c>
      <c r="J42" s="74" t="n">
        <v>5.30271660894015</v>
      </c>
      <c r="K42" s="74" t="n">
        <v>6.00415426986399</v>
      </c>
      <c r="L42" s="74" t="n">
        <v>4.75466485819868</v>
      </c>
      <c r="M42" s="74" t="n">
        <v>5.08086776257048</v>
      </c>
      <c r="N42" s="74" t="n">
        <v>-0.486552153135364</v>
      </c>
      <c r="O42" s="74" t="n">
        <v>6.35307656206805</v>
      </c>
      <c r="P42" s="74" t="n">
        <v>1.9180766639205</v>
      </c>
      <c r="Q42" s="74" t="n">
        <v>-0.138363246842289</v>
      </c>
      <c r="R42" s="74" t="n">
        <v>2.65626115557312</v>
      </c>
      <c r="S42" s="74" t="n">
        <v>3.9218382626953</v>
      </c>
      <c r="T42" s="74" t="n">
        <v>2.27491530657656</v>
      </c>
      <c r="U42" s="74" t="n">
        <v>1.74429358884245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95904433249359</v>
      </c>
      <c r="C43" s="74" t="n">
        <v>-0.247574172423441</v>
      </c>
      <c r="D43" s="74" t="n">
        <v>3.39353201349873</v>
      </c>
      <c r="E43" s="74" t="n">
        <v>-55.1384696154351</v>
      </c>
      <c r="F43" s="74" t="n">
        <v>3.75944512814851</v>
      </c>
      <c r="G43" s="74" t="n">
        <v>1.11436802259246</v>
      </c>
      <c r="H43" s="74" t="n">
        <v>1.27378434457015</v>
      </c>
      <c r="I43" s="74" t="n">
        <v>3.36151857503843</v>
      </c>
      <c r="J43" s="74" t="n">
        <v>4.77003694702493</v>
      </c>
      <c r="K43" s="74" t="n">
        <v>2.38152726919445</v>
      </c>
      <c r="L43" s="74" t="n">
        <v>1.80540067952602</v>
      </c>
      <c r="M43" s="74" t="n">
        <v>6.73663145319779</v>
      </c>
      <c r="N43" s="74" t="n">
        <v>0.528737633951408</v>
      </c>
      <c r="O43" s="74" t="n">
        <v>8.06396604416808</v>
      </c>
      <c r="P43" s="74" t="n">
        <v>3.16366229146878</v>
      </c>
      <c r="Q43" s="74" t="n">
        <v>1.0768115655836</v>
      </c>
      <c r="R43" s="74" t="n">
        <v>4.0004553983521</v>
      </c>
      <c r="S43" s="74" t="n">
        <v>5.17183207963565</v>
      </c>
      <c r="T43" s="74" t="n">
        <v>3.27733722970729</v>
      </c>
      <c r="U43" s="74" t="n">
        <v>3.2615216798472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70565542984373</v>
      </c>
      <c r="C44" s="74" t="n">
        <v>-0.00400304231216353</v>
      </c>
      <c r="D44" s="74" t="n">
        <v>-2.35582224979211</v>
      </c>
      <c r="E44" s="75" t="s">
        <v>39</v>
      </c>
      <c r="F44" s="74" t="n">
        <v>-1.95123813648779</v>
      </c>
      <c r="G44" s="75" t="s">
        <v>39</v>
      </c>
      <c r="H44" s="74" t="n">
        <v>6.1738550173102</v>
      </c>
      <c r="I44" s="74" t="n">
        <v>2.78414505486269</v>
      </c>
      <c r="J44" s="74" t="n">
        <v>2.22957308632262</v>
      </c>
      <c r="K44" s="74" t="n">
        <v>3.66586286872138</v>
      </c>
      <c r="L44" s="74" t="n">
        <v>3.18186853076672</v>
      </c>
      <c r="M44" s="74" t="n">
        <v>1.3302929977816</v>
      </c>
      <c r="N44" s="73" t="s">
        <v>39</v>
      </c>
      <c r="O44" s="73" t="s">
        <v>39</v>
      </c>
      <c r="P44" s="74" t="n">
        <v>5.12066515413746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0.679809739209</v>
      </c>
      <c r="C46" s="76" t="n">
        <v>86.3135128844233</v>
      </c>
      <c r="D46" s="76" t="n">
        <v>113.228469665362</v>
      </c>
      <c r="E46" s="76" t="n">
        <v>4.31432973805855</v>
      </c>
      <c r="F46" s="76" t="n">
        <v>115.51637218453</v>
      </c>
      <c r="G46" s="76" t="n">
        <v>98.3746656879001</v>
      </c>
      <c r="H46" s="76" t="n">
        <v>112.130325267262</v>
      </c>
      <c r="I46" s="76" t="n">
        <v>94.1113157001307</v>
      </c>
      <c r="J46" s="76" t="n">
        <v>89.3136008560413</v>
      </c>
      <c r="K46" s="76" t="n">
        <v>68.893296716298</v>
      </c>
      <c r="L46" s="76" t="n">
        <v>112.311720058029</v>
      </c>
      <c r="M46" s="76" t="n">
        <v>52.3527620906931</v>
      </c>
      <c r="N46" s="76" t="n">
        <v>64.3054080429372</v>
      </c>
      <c r="O46" s="76" t="n">
        <v>48.7437579031902</v>
      </c>
      <c r="P46" s="76" t="n">
        <v>70.8557215812072</v>
      </c>
      <c r="Q46" s="76" t="n">
        <v>75.8192945276018</v>
      </c>
      <c r="R46" s="76" t="n">
        <v>66.4921375869565</v>
      </c>
      <c r="S46" s="76" t="n">
        <v>72.2217234841903</v>
      </c>
      <c r="T46" s="76" t="n">
        <v>65.5464588067712</v>
      </c>
      <c r="U46" s="76" t="n">
        <v>44.604205732654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1366086846533</v>
      </c>
      <c r="C47" s="76" t="n">
        <v>106.672550407821</v>
      </c>
      <c r="D47" s="76" t="n">
        <v>107.761121710035</v>
      </c>
      <c r="E47" s="76" t="n">
        <v>4.53444860224521</v>
      </c>
      <c r="F47" s="76" t="n">
        <v>106.533199213635</v>
      </c>
      <c r="G47" s="76" t="n">
        <v>117.241418253312</v>
      </c>
      <c r="H47" s="76" t="n">
        <v>159.051190258117</v>
      </c>
      <c r="I47" s="76" t="n">
        <v>109.296498611157</v>
      </c>
      <c r="J47" s="76" t="n">
        <v>101.457338738001</v>
      </c>
      <c r="K47" s="76" t="n">
        <v>89.1690538248907</v>
      </c>
      <c r="L47" s="76" t="n">
        <v>130.064251215654</v>
      </c>
      <c r="M47" s="76" t="n">
        <v>80.7804830453448</v>
      </c>
      <c r="N47" s="76" t="n">
        <v>94.4473309286759</v>
      </c>
      <c r="O47" s="76" t="n">
        <v>76.6538895330818</v>
      </c>
      <c r="P47" s="76" t="n">
        <v>89.4966852841882</v>
      </c>
      <c r="Q47" s="76" t="n">
        <v>91.4083787280095</v>
      </c>
      <c r="R47" s="76" t="n">
        <v>89.0098064142709</v>
      </c>
      <c r="S47" s="76" t="n">
        <v>91.6477467981018</v>
      </c>
      <c r="T47" s="76" t="n">
        <v>83.7421871032197</v>
      </c>
      <c r="U47" s="76" t="n">
        <v>74.194347709616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38785850853</v>
      </c>
      <c r="C49" s="76" t="n">
        <v>76.1999437488483</v>
      </c>
      <c r="D49" s="76" t="n">
        <v>88.5243605489159</v>
      </c>
      <c r="E49" s="76" t="n">
        <v>108.848778340304</v>
      </c>
      <c r="F49" s="76" t="n">
        <v>89.1650190330179</v>
      </c>
      <c r="G49" s="76" t="n">
        <v>83.8909051708649</v>
      </c>
      <c r="H49" s="76" t="n">
        <v>59.752821628896</v>
      </c>
      <c r="I49" s="76" t="n">
        <v>100.507042203073</v>
      </c>
      <c r="J49" s="76" t="n">
        <v>95.5611239414369</v>
      </c>
      <c r="K49" s="76" t="n">
        <v>114.981016266138</v>
      </c>
      <c r="L49" s="76" t="n">
        <v>102.045029638415</v>
      </c>
      <c r="M49" s="76" t="n">
        <v>103.853543088754</v>
      </c>
      <c r="N49" s="76" t="n">
        <v>85.2636885333073</v>
      </c>
      <c r="O49" s="76" t="n">
        <v>109.466598407529</v>
      </c>
      <c r="P49" s="76" t="n">
        <v>99.3497150412667</v>
      </c>
      <c r="Q49" s="76" t="n">
        <v>96.0613187471724</v>
      </c>
      <c r="R49" s="76" t="n">
        <v>96.3894973276497</v>
      </c>
      <c r="S49" s="76" t="n">
        <v>103.206169614691</v>
      </c>
      <c r="T49" s="76" t="n">
        <v>103.405310094073</v>
      </c>
      <c r="U49" s="76" t="n">
        <v>135.701178676668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7.7665453046675</v>
      </c>
      <c r="C50" s="76" t="n">
        <v>70.1723418906206</v>
      </c>
      <c r="D50" s="76" t="n">
        <v>90.468539930523</v>
      </c>
      <c r="E50" s="76" t="n">
        <v>112.073519700638</v>
      </c>
      <c r="F50" s="76" t="n">
        <v>92.0034090401136</v>
      </c>
      <c r="G50" s="76" t="n">
        <v>79.6205397247476</v>
      </c>
      <c r="H50" s="76" t="n">
        <v>58.0186991169659</v>
      </c>
      <c r="I50" s="76" t="n">
        <v>104.189516633497</v>
      </c>
      <c r="J50" s="76" t="n">
        <v>98.3720559181624</v>
      </c>
      <c r="K50" s="76" t="n">
        <v>118.363222107894</v>
      </c>
      <c r="L50" s="76" t="n">
        <v>107.211829883625</v>
      </c>
      <c r="M50" s="76" t="n">
        <v>103.813080696179</v>
      </c>
      <c r="N50" s="76" t="n">
        <v>83.2618791840031</v>
      </c>
      <c r="O50" s="76" t="n">
        <v>110.018348769207</v>
      </c>
      <c r="P50" s="76" t="n">
        <v>100.679822643314</v>
      </c>
      <c r="Q50" s="76" t="n">
        <v>96.4476009130589</v>
      </c>
      <c r="R50" s="76" t="n">
        <v>99.1302227536248</v>
      </c>
      <c r="S50" s="76" t="n">
        <v>104.066251394858</v>
      </c>
      <c r="T50" s="76" t="n">
        <v>105.082639374375</v>
      </c>
      <c r="U50" s="76" t="n">
        <v>144.821859094562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0.5940755405</v>
      </c>
      <c r="C51" s="76" t="n">
        <v>72.8636685449379</v>
      </c>
      <c r="D51" s="76" t="n">
        <v>89.9319637355275</v>
      </c>
      <c r="E51" s="76" t="n">
        <v>83.8542813119084</v>
      </c>
      <c r="F51" s="76" t="n">
        <v>91.1651806634366</v>
      </c>
      <c r="G51" s="76" t="n">
        <v>81.4345774962398</v>
      </c>
      <c r="H51" s="76" t="n">
        <v>60.4348003660404</v>
      </c>
      <c r="I51" s="76" t="n">
        <v>109.635848601397</v>
      </c>
      <c r="J51" s="76" t="n">
        <v>103.588447265891</v>
      </c>
      <c r="K51" s="76" t="n">
        <v>125.469932562033</v>
      </c>
      <c r="L51" s="76" t="n">
        <v>112.309393082933</v>
      </c>
      <c r="M51" s="76" t="n">
        <v>109.087686046603</v>
      </c>
      <c r="N51" s="76" t="n">
        <v>82.8567667180924</v>
      </c>
      <c r="O51" s="76" t="n">
        <v>117.007898698837</v>
      </c>
      <c r="P51" s="76" t="n">
        <v>102.610938826712</v>
      </c>
      <c r="Q51" s="76" t="n">
        <v>96.3141528809341</v>
      </c>
      <c r="R51" s="76" t="n">
        <v>101.763380354062</v>
      </c>
      <c r="S51" s="76" t="n">
        <v>108.147561460614</v>
      </c>
      <c r="T51" s="76" t="n">
        <v>107.473180422057</v>
      </c>
      <c r="U51" s="76" t="n">
        <v>147.3479774979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4.576639587011</v>
      </c>
      <c r="C52" s="76" t="n">
        <v>72.6832769205404</v>
      </c>
      <c r="D52" s="76" t="n">
        <v>92.9838337152607</v>
      </c>
      <c r="E52" s="76" t="n">
        <v>37.6183138895003</v>
      </c>
      <c r="F52" s="76" t="n">
        <v>94.592485606456</v>
      </c>
      <c r="G52" s="76" t="n">
        <v>82.3420583871912</v>
      </c>
      <c r="H52" s="76" t="n">
        <v>61.2046093917752</v>
      </c>
      <c r="I52" s="76" t="n">
        <v>113.321278017034</v>
      </c>
      <c r="J52" s="76" t="n">
        <v>108.529654473323</v>
      </c>
      <c r="K52" s="76" t="n">
        <v>128.458033220638</v>
      </c>
      <c r="L52" s="76" t="n">
        <v>114.337027628824</v>
      </c>
      <c r="M52" s="76" t="n">
        <v>116.436521416384</v>
      </c>
      <c r="N52" s="76" t="n">
        <v>83.2948616260063</v>
      </c>
      <c r="O52" s="76" t="n">
        <v>126.443375918906</v>
      </c>
      <c r="P52" s="76" t="n">
        <v>105.857202405295</v>
      </c>
      <c r="Q52" s="76" t="n">
        <v>97.3512748184499</v>
      </c>
      <c r="R52" s="76" t="n">
        <v>105.834378996982</v>
      </c>
      <c r="S52" s="76" t="n">
        <v>113.740771737578</v>
      </c>
      <c r="T52" s="76" t="n">
        <v>110.99543897598</v>
      </c>
      <c r="U52" s="76" t="n">
        <v>152.153763728904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7.406123114345</v>
      </c>
      <c r="C53" s="76" t="n">
        <v>72.6803673782114</v>
      </c>
      <c r="D53" s="76" t="n">
        <v>90.7932998718869</v>
      </c>
      <c r="E53" s="77" t="s">
        <v>39</v>
      </c>
      <c r="F53" s="76" t="n">
        <v>92.7467609530511</v>
      </c>
      <c r="G53" s="77" t="s">
        <v>39</v>
      </c>
      <c r="H53" s="76" t="n">
        <v>64.9832932395345</v>
      </c>
      <c r="I53" s="76" t="n">
        <v>116.476306775052</v>
      </c>
      <c r="J53" s="76" t="n">
        <v>110.949402440139</v>
      </c>
      <c r="K53" s="76" t="n">
        <v>133.167128562363</v>
      </c>
      <c r="L53" s="76" t="n">
        <v>117.975081529959</v>
      </c>
      <c r="M53" s="76" t="n">
        <v>117.985468307646</v>
      </c>
      <c r="N53" s="73" t="s">
        <v>39</v>
      </c>
      <c r="O53" s="73" t="s">
        <v>39</v>
      </c>
      <c r="P53" s="76" t="n">
        <v>111.27779528200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4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4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4569138604778</v>
      </c>
      <c r="D55" s="78" t="n">
        <v>24.0813639151794</v>
      </c>
      <c r="E55" s="78" t="n">
        <v>0.00107723970845167</v>
      </c>
      <c r="F55" s="78" t="n">
        <v>21.4471390917896</v>
      </c>
      <c r="G55" s="78" t="n">
        <v>2.63314758368126</v>
      </c>
      <c r="H55" s="78" t="n">
        <v>7.62017385274864</v>
      </c>
      <c r="I55" s="78" t="n">
        <v>20.2173765305357</v>
      </c>
      <c r="J55" s="78" t="n">
        <v>10.0143528450849</v>
      </c>
      <c r="K55" s="78" t="n">
        <v>2.11226096373767</v>
      </c>
      <c r="L55" s="78" t="n">
        <v>8.09076272171318</v>
      </c>
      <c r="M55" s="78" t="n">
        <v>13.2410979809697</v>
      </c>
      <c r="N55" s="78" t="n">
        <v>3.77193010659919</v>
      </c>
      <c r="O55" s="78" t="n">
        <v>9.46916787437055</v>
      </c>
      <c r="P55" s="78" t="n">
        <v>34.5954185819618</v>
      </c>
      <c r="Q55" s="78" t="n">
        <v>13.3649585629578</v>
      </c>
      <c r="R55" s="78" t="n">
        <v>7.53878729355093</v>
      </c>
      <c r="S55" s="78" t="n">
        <v>8.22417006581138</v>
      </c>
      <c r="T55" s="78" t="n">
        <v>5.28447358744264</v>
      </c>
      <c r="U55" s="78" t="n">
        <v>0.1830290721989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48490253791081</v>
      </c>
      <c r="D56" s="78" t="n">
        <v>18.841755589325</v>
      </c>
      <c r="E56" s="78" t="n">
        <v>0.000930802030766035</v>
      </c>
      <c r="F56" s="78" t="n">
        <v>16.2609013692572</v>
      </c>
      <c r="G56" s="78" t="n">
        <v>2.579923418037</v>
      </c>
      <c r="H56" s="78" t="n">
        <v>8.88612750953095</v>
      </c>
      <c r="I56" s="78" t="n">
        <v>19.3029205517767</v>
      </c>
      <c r="J56" s="78" t="n">
        <v>9.3523892908696</v>
      </c>
      <c r="K56" s="78" t="n">
        <v>2.24759772308653</v>
      </c>
      <c r="L56" s="78" t="n">
        <v>7.7029335378206</v>
      </c>
      <c r="M56" s="78" t="n">
        <v>16.7967270470263</v>
      </c>
      <c r="N56" s="78" t="n">
        <v>4.5544888910698</v>
      </c>
      <c r="O56" s="78" t="n">
        <v>12.2422381559565</v>
      </c>
      <c r="P56" s="78" t="n">
        <v>35.92397904855</v>
      </c>
      <c r="Q56" s="78" t="n">
        <v>13.2467000639339</v>
      </c>
      <c r="R56" s="78" t="n">
        <v>8.29665193898376</v>
      </c>
      <c r="S56" s="78" t="n">
        <v>8.57985297530079</v>
      </c>
      <c r="T56" s="78" t="n">
        <v>5.55048095241291</v>
      </c>
      <c r="U56" s="78" t="n">
        <v>0.250293117918633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28606053806862</v>
      </c>
      <c r="D57" s="78" t="n">
        <v>17.1589341857163</v>
      </c>
      <c r="E57" s="78" t="n">
        <v>0.0201448428836391</v>
      </c>
      <c r="F57" s="78" t="n">
        <v>14.9792714976524</v>
      </c>
      <c r="G57" s="78" t="n">
        <v>2.15951784518025</v>
      </c>
      <c r="H57" s="78" t="n">
        <v>5.482853769969</v>
      </c>
      <c r="I57" s="78" t="n">
        <v>17.3319656597608</v>
      </c>
      <c r="J57" s="78" t="n">
        <v>9.04628269892561</v>
      </c>
      <c r="K57" s="78" t="n">
        <v>2.47363416756913</v>
      </c>
      <c r="L57" s="78" t="n">
        <v>5.81204879326604</v>
      </c>
      <c r="M57" s="78" t="n">
        <v>20.4055951048431</v>
      </c>
      <c r="N57" s="78" t="n">
        <v>4.73239518434937</v>
      </c>
      <c r="O57" s="78" t="n">
        <v>15.6731999204937</v>
      </c>
      <c r="P57" s="78" t="n">
        <v>39.3920452259039</v>
      </c>
      <c r="Q57" s="78" t="n">
        <v>14.2217402674369</v>
      </c>
      <c r="R57" s="78" t="n">
        <v>9.14736608839852</v>
      </c>
      <c r="S57" s="78" t="n">
        <v>9.18732542180066</v>
      </c>
      <c r="T57" s="78" t="n">
        <v>6.50455160153829</v>
      </c>
      <c r="U57" s="78" t="n">
        <v>0.331061846729584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0725754366537</v>
      </c>
      <c r="D58" s="78" t="n">
        <v>15.7590769210527</v>
      </c>
      <c r="E58" s="78" t="n">
        <v>0.0227491467459818</v>
      </c>
      <c r="F58" s="78" t="n">
        <v>13.8567974105444</v>
      </c>
      <c r="G58" s="78" t="n">
        <v>1.87953036376231</v>
      </c>
      <c r="H58" s="78" t="n">
        <v>3.39893414381942</v>
      </c>
      <c r="I58" s="78" t="n">
        <v>18.0726559442508</v>
      </c>
      <c r="J58" s="78" t="n">
        <v>8.96869123951751</v>
      </c>
      <c r="K58" s="78" t="n">
        <v>2.95079665487713</v>
      </c>
      <c r="L58" s="78" t="n">
        <v>6.15316804985619</v>
      </c>
      <c r="M58" s="78" t="n">
        <v>21.9861026405618</v>
      </c>
      <c r="N58" s="78" t="n">
        <v>4.18622713751006</v>
      </c>
      <c r="O58" s="78" t="n">
        <v>17.7998755030517</v>
      </c>
      <c r="P58" s="78" t="n">
        <v>40.6025045959487</v>
      </c>
      <c r="Q58" s="78" t="n">
        <v>14.1735603021915</v>
      </c>
      <c r="R58" s="78" t="n">
        <v>9.14752161502472</v>
      </c>
      <c r="S58" s="78" t="n">
        <v>9.83722099919681</v>
      </c>
      <c r="T58" s="78" t="n">
        <v>6.97811099642229</v>
      </c>
      <c r="U58" s="78" t="n">
        <v>0.46609068311340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4082939782827</v>
      </c>
      <c r="D59" s="78" t="n">
        <v>15.8780666505926</v>
      </c>
      <c r="E59" s="78" t="n">
        <v>0.0230928017222064</v>
      </c>
      <c r="F59" s="78" t="n">
        <v>14.0962743280614</v>
      </c>
      <c r="G59" s="78" t="n">
        <v>1.75869952080906</v>
      </c>
      <c r="H59" s="78" t="n">
        <v>3.253751497415</v>
      </c>
      <c r="I59" s="78" t="n">
        <v>18.4706242689812</v>
      </c>
      <c r="J59" s="78" t="n">
        <v>9.10231025078198</v>
      </c>
      <c r="K59" s="78" t="n">
        <v>2.99475970514508</v>
      </c>
      <c r="L59" s="78" t="n">
        <v>6.37355431305412</v>
      </c>
      <c r="M59" s="78" t="n">
        <v>21.667613237956</v>
      </c>
      <c r="N59" s="78" t="n">
        <v>4.03029599606241</v>
      </c>
      <c r="O59" s="78" t="n">
        <v>17.6373172418935</v>
      </c>
      <c r="P59" s="78" t="n">
        <v>40.5658614052724</v>
      </c>
      <c r="Q59" s="78" t="n">
        <v>14.0298782710229</v>
      </c>
      <c r="R59" s="78" t="n">
        <v>9.27495632709658</v>
      </c>
      <c r="S59" s="78" t="n">
        <v>9.77932189392632</v>
      </c>
      <c r="T59" s="78" t="n">
        <v>6.99130206663681</v>
      </c>
      <c r="U59" s="78" t="n">
        <v>0.49040284658977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65587045185808</v>
      </c>
      <c r="D60" s="78" t="n">
        <v>15.3402338918942</v>
      </c>
      <c r="E60" s="78" t="n">
        <v>0.0167925527728397</v>
      </c>
      <c r="F60" s="78" t="n">
        <v>13.5752327853577</v>
      </c>
      <c r="G60" s="78" t="n">
        <v>1.7482085537636</v>
      </c>
      <c r="H60" s="78" t="n">
        <v>3.29398298303225</v>
      </c>
      <c r="I60" s="78" t="n">
        <v>18.8898277838748</v>
      </c>
      <c r="J60" s="78" t="n">
        <v>9.31556230598006</v>
      </c>
      <c r="K60" s="78" t="n">
        <v>3.08533788416877</v>
      </c>
      <c r="L60" s="78" t="n">
        <v>6.48892759372593</v>
      </c>
      <c r="M60" s="78" t="n">
        <v>22.128531331798</v>
      </c>
      <c r="N60" s="78" t="n">
        <v>3.89795285359118</v>
      </c>
      <c r="O60" s="78" t="n">
        <v>18.2305784782068</v>
      </c>
      <c r="P60" s="78" t="n">
        <v>40.181836964215</v>
      </c>
      <c r="Q60" s="78" t="n">
        <v>13.616655444081</v>
      </c>
      <c r="R60" s="78" t="n">
        <v>9.25369500629065</v>
      </c>
      <c r="S60" s="78" t="n">
        <v>9.87719043466748</v>
      </c>
      <c r="T60" s="78" t="n">
        <v>6.94936400658363</v>
      </c>
      <c r="U60" s="78" t="n">
        <v>0.484932072592229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58886699555222</v>
      </c>
      <c r="D61" s="78" t="n">
        <v>15.2567866911448</v>
      </c>
      <c r="E61" s="78" t="n">
        <v>0.00724650386399996</v>
      </c>
      <c r="F61" s="78" t="n">
        <v>13.5491686205691</v>
      </c>
      <c r="G61" s="78" t="n">
        <v>1.70037156671173</v>
      </c>
      <c r="H61" s="78" t="n">
        <v>3.20889946998121</v>
      </c>
      <c r="I61" s="78" t="n">
        <v>18.7812546556084</v>
      </c>
      <c r="J61" s="78" t="n">
        <v>9.38823373422245</v>
      </c>
      <c r="K61" s="78" t="n">
        <v>3.03851970505245</v>
      </c>
      <c r="L61" s="78" t="n">
        <v>6.35450121633352</v>
      </c>
      <c r="M61" s="78" t="n">
        <v>22.7197634273021</v>
      </c>
      <c r="N61" s="78" t="n">
        <v>3.76933322390787</v>
      </c>
      <c r="O61" s="78" t="n">
        <v>18.9504302033942</v>
      </c>
      <c r="P61" s="78" t="n">
        <v>39.8744090564083</v>
      </c>
      <c r="Q61" s="78" t="n">
        <v>13.2391378288639</v>
      </c>
      <c r="R61" s="78" t="n">
        <v>9.2573811249521</v>
      </c>
      <c r="S61" s="78" t="n">
        <v>9.99241788421041</v>
      </c>
      <c r="T61" s="78" t="n">
        <v>6.90379384158689</v>
      </c>
      <c r="U61" s="78" t="n">
        <v>0.4816783767950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4694830180932</v>
      </c>
      <c r="D62" s="78" t="n">
        <v>14.504911003511</v>
      </c>
      <c r="E62" s="79" t="s">
        <v>39</v>
      </c>
      <c r="F62" s="78" t="n">
        <v>12.9348204046486</v>
      </c>
      <c r="G62" s="80" t="s">
        <v>39</v>
      </c>
      <c r="H62" s="78" t="n">
        <v>3.31725868127715</v>
      </c>
      <c r="I62" s="78" t="n">
        <v>18.7956076494054</v>
      </c>
      <c r="J62" s="78" t="n">
        <v>9.34471546544741</v>
      </c>
      <c r="K62" s="78" t="n">
        <v>3.06692718866917</v>
      </c>
      <c r="L62" s="78" t="n">
        <v>6.38396499528887</v>
      </c>
      <c r="M62" s="78" t="n">
        <v>22.4155162176185</v>
      </c>
      <c r="N62" s="73" t="s">
        <v>39</v>
      </c>
      <c r="O62" s="73" t="s">
        <v>39</v>
      </c>
      <c r="P62" s="78" t="n">
        <v>40.812011618007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2.8</v>
      </c>
      <c r="F64" s="79" t="n">
        <v>2.8</v>
      </c>
      <c r="G64" s="79" t="n">
        <v>6.5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4</v>
      </c>
      <c r="M64" s="78" t="n">
        <v>5.5</v>
      </c>
      <c r="N64" s="78" t="n">
        <v>3.6</v>
      </c>
      <c r="O64" s="78" t="n">
        <v>7</v>
      </c>
      <c r="P64" s="78" t="n">
        <v>5.8</v>
      </c>
      <c r="Q64" s="78" t="n">
        <v>6.1</v>
      </c>
      <c r="R64" s="78" t="n">
        <v>5.5</v>
      </c>
      <c r="S64" s="78" t="n">
        <v>5.3</v>
      </c>
      <c r="T64" s="78" t="n">
        <v>6.9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2.5</v>
      </c>
      <c r="F65" s="79" t="n">
        <v>2.5</v>
      </c>
      <c r="G65" s="79" t="n">
        <v>7</v>
      </c>
      <c r="H65" s="79" t="n">
        <v>5.1</v>
      </c>
      <c r="I65" s="79" t="n">
        <v>4.2</v>
      </c>
      <c r="J65" s="79" t="n">
        <v>3.4</v>
      </c>
      <c r="K65" s="79" t="n">
        <v>5.3</v>
      </c>
      <c r="L65" s="79" t="n">
        <v>5.6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2.2</v>
      </c>
      <c r="F66" s="79" t="n">
        <v>2.2</v>
      </c>
      <c r="G66" s="79" t="n">
        <v>6.1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4</v>
      </c>
      <c r="M66" s="78" t="n">
        <v>5.6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1.9</v>
      </c>
      <c r="F67" s="79" t="n">
        <v>1.9</v>
      </c>
      <c r="G67" s="79" t="n">
        <v>4.9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3</v>
      </c>
      <c r="M67" s="78" t="n">
        <v>5.2</v>
      </c>
      <c r="N67" s="78" t="n">
        <v>3.3</v>
      </c>
      <c r="O67" s="78" t="n">
        <v>5.9</v>
      </c>
      <c r="P67" s="78" t="n">
        <v>5.4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1.9</v>
      </c>
      <c r="F68" s="79" t="n">
        <v>1.9</v>
      </c>
      <c r="G68" s="79" t="n">
        <v>4.5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4</v>
      </c>
      <c r="M68" s="78" t="n">
        <v>5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7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1.9</v>
      </c>
      <c r="F69" s="79" t="n">
        <v>1.9</v>
      </c>
      <c r="G69" s="79" t="n">
        <v>4.6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7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1.9</v>
      </c>
      <c r="F70" s="79" t="n">
        <v>1.9</v>
      </c>
      <c r="G70" s="79" t="n">
        <v>4.5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3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1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79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4</v>
      </c>
      <c r="M71" s="78" t="n">
        <v>5.2</v>
      </c>
      <c r="N71" s="73" t="s">
        <v>39</v>
      </c>
      <c r="O71" s="73" t="s">
        <v>39</v>
      </c>
      <c r="P71" s="78" t="n">
        <v>5.5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9" hidden="false" customHeight="tru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s="72" customFormat="tru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n Berlin 1991 bis 2009 nach Wirtschaftsbereichen"/>
    <hyperlink ref="M1" location="Inhaltsverzeichnis!A1" display="2  Geleistetes Arbeitnehmerentgelt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09</dc:description>
  <cp:keywords>Volkswirtschaftliche Gesamtrechnungen Verteilungsrechnung</cp:keywords>
  <dc:language>en-US</dc:language>
  <cp:lastModifiedBy>Amt für Statistik Berlin-Brandenburg</cp:lastModifiedBy>
  <cp:lastPrinted>2010-04-14T11:14:02Z</cp:lastPrinted>
  <dcterms:modified xsi:type="dcterms:W3CDTF">2010-04-14T12:23:11Z</dcterms:modified>
  <cp:revision>0</cp:revision>
  <dc:subject>Arbeitnehmerentgelt, Bruttolöhne und -gehälter nach Wirtschaftsbereichen </dc:subject>
  <dc:title>Volkswirtschaftliche Gesamtrechnungen</dc:title>
</cp:coreProperties>
</file>