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78685954"/>
        <c:axId val="35834675"/>
      </c:barChart>
      <c:catAx>
        <c:axId val="7868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675"/>
        <c:crossesAt val="0"/>
        <c:auto val="1"/>
        <c:lblAlgn val="ctr"/>
        <c:lblOffset val="100"/>
        <c:noMultiLvlLbl val="0"/>
      </c:catAx>
      <c:valAx>
        <c:axId val="35834675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95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9849898"/>
        <c:axId val="20703075"/>
      </c:barChart>
      <c:catAx>
        <c:axId val="98498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75"/>
        <c:crossesAt val="0"/>
        <c:auto val="1"/>
        <c:lblAlgn val="ctr"/>
        <c:lblOffset val="100"/>
        <c:noMultiLvlLbl val="0"/>
      </c:catAx>
      <c:valAx>
        <c:axId val="20703075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18614875"/>
        <c:axId val="44215118"/>
      </c:barChart>
      <c:catAx>
        <c:axId val="186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18"/>
        <c:crossesAt val="0"/>
        <c:auto val="1"/>
        <c:lblAlgn val="ctr"/>
        <c:lblOffset val="100"/>
        <c:noMultiLvlLbl val="0"/>
      </c:catAx>
      <c:valAx>
        <c:axId val="44215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2215775"/>
        <c:axId val="11066568"/>
      </c:barChart>
      <c:catAx>
        <c:axId val="222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568"/>
        <c:crossesAt val="0"/>
        <c:auto val="1"/>
        <c:lblAlgn val="ctr"/>
        <c:lblOffset val="100"/>
        <c:noMultiLvlLbl val="0"/>
      </c:catAx>
      <c:valAx>
        <c:axId val="11066568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7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5048880"/>
        <c:axId val="77861673"/>
      </c:barChart>
      <c:catAx>
        <c:axId val="250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673"/>
        <c:crossesAt val="0"/>
        <c:auto val="1"/>
        <c:lblAlgn val="ctr"/>
        <c:lblOffset val="100"/>
        <c:noMultiLvlLbl val="0"/>
      </c:catAx>
      <c:valAx>
        <c:axId val="77861673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88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48059752"/>
        <c:axId val="13590663"/>
      </c:barChart>
      <c:catAx>
        <c:axId val="480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663"/>
        <c:crossesAt val="0"/>
        <c:auto val="1"/>
        <c:lblAlgn val="ctr"/>
        <c:lblOffset val="100"/>
        <c:noMultiLvlLbl val="0"/>
      </c:catAx>
      <c:valAx>
        <c:axId val="13590663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75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