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82281515"/>
        <c:axId val="92660601"/>
      </c:barChart>
      <c:catAx>
        <c:axId val="82281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601"/>
        <c:crossesAt val="0"/>
        <c:auto val="1"/>
        <c:lblAlgn val="ctr"/>
        <c:lblOffset val="100"/>
        <c:noMultiLvlLbl val="0"/>
      </c:catAx>
      <c:valAx>
        <c:axId val="92660601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1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22159420"/>
        <c:axId val="36204861"/>
      </c:barChart>
      <c:catAx>
        <c:axId val="221594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861"/>
        <c:crossesAt val="0"/>
        <c:auto val="1"/>
        <c:lblAlgn val="ctr"/>
        <c:lblOffset val="100"/>
        <c:noMultiLvlLbl val="0"/>
      </c:catAx>
      <c:valAx>
        <c:axId val="3620486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4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14388523"/>
        <c:axId val="25220973"/>
      </c:barChart>
      <c:catAx>
        <c:axId val="143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973"/>
        <c:crossesAt val="0"/>
        <c:auto val="1"/>
        <c:lblAlgn val="ctr"/>
        <c:lblOffset val="100"/>
        <c:noMultiLvlLbl val="0"/>
      </c:catAx>
      <c:valAx>
        <c:axId val="252209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3649660"/>
        <c:axId val="64701250"/>
      </c:barChart>
      <c:catAx>
        <c:axId val="2364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250"/>
        <c:crossesAt val="0"/>
        <c:auto val="1"/>
        <c:lblAlgn val="ctr"/>
        <c:lblOffset val="100"/>
        <c:noMultiLvlLbl val="0"/>
      </c:catAx>
      <c:valAx>
        <c:axId val="6470125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66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86233835"/>
        <c:axId val="49896360"/>
      </c:barChart>
      <c:catAx>
        <c:axId val="8623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360"/>
        <c:crossesAt val="0"/>
        <c:auto val="1"/>
        <c:lblAlgn val="ctr"/>
        <c:lblOffset val="100"/>
        <c:noMultiLvlLbl val="0"/>
      </c:catAx>
      <c:valAx>
        <c:axId val="4989636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83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5634810"/>
        <c:axId val="14113962"/>
      </c:barChart>
      <c:catAx>
        <c:axId val="6563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962"/>
        <c:crossesAt val="0"/>
        <c:auto val="1"/>
        <c:lblAlgn val="ctr"/>
        <c:lblOffset val="100"/>
        <c:noMultiLvlLbl val="0"/>
      </c:catAx>
      <c:valAx>
        <c:axId val="1411396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81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