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77326652"/>
        <c:axId val="95482817"/>
      </c:barChart>
      <c:catAx>
        <c:axId val="77326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817"/>
        <c:crossesAt val="0"/>
        <c:auto val="1"/>
        <c:lblAlgn val="ctr"/>
        <c:lblOffset val="100"/>
        <c:noMultiLvlLbl val="0"/>
      </c:catAx>
      <c:valAx>
        <c:axId val="95482817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65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23949427"/>
        <c:axId val="19982825"/>
      </c:barChart>
      <c:catAx>
        <c:axId val="239494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825"/>
        <c:crossesAt val="0"/>
        <c:auto val="1"/>
        <c:lblAlgn val="ctr"/>
        <c:lblOffset val="100"/>
        <c:noMultiLvlLbl val="0"/>
      </c:catAx>
      <c:valAx>
        <c:axId val="1998282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4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20318662"/>
        <c:axId val="50224960"/>
      </c:barChart>
      <c:catAx>
        <c:axId val="2031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960"/>
        <c:crossesAt val="0"/>
        <c:auto val="1"/>
        <c:lblAlgn val="ctr"/>
        <c:lblOffset val="100"/>
        <c:noMultiLvlLbl val="0"/>
      </c:catAx>
      <c:valAx>
        <c:axId val="50224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9929626"/>
        <c:axId val="69338006"/>
      </c:barChart>
      <c:catAx>
        <c:axId val="499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006"/>
        <c:crossesAt val="0"/>
        <c:auto val="1"/>
        <c:lblAlgn val="ctr"/>
        <c:lblOffset val="100"/>
        <c:noMultiLvlLbl val="0"/>
      </c:catAx>
      <c:valAx>
        <c:axId val="6933800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2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0487812"/>
        <c:axId val="80613661"/>
      </c:barChart>
      <c:catAx>
        <c:axId val="5048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661"/>
        <c:crossesAt val="0"/>
        <c:auto val="1"/>
        <c:lblAlgn val="ctr"/>
        <c:lblOffset val="100"/>
        <c:noMultiLvlLbl val="0"/>
      </c:catAx>
      <c:valAx>
        <c:axId val="8061366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81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3185742"/>
        <c:axId val="58860481"/>
      </c:barChart>
      <c:catAx>
        <c:axId val="6318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81"/>
        <c:crossesAt val="0"/>
        <c:auto val="1"/>
        <c:lblAlgn val="ctr"/>
        <c:lblOffset val="100"/>
        <c:noMultiLvlLbl val="0"/>
      </c:catAx>
      <c:valAx>
        <c:axId val="5886048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74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