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87015078"/>
        <c:axId val="98302329"/>
      </c:barChart>
      <c:catAx>
        <c:axId val="8701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29"/>
        <c:crossesAt val="0"/>
        <c:auto val="1"/>
        <c:lblAlgn val="ctr"/>
        <c:lblOffset val="100"/>
        <c:noMultiLvlLbl val="0"/>
      </c:catAx>
      <c:valAx>
        <c:axId val="9830232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7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67920835"/>
        <c:axId val="49276944"/>
      </c:barChart>
      <c:catAx>
        <c:axId val="679208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44"/>
        <c:crossesAt val="0"/>
        <c:auto val="1"/>
        <c:lblAlgn val="ctr"/>
        <c:lblOffset val="100"/>
        <c:noMultiLvlLbl val="0"/>
      </c:catAx>
      <c:valAx>
        <c:axId val="4927694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8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50320620"/>
        <c:axId val="50710513"/>
      </c:barChart>
      <c:catAx>
        <c:axId val="5032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513"/>
        <c:crossesAt val="0"/>
        <c:auto val="1"/>
        <c:lblAlgn val="ctr"/>
        <c:lblOffset val="100"/>
        <c:noMultiLvlLbl val="0"/>
      </c:catAx>
      <c:valAx>
        <c:axId val="50710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2667852"/>
        <c:axId val="82381571"/>
      </c:barChart>
      <c:catAx>
        <c:axId val="226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71"/>
        <c:crossesAt val="0"/>
        <c:auto val="1"/>
        <c:lblAlgn val="ctr"/>
        <c:lblOffset val="100"/>
        <c:noMultiLvlLbl val="0"/>
      </c:catAx>
      <c:valAx>
        <c:axId val="8238157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5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1458222"/>
        <c:axId val="52368418"/>
      </c:barChart>
      <c:catAx>
        <c:axId val="114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18"/>
        <c:crossesAt val="0"/>
        <c:auto val="1"/>
        <c:lblAlgn val="ctr"/>
        <c:lblOffset val="100"/>
        <c:noMultiLvlLbl val="0"/>
      </c:catAx>
      <c:valAx>
        <c:axId val="523684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22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0853875"/>
        <c:axId val="74665470"/>
      </c:barChart>
      <c:catAx>
        <c:axId val="508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470"/>
        <c:crossesAt val="0"/>
        <c:auto val="1"/>
        <c:lblAlgn val="ctr"/>
        <c:lblOffset val="100"/>
        <c:noMultiLvlLbl val="0"/>
      </c:catAx>
      <c:valAx>
        <c:axId val="7466547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87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