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082138"/>
        <c:axId val="86883285"/>
      </c:barChart>
      <c:catAx>
        <c:axId val="7082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85"/>
        <c:crossesAt val="0"/>
        <c:auto val="1"/>
        <c:lblAlgn val="ctr"/>
        <c:lblOffset val="100"/>
        <c:noMultiLvlLbl val="0"/>
      </c:catAx>
      <c:valAx>
        <c:axId val="8688328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3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31601453"/>
        <c:axId val="41829697"/>
      </c:barChart>
      <c:catAx>
        <c:axId val="316014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697"/>
        <c:crossesAt val="0"/>
        <c:auto val="1"/>
        <c:lblAlgn val="ctr"/>
        <c:lblOffset val="100"/>
        <c:noMultiLvlLbl val="0"/>
      </c:catAx>
      <c:valAx>
        <c:axId val="4182969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44329917"/>
        <c:axId val="40455358"/>
      </c:barChart>
      <c:catAx>
        <c:axId val="4432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58"/>
        <c:crossesAt val="0"/>
        <c:auto val="1"/>
        <c:lblAlgn val="ctr"/>
        <c:lblOffset val="100"/>
        <c:noMultiLvlLbl val="0"/>
      </c:catAx>
      <c:valAx>
        <c:axId val="40455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483047"/>
        <c:axId val="27539321"/>
      </c:barChart>
      <c:catAx>
        <c:axId val="904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321"/>
        <c:crossesAt val="0"/>
        <c:auto val="1"/>
        <c:lblAlgn val="ctr"/>
        <c:lblOffset val="100"/>
        <c:noMultiLvlLbl val="0"/>
      </c:catAx>
      <c:valAx>
        <c:axId val="2753932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4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96103"/>
        <c:axId val="29310749"/>
      </c:barChart>
      <c:catAx>
        <c:axId val="2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49"/>
        <c:crossesAt val="0"/>
        <c:auto val="1"/>
        <c:lblAlgn val="ctr"/>
        <c:lblOffset val="100"/>
        <c:noMultiLvlLbl val="0"/>
      </c:catAx>
      <c:valAx>
        <c:axId val="2931074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1885332"/>
        <c:axId val="40493506"/>
      </c:barChart>
      <c:catAx>
        <c:axId val="618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06"/>
        <c:crossesAt val="0"/>
        <c:auto val="1"/>
        <c:lblAlgn val="ctr"/>
        <c:lblOffset val="100"/>
        <c:noMultiLvlLbl val="0"/>
      </c:catAx>
      <c:valAx>
        <c:axId val="4049350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3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