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ml.chartshapes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media/image2.wmf" ContentType="image/x-wmf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itel 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5" name="_xlnm.Print_Area" vbProcedure="false">Grafik2!$A$1:$I$59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Inhaltneu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1" uniqueCount="1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2 - j / 08</t>
  </si>
  <si>
    <t xml:space="preserve">Volkswirtschaftliche
Gesamtrechnungen</t>
  </si>
  <si>
    <r>
      <rPr>
        <sz val="16"/>
        <rFont val="Arial"/>
        <family val="2"/>
      </rPr>
      <t xml:space="preserve">Arbeitnehmerentgelt, 
Bruttolöhne und -gehälter und Arbeitnehmer im</t>
    </r>
    <r>
      <rPr>
        <b val="true"/>
        <sz val="16"/>
        <rFont val="Arial"/>
        <family val="2"/>
      </rPr>
      <t xml:space="preserve"> Land Berlin nach Wirtschaftsbereichen
1991 bis 2008</t>
    </r>
  </si>
  <si>
    <t xml:space="preserve">Berechnungsstand: August 2008/ Februar 2009</t>
  </si>
  <si>
    <r>
      <rPr>
        <b val="true"/>
        <sz val="9"/>
        <rFont val="Arial"/>
        <family val="2"/>
      </rPr>
      <t xml:space="preserve">Arbeitnehmerentgelt je Arbeitnehmer
in Berlin und Deutschland
</t>
    </r>
    <r>
      <rPr>
        <sz val="9"/>
        <rFont val="Arial"/>
        <family val="2"/>
      </rPr>
      <t xml:space="preserve">Veränderung gegenüber dem Vorjahr in %</t>
    </r>
  </si>
  <si>
    <t xml:space="preserve">Statistischer Bericht</t>
  </si>
  <si>
    <t xml:space="preserve">P I 2 -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8 nach Ländern</t>
  </si>
  <si>
    <t xml:space="preserve">Arbeitnehmerentgelt je Arbeitnehmer im Jahr </t>
  </si>
  <si>
    <t xml:space="preserve">2008 in den Ländern Berlin und Brandenburg</t>
  </si>
  <si>
    <t xml:space="preserve">nach Wirtschaftsbereichen</t>
  </si>
  <si>
    <t xml:space="preserve">Anteil von Arbeitnehmerentgelt, Bruttowert-</t>
  </si>
  <si>
    <t xml:space="preserve">schöpfung und Arbeitnehmern Berlin an</t>
  </si>
  <si>
    <t xml:space="preserve">Deutschland 1995, 2000 und 2008</t>
  </si>
  <si>
    <t xml:space="preserve">Tabellen</t>
  </si>
  <si>
    <t xml:space="preserve">Bruttolöhne und -gehälter in Berlin 1991 bis</t>
  </si>
  <si>
    <t xml:space="preserve">Bruttolöhne und -gehälter je Arbeitsstunde</t>
  </si>
  <si>
    <t xml:space="preserve">2008 nach Wirtschaftsbereichen</t>
  </si>
  <si>
    <t xml:space="preserve">in Berlin 1998 bis 2008 nach</t>
  </si>
  <si>
    <t xml:space="preserve"> Wirtschaftsbereichen</t>
  </si>
  <si>
    <t xml:space="preserve">Geleistetes Arbeitnehmerentgelt in Berlin </t>
  </si>
  <si>
    <t xml:space="preserve"> </t>
  </si>
  <si>
    <t xml:space="preserve">1991 bis 2008 nach Wirtschaftsbereichen</t>
  </si>
  <si>
    <t xml:space="preserve">Geleistetes Arbeitnehmerentgelt in </t>
  </si>
  <si>
    <t xml:space="preserve">Deutschland 1991 bis 2008 nach Ländern </t>
  </si>
  <si>
    <t xml:space="preserve">Arbeitnehmer in Berlin 1991 bis 2008 nach</t>
  </si>
  <si>
    <t xml:space="preserve">Wirtschaftsbereichen</t>
  </si>
  <si>
    <t xml:space="preserve">Geleistetes Arbeitnehmerentgelt je </t>
  </si>
  <si>
    <t xml:space="preserve">Arbeitnehmer in Deutschland 1991 bis 2008</t>
  </si>
  <si>
    <t xml:space="preserve">Bruttolöhne und gehälter je Arbeitnehmer  </t>
  </si>
  <si>
    <t xml:space="preserve">nach Ländern </t>
  </si>
  <si>
    <t xml:space="preserve">in Berlin 1991 bis 2008 nach </t>
  </si>
  <si>
    <t xml:space="preserve">Bruttolöhne und -gehälter in Deutschland</t>
  </si>
  <si>
    <t xml:space="preserve">1991 bis 2008 nach Ländern </t>
  </si>
  <si>
    <t xml:space="preserve">Arbeitnehmer in Berlin 1991 bis 2008 nach </t>
  </si>
  <si>
    <t xml:space="preserve">Bruttolöhne und -gehälter je Arbeitnehmer</t>
  </si>
  <si>
    <t xml:space="preserve">in Deutschland 1991 bis 2008 nach Ländern </t>
  </si>
  <si>
    <t xml:space="preserve">Arbeitsstunde in Berlin 1991 bis 2008 nach </t>
  </si>
  <si>
    <t xml:space="preserve">1  Arbeitnehmerentgelt je Arbeitnehmer 2000 und 2008 nach Ländern</t>
  </si>
  <si>
    <t xml:space="preserve">2  Arbeitnehmerentgelt je Arbeitnehmer im Jahr 2008 in den Ländern Berlin und Brandenburg
    nach Wirtschaftsbereichen</t>
  </si>
  <si>
    <t xml:space="preserve">3  Anteil von Arbeitnehmerentgelt, Bruttowertschöpfung und Arbeitnehmern
    Berlin an Deutschland 1995, 2000 und 2008</t>
  </si>
  <si>
    <t xml:space="preserve">1  Bruttolöhne und -gehälter in Berlin 1991 bis 2008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n Berlin 1991 bis 2008 nach Wirtschaftsbereichen</t>
  </si>
  <si>
    <t xml:space="preserve">Anteil am Arbeitnehmerentgelt insgesamt in %</t>
  </si>
  <si>
    <t xml:space="preserve">3  Arbeitnehmer in Berlin 1991 bis 2008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n Berlin 1991 bis 2008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n Berlin 1991 bis 2008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n Berlin 1998 bis 2008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n Berlin 1998 bis 2008 nach Wirtschaftsbereichen</t>
  </si>
  <si>
    <t xml:space="preserve">8  Geleistetes Arbeitnehmerentgelt in Deutschland 1991 bis 2008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8 nach Ländern</t>
  </si>
  <si>
    <t xml:space="preserve">10  Bruttolöhne und -gehälter in Deutschland 1991 bis 2008 nach Ländern</t>
  </si>
  <si>
    <t xml:space="preserve">Anteil am Arbeitnehmerentgelt in %</t>
  </si>
  <si>
    <t xml:space="preserve">11  Bruttolöhne und -gehälter je Arbeitnehmer in Deutschland 1991 bis 2008 nach Ländern</t>
  </si>
  <si>
    <t xml:space="preserve">12  Arbeitnehmer in Deutschland 1991 bis 2008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8.25"/>
      <name val="Arial"/>
      <family val="2"/>
    </font>
    <font>
      <b val="true"/>
      <sz val="10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Besuchter Hyperlink_SB_P1-7_j01-06_BB_mV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52514013218"/>
          <c:y val="0.144444444444444"/>
          <c:w val="0.846398393708692"/>
          <c:h val="0.8391025641025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59001741"/>
        <c:axId val="4298415"/>
      </c:barChart>
      <c:catAx>
        <c:axId val="59001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15"/>
        <c:crossesAt val="0"/>
        <c:auto val="1"/>
        <c:lblAlgn val="ctr"/>
        <c:lblOffset val="100"/>
        <c:noMultiLvlLbl val="0"/>
      </c:catAx>
      <c:valAx>
        <c:axId val="4298415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741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024094369614"/>
          <c:y val="0.05683760683760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9570611053501"/>
          <c:w val="0.87216172381835"/>
          <c:h val="0.7321888082344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96333296"/>
        <c:axId val="3507293"/>
      </c:barChart>
      <c:catAx>
        <c:axId val="9633329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93"/>
        <c:crossesAt val="0"/>
        <c:auto val="1"/>
        <c:lblAlgn val="ctr"/>
        <c:lblOffset val="100"/>
        <c:noMultiLvlLbl val="0"/>
      </c:catAx>
      <c:valAx>
        <c:axId val="3507293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76986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29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705282669138"/>
          <c:y val="0.916119368590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183699969446991"/>
          <c:w val="0.984683249601765"/>
          <c:h val="0.8960433852734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45363136"/>
        <c:axId val="68830197"/>
      </c:barChart>
      <c:catAx>
        <c:axId val="4536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197"/>
        <c:crossesAt val="0"/>
        <c:auto val="1"/>
        <c:lblAlgn val="ctr"/>
        <c:lblOffset val="100"/>
        <c:noMultiLvlLbl val="0"/>
      </c:catAx>
      <c:valAx>
        <c:axId val="688301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559120073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232079402034"/>
          <c:y val="0.73224106324473"/>
          <c:w val="0.146979536821468"/>
          <c:h val="0.0471662083715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uttowertschöpfung</a:t>
            </a:r>
          </a:p>
        </c:rich>
      </c:tx>
      <c:layout>
        <c:manualLayout>
          <c:xMode val="edge"/>
          <c:yMode val="edge"/>
          <c:x val="0.400703747144886"/>
          <c:y val="0.032130056323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582381628496"/>
          <c:y val="0.127496159754224"/>
          <c:w val="0.957404778072721"/>
          <c:h val="0.845366103430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30540402"/>
        <c:axId val="4803915"/>
      </c:barChart>
      <c:catAx>
        <c:axId val="3054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15"/>
        <c:crossesAt val="0"/>
        <c:auto val="1"/>
        <c:lblAlgn val="ctr"/>
        <c:lblOffset val="100"/>
        <c:noMultiLvlLbl val="0"/>
      </c:catAx>
      <c:valAx>
        <c:axId val="4803915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402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6756673448"/>
          <c:y val="0.040558079169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121200912398"/>
          <c:y val="0.123080250919316"/>
          <c:w val="0.957955736391098"/>
          <c:h val="0.8769197490806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21945990"/>
        <c:axId val="26519687"/>
      </c:barChart>
      <c:catAx>
        <c:axId val="2194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687"/>
        <c:crossesAt val="0"/>
        <c:auto val="1"/>
        <c:lblAlgn val="ctr"/>
        <c:lblOffset val="100"/>
        <c:noMultiLvlLbl val="0"/>
      </c:catAx>
      <c:valAx>
        <c:axId val="26519687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990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layout>
        <c:manualLayout>
          <c:xMode val="edge"/>
          <c:yMode val="edge"/>
          <c:x val="0.454684442270059"/>
          <c:y val="0.0249602227525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85127201566"/>
          <c:y val="0.0997414478918059"/>
          <c:w val="0.957069471624266"/>
          <c:h val="0.8223945902943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17387006"/>
        <c:axId val="22737869"/>
      </c:barChart>
      <c:catAx>
        <c:axId val="1738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869"/>
        <c:crossesAt val="0"/>
        <c:auto val="1"/>
        <c:lblAlgn val="ctr"/>
        <c:lblOffset val="100"/>
        <c:noMultiLvlLbl val="0"/>
      </c:catAx>
      <c:valAx>
        <c:axId val="22737869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006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6793052837573"/>
          <c:y val="0.907915672235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58920</xdr:rowOff>
    </xdr:from>
    <xdr:to>
      <xdr:col>2</xdr:col>
      <xdr:colOff>680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16320"/>
          <a:ext cx="20016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65600</xdr:colOff>
      <xdr:row>14</xdr:row>
      <xdr:rowOff>121680</xdr:rowOff>
    </xdr:from>
    <xdr:to>
      <xdr:col>2</xdr:col>
      <xdr:colOff>3661200</xdr:colOff>
      <xdr:row>24</xdr:row>
      <xdr:rowOff>129600</xdr:rowOff>
    </xdr:to>
    <xdr:graphicFrame>
      <xdr:nvGraphicFramePr>
        <xdr:cNvPr id="1" name="Chart 3"/>
        <xdr:cNvGraphicFramePr/>
      </xdr:nvGraphicFramePr>
      <xdr:xfrm>
        <a:off x="2184120" y="6920640"/>
        <a:ext cx="4302720" cy="16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2495107632094</cdr:x>
      <cdr:y>0.0914876690533015</cdr:y>
    </cdr:to>
    <cdr:sp>
      <cdr:nvSpPr>
        <cdr:cNvPr id="12" name="Text 1"/>
        <cdr:cNvSpPr/>
      </cdr:nvSpPr>
      <cdr:spPr>
        <a:xfrm>
          <a:off x="0" y="0"/>
          <a:ext cx="60336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</xdr:row>
      <xdr:rowOff>106560</xdr:rowOff>
    </xdr:from>
    <xdr:to>
      <xdr:col>6</xdr:col>
      <xdr:colOff>869400</xdr:colOff>
      <xdr:row>57</xdr:row>
      <xdr:rowOff>91800</xdr:rowOff>
    </xdr:to>
    <xdr:graphicFrame>
      <xdr:nvGraphicFramePr>
        <xdr:cNvPr id="5" name="Chart 7"/>
        <xdr:cNvGraphicFramePr/>
      </xdr:nvGraphicFramePr>
      <xdr:xfrm>
        <a:off x="7920" y="274320"/>
        <a:ext cx="6214680" cy="937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95480</xdr:colOff>
      <xdr:row>57</xdr:row>
      <xdr:rowOff>38160</xdr:rowOff>
    </xdr:to>
    <xdr:graphicFrame>
      <xdr:nvGraphicFramePr>
        <xdr:cNvPr id="6" name="Chart 6"/>
        <xdr:cNvGraphicFramePr/>
      </xdr:nvGraphicFramePr>
      <xdr:xfrm>
        <a:off x="0" y="304920"/>
        <a:ext cx="5875560" cy="942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40</xdr:colOff>
      <xdr:row>18</xdr:row>
      <xdr:rowOff>75960</xdr:rowOff>
    </xdr:from>
    <xdr:to>
      <xdr:col>6</xdr:col>
      <xdr:colOff>650520</xdr:colOff>
      <xdr:row>35</xdr:row>
      <xdr:rowOff>38160</xdr:rowOff>
    </xdr:to>
    <xdr:graphicFrame>
      <xdr:nvGraphicFramePr>
        <xdr:cNvPr id="7" name="Chart 26"/>
        <xdr:cNvGraphicFramePr/>
      </xdr:nvGraphicFramePr>
      <xdr:xfrm>
        <a:off x="172440" y="3564000"/>
        <a:ext cx="583128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800</xdr:colOff>
      <xdr:row>1</xdr:row>
      <xdr:rowOff>30600</xdr:rowOff>
    </xdr:from>
    <xdr:to>
      <xdr:col>6</xdr:col>
      <xdr:colOff>595800</xdr:colOff>
      <xdr:row>19</xdr:row>
      <xdr:rowOff>7920</xdr:rowOff>
    </xdr:to>
    <xdr:graphicFrame>
      <xdr:nvGraphicFramePr>
        <xdr:cNvPr id="9" name="Chart 27"/>
        <xdr:cNvGraphicFramePr/>
      </xdr:nvGraphicFramePr>
      <xdr:xfrm>
        <a:off x="109800" y="335520"/>
        <a:ext cx="5839200" cy="332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6</xdr:col>
      <xdr:colOff>533160</xdr:colOff>
      <xdr:row>58</xdr:row>
      <xdr:rowOff>23040</xdr:rowOff>
    </xdr:to>
    <xdr:graphicFrame>
      <xdr:nvGraphicFramePr>
        <xdr:cNvPr id="11" name="Chart 28"/>
        <xdr:cNvGraphicFramePr/>
      </xdr:nvGraphicFramePr>
      <xdr:xfrm>
        <a:off x="0" y="6337800"/>
        <a:ext cx="58863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39891351318</cdr:x>
      <cdr:y>0.0999743983614951</cdr:y>
    </cdr:to>
    <cdr:sp>
      <cdr:nvSpPr>
        <cdr:cNvPr id="8" name="Text 1"/>
        <cdr:cNvSpPr/>
      </cdr:nvSpPr>
      <cdr:spPr>
        <a:xfrm>
          <a:off x="0" y="0"/>
          <a:ext cx="5029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Arial"/>
            </a:rPr>
            <a:t>Prozen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0352584901579</cdr:y>
    </cdr:from>
    <cdr:to>
      <cdr:x>0.0822390728068553</cdr:x>
      <cdr:y>0.104044992429159</cdr:y>
    </cdr:to>
    <cdr:sp>
      <cdr:nvSpPr>
        <cdr:cNvPr id="10" name="Text 1"/>
        <cdr:cNvSpPr/>
      </cdr:nvSpPr>
      <cdr:spPr>
        <a:xfrm>
          <a:off x="0" y="63360"/>
          <a:ext cx="48024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:F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3"/>
      <c r="D8" s="4"/>
    </row>
    <row r="9" customFormat="false" ht="103.8" hidden="false" customHeight="false" outlineLevel="0" collapsed="false">
      <c r="C9" s="10" t="s">
        <v>5</v>
      </c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1" t="s">
        <v>6</v>
      </c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2" t="s">
        <v>7</v>
      </c>
    </row>
    <row r="15" customFormat="false" ht="13.2" hidden="false" customHeight="false" outlineLevel="0" collapsed="false">
      <c r="C15" s="13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</row>
    <row r="36" s="14" customFormat="true" ht="12" hidden="false" customHeight="true" outlineLevel="0" collapsed="false"/>
    <row r="37" s="14" customFormat="true" ht="12" hidden="false" customHeight="true" outlineLevel="0" collapsed="false"/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61" width="11.55"/>
  </cols>
  <sheetData>
    <row r="1" customFormat="false" ht="13.5" hidden="false" customHeight="true" outlineLevel="0" collapsed="false">
      <c r="A1" s="55" t="s">
        <v>12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29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6"/>
      <c r="E2" s="66"/>
      <c r="F2" s="65"/>
      <c r="G2" s="65"/>
      <c r="H2" s="65"/>
      <c r="I2" s="66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s="96" customFormat="tru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s="96" customFormat="tru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customFormat="false" ht="9" hidden="false" customHeight="true" outlineLevel="0" collapsed="false">
      <c r="B6" s="77" t="s">
        <v>13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30</v>
      </c>
      <c r="N6" s="77"/>
      <c r="O6" s="77"/>
      <c r="P6" s="77"/>
      <c r="Q6" s="77"/>
      <c r="R6" s="77"/>
      <c r="S6" s="77"/>
      <c r="T6" s="77"/>
      <c r="U6" s="77"/>
    </row>
    <row r="7" s="66" customFormat="true" ht="9" hidden="false" customHeight="true" outlineLevel="0" collapsed="false">
      <c r="A7" s="77" t="n">
        <v>1991</v>
      </c>
      <c r="B7" s="97" t="n">
        <v>1551.721</v>
      </c>
      <c r="C7" s="97" t="n">
        <v>9.627</v>
      </c>
      <c r="D7" s="97" t="n">
        <v>336.137</v>
      </c>
      <c r="E7" s="85" t="s">
        <v>43</v>
      </c>
      <c r="F7" s="97" t="n">
        <v>306.77</v>
      </c>
      <c r="G7" s="85" t="s">
        <v>43</v>
      </c>
      <c r="H7" s="97" t="n">
        <v>118.571</v>
      </c>
      <c r="I7" s="97" t="n">
        <v>405.796</v>
      </c>
      <c r="J7" s="97" t="n">
        <v>214.988</v>
      </c>
      <c r="K7" s="97" t="n">
        <v>46.932</v>
      </c>
      <c r="L7" s="97" t="n">
        <v>143.876</v>
      </c>
      <c r="M7" s="97" t="n">
        <v>183.334</v>
      </c>
      <c r="N7" s="97" t="n">
        <v>42.737</v>
      </c>
      <c r="O7" s="97" t="n">
        <v>140.597</v>
      </c>
      <c r="P7" s="97" t="n">
        <v>498.256</v>
      </c>
      <c r="Q7" s="97" t="n">
        <v>169.51</v>
      </c>
      <c r="R7" s="97" t="n">
        <v>94.251</v>
      </c>
      <c r="S7" s="97" t="n">
        <v>139.77</v>
      </c>
      <c r="T7" s="97" t="n">
        <v>87.719</v>
      </c>
      <c r="U7" s="97" t="n">
        <v>7.006</v>
      </c>
      <c r="V7" s="77" t="n">
        <v>1991</v>
      </c>
    </row>
    <row r="8" s="66" customFormat="true" ht="9" hidden="false" customHeight="true" outlineLevel="0" collapsed="false">
      <c r="A8" s="77" t="n">
        <v>1992</v>
      </c>
      <c r="B8" s="97" t="n">
        <v>1517.943</v>
      </c>
      <c r="C8" s="97" t="n">
        <v>8.673</v>
      </c>
      <c r="D8" s="97" t="n">
        <v>291.234</v>
      </c>
      <c r="E8" s="85" t="s">
        <v>43</v>
      </c>
      <c r="F8" s="97" t="n">
        <v>262.481</v>
      </c>
      <c r="G8" s="85" t="s">
        <v>43</v>
      </c>
      <c r="H8" s="97" t="n">
        <v>123.532</v>
      </c>
      <c r="I8" s="97" t="n">
        <v>385.322</v>
      </c>
      <c r="J8" s="97" t="n">
        <v>206.706</v>
      </c>
      <c r="K8" s="97" t="n">
        <v>48.011</v>
      </c>
      <c r="L8" s="97" t="n">
        <v>130.605</v>
      </c>
      <c r="M8" s="97" t="n">
        <v>202.485</v>
      </c>
      <c r="N8" s="97" t="n">
        <v>46.248</v>
      </c>
      <c r="O8" s="97" t="n">
        <v>156.237</v>
      </c>
      <c r="P8" s="97" t="n">
        <v>506.697</v>
      </c>
      <c r="Q8" s="97" t="n">
        <v>170.325</v>
      </c>
      <c r="R8" s="97" t="n">
        <v>95.655</v>
      </c>
      <c r="S8" s="97" t="n">
        <v>141.988</v>
      </c>
      <c r="T8" s="97" t="n">
        <v>90.69</v>
      </c>
      <c r="U8" s="97" t="n">
        <v>8.039</v>
      </c>
      <c r="V8" s="77" t="n">
        <v>1992</v>
      </c>
    </row>
    <row r="9" s="66" customFormat="true" ht="9" hidden="false" customHeight="true" outlineLevel="0" collapsed="false">
      <c r="A9" s="77" t="n">
        <v>1993</v>
      </c>
      <c r="B9" s="97" t="n">
        <v>1502.408</v>
      </c>
      <c r="C9" s="97" t="n">
        <v>8.422</v>
      </c>
      <c r="D9" s="97" t="n">
        <v>259.378</v>
      </c>
      <c r="E9" s="85" t="s">
        <v>43</v>
      </c>
      <c r="F9" s="97" t="n">
        <v>231.92</v>
      </c>
      <c r="G9" s="85" t="s">
        <v>43</v>
      </c>
      <c r="H9" s="97" t="n">
        <v>128.98</v>
      </c>
      <c r="I9" s="97" t="n">
        <v>377.486</v>
      </c>
      <c r="J9" s="97" t="n">
        <v>201.363</v>
      </c>
      <c r="K9" s="97" t="n">
        <v>48.633</v>
      </c>
      <c r="L9" s="97" t="n">
        <v>127.49</v>
      </c>
      <c r="M9" s="97" t="n">
        <v>216.646</v>
      </c>
      <c r="N9" s="97" t="n">
        <v>48.517</v>
      </c>
      <c r="O9" s="97" t="n">
        <v>168.129</v>
      </c>
      <c r="P9" s="97" t="n">
        <v>511.496</v>
      </c>
      <c r="Q9" s="97" t="n">
        <v>166.164</v>
      </c>
      <c r="R9" s="97" t="n">
        <v>99.661</v>
      </c>
      <c r="S9" s="97" t="n">
        <v>144.155</v>
      </c>
      <c r="T9" s="97" t="n">
        <v>92.99</v>
      </c>
      <c r="U9" s="97" t="n">
        <v>8.526</v>
      </c>
      <c r="V9" s="77" t="n">
        <v>1993</v>
      </c>
    </row>
    <row r="10" s="66" customFormat="true" ht="9" hidden="false" customHeight="true" outlineLevel="0" collapsed="false">
      <c r="A10" s="77" t="n">
        <v>1994</v>
      </c>
      <c r="B10" s="97" t="n">
        <v>1477.017</v>
      </c>
      <c r="C10" s="97" t="n">
        <v>8.475</v>
      </c>
      <c r="D10" s="97" t="n">
        <v>233.894</v>
      </c>
      <c r="E10" s="85" t="s">
        <v>43</v>
      </c>
      <c r="F10" s="97" t="n">
        <v>206.936</v>
      </c>
      <c r="G10" s="85" t="s">
        <v>43</v>
      </c>
      <c r="H10" s="97" t="n">
        <v>132.681</v>
      </c>
      <c r="I10" s="97" t="n">
        <v>357.108</v>
      </c>
      <c r="J10" s="97" t="n">
        <v>190.143</v>
      </c>
      <c r="K10" s="97" t="n">
        <v>48.079</v>
      </c>
      <c r="L10" s="97" t="n">
        <v>118.886</v>
      </c>
      <c r="M10" s="97" t="n">
        <v>226.818</v>
      </c>
      <c r="N10" s="97" t="n">
        <v>49.207</v>
      </c>
      <c r="O10" s="97" t="n">
        <v>177.611</v>
      </c>
      <c r="P10" s="97" t="n">
        <v>518.041</v>
      </c>
      <c r="Q10" s="97" t="n">
        <v>168.166</v>
      </c>
      <c r="R10" s="97" t="n">
        <v>100.426</v>
      </c>
      <c r="S10" s="97" t="n">
        <v>147.975</v>
      </c>
      <c r="T10" s="97" t="n">
        <v>92.151</v>
      </c>
      <c r="U10" s="97" t="n">
        <v>9.323</v>
      </c>
      <c r="V10" s="77" t="n">
        <v>1994</v>
      </c>
    </row>
    <row r="11" s="66" customFormat="true" ht="13.5" hidden="false" customHeight="true" outlineLevel="0" collapsed="false">
      <c r="A11" s="77" t="n">
        <v>1995</v>
      </c>
      <c r="B11" s="97" t="n">
        <v>1468.361</v>
      </c>
      <c r="C11" s="97" t="n">
        <v>8.835</v>
      </c>
      <c r="D11" s="97" t="n">
        <v>217.823</v>
      </c>
      <c r="E11" s="85" t="s">
        <v>43</v>
      </c>
      <c r="F11" s="97" t="n">
        <v>192.497</v>
      </c>
      <c r="G11" s="85" t="s">
        <v>43</v>
      </c>
      <c r="H11" s="97" t="n">
        <v>132.454</v>
      </c>
      <c r="I11" s="97" t="n">
        <v>347.388</v>
      </c>
      <c r="J11" s="97" t="n">
        <v>187.191</v>
      </c>
      <c r="K11" s="97" t="n">
        <v>48.961</v>
      </c>
      <c r="L11" s="97" t="n">
        <v>111.236</v>
      </c>
      <c r="M11" s="97" t="n">
        <v>233.345</v>
      </c>
      <c r="N11" s="97" t="n">
        <v>48.547</v>
      </c>
      <c r="O11" s="97" t="n">
        <v>184.798</v>
      </c>
      <c r="P11" s="97" t="n">
        <v>528.516</v>
      </c>
      <c r="Q11" s="97" t="n">
        <v>172.913</v>
      </c>
      <c r="R11" s="97" t="n">
        <v>102.066</v>
      </c>
      <c r="S11" s="97" t="n">
        <v>151.893</v>
      </c>
      <c r="T11" s="97" t="n">
        <v>91.372</v>
      </c>
      <c r="U11" s="97" t="n">
        <v>10.272</v>
      </c>
      <c r="V11" s="77" t="n">
        <v>1995</v>
      </c>
    </row>
    <row r="12" s="66" customFormat="true" ht="9" hidden="false" customHeight="true" outlineLevel="0" collapsed="false">
      <c r="A12" s="77" t="n">
        <v>1996</v>
      </c>
      <c r="B12" s="97" t="n">
        <v>1436.573</v>
      </c>
      <c r="C12" s="97" t="n">
        <v>8.397</v>
      </c>
      <c r="D12" s="97" t="n">
        <v>203.437</v>
      </c>
      <c r="E12" s="85" t="s">
        <v>43</v>
      </c>
      <c r="F12" s="97" t="n">
        <v>179</v>
      </c>
      <c r="G12" s="85" t="s">
        <v>43</v>
      </c>
      <c r="H12" s="97" t="n">
        <v>122.522</v>
      </c>
      <c r="I12" s="97" t="n">
        <v>335.611</v>
      </c>
      <c r="J12" s="97" t="n">
        <v>183.299</v>
      </c>
      <c r="K12" s="97" t="n">
        <v>49.754</v>
      </c>
      <c r="L12" s="97" t="n">
        <v>102.558</v>
      </c>
      <c r="M12" s="97" t="n">
        <v>234.914</v>
      </c>
      <c r="N12" s="97" t="n">
        <v>47.421</v>
      </c>
      <c r="O12" s="97" t="n">
        <v>187.493</v>
      </c>
      <c r="P12" s="97" t="n">
        <v>531.692</v>
      </c>
      <c r="Q12" s="97" t="n">
        <v>176.023</v>
      </c>
      <c r="R12" s="97" t="n">
        <v>103.643</v>
      </c>
      <c r="S12" s="97" t="n">
        <v>152.863</v>
      </c>
      <c r="T12" s="97" t="n">
        <v>88.781</v>
      </c>
      <c r="U12" s="97" t="n">
        <v>10.382</v>
      </c>
      <c r="V12" s="77" t="n">
        <v>1996</v>
      </c>
    </row>
    <row r="13" s="66" customFormat="true" ht="9" hidden="false" customHeight="true" outlineLevel="0" collapsed="false">
      <c r="A13" s="77" t="n">
        <v>1997</v>
      </c>
      <c r="B13" s="97" t="n">
        <v>1400.79</v>
      </c>
      <c r="C13" s="97" t="n">
        <v>7.798</v>
      </c>
      <c r="D13" s="97" t="n">
        <v>192.915</v>
      </c>
      <c r="E13" s="85" t="s">
        <v>43</v>
      </c>
      <c r="F13" s="97" t="n">
        <v>169.365</v>
      </c>
      <c r="G13" s="85" t="s">
        <v>43</v>
      </c>
      <c r="H13" s="97" t="n">
        <v>114.096</v>
      </c>
      <c r="I13" s="97" t="n">
        <v>321.178</v>
      </c>
      <c r="J13" s="97" t="n">
        <v>178.786</v>
      </c>
      <c r="K13" s="97" t="n">
        <v>51.395</v>
      </c>
      <c r="L13" s="97" t="n">
        <v>90.997</v>
      </c>
      <c r="M13" s="97" t="n">
        <v>234.982</v>
      </c>
      <c r="N13" s="97" t="n">
        <v>46.208</v>
      </c>
      <c r="O13" s="97" t="n">
        <v>188.774</v>
      </c>
      <c r="P13" s="97" t="n">
        <v>529.821</v>
      </c>
      <c r="Q13" s="97" t="n">
        <v>172.246</v>
      </c>
      <c r="R13" s="97" t="n">
        <v>104.127</v>
      </c>
      <c r="S13" s="97" t="n">
        <v>153.004</v>
      </c>
      <c r="T13" s="97" t="n">
        <v>88.878</v>
      </c>
      <c r="U13" s="97" t="n">
        <v>11.566</v>
      </c>
      <c r="V13" s="77" t="n">
        <v>1997</v>
      </c>
    </row>
    <row r="14" s="66" customFormat="true" ht="9" hidden="false" customHeight="true" outlineLevel="0" collapsed="false">
      <c r="A14" s="77" t="n">
        <v>1998</v>
      </c>
      <c r="B14" s="97" t="n">
        <v>1389.719</v>
      </c>
      <c r="C14" s="97" t="n">
        <v>7.627</v>
      </c>
      <c r="D14" s="97" t="n">
        <v>186.479</v>
      </c>
      <c r="E14" s="85" t="s">
        <v>43</v>
      </c>
      <c r="F14" s="97" t="n">
        <v>164.164</v>
      </c>
      <c r="G14" s="85" t="s">
        <v>43</v>
      </c>
      <c r="H14" s="97" t="n">
        <v>103.333</v>
      </c>
      <c r="I14" s="97" t="n">
        <v>312.437</v>
      </c>
      <c r="J14" s="97" t="n">
        <v>169.074</v>
      </c>
      <c r="K14" s="97" t="n">
        <v>53.331</v>
      </c>
      <c r="L14" s="97" t="n">
        <v>90.032</v>
      </c>
      <c r="M14" s="97" t="n">
        <v>243.467</v>
      </c>
      <c r="N14" s="97" t="n">
        <v>45.237</v>
      </c>
      <c r="O14" s="97" t="n">
        <v>198.23</v>
      </c>
      <c r="P14" s="97" t="n">
        <v>536.376</v>
      </c>
      <c r="Q14" s="97" t="n">
        <v>172.173</v>
      </c>
      <c r="R14" s="97" t="n">
        <v>106.396</v>
      </c>
      <c r="S14" s="97" t="n">
        <v>154.935</v>
      </c>
      <c r="T14" s="97" t="n">
        <v>90.832</v>
      </c>
      <c r="U14" s="97" t="n">
        <v>12.04</v>
      </c>
      <c r="V14" s="77" t="n">
        <v>1998</v>
      </c>
    </row>
    <row r="15" s="66" customFormat="true" ht="9" hidden="false" customHeight="true" outlineLevel="0" collapsed="false">
      <c r="A15" s="77" t="n">
        <v>1999</v>
      </c>
      <c r="B15" s="97" t="n">
        <v>1390.735</v>
      </c>
      <c r="C15" s="97" t="n">
        <v>7.276</v>
      </c>
      <c r="D15" s="97" t="n">
        <v>180.158</v>
      </c>
      <c r="E15" s="85" t="s">
        <v>43</v>
      </c>
      <c r="F15" s="97" t="n">
        <v>158.601</v>
      </c>
      <c r="G15" s="85" t="s">
        <v>43</v>
      </c>
      <c r="H15" s="97" t="n">
        <v>96.474</v>
      </c>
      <c r="I15" s="97" t="n">
        <v>308.464</v>
      </c>
      <c r="J15" s="97" t="n">
        <v>167.935</v>
      </c>
      <c r="K15" s="97" t="n">
        <v>58.329</v>
      </c>
      <c r="L15" s="97" t="n">
        <v>82.2</v>
      </c>
      <c r="M15" s="97" t="n">
        <v>257.468</v>
      </c>
      <c r="N15" s="97" t="n">
        <v>44.396</v>
      </c>
      <c r="O15" s="97" t="n">
        <v>213.072</v>
      </c>
      <c r="P15" s="97" t="n">
        <v>540.895</v>
      </c>
      <c r="Q15" s="97" t="n">
        <v>169.002</v>
      </c>
      <c r="R15" s="97" t="n">
        <v>108.883</v>
      </c>
      <c r="S15" s="97" t="n">
        <v>157.742</v>
      </c>
      <c r="T15" s="97" t="n">
        <v>93.182</v>
      </c>
      <c r="U15" s="97" t="n">
        <v>12.086</v>
      </c>
      <c r="V15" s="77" t="n">
        <v>1999</v>
      </c>
    </row>
    <row r="16" s="66" customFormat="true" ht="13.5" hidden="false" customHeight="true" outlineLevel="0" collapsed="false">
      <c r="A16" s="77" t="n">
        <v>2000</v>
      </c>
      <c r="B16" s="97" t="n">
        <v>1407.36</v>
      </c>
      <c r="C16" s="97" t="n">
        <v>7.106</v>
      </c>
      <c r="D16" s="97" t="n">
        <v>173.45</v>
      </c>
      <c r="E16" s="85" t="s">
        <v>43</v>
      </c>
      <c r="F16" s="97" t="n">
        <v>155.726</v>
      </c>
      <c r="G16" s="85" t="s">
        <v>43</v>
      </c>
      <c r="H16" s="97" t="n">
        <v>87.889</v>
      </c>
      <c r="I16" s="97" t="n">
        <v>315.404</v>
      </c>
      <c r="J16" s="97" t="n">
        <v>169.926</v>
      </c>
      <c r="K16" s="97" t="n">
        <v>63.174</v>
      </c>
      <c r="L16" s="97" t="n">
        <v>82.304</v>
      </c>
      <c r="M16" s="97" t="n">
        <v>271.316</v>
      </c>
      <c r="N16" s="97" t="n">
        <v>43.803</v>
      </c>
      <c r="O16" s="97" t="n">
        <v>227.513</v>
      </c>
      <c r="P16" s="97" t="n">
        <v>552.195</v>
      </c>
      <c r="Q16" s="97" t="n">
        <v>171.111</v>
      </c>
      <c r="R16" s="97" t="n">
        <v>110.341</v>
      </c>
      <c r="S16" s="97" t="n">
        <v>159.397</v>
      </c>
      <c r="T16" s="97" t="n">
        <v>98.847</v>
      </c>
      <c r="U16" s="97" t="n">
        <v>12.499</v>
      </c>
      <c r="V16" s="77" t="n">
        <v>2000</v>
      </c>
    </row>
    <row r="17" s="66" customFormat="true" ht="9" hidden="false" customHeight="true" outlineLevel="0" collapsed="false">
      <c r="A17" s="77" t="n">
        <v>2001</v>
      </c>
      <c r="B17" s="97" t="n">
        <v>1398.854</v>
      </c>
      <c r="C17" s="97" t="n">
        <v>6.869</v>
      </c>
      <c r="D17" s="97" t="n">
        <v>170.49</v>
      </c>
      <c r="E17" s="85" t="s">
        <v>43</v>
      </c>
      <c r="F17" s="97" t="n">
        <v>153.93</v>
      </c>
      <c r="G17" s="85" t="s">
        <v>43</v>
      </c>
      <c r="H17" s="97" t="n">
        <v>75.624</v>
      </c>
      <c r="I17" s="97" t="n">
        <v>315.434</v>
      </c>
      <c r="J17" s="97" t="n">
        <v>168.458</v>
      </c>
      <c r="K17" s="97" t="n">
        <v>65.565</v>
      </c>
      <c r="L17" s="97" t="n">
        <v>81.411</v>
      </c>
      <c r="M17" s="97" t="n">
        <v>278.057</v>
      </c>
      <c r="N17" s="97" t="n">
        <v>43.275</v>
      </c>
      <c r="O17" s="97" t="n">
        <v>234.782</v>
      </c>
      <c r="P17" s="97" t="n">
        <v>552.38</v>
      </c>
      <c r="Q17" s="97" t="n">
        <v>171.128</v>
      </c>
      <c r="R17" s="97" t="n">
        <v>108.423</v>
      </c>
      <c r="S17" s="97" t="n">
        <v>160.701</v>
      </c>
      <c r="T17" s="97" t="n">
        <v>98.871</v>
      </c>
      <c r="U17" s="97" t="n">
        <v>13.257</v>
      </c>
      <c r="V17" s="77" t="n">
        <v>2001</v>
      </c>
    </row>
    <row r="18" s="66" customFormat="true" ht="9" hidden="false" customHeight="true" outlineLevel="0" collapsed="false">
      <c r="A18" s="77" t="n">
        <v>2002</v>
      </c>
      <c r="B18" s="97" t="n">
        <v>1371.647</v>
      </c>
      <c r="C18" s="97" t="n">
        <v>6.588</v>
      </c>
      <c r="D18" s="97" t="n">
        <v>158.814</v>
      </c>
      <c r="E18" s="85" t="s">
        <v>43</v>
      </c>
      <c r="F18" s="97" t="n">
        <v>142.787</v>
      </c>
      <c r="G18" s="85" t="s">
        <v>43</v>
      </c>
      <c r="H18" s="97" t="n">
        <v>67.487</v>
      </c>
      <c r="I18" s="97" t="n">
        <v>311.712</v>
      </c>
      <c r="J18" s="97" t="n">
        <v>166.554</v>
      </c>
      <c r="K18" s="97" t="n">
        <v>66.591</v>
      </c>
      <c r="L18" s="97" t="n">
        <v>78.567</v>
      </c>
      <c r="M18" s="97" t="n">
        <v>272.044</v>
      </c>
      <c r="N18" s="97" t="n">
        <v>40.774</v>
      </c>
      <c r="O18" s="97" t="n">
        <v>231.27</v>
      </c>
      <c r="P18" s="97" t="n">
        <v>555.002</v>
      </c>
      <c r="Q18" s="97" t="n">
        <v>170.296</v>
      </c>
      <c r="R18" s="97" t="n">
        <v>107.742</v>
      </c>
      <c r="S18" s="97" t="n">
        <v>162.062</v>
      </c>
      <c r="T18" s="97" t="n">
        <v>101.444</v>
      </c>
      <c r="U18" s="97" t="n">
        <v>13.458</v>
      </c>
      <c r="V18" s="77" t="n">
        <v>2002</v>
      </c>
    </row>
    <row r="19" s="66" customFormat="true" ht="9" hidden="false" customHeight="true" outlineLevel="0" collapsed="false">
      <c r="A19" s="77" t="n">
        <v>2003</v>
      </c>
      <c r="B19" s="97" t="n">
        <v>1340.553</v>
      </c>
      <c r="C19" s="97" t="n">
        <v>6.211</v>
      </c>
      <c r="D19" s="97" t="n">
        <v>148.361</v>
      </c>
      <c r="E19" s="85" t="s">
        <v>43</v>
      </c>
      <c r="F19" s="97" t="n">
        <v>133.599</v>
      </c>
      <c r="G19" s="85" t="s">
        <v>43</v>
      </c>
      <c r="H19" s="97" t="n">
        <v>61.661</v>
      </c>
      <c r="I19" s="97" t="n">
        <v>309.987</v>
      </c>
      <c r="J19" s="97" t="n">
        <v>163.302</v>
      </c>
      <c r="K19" s="97" t="n">
        <v>68.478</v>
      </c>
      <c r="L19" s="97" t="n">
        <v>78.207</v>
      </c>
      <c r="M19" s="97" t="n">
        <v>273.88</v>
      </c>
      <c r="N19" s="97" t="n">
        <v>38.04</v>
      </c>
      <c r="O19" s="97" t="n">
        <v>235.84</v>
      </c>
      <c r="P19" s="97" t="n">
        <v>540.453</v>
      </c>
      <c r="Q19" s="97" t="n">
        <v>164.792</v>
      </c>
      <c r="R19" s="97" t="n">
        <v>102.508</v>
      </c>
      <c r="S19" s="97" t="n">
        <v>158.321</v>
      </c>
      <c r="T19" s="97" t="n">
        <v>100.007</v>
      </c>
      <c r="U19" s="97" t="n">
        <v>14.825</v>
      </c>
      <c r="V19" s="77" t="n">
        <v>2003</v>
      </c>
    </row>
    <row r="20" s="66" customFormat="true" ht="9" hidden="false" customHeight="true" outlineLevel="0" collapsed="false">
      <c r="A20" s="77" t="n">
        <v>2004</v>
      </c>
      <c r="B20" s="97" t="n">
        <v>1337.498</v>
      </c>
      <c r="C20" s="97" t="n">
        <v>6.1</v>
      </c>
      <c r="D20" s="97" t="n">
        <v>143.484</v>
      </c>
      <c r="E20" s="85" t="s">
        <v>43</v>
      </c>
      <c r="F20" s="97" t="n">
        <v>129.299</v>
      </c>
      <c r="G20" s="85" t="s">
        <v>43</v>
      </c>
      <c r="H20" s="97" t="n">
        <v>58.174</v>
      </c>
      <c r="I20" s="97" t="n">
        <v>315.449</v>
      </c>
      <c r="J20" s="97" t="n">
        <v>161.497</v>
      </c>
      <c r="K20" s="97" t="n">
        <v>74.928</v>
      </c>
      <c r="L20" s="97" t="n">
        <v>79.024</v>
      </c>
      <c r="M20" s="97" t="n">
        <v>277.813</v>
      </c>
      <c r="N20" s="97" t="n">
        <v>36.377</v>
      </c>
      <c r="O20" s="97" t="n">
        <v>241.436</v>
      </c>
      <c r="P20" s="97" t="n">
        <v>536.478</v>
      </c>
      <c r="Q20" s="97" t="n">
        <v>157.127</v>
      </c>
      <c r="R20" s="97" t="n">
        <v>101.94</v>
      </c>
      <c r="S20" s="97" t="n">
        <v>158.877</v>
      </c>
      <c r="T20" s="97" t="n">
        <v>101.645</v>
      </c>
      <c r="U20" s="97" t="n">
        <v>16.889</v>
      </c>
      <c r="V20" s="77" t="n">
        <v>2004</v>
      </c>
    </row>
    <row r="21" s="66" customFormat="true" ht="13.5" hidden="false" customHeight="true" outlineLevel="0" collapsed="false">
      <c r="A21" s="77" t="n">
        <v>2005</v>
      </c>
      <c r="B21" s="97" t="n">
        <v>1327.624</v>
      </c>
      <c r="C21" s="97" t="n">
        <v>5.503</v>
      </c>
      <c r="D21" s="97" t="n">
        <v>138.972</v>
      </c>
      <c r="E21" s="85" t="s">
        <v>43</v>
      </c>
      <c r="F21" s="97" t="n">
        <v>125.222</v>
      </c>
      <c r="G21" s="85" t="s">
        <v>43</v>
      </c>
      <c r="H21" s="97" t="n">
        <v>53.754</v>
      </c>
      <c r="I21" s="97" t="n">
        <v>313.131</v>
      </c>
      <c r="J21" s="97" t="n">
        <v>158.335</v>
      </c>
      <c r="K21" s="97" t="n">
        <v>76.262</v>
      </c>
      <c r="L21" s="97" t="n">
        <v>78.534</v>
      </c>
      <c r="M21" s="97" t="n">
        <v>274.315</v>
      </c>
      <c r="N21" s="97" t="n">
        <v>34.663</v>
      </c>
      <c r="O21" s="97" t="n">
        <v>239.652</v>
      </c>
      <c r="P21" s="97" t="n">
        <v>541.949</v>
      </c>
      <c r="Q21" s="97" t="n">
        <v>155.493</v>
      </c>
      <c r="R21" s="97" t="n">
        <v>103.24</v>
      </c>
      <c r="S21" s="97" t="n">
        <v>160.465</v>
      </c>
      <c r="T21" s="97" t="n">
        <v>105.006</v>
      </c>
      <c r="U21" s="97" t="n">
        <v>17.745</v>
      </c>
      <c r="V21" s="77" t="n">
        <v>2005</v>
      </c>
    </row>
    <row r="22" s="66" customFormat="true" ht="9" hidden="false" customHeight="true" outlineLevel="0" collapsed="false">
      <c r="A22" s="77" t="n">
        <v>2006</v>
      </c>
      <c r="B22" s="97" t="n">
        <v>1345.445</v>
      </c>
      <c r="C22" s="97" t="n">
        <v>4.949</v>
      </c>
      <c r="D22" s="97" t="n">
        <v>136.311</v>
      </c>
      <c r="E22" s="85" t="s">
        <v>43</v>
      </c>
      <c r="F22" s="97" t="n">
        <v>123.246</v>
      </c>
      <c r="G22" s="85" t="s">
        <v>43</v>
      </c>
      <c r="H22" s="97" t="n">
        <v>51.796</v>
      </c>
      <c r="I22" s="97" t="n">
        <v>317.211</v>
      </c>
      <c r="J22" s="97" t="n">
        <v>159.215</v>
      </c>
      <c r="K22" s="97" t="n">
        <v>78.358</v>
      </c>
      <c r="L22" s="97" t="n">
        <v>79.638</v>
      </c>
      <c r="M22" s="97" t="n">
        <v>282.469</v>
      </c>
      <c r="N22" s="97" t="n">
        <v>33.559</v>
      </c>
      <c r="O22" s="97" t="n">
        <v>248.91</v>
      </c>
      <c r="P22" s="97" t="n">
        <v>552.709</v>
      </c>
      <c r="Q22" s="97" t="n">
        <v>156.949</v>
      </c>
      <c r="R22" s="97" t="n">
        <v>107.176</v>
      </c>
      <c r="S22" s="97" t="n">
        <v>161.719</v>
      </c>
      <c r="T22" s="97" t="n">
        <v>107.952</v>
      </c>
      <c r="U22" s="97" t="n">
        <v>18.913</v>
      </c>
      <c r="V22" s="77" t="n">
        <v>2006</v>
      </c>
    </row>
    <row r="23" s="66" customFormat="true" ht="9" hidden="false" customHeight="true" outlineLevel="0" collapsed="false">
      <c r="A23" s="77" t="n">
        <v>2007</v>
      </c>
      <c r="B23" s="97" t="n">
        <v>1377.006</v>
      </c>
      <c r="C23" s="97" t="n">
        <v>5.064</v>
      </c>
      <c r="D23" s="97" t="n">
        <v>135.393</v>
      </c>
      <c r="E23" s="85" t="s">
        <v>43</v>
      </c>
      <c r="F23" s="97" t="n">
        <v>122.434</v>
      </c>
      <c r="G23" s="85" t="s">
        <v>43</v>
      </c>
      <c r="H23" s="97" t="n">
        <v>53.332</v>
      </c>
      <c r="I23" s="97" t="n">
        <v>328.373</v>
      </c>
      <c r="J23" s="97" t="n">
        <v>163.437</v>
      </c>
      <c r="K23" s="97" t="n">
        <v>81.923</v>
      </c>
      <c r="L23" s="97" t="n">
        <v>83.013</v>
      </c>
      <c r="M23" s="97" t="n">
        <v>296.428</v>
      </c>
      <c r="N23" s="97" t="n">
        <v>32.873</v>
      </c>
      <c r="O23" s="97" t="n">
        <v>263.555</v>
      </c>
      <c r="P23" s="97" t="n">
        <v>558.416</v>
      </c>
      <c r="Q23" s="97" t="n">
        <v>154.046</v>
      </c>
      <c r="R23" s="97" t="n">
        <v>111.436</v>
      </c>
      <c r="S23" s="97" t="n">
        <v>164.821</v>
      </c>
      <c r="T23" s="97" t="n">
        <v>108.702</v>
      </c>
      <c r="U23" s="97" t="n">
        <v>19.411</v>
      </c>
      <c r="V23" s="77" t="n">
        <v>2007</v>
      </c>
    </row>
    <row r="24" s="66" customFormat="true" ht="9" hidden="false" customHeight="true" outlineLevel="0" collapsed="false">
      <c r="A24" s="77" t="n">
        <v>2008</v>
      </c>
      <c r="B24" s="97" t="n">
        <v>1407.807</v>
      </c>
      <c r="C24" s="97" t="n">
        <v>4.91</v>
      </c>
      <c r="D24" s="97" t="n">
        <v>136.494</v>
      </c>
      <c r="E24" s="85" t="s">
        <v>43</v>
      </c>
      <c r="F24" s="97" t="n">
        <v>124.091</v>
      </c>
      <c r="G24" s="85" t="s">
        <v>43</v>
      </c>
      <c r="H24" s="97" t="n">
        <v>53.581</v>
      </c>
      <c r="I24" s="97" t="n">
        <v>331.86</v>
      </c>
      <c r="J24" s="97" t="n">
        <v>167.301</v>
      </c>
      <c r="K24" s="97" t="n">
        <v>82.272</v>
      </c>
      <c r="L24" s="97" t="n">
        <v>82.287</v>
      </c>
      <c r="M24" s="97" t="n">
        <v>312.911</v>
      </c>
      <c r="N24" s="97" t="n">
        <v>32.892</v>
      </c>
      <c r="O24" s="97" t="n">
        <v>280.019</v>
      </c>
      <c r="P24" s="97" t="n">
        <v>568.051</v>
      </c>
      <c r="Q24" s="97" t="n">
        <v>152.101</v>
      </c>
      <c r="R24" s="97" t="n">
        <v>114.41</v>
      </c>
      <c r="S24" s="97" t="n">
        <v>171.257</v>
      </c>
      <c r="T24" s="97" t="n">
        <v>110.51</v>
      </c>
      <c r="U24" s="97" t="n">
        <v>19.773</v>
      </c>
      <c r="V24" s="77" t="n">
        <v>2008</v>
      </c>
    </row>
    <row r="25" s="66" customFormat="true" ht="13.5" hidden="false" customHeight="true" outlineLevel="0" collapsed="false">
      <c r="A25" s="89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66" customFormat="true" ht="9" hidden="false" customHeight="true" outlineLevel="0" collapsed="false">
      <c r="A26" s="77" t="n">
        <v>1992</v>
      </c>
      <c r="B26" s="82" t="n">
        <v>-2.17680884643568</v>
      </c>
      <c r="C26" s="82" t="n">
        <v>-9.90962916796511</v>
      </c>
      <c r="D26" s="82" t="n">
        <v>-13.3585413090496</v>
      </c>
      <c r="E26" s="85" t="s">
        <v>43</v>
      </c>
      <c r="F26" s="82" t="n">
        <v>-14.4372005085243</v>
      </c>
      <c r="G26" s="85" t="s">
        <v>43</v>
      </c>
      <c r="H26" s="82" t="n">
        <v>4.18399102647359</v>
      </c>
      <c r="I26" s="82" t="n">
        <v>-5.04539226606472</v>
      </c>
      <c r="J26" s="82" t="n">
        <v>-3.85230803579735</v>
      </c>
      <c r="K26" s="82" t="n">
        <v>2.29907099633513</v>
      </c>
      <c r="L26" s="82" t="n">
        <v>-9.22391503794935</v>
      </c>
      <c r="M26" s="82" t="n">
        <v>10.4459620146836</v>
      </c>
      <c r="N26" s="82" t="n">
        <v>8.21536373634086</v>
      </c>
      <c r="O26" s="82" t="n">
        <v>11.1239926883219</v>
      </c>
      <c r="P26" s="82" t="n">
        <v>1.69410905237469</v>
      </c>
      <c r="Q26" s="82" t="n">
        <v>0.480797593062363</v>
      </c>
      <c r="R26" s="82" t="n">
        <v>1.48963936722157</v>
      </c>
      <c r="S26" s="82" t="n">
        <v>1.58689275237892</v>
      </c>
      <c r="T26" s="82" t="n">
        <v>3.38695151563515</v>
      </c>
      <c r="U26" s="82" t="n">
        <v>14.7445047102484</v>
      </c>
      <c r="V26" s="77" t="n">
        <v>1992</v>
      </c>
    </row>
    <row r="27" s="66" customFormat="true" ht="9" hidden="false" customHeight="true" outlineLevel="0" collapsed="false">
      <c r="A27" s="77" t="n">
        <v>1993</v>
      </c>
      <c r="B27" s="82" t="n">
        <v>-1.02342446323742</v>
      </c>
      <c r="C27" s="82" t="n">
        <v>-2.89403897152081</v>
      </c>
      <c r="D27" s="82" t="n">
        <v>-10.9382833048339</v>
      </c>
      <c r="E27" s="85" t="s">
        <v>43</v>
      </c>
      <c r="F27" s="82" t="n">
        <v>-11.643128455012</v>
      </c>
      <c r="G27" s="85" t="s">
        <v>43</v>
      </c>
      <c r="H27" s="82" t="n">
        <v>4.4101933102354</v>
      </c>
      <c r="I27" s="82" t="n">
        <v>-2.03362382630633</v>
      </c>
      <c r="J27" s="82" t="n">
        <v>-2.58483062900932</v>
      </c>
      <c r="K27" s="82" t="n">
        <v>1.29553643956592</v>
      </c>
      <c r="L27" s="82" t="n">
        <v>-2.38505417097355</v>
      </c>
      <c r="M27" s="82" t="n">
        <v>6.99360446452822</v>
      </c>
      <c r="N27" s="82" t="n">
        <v>4.90615810413424</v>
      </c>
      <c r="O27" s="82" t="n">
        <v>7.61151327790472</v>
      </c>
      <c r="P27" s="82" t="n">
        <v>0.947114350390848</v>
      </c>
      <c r="Q27" s="82" t="n">
        <v>-2.44297666226332</v>
      </c>
      <c r="R27" s="82" t="n">
        <v>4.18796717369713</v>
      </c>
      <c r="S27" s="82" t="n">
        <v>1.52618531143477</v>
      </c>
      <c r="T27" s="82" t="n">
        <v>2.53611202999228</v>
      </c>
      <c r="U27" s="82" t="n">
        <v>6.05796740888169</v>
      </c>
      <c r="V27" s="77" t="n">
        <v>1993</v>
      </c>
    </row>
    <row r="28" s="66" customFormat="true" ht="9" hidden="false" customHeight="true" outlineLevel="0" collapsed="false">
      <c r="A28" s="77" t="n">
        <v>1994</v>
      </c>
      <c r="B28" s="82" t="n">
        <v>-1.69002028743191</v>
      </c>
      <c r="C28" s="82" t="n">
        <v>0.629304203277115</v>
      </c>
      <c r="D28" s="82" t="n">
        <v>-9.82504298745459</v>
      </c>
      <c r="E28" s="85" t="s">
        <v>43</v>
      </c>
      <c r="F28" s="82" t="n">
        <v>-10.7726802345636</v>
      </c>
      <c r="G28" s="85" t="s">
        <v>43</v>
      </c>
      <c r="H28" s="82" t="n">
        <v>2.86943712203444</v>
      </c>
      <c r="I28" s="82" t="n">
        <v>-5.39834589892075</v>
      </c>
      <c r="J28" s="82" t="n">
        <v>-5.57202663845891</v>
      </c>
      <c r="K28" s="82" t="n">
        <v>-1.13914420249625</v>
      </c>
      <c r="L28" s="82" t="n">
        <v>-6.74876460898895</v>
      </c>
      <c r="M28" s="82" t="n">
        <v>4.69521708224478</v>
      </c>
      <c r="N28" s="82" t="n">
        <v>1.4221819156172</v>
      </c>
      <c r="O28" s="82" t="n">
        <v>5.63971712197183</v>
      </c>
      <c r="P28" s="82" t="n">
        <v>1.27957989896305</v>
      </c>
      <c r="Q28" s="82" t="n">
        <v>1.20483377867649</v>
      </c>
      <c r="R28" s="82" t="n">
        <v>0.76760217136092</v>
      </c>
      <c r="S28" s="82" t="n">
        <v>2.64992542749123</v>
      </c>
      <c r="T28" s="82" t="n">
        <v>-0.902247553500374</v>
      </c>
      <c r="U28" s="82" t="n">
        <v>9.34787708186724</v>
      </c>
      <c r="V28" s="77" t="n">
        <v>1994</v>
      </c>
    </row>
    <row r="29" s="66" customFormat="true" ht="13.5" hidden="false" customHeight="true" outlineLevel="0" collapsed="false">
      <c r="A29" s="77" t="n">
        <v>1995</v>
      </c>
      <c r="B29" s="82" t="n">
        <v>-0.586046064466416</v>
      </c>
      <c r="C29" s="82" t="n">
        <v>4.24778761061948</v>
      </c>
      <c r="D29" s="82" t="n">
        <v>-6.87106124996794</v>
      </c>
      <c r="E29" s="85" t="s">
        <v>43</v>
      </c>
      <c r="F29" s="82" t="n">
        <v>-6.97751961959253</v>
      </c>
      <c r="G29" s="85" t="s">
        <v>43</v>
      </c>
      <c r="H29" s="82" t="n">
        <v>-0.171087043359648</v>
      </c>
      <c r="I29" s="82" t="n">
        <v>-2.72186565408785</v>
      </c>
      <c r="J29" s="82" t="n">
        <v>-1.55251573815497</v>
      </c>
      <c r="K29" s="82" t="n">
        <v>1.83448075043158</v>
      </c>
      <c r="L29" s="82" t="n">
        <v>-6.43473579731844</v>
      </c>
      <c r="M29" s="82" t="n">
        <v>2.87763757726458</v>
      </c>
      <c r="N29" s="82" t="n">
        <v>-1.34127258316907</v>
      </c>
      <c r="O29" s="82" t="n">
        <v>4.04648360743423</v>
      </c>
      <c r="P29" s="82" t="n">
        <v>2.02204072650618</v>
      </c>
      <c r="Q29" s="82" t="n">
        <v>2.82280603689213</v>
      </c>
      <c r="R29" s="82" t="n">
        <v>1.63304323581544</v>
      </c>
      <c r="S29" s="82" t="n">
        <v>2.6477445514445</v>
      </c>
      <c r="T29" s="82" t="n">
        <v>-0.84535165109439</v>
      </c>
      <c r="U29" s="82" t="n">
        <v>10.1791268904859</v>
      </c>
      <c r="V29" s="77" t="n">
        <v>1995</v>
      </c>
    </row>
    <row r="30" s="66" customFormat="true" ht="9" hidden="false" customHeight="true" outlineLevel="0" collapsed="false">
      <c r="A30" s="77" t="n">
        <v>1996</v>
      </c>
      <c r="B30" s="82" t="n">
        <v>-2.16486272789865</v>
      </c>
      <c r="C30" s="82" t="n">
        <v>-4.95755517826825</v>
      </c>
      <c r="D30" s="82" t="n">
        <v>-6.60444489333082</v>
      </c>
      <c r="E30" s="85" t="s">
        <v>43</v>
      </c>
      <c r="F30" s="82" t="n">
        <v>-7.0115378421482</v>
      </c>
      <c r="G30" s="85" t="s">
        <v>43</v>
      </c>
      <c r="H30" s="82" t="n">
        <v>-7.49845229287149</v>
      </c>
      <c r="I30" s="82" t="n">
        <v>-3.39015740324939</v>
      </c>
      <c r="J30" s="82" t="n">
        <v>-2.07915978866505</v>
      </c>
      <c r="K30" s="82" t="n">
        <v>1.61965646126509</v>
      </c>
      <c r="L30" s="82" t="n">
        <v>-7.80143119134094</v>
      </c>
      <c r="M30" s="82" t="n">
        <v>0.672394951680985</v>
      </c>
      <c r="N30" s="82" t="n">
        <v>-2.31940181679609</v>
      </c>
      <c r="O30" s="82" t="n">
        <v>1.45834911633243</v>
      </c>
      <c r="P30" s="82" t="n">
        <v>0.600927881085923</v>
      </c>
      <c r="Q30" s="82" t="n">
        <v>1.7985923556933</v>
      </c>
      <c r="R30" s="82" t="n">
        <v>1.54507867458311</v>
      </c>
      <c r="S30" s="82" t="n">
        <v>0.638607440764233</v>
      </c>
      <c r="T30" s="82" t="n">
        <v>-2.83566081512936</v>
      </c>
      <c r="U30" s="82" t="n">
        <v>1.07087227414328</v>
      </c>
      <c r="V30" s="77" t="n">
        <v>1996</v>
      </c>
    </row>
    <row r="31" s="66" customFormat="true" ht="9" hidden="false" customHeight="true" outlineLevel="0" collapsed="false">
      <c r="A31" s="77" t="n">
        <v>1997</v>
      </c>
      <c r="B31" s="82" t="n">
        <v>-2.49085845272047</v>
      </c>
      <c r="C31" s="82" t="n">
        <v>-7.13350005954507</v>
      </c>
      <c r="D31" s="82" t="n">
        <v>-5.17211716649382</v>
      </c>
      <c r="E31" s="85" t="s">
        <v>43</v>
      </c>
      <c r="F31" s="82" t="n">
        <v>-5.3826815642458</v>
      </c>
      <c r="G31" s="85" t="s">
        <v>43</v>
      </c>
      <c r="H31" s="82" t="n">
        <v>-6.87713227012293</v>
      </c>
      <c r="I31" s="82" t="n">
        <v>-4.30051458384855</v>
      </c>
      <c r="J31" s="82" t="n">
        <v>-2.46209744734014</v>
      </c>
      <c r="K31" s="82" t="n">
        <v>3.29822727820878</v>
      </c>
      <c r="L31" s="82" t="n">
        <v>-11.2726457224205</v>
      </c>
      <c r="M31" s="82" t="n">
        <v>0.0289467634964353</v>
      </c>
      <c r="N31" s="82" t="n">
        <v>-2.55793846608043</v>
      </c>
      <c r="O31" s="82" t="n">
        <v>0.683225507085595</v>
      </c>
      <c r="P31" s="82" t="n">
        <v>-0.351895458272836</v>
      </c>
      <c r="Q31" s="82" t="n">
        <v>-2.14574231776528</v>
      </c>
      <c r="R31" s="82" t="n">
        <v>0.466987640265131</v>
      </c>
      <c r="S31" s="82" t="n">
        <v>0.0922394562451245</v>
      </c>
      <c r="T31" s="82" t="n">
        <v>0.109257611425861</v>
      </c>
      <c r="U31" s="82" t="n">
        <v>11.4043536890773</v>
      </c>
      <c r="V31" s="77" t="n">
        <v>1997</v>
      </c>
    </row>
    <row r="32" s="66" customFormat="true" ht="9" hidden="false" customHeight="true" outlineLevel="0" collapsed="false">
      <c r="A32" s="77" t="n">
        <v>1998</v>
      </c>
      <c r="B32" s="82" t="n">
        <v>-0.790339736862762</v>
      </c>
      <c r="C32" s="82" t="n">
        <v>-2.19286996665812</v>
      </c>
      <c r="D32" s="82" t="n">
        <v>-3.33618432988621</v>
      </c>
      <c r="E32" s="85" t="s">
        <v>43</v>
      </c>
      <c r="F32" s="82" t="n">
        <v>-3.07088241372185</v>
      </c>
      <c r="G32" s="85" t="s">
        <v>43</v>
      </c>
      <c r="H32" s="82" t="n">
        <v>-9.43328425185808</v>
      </c>
      <c r="I32" s="82" t="n">
        <v>-2.72154381682431</v>
      </c>
      <c r="J32" s="82" t="n">
        <v>-5.43219267727898</v>
      </c>
      <c r="K32" s="82" t="n">
        <v>3.7669033952719</v>
      </c>
      <c r="L32" s="82" t="n">
        <v>-1.06047452113806</v>
      </c>
      <c r="M32" s="82" t="n">
        <v>3.61091487858644</v>
      </c>
      <c r="N32" s="82" t="n">
        <v>-2.10136772853184</v>
      </c>
      <c r="O32" s="82" t="n">
        <v>5.0091643976395</v>
      </c>
      <c r="P32" s="82" t="n">
        <v>1.23721030310236</v>
      </c>
      <c r="Q32" s="82" t="n">
        <v>-0.0423812454280608</v>
      </c>
      <c r="R32" s="82" t="n">
        <v>2.17906978977595</v>
      </c>
      <c r="S32" s="82" t="n">
        <v>1.26205850827429</v>
      </c>
      <c r="T32" s="82" t="n">
        <v>2.19851931861652</v>
      </c>
      <c r="U32" s="82" t="n">
        <v>4.09821891751685</v>
      </c>
      <c r="V32" s="77" t="n">
        <v>1998</v>
      </c>
    </row>
    <row r="33" s="66" customFormat="true" ht="9" hidden="false" customHeight="true" outlineLevel="0" collapsed="false">
      <c r="A33" s="77" t="n">
        <v>1999</v>
      </c>
      <c r="B33" s="82" t="n">
        <v>0.0731083046284766</v>
      </c>
      <c r="C33" s="82" t="n">
        <v>-4.60207158778026</v>
      </c>
      <c r="D33" s="82" t="n">
        <v>-3.38965781669788</v>
      </c>
      <c r="E33" s="85" t="s">
        <v>43</v>
      </c>
      <c r="F33" s="82" t="n">
        <v>-3.38868448624545</v>
      </c>
      <c r="G33" s="85" t="s">
        <v>43</v>
      </c>
      <c r="H33" s="82" t="n">
        <v>-6.63776334762369</v>
      </c>
      <c r="I33" s="82" t="n">
        <v>-1.27161635785775</v>
      </c>
      <c r="J33" s="82" t="n">
        <v>-0.673669517489401</v>
      </c>
      <c r="K33" s="82" t="n">
        <v>9.37166001012544</v>
      </c>
      <c r="L33" s="82" t="n">
        <v>-8.69912919850719</v>
      </c>
      <c r="M33" s="82" t="n">
        <v>5.75067668308232</v>
      </c>
      <c r="N33" s="82" t="n">
        <v>-1.85909764131131</v>
      </c>
      <c r="O33" s="82" t="n">
        <v>7.48726227109924</v>
      </c>
      <c r="P33" s="82" t="n">
        <v>0.842506003251444</v>
      </c>
      <c r="Q33" s="82" t="n">
        <v>-1.8417521911101</v>
      </c>
      <c r="R33" s="82" t="n">
        <v>2.33749389074778</v>
      </c>
      <c r="S33" s="82" t="n">
        <v>1.81172749862846</v>
      </c>
      <c r="T33" s="82" t="n">
        <v>2.58719394046152</v>
      </c>
      <c r="U33" s="82" t="n">
        <v>0.382059800664464</v>
      </c>
      <c r="V33" s="77" t="n">
        <v>1999</v>
      </c>
    </row>
    <row r="34" s="66" customFormat="true" ht="13.5" hidden="false" customHeight="true" outlineLevel="0" collapsed="false">
      <c r="A34" s="77" t="n">
        <v>2000</v>
      </c>
      <c r="B34" s="82" t="n">
        <v>1.19541105961956</v>
      </c>
      <c r="C34" s="82" t="n">
        <v>-2.33644859813083</v>
      </c>
      <c r="D34" s="82" t="n">
        <v>-3.72339835033692</v>
      </c>
      <c r="E34" s="85" t="s">
        <v>43</v>
      </c>
      <c r="F34" s="82" t="n">
        <v>-1.81272501434418</v>
      </c>
      <c r="G34" s="85" t="s">
        <v>43</v>
      </c>
      <c r="H34" s="82" t="n">
        <v>-8.898770653233</v>
      </c>
      <c r="I34" s="82" t="n">
        <v>2.24985735774676</v>
      </c>
      <c r="J34" s="82" t="n">
        <v>1.18557775329739</v>
      </c>
      <c r="K34" s="82" t="n">
        <v>8.30633132747003</v>
      </c>
      <c r="L34" s="82" t="n">
        <v>0.126520681265191</v>
      </c>
      <c r="M34" s="82" t="n">
        <v>5.37853247782248</v>
      </c>
      <c r="N34" s="82" t="n">
        <v>-1.33570591945221</v>
      </c>
      <c r="O34" s="82" t="n">
        <v>6.77752121348651</v>
      </c>
      <c r="P34" s="82" t="n">
        <v>2.08913005296778</v>
      </c>
      <c r="Q34" s="82" t="n">
        <v>1.24791422586713</v>
      </c>
      <c r="R34" s="82" t="n">
        <v>1.33905200995564</v>
      </c>
      <c r="S34" s="82" t="n">
        <v>1.04918157497687</v>
      </c>
      <c r="T34" s="82" t="n">
        <v>6.07950033268227</v>
      </c>
      <c r="U34" s="82" t="n">
        <v>3.41717689889127</v>
      </c>
      <c r="V34" s="77" t="n">
        <v>2000</v>
      </c>
    </row>
    <row r="35" s="66" customFormat="true" ht="9" hidden="false" customHeight="true" outlineLevel="0" collapsed="false">
      <c r="A35" s="77" t="n">
        <v>2001</v>
      </c>
      <c r="B35" s="82" t="n">
        <v>-0.604394042746691</v>
      </c>
      <c r="C35" s="82" t="n">
        <v>-3.3352096819589</v>
      </c>
      <c r="D35" s="82" t="n">
        <v>-1.7065436725281</v>
      </c>
      <c r="E35" s="85" t="s">
        <v>43</v>
      </c>
      <c r="F35" s="82" t="n">
        <v>-1.15330773281276</v>
      </c>
      <c r="G35" s="85" t="s">
        <v>43</v>
      </c>
      <c r="H35" s="82" t="n">
        <v>-13.9551024587832</v>
      </c>
      <c r="I35" s="82" t="n">
        <v>0.00951161050591054</v>
      </c>
      <c r="J35" s="82" t="n">
        <v>-0.863905464731701</v>
      </c>
      <c r="K35" s="82" t="n">
        <v>3.78478487985564</v>
      </c>
      <c r="L35" s="82" t="n">
        <v>-1.08500194401245</v>
      </c>
      <c r="M35" s="82" t="n">
        <v>2.48455675301128</v>
      </c>
      <c r="N35" s="82" t="n">
        <v>-1.20539689062392</v>
      </c>
      <c r="O35" s="82" t="n">
        <v>3.1949822647497</v>
      </c>
      <c r="P35" s="82" t="n">
        <v>0.0335026575756672</v>
      </c>
      <c r="Q35" s="82" t="n">
        <v>0.00993507138640837</v>
      </c>
      <c r="R35" s="82" t="n">
        <v>-1.7382477954704</v>
      </c>
      <c r="S35" s="82" t="n">
        <v>0.818083150874855</v>
      </c>
      <c r="T35" s="82" t="n">
        <v>0.0242799477981208</v>
      </c>
      <c r="U35" s="82" t="n">
        <v>6.0644851588127</v>
      </c>
      <c r="V35" s="77" t="n">
        <v>2001</v>
      </c>
    </row>
    <row r="36" s="66" customFormat="true" ht="9" hidden="false" customHeight="true" outlineLevel="0" collapsed="false">
      <c r="A36" s="77" t="n">
        <v>2002</v>
      </c>
      <c r="B36" s="82" t="n">
        <v>-1.94494922272089</v>
      </c>
      <c r="C36" s="82" t="n">
        <v>-4.09084291745523</v>
      </c>
      <c r="D36" s="82" t="n">
        <v>-6.84849551293331</v>
      </c>
      <c r="E36" s="85" t="s">
        <v>43</v>
      </c>
      <c r="F36" s="82" t="n">
        <v>-7.23900474241539</v>
      </c>
      <c r="G36" s="85" t="s">
        <v>43</v>
      </c>
      <c r="H36" s="82" t="n">
        <v>-10.7598116999894</v>
      </c>
      <c r="I36" s="82" t="n">
        <v>-1.17996157674824</v>
      </c>
      <c r="J36" s="82" t="n">
        <v>-1.13025205095632</v>
      </c>
      <c r="K36" s="82" t="n">
        <v>1.56485929993136</v>
      </c>
      <c r="L36" s="82" t="n">
        <v>-3.49338541474741</v>
      </c>
      <c r="M36" s="82" t="n">
        <v>-2.1625062487188</v>
      </c>
      <c r="N36" s="82" t="n">
        <v>-5.77931831311381</v>
      </c>
      <c r="O36" s="82" t="n">
        <v>-1.49585572999634</v>
      </c>
      <c r="P36" s="82" t="n">
        <v>0.474673232195215</v>
      </c>
      <c r="Q36" s="82" t="n">
        <v>-0.486185779065963</v>
      </c>
      <c r="R36" s="82" t="n">
        <v>-0.628095514789294</v>
      </c>
      <c r="S36" s="82" t="n">
        <v>0.846914456039485</v>
      </c>
      <c r="T36" s="82" t="n">
        <v>2.60238088013676</v>
      </c>
      <c r="U36" s="82" t="n">
        <v>1.51618013125142</v>
      </c>
      <c r="V36" s="77" t="n">
        <v>2002</v>
      </c>
    </row>
    <row r="37" s="66" customFormat="true" ht="9" hidden="false" customHeight="true" outlineLevel="0" collapsed="false">
      <c r="A37" s="77" t="n">
        <v>2003</v>
      </c>
      <c r="B37" s="82" t="n">
        <v>-2.26690978072345</v>
      </c>
      <c r="C37" s="82" t="n">
        <v>-5.72252580449302</v>
      </c>
      <c r="D37" s="82" t="n">
        <v>-6.58191343332452</v>
      </c>
      <c r="E37" s="85" t="s">
        <v>43</v>
      </c>
      <c r="F37" s="82" t="n">
        <v>-6.43475946689826</v>
      </c>
      <c r="G37" s="85" t="s">
        <v>43</v>
      </c>
      <c r="H37" s="82" t="n">
        <v>-8.63277371938298</v>
      </c>
      <c r="I37" s="82" t="n">
        <v>-0.553395441946407</v>
      </c>
      <c r="J37" s="82" t="n">
        <v>-1.95251990345474</v>
      </c>
      <c r="K37" s="82" t="n">
        <v>2.83371626796414</v>
      </c>
      <c r="L37" s="82" t="n">
        <v>-0.458207644430857</v>
      </c>
      <c r="M37" s="82" t="n">
        <v>0.67489082648396</v>
      </c>
      <c r="N37" s="82" t="n">
        <v>-6.70525334772159</v>
      </c>
      <c r="O37" s="82" t="n">
        <v>1.97604531499978</v>
      </c>
      <c r="P37" s="82" t="n">
        <v>-2.62143199483965</v>
      </c>
      <c r="Q37" s="82" t="n">
        <v>-3.23201954244374</v>
      </c>
      <c r="R37" s="82" t="n">
        <v>-4.85790128269386</v>
      </c>
      <c r="S37" s="82" t="n">
        <v>-2.30837580679</v>
      </c>
      <c r="T37" s="82" t="n">
        <v>-1.41654508891605</v>
      </c>
      <c r="U37" s="82" t="n">
        <v>10.1575271214148</v>
      </c>
      <c r="V37" s="77" t="n">
        <v>2003</v>
      </c>
    </row>
    <row r="38" s="66" customFormat="true" ht="9" hidden="false" customHeight="true" outlineLevel="0" collapsed="false">
      <c r="A38" s="77" t="n">
        <v>2004</v>
      </c>
      <c r="B38" s="82" t="n">
        <v>-0.227891027061219</v>
      </c>
      <c r="C38" s="82" t="n">
        <v>-1.78715182740299</v>
      </c>
      <c r="D38" s="82" t="n">
        <v>-3.28725204063061</v>
      </c>
      <c r="E38" s="85" t="s">
        <v>43</v>
      </c>
      <c r="F38" s="82" t="n">
        <v>-3.21858696547127</v>
      </c>
      <c r="G38" s="85" t="s">
        <v>43</v>
      </c>
      <c r="H38" s="82" t="n">
        <v>-5.65511425374224</v>
      </c>
      <c r="I38" s="82" t="n">
        <v>1.76200937458668</v>
      </c>
      <c r="J38" s="82" t="n">
        <v>-1.10531408066036</v>
      </c>
      <c r="K38" s="82" t="n">
        <v>9.41908350127048</v>
      </c>
      <c r="L38" s="82" t="n">
        <v>1.04466352116819</v>
      </c>
      <c r="M38" s="82" t="n">
        <v>1.43603037826784</v>
      </c>
      <c r="N38" s="82" t="n">
        <v>-4.37171398527865</v>
      </c>
      <c r="O38" s="82" t="n">
        <v>2.37279511533244</v>
      </c>
      <c r="P38" s="82" t="n">
        <v>-0.735494113271656</v>
      </c>
      <c r="Q38" s="82" t="n">
        <v>-4.65131802514685</v>
      </c>
      <c r="R38" s="82" t="n">
        <v>-0.55410309439263</v>
      </c>
      <c r="S38" s="82" t="n">
        <v>0.351185250219487</v>
      </c>
      <c r="T38" s="82" t="n">
        <v>1.63788534802562</v>
      </c>
      <c r="U38" s="82" t="n">
        <v>13.9224283305228</v>
      </c>
      <c r="V38" s="77" t="n">
        <v>2004</v>
      </c>
    </row>
    <row r="39" s="66" customFormat="true" ht="13.5" hidden="false" customHeight="true" outlineLevel="0" collapsed="false">
      <c r="A39" s="77" t="n">
        <v>2005</v>
      </c>
      <c r="B39" s="82" t="n">
        <v>-0.738244094570604</v>
      </c>
      <c r="C39" s="82" t="n">
        <v>-9.78688524590163</v>
      </c>
      <c r="D39" s="82" t="n">
        <v>-3.14460148866773</v>
      </c>
      <c r="E39" s="85" t="s">
        <v>43</v>
      </c>
      <c r="F39" s="82" t="n">
        <v>-3.15315663694228</v>
      </c>
      <c r="G39" s="85" t="s">
        <v>43</v>
      </c>
      <c r="H39" s="82" t="n">
        <v>-7.5978959672706</v>
      </c>
      <c r="I39" s="82" t="n">
        <v>-0.734825597798704</v>
      </c>
      <c r="J39" s="82" t="n">
        <v>-1.95793110707939</v>
      </c>
      <c r="K39" s="82" t="n">
        <v>1.78037582746103</v>
      </c>
      <c r="L39" s="82" t="n">
        <v>-0.620064790443394</v>
      </c>
      <c r="M39" s="82" t="n">
        <v>-1.25912034354043</v>
      </c>
      <c r="N39" s="82" t="n">
        <v>-4.71176842510378</v>
      </c>
      <c r="O39" s="82" t="n">
        <v>-0.738912175483364</v>
      </c>
      <c r="P39" s="82" t="n">
        <v>1.01979950715594</v>
      </c>
      <c r="Q39" s="82" t="n">
        <v>-1.0399231195148</v>
      </c>
      <c r="R39" s="82" t="n">
        <v>1.27525995683735</v>
      </c>
      <c r="S39" s="82" t="n">
        <v>0.999515348351238</v>
      </c>
      <c r="T39" s="82" t="n">
        <v>3.3066063259383</v>
      </c>
      <c r="U39" s="82" t="n">
        <v>5.06838770797562</v>
      </c>
      <c r="V39" s="77" t="n">
        <v>2005</v>
      </c>
    </row>
    <row r="40" s="66" customFormat="true" ht="9" hidden="false" customHeight="true" outlineLevel="0" collapsed="false">
      <c r="A40" s="77" t="n">
        <v>2006</v>
      </c>
      <c r="B40" s="82" t="n">
        <v>1.3423228263424</v>
      </c>
      <c r="C40" s="82" t="n">
        <v>-10.067236053062</v>
      </c>
      <c r="D40" s="82" t="n">
        <v>-1.91477419911925</v>
      </c>
      <c r="E40" s="85" t="s">
        <v>43</v>
      </c>
      <c r="F40" s="82" t="n">
        <v>-1.57799747648177</v>
      </c>
      <c r="G40" s="85" t="s">
        <v>43</v>
      </c>
      <c r="H40" s="82" t="n">
        <v>-3.6425196264464</v>
      </c>
      <c r="I40" s="82" t="n">
        <v>1.30296904490454</v>
      </c>
      <c r="J40" s="82" t="n">
        <v>0.555783623330285</v>
      </c>
      <c r="K40" s="82" t="n">
        <v>2.74841992079935</v>
      </c>
      <c r="L40" s="82" t="n">
        <v>1.40576056230421</v>
      </c>
      <c r="M40" s="82" t="n">
        <v>2.97249512421851</v>
      </c>
      <c r="N40" s="82" t="n">
        <v>-3.18495225456539</v>
      </c>
      <c r="O40" s="82" t="n">
        <v>3.8631014971709</v>
      </c>
      <c r="P40" s="82" t="n">
        <v>1.98542667298953</v>
      </c>
      <c r="Q40" s="82" t="n">
        <v>0.936376557144072</v>
      </c>
      <c r="R40" s="82" t="n">
        <v>3.81247578457962</v>
      </c>
      <c r="S40" s="82" t="n">
        <v>0.781478827158551</v>
      </c>
      <c r="T40" s="82" t="n">
        <v>2.80555396834465</v>
      </c>
      <c r="U40" s="82" t="n">
        <v>6.58213581290504</v>
      </c>
      <c r="V40" s="77" t="n">
        <v>2006</v>
      </c>
    </row>
    <row r="41" s="66" customFormat="true" ht="9" hidden="false" customHeight="true" outlineLevel="0" collapsed="false">
      <c r="A41" s="77" t="n">
        <v>2007</v>
      </c>
      <c r="B41" s="82" t="n">
        <v>2.34576664226336</v>
      </c>
      <c r="C41" s="82" t="n">
        <v>2.32370175793091</v>
      </c>
      <c r="D41" s="82" t="n">
        <v>-0.673459955542839</v>
      </c>
      <c r="E41" s="85" t="s">
        <v>43</v>
      </c>
      <c r="F41" s="82" t="n">
        <v>-0.658844911802419</v>
      </c>
      <c r="G41" s="85" t="s">
        <v>43</v>
      </c>
      <c r="H41" s="82" t="n">
        <v>2.96547995984247</v>
      </c>
      <c r="I41" s="82" t="n">
        <v>3.51879348446302</v>
      </c>
      <c r="J41" s="82" t="n">
        <v>2.65176019847377</v>
      </c>
      <c r="K41" s="82" t="n">
        <v>4.54963117996886</v>
      </c>
      <c r="L41" s="82" t="n">
        <v>4.2379266179462</v>
      </c>
      <c r="M41" s="82" t="n">
        <v>4.94178122201021</v>
      </c>
      <c r="N41" s="82" t="n">
        <v>-2.04416102982806</v>
      </c>
      <c r="O41" s="82" t="n">
        <v>5.88365272588487</v>
      </c>
      <c r="P41" s="82" t="n">
        <v>1.03255058267553</v>
      </c>
      <c r="Q41" s="82" t="n">
        <v>-1.84964542622127</v>
      </c>
      <c r="R41" s="82" t="n">
        <v>3.97477047100097</v>
      </c>
      <c r="S41" s="82" t="n">
        <v>1.91814196229262</v>
      </c>
      <c r="T41" s="82" t="n">
        <v>0.694753223654956</v>
      </c>
      <c r="U41" s="82" t="n">
        <v>2.63310950140117</v>
      </c>
      <c r="V41" s="77" t="n">
        <v>2007</v>
      </c>
    </row>
    <row r="42" s="66" customFormat="true" ht="9" hidden="false" customHeight="true" outlineLevel="0" collapsed="false">
      <c r="A42" s="77" t="n">
        <v>2008</v>
      </c>
      <c r="B42" s="82" t="n">
        <v>2.23680942566698</v>
      </c>
      <c r="C42" s="82" t="n">
        <v>-3.04107424960506</v>
      </c>
      <c r="D42" s="82" t="n">
        <v>0.8131882741353</v>
      </c>
      <c r="E42" s="85" t="s">
        <v>43</v>
      </c>
      <c r="F42" s="82" t="n">
        <v>1.35338223042618</v>
      </c>
      <c r="G42" s="85" t="s">
        <v>43</v>
      </c>
      <c r="H42" s="82" t="n">
        <v>0.466886672166808</v>
      </c>
      <c r="I42" s="82" t="n">
        <v>1.06190216613425</v>
      </c>
      <c r="J42" s="82" t="n">
        <v>2.36421373373226</v>
      </c>
      <c r="K42" s="82" t="n">
        <v>0.426009789680549</v>
      </c>
      <c r="L42" s="82" t="n">
        <v>-0.874561815619231</v>
      </c>
      <c r="M42" s="82" t="n">
        <v>5.56054083959681</v>
      </c>
      <c r="N42" s="82" t="n">
        <v>0.0577981930459828</v>
      </c>
      <c r="O42" s="82" t="n">
        <v>6.24689343780236</v>
      </c>
      <c r="P42" s="82" t="n">
        <v>1.72541617718689</v>
      </c>
      <c r="Q42" s="82" t="n">
        <v>-1.26260986977915</v>
      </c>
      <c r="R42" s="82" t="n">
        <v>2.66879643921175</v>
      </c>
      <c r="S42" s="82" t="n">
        <v>3.904842222775</v>
      </c>
      <c r="T42" s="82" t="n">
        <v>1.66326286544867</v>
      </c>
      <c r="U42" s="82" t="n">
        <v>1.86492195147081</v>
      </c>
      <c r="V42" s="77" t="n">
        <v>2008</v>
      </c>
    </row>
    <row r="43" s="66" customFormat="true" ht="13.5" hidden="false" customHeight="true" outlineLevel="0" collapsed="false">
      <c r="A43" s="89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77"/>
    </row>
    <row r="44" s="66" customFormat="true" ht="9" hidden="false" customHeight="true" outlineLevel="0" collapsed="false">
      <c r="A44" s="77" t="n">
        <v>1991</v>
      </c>
      <c r="B44" s="84" t="n">
        <v>110.257574465666</v>
      </c>
      <c r="C44" s="84" t="n">
        <v>135.477061638052</v>
      </c>
      <c r="D44" s="84" t="n">
        <v>193.794753531277</v>
      </c>
      <c r="E44" s="85" t="s">
        <v>43</v>
      </c>
      <c r="F44" s="84" t="n">
        <v>196.993437190964</v>
      </c>
      <c r="G44" s="85" t="s">
        <v>43</v>
      </c>
      <c r="H44" s="84" t="n">
        <v>134.909943223839</v>
      </c>
      <c r="I44" s="84" t="n">
        <v>128.659116561616</v>
      </c>
      <c r="J44" s="84" t="n">
        <v>126.518602215082</v>
      </c>
      <c r="K44" s="84" t="n">
        <v>74.2900560357109</v>
      </c>
      <c r="L44" s="84" t="n">
        <v>174.810458786936</v>
      </c>
      <c r="M44" s="84" t="n">
        <v>67.5721299149331</v>
      </c>
      <c r="N44" s="84" t="n">
        <v>97.5663767321873</v>
      </c>
      <c r="O44" s="84" t="n">
        <v>61.7973478438595</v>
      </c>
      <c r="P44" s="84" t="n">
        <v>90.2318927190576</v>
      </c>
      <c r="Q44" s="84" t="n">
        <v>99.0643500417857</v>
      </c>
      <c r="R44" s="84" t="n">
        <v>85.4179316845053</v>
      </c>
      <c r="S44" s="84" t="n">
        <v>87.6867193234503</v>
      </c>
      <c r="T44" s="84" t="n">
        <v>88.7421975376086</v>
      </c>
      <c r="U44" s="84" t="n">
        <v>56.0524841987359</v>
      </c>
      <c r="V44" s="77" t="n">
        <v>1991</v>
      </c>
    </row>
    <row r="45" s="66" customFormat="true" ht="9" hidden="false" customHeight="true" outlineLevel="0" collapsed="false">
      <c r="A45" s="77" t="n">
        <v>1995</v>
      </c>
      <c r="B45" s="84" t="n">
        <v>104.334427580719</v>
      </c>
      <c r="C45" s="84" t="n">
        <v>124.331550802139</v>
      </c>
      <c r="D45" s="84" t="n">
        <v>125.58258864226</v>
      </c>
      <c r="E45" s="85" t="s">
        <v>43</v>
      </c>
      <c r="F45" s="84" t="n">
        <v>123.612627306937</v>
      </c>
      <c r="G45" s="85" t="s">
        <v>43</v>
      </c>
      <c r="H45" s="84" t="n">
        <v>150.706004164344</v>
      </c>
      <c r="I45" s="84" t="n">
        <v>110.140645014014</v>
      </c>
      <c r="J45" s="84" t="n">
        <v>110.160305073973</v>
      </c>
      <c r="K45" s="84" t="n">
        <v>77.5018203691392</v>
      </c>
      <c r="L45" s="84" t="n">
        <v>135.152604976672</v>
      </c>
      <c r="M45" s="84" t="n">
        <v>86.0048799186189</v>
      </c>
      <c r="N45" s="84" t="n">
        <v>110.830308426364</v>
      </c>
      <c r="O45" s="84" t="n">
        <v>81.2252486671091</v>
      </c>
      <c r="P45" s="84" t="n">
        <v>95.7118409257599</v>
      </c>
      <c r="Q45" s="84" t="n">
        <v>101.053117566959</v>
      </c>
      <c r="R45" s="84" t="n">
        <v>92.5005211118261</v>
      </c>
      <c r="S45" s="84" t="n">
        <v>95.2922576961925</v>
      </c>
      <c r="T45" s="84" t="n">
        <v>92.4378079253796</v>
      </c>
      <c r="U45" s="84" t="n">
        <v>82.1825746059685</v>
      </c>
      <c r="V45" s="77" t="n">
        <v>1995</v>
      </c>
    </row>
    <row r="46" s="66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66" customFormat="true" ht="13.5" hidden="false" customHeight="true" outlineLevel="0" collapsed="false">
      <c r="A47" s="77" t="n">
        <v>2005</v>
      </c>
      <c r="B47" s="84" t="n">
        <v>94.3343565256935</v>
      </c>
      <c r="C47" s="84" t="n">
        <v>77.441598649029</v>
      </c>
      <c r="D47" s="84" t="n">
        <v>80.1222254251946</v>
      </c>
      <c r="E47" s="85" t="s">
        <v>43</v>
      </c>
      <c r="F47" s="84" t="n">
        <v>80.4117488409129</v>
      </c>
      <c r="G47" s="85" t="s">
        <v>43</v>
      </c>
      <c r="H47" s="84" t="n">
        <v>61.1612374699906</v>
      </c>
      <c r="I47" s="84" t="n">
        <v>99.279336977337</v>
      </c>
      <c r="J47" s="84" t="n">
        <v>93.1787954756777</v>
      </c>
      <c r="K47" s="84" t="n">
        <v>120.717383733815</v>
      </c>
      <c r="L47" s="84" t="n">
        <v>95.4194206842924</v>
      </c>
      <c r="M47" s="84" t="n">
        <v>101.105353167524</v>
      </c>
      <c r="N47" s="84" t="n">
        <v>79.1338492797297</v>
      </c>
      <c r="O47" s="84" t="n">
        <v>105.335519289008</v>
      </c>
      <c r="P47" s="84" t="n">
        <v>98.1444960566466</v>
      </c>
      <c r="Q47" s="84" t="n">
        <v>90.8725914757088</v>
      </c>
      <c r="R47" s="84" t="n">
        <v>93.5644955184383</v>
      </c>
      <c r="S47" s="84" t="n">
        <v>100.670025157312</v>
      </c>
      <c r="T47" s="84" t="n">
        <v>106.230841603691</v>
      </c>
      <c r="U47" s="84" t="n">
        <v>141.971357708617</v>
      </c>
      <c r="V47" s="77" t="n">
        <v>2005</v>
      </c>
    </row>
    <row r="48" s="66" customFormat="true" ht="9" hidden="false" customHeight="true" outlineLevel="0" collapsed="false">
      <c r="A48" s="77" t="n">
        <v>2006</v>
      </c>
      <c r="B48" s="84" t="n">
        <v>95.6006281264211</v>
      </c>
      <c r="C48" s="84" t="n">
        <v>69.6453701097664</v>
      </c>
      <c r="D48" s="84" t="n">
        <v>78.5880657249928</v>
      </c>
      <c r="E48" s="85" t="s">
        <v>43</v>
      </c>
      <c r="F48" s="84" t="n">
        <v>79.1428534734084</v>
      </c>
      <c r="G48" s="85" t="s">
        <v>43</v>
      </c>
      <c r="H48" s="84" t="n">
        <v>58.9334273913687</v>
      </c>
      <c r="I48" s="84" t="n">
        <v>100.572916006138</v>
      </c>
      <c r="J48" s="84" t="n">
        <v>93.6966679613479</v>
      </c>
      <c r="K48" s="84" t="n">
        <v>124.035204356223</v>
      </c>
      <c r="L48" s="84" t="n">
        <v>96.7607892690513</v>
      </c>
      <c r="M48" s="84" t="n">
        <v>104.110704860753</v>
      </c>
      <c r="N48" s="84" t="n">
        <v>76.6134739629706</v>
      </c>
      <c r="O48" s="84" t="n">
        <v>109.404737311714</v>
      </c>
      <c r="P48" s="84" t="n">
        <v>100.093083059426</v>
      </c>
      <c r="Q48" s="84" t="n">
        <v>91.7235011191566</v>
      </c>
      <c r="R48" s="84" t="n">
        <v>97.1316192530428</v>
      </c>
      <c r="S48" s="84" t="n">
        <v>101.456740089211</v>
      </c>
      <c r="T48" s="84" t="n">
        <v>109.211205195909</v>
      </c>
      <c r="U48" s="84" t="n">
        <v>151.316105288423</v>
      </c>
      <c r="V48" s="77" t="n">
        <v>2006</v>
      </c>
    </row>
    <row r="49" s="66" customFormat="true" ht="9" hidden="false" customHeight="true" outlineLevel="0" collapsed="false">
      <c r="A49" s="77" t="n">
        <v>2007</v>
      </c>
      <c r="B49" s="84" t="n">
        <v>97.8431957708049</v>
      </c>
      <c r="C49" s="84" t="n">
        <v>71.2637207993245</v>
      </c>
      <c r="D49" s="84" t="n">
        <v>78.0588065724993</v>
      </c>
      <c r="E49" s="85" t="s">
        <v>43</v>
      </c>
      <c r="F49" s="84" t="n">
        <v>78.6214248102436</v>
      </c>
      <c r="G49" s="85" t="s">
        <v>43</v>
      </c>
      <c r="H49" s="84" t="n">
        <v>60.681086370308</v>
      </c>
      <c r="I49" s="84" t="n">
        <v>104.111869221697</v>
      </c>
      <c r="J49" s="84" t="n">
        <v>96.181278909643</v>
      </c>
      <c r="K49" s="84" t="n">
        <v>129.678348687751</v>
      </c>
      <c r="L49" s="84" t="n">
        <v>100.861440513219</v>
      </c>
      <c r="M49" s="84" t="n">
        <v>109.255628123664</v>
      </c>
      <c r="N49" s="84" t="n">
        <v>75.0473711846221</v>
      </c>
      <c r="O49" s="84" t="n">
        <v>115.841732120802</v>
      </c>
      <c r="P49" s="84" t="n">
        <v>101.126594771774</v>
      </c>
      <c r="Q49" s="84" t="n">
        <v>90.0269415759361</v>
      </c>
      <c r="R49" s="84" t="n">
        <v>100.992378173118</v>
      </c>
      <c r="S49" s="84" t="n">
        <v>103.402824394437</v>
      </c>
      <c r="T49" s="84" t="n">
        <v>109.9699535646</v>
      </c>
      <c r="U49" s="84" t="n">
        <v>155.300424033923</v>
      </c>
      <c r="V49" s="77" t="n">
        <v>2007</v>
      </c>
    </row>
    <row r="50" s="66" customFormat="true" ht="9" hidden="false" customHeight="true" outlineLevel="0" collapsed="false">
      <c r="A50" s="77" t="n">
        <v>2008</v>
      </c>
      <c r="B50" s="84" t="n">
        <v>100.03176159618</v>
      </c>
      <c r="C50" s="84" t="n">
        <v>69.0965381367858</v>
      </c>
      <c r="D50" s="84" t="n">
        <v>78.6935716344768</v>
      </c>
      <c r="E50" s="85" t="s">
        <v>43</v>
      </c>
      <c r="F50" s="84" t="n">
        <v>79.6854732029334</v>
      </c>
      <c r="G50" s="85" t="s">
        <v>43</v>
      </c>
      <c r="H50" s="84" t="n">
        <v>60.964398275097</v>
      </c>
      <c r="I50" s="84" t="n">
        <v>105.217435416165</v>
      </c>
      <c r="J50" s="84" t="n">
        <v>98.4552099149041</v>
      </c>
      <c r="K50" s="84" t="n">
        <v>130.230791148257</v>
      </c>
      <c r="L50" s="84" t="n">
        <v>99.9793448678072</v>
      </c>
      <c r="M50" s="84" t="n">
        <v>115.330831945038</v>
      </c>
      <c r="N50" s="84" t="n">
        <v>75.0907472090953</v>
      </c>
      <c r="O50" s="84" t="n">
        <v>123.078241682893</v>
      </c>
      <c r="P50" s="84" t="n">
        <v>102.871449397405</v>
      </c>
      <c r="Q50" s="84" t="n">
        <v>88.890252526138</v>
      </c>
      <c r="R50" s="84" t="n">
        <v>103.687659165677</v>
      </c>
      <c r="S50" s="84" t="n">
        <v>107.440541540932</v>
      </c>
      <c r="T50" s="84" t="n">
        <v>111.799042965391</v>
      </c>
      <c r="U50" s="84" t="n">
        <v>158.196655732459</v>
      </c>
      <c r="V50" s="77" t="n">
        <v>2008</v>
      </c>
    </row>
    <row r="51" s="66" customFormat="true" ht="13.5" hidden="false" customHeight="true" outlineLevel="0" collapsed="false">
      <c r="A51" s="89"/>
      <c r="B51" s="77" t="s">
        <v>131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31</v>
      </c>
      <c r="N51" s="77"/>
      <c r="O51" s="77"/>
      <c r="P51" s="77"/>
      <c r="Q51" s="77"/>
      <c r="R51" s="77"/>
      <c r="S51" s="77"/>
      <c r="T51" s="77"/>
      <c r="U51" s="77"/>
      <c r="V51" s="77"/>
    </row>
    <row r="52" s="66" customFormat="true" ht="9" hidden="false" customHeight="true" outlineLevel="0" collapsed="false">
      <c r="A52" s="77" t="n">
        <v>1991</v>
      </c>
      <c r="B52" s="84" t="n">
        <v>100</v>
      </c>
      <c r="C52" s="86" t="n">
        <v>0.620407921269352</v>
      </c>
      <c r="D52" s="86" t="n">
        <v>21.6622060280166</v>
      </c>
      <c r="E52" s="85" t="s">
        <v>43</v>
      </c>
      <c r="F52" s="86" t="n">
        <v>19.7696622008725</v>
      </c>
      <c r="G52" s="85" t="s">
        <v>43</v>
      </c>
      <c r="H52" s="86" t="n">
        <v>7.6412576745433</v>
      </c>
      <c r="I52" s="86" t="n">
        <v>26.1513506616202</v>
      </c>
      <c r="J52" s="86" t="n">
        <v>13.8548102397274</v>
      </c>
      <c r="K52" s="86" t="n">
        <v>3.02451278290363</v>
      </c>
      <c r="L52" s="86" t="n">
        <v>9.27202763898923</v>
      </c>
      <c r="M52" s="86" t="n">
        <v>11.814881670094</v>
      </c>
      <c r="N52" s="86" t="n">
        <v>2.75416779176153</v>
      </c>
      <c r="O52" s="86" t="n">
        <v>9.06071387833251</v>
      </c>
      <c r="P52" s="86" t="n">
        <v>32.1098960444564</v>
      </c>
      <c r="Q52" s="86" t="n">
        <v>10.9239998685331</v>
      </c>
      <c r="R52" s="86" t="n">
        <v>6.07396561624158</v>
      </c>
      <c r="S52" s="86" t="n">
        <v>9.00741821500128</v>
      </c>
      <c r="T52" s="86" t="n">
        <v>5.65301365387206</v>
      </c>
      <c r="U52" s="86" t="n">
        <v>0.451498690808464</v>
      </c>
      <c r="V52" s="77" t="n">
        <v>1991</v>
      </c>
    </row>
    <row r="53" s="66" customFormat="true" ht="9" hidden="false" customHeight="true" outlineLevel="0" collapsed="false">
      <c r="A53" s="77" t="n">
        <v>1995</v>
      </c>
      <c r="B53" s="84" t="n">
        <v>100</v>
      </c>
      <c r="C53" s="86" t="n">
        <v>0.601691273467492</v>
      </c>
      <c r="D53" s="86" t="n">
        <v>14.8344310425025</v>
      </c>
      <c r="E53" s="85" t="s">
        <v>43</v>
      </c>
      <c r="F53" s="86" t="n">
        <v>13.1096508283726</v>
      </c>
      <c r="G53" s="85" t="s">
        <v>43</v>
      </c>
      <c r="H53" s="86" t="n">
        <v>9.0205337788187</v>
      </c>
      <c r="I53" s="86" t="n">
        <v>23.6582148395388</v>
      </c>
      <c r="J53" s="86" t="n">
        <v>12.7482955485742</v>
      </c>
      <c r="K53" s="86" t="n">
        <v>3.33439801247786</v>
      </c>
      <c r="L53" s="86" t="n">
        <v>7.57552127848669</v>
      </c>
      <c r="M53" s="86" t="n">
        <v>15.8915280370427</v>
      </c>
      <c r="N53" s="86" t="n">
        <v>3.30620331103863</v>
      </c>
      <c r="O53" s="86" t="n">
        <v>12.585324726004</v>
      </c>
      <c r="P53" s="86" t="n">
        <v>35.9936010286299</v>
      </c>
      <c r="Q53" s="86" t="n">
        <v>11.7759188646389</v>
      </c>
      <c r="R53" s="86" t="n">
        <v>6.95101545192225</v>
      </c>
      <c r="S53" s="86" t="n">
        <v>10.3443907867343</v>
      </c>
      <c r="T53" s="86" t="n">
        <v>6.22272043455254</v>
      </c>
      <c r="U53" s="86" t="n">
        <v>0.699555490781899</v>
      </c>
      <c r="V53" s="77" t="n">
        <v>1995</v>
      </c>
    </row>
    <row r="54" s="66" customFormat="true" ht="9" hidden="false" customHeight="true" outlineLevel="0" collapsed="false">
      <c r="A54" s="77" t="n">
        <v>2000</v>
      </c>
      <c r="B54" s="84" t="n">
        <v>100</v>
      </c>
      <c r="C54" s="86" t="n">
        <v>0.504917007730787</v>
      </c>
      <c r="D54" s="86" t="n">
        <v>12.3244940882219</v>
      </c>
      <c r="E54" s="85" t="s">
        <v>43</v>
      </c>
      <c r="F54" s="86" t="n">
        <v>11.0651148249204</v>
      </c>
      <c r="G54" s="85" t="s">
        <v>43</v>
      </c>
      <c r="H54" s="86" t="n">
        <v>6.24495509322419</v>
      </c>
      <c r="I54" s="86" t="n">
        <v>22.4110391086858</v>
      </c>
      <c r="J54" s="86" t="n">
        <v>12.0740961800819</v>
      </c>
      <c r="K54" s="86" t="n">
        <v>4.48883015006821</v>
      </c>
      <c r="L54" s="86" t="n">
        <v>5.8481127785357</v>
      </c>
      <c r="M54" s="86" t="n">
        <v>19.2783651659845</v>
      </c>
      <c r="N54" s="86" t="n">
        <v>3.11242326057299</v>
      </c>
      <c r="O54" s="86" t="n">
        <v>16.1659419054116</v>
      </c>
      <c r="P54" s="86" t="n">
        <v>39.2362295361528</v>
      </c>
      <c r="Q54" s="86" t="n">
        <v>12.1582963847203</v>
      </c>
      <c r="R54" s="86" t="n">
        <v>7.84028251477945</v>
      </c>
      <c r="S54" s="86" t="n">
        <v>11.3259578217372</v>
      </c>
      <c r="T54" s="86" t="n">
        <v>7.02357605729877</v>
      </c>
      <c r="U54" s="86" t="n">
        <v>0.888116757617099</v>
      </c>
      <c r="V54" s="77" t="n">
        <v>2000</v>
      </c>
    </row>
    <row r="55" s="66" customFormat="true" ht="13.5" hidden="false" customHeight="true" outlineLevel="0" collapsed="false">
      <c r="A55" s="77" t="n">
        <v>2005</v>
      </c>
      <c r="B55" s="84" t="n">
        <v>100</v>
      </c>
      <c r="C55" s="86" t="n">
        <v>0.414499888522654</v>
      </c>
      <c r="D55" s="86" t="n">
        <v>10.4677227889824</v>
      </c>
      <c r="E55" s="85" t="s">
        <v>43</v>
      </c>
      <c r="F55" s="86" t="n">
        <v>9.43203798665887</v>
      </c>
      <c r="G55" s="85" t="s">
        <v>43</v>
      </c>
      <c r="H55" s="86" t="n">
        <v>4.04888733557092</v>
      </c>
      <c r="I55" s="86" t="n">
        <v>23.5858194790091</v>
      </c>
      <c r="J55" s="86" t="n">
        <v>11.9261929582472</v>
      </c>
      <c r="K55" s="86" t="n">
        <v>5.74424686507626</v>
      </c>
      <c r="L55" s="86" t="n">
        <v>5.91537965568565</v>
      </c>
      <c r="M55" s="86" t="n">
        <v>20.6621001126825</v>
      </c>
      <c r="N55" s="86" t="n">
        <v>2.61090489475936</v>
      </c>
      <c r="O55" s="86" t="n">
        <v>18.0511952179231</v>
      </c>
      <c r="P55" s="86" t="n">
        <v>40.8209703952324</v>
      </c>
      <c r="Q55" s="86" t="n">
        <v>11.7121263249233</v>
      </c>
      <c r="R55" s="86" t="n">
        <v>7.7762981085006</v>
      </c>
      <c r="S55" s="86" t="n">
        <v>12.0866299494435</v>
      </c>
      <c r="T55" s="86" t="n">
        <v>7.90931769838448</v>
      </c>
      <c r="U55" s="86" t="n">
        <v>1.33659831398046</v>
      </c>
      <c r="V55" s="77" t="n">
        <v>2005</v>
      </c>
    </row>
    <row r="56" s="66" customFormat="true" ht="9" hidden="false" customHeight="true" outlineLevel="0" collapsed="false">
      <c r="A56" s="77" t="n">
        <v>2006</v>
      </c>
      <c r="B56" s="84" t="n">
        <v>100</v>
      </c>
      <c r="C56" s="86" t="n">
        <v>0.367833690711995</v>
      </c>
      <c r="D56" s="86" t="n">
        <v>10.1312948504027</v>
      </c>
      <c r="E56" s="85" t="s">
        <v>43</v>
      </c>
      <c r="F56" s="86" t="n">
        <v>9.16024066386958</v>
      </c>
      <c r="G56" s="85" t="s">
        <v>43</v>
      </c>
      <c r="H56" s="86" t="n">
        <v>3.84973001497646</v>
      </c>
      <c r="I56" s="86" t="n">
        <v>23.5766605100915</v>
      </c>
      <c r="J56" s="86" t="n">
        <v>11.8336312521136</v>
      </c>
      <c r="K56" s="86" t="n">
        <v>5.82394672394635</v>
      </c>
      <c r="L56" s="86" t="n">
        <v>5.91908253403149</v>
      </c>
      <c r="M56" s="86" t="n">
        <v>20.9944665147962</v>
      </c>
      <c r="N56" s="86" t="n">
        <v>2.49426769581811</v>
      </c>
      <c r="O56" s="86" t="n">
        <v>18.5001988189781</v>
      </c>
      <c r="P56" s="86" t="n">
        <v>41.0800144190212</v>
      </c>
      <c r="Q56" s="86" t="n">
        <v>11.6652111383223</v>
      </c>
      <c r="R56" s="86" t="n">
        <v>7.96584029819131</v>
      </c>
      <c r="S56" s="86" t="n">
        <v>12.0197406805927</v>
      </c>
      <c r="T56" s="86" t="n">
        <v>8.02351638305542</v>
      </c>
      <c r="U56" s="86" t="n">
        <v>1.40570591885956</v>
      </c>
      <c r="V56" s="77" t="n">
        <v>2006</v>
      </c>
    </row>
    <row r="57" s="66" customFormat="true" ht="9" hidden="false" customHeight="true" outlineLevel="0" collapsed="false">
      <c r="A57" s="77" t="n">
        <v>2007</v>
      </c>
      <c r="B57" s="84" t="n">
        <v>100</v>
      </c>
      <c r="C57" s="86" t="n">
        <v>0.367754388869765</v>
      </c>
      <c r="D57" s="86" t="n">
        <v>9.8324190308539</v>
      </c>
      <c r="E57" s="85" t="s">
        <v>43</v>
      </c>
      <c r="F57" s="86" t="n">
        <v>8.89131928255941</v>
      </c>
      <c r="G57" s="85" t="s">
        <v>43</v>
      </c>
      <c r="H57" s="86" t="n">
        <v>3.87304049510314</v>
      </c>
      <c r="I57" s="86" t="n">
        <v>23.8468822939043</v>
      </c>
      <c r="J57" s="86" t="n">
        <v>11.8690114640023</v>
      </c>
      <c r="K57" s="86" t="n">
        <v>5.9493567929261</v>
      </c>
      <c r="L57" s="86" t="n">
        <v>6.02851403697587</v>
      </c>
      <c r="M57" s="86" t="n">
        <v>21.5269940726475</v>
      </c>
      <c r="N57" s="86" t="n">
        <v>2.38728081068637</v>
      </c>
      <c r="O57" s="86" t="n">
        <v>19.1397132619611</v>
      </c>
      <c r="P57" s="86" t="n">
        <v>40.5529097186214</v>
      </c>
      <c r="Q57" s="86" t="n">
        <v>11.1870246026524</v>
      </c>
      <c r="R57" s="86" t="n">
        <v>8.09262995222969</v>
      </c>
      <c r="S57" s="86" t="n">
        <v>11.9695193775481</v>
      </c>
      <c r="T57" s="86" t="n">
        <v>7.89408325018192</v>
      </c>
      <c r="U57" s="86" t="n">
        <v>1.40965253600928</v>
      </c>
      <c r="V57" s="77" t="n">
        <v>2007</v>
      </c>
    </row>
    <row r="58" s="66" customFormat="true" ht="9" hidden="false" customHeight="true" outlineLevel="0" collapsed="false">
      <c r="A58" s="77" t="n">
        <v>2008</v>
      </c>
      <c r="B58" s="84" t="n">
        <v>100</v>
      </c>
      <c r="C58" s="86" t="n">
        <v>0.348769398078004</v>
      </c>
      <c r="D58" s="86" t="n">
        <v>9.69550513671263</v>
      </c>
      <c r="E58" s="85" t="s">
        <v>43</v>
      </c>
      <c r="F58" s="86" t="n">
        <v>8.81448948612984</v>
      </c>
      <c r="G58" s="85" t="s">
        <v>43</v>
      </c>
      <c r="H58" s="86" t="n">
        <v>3.80599045181619</v>
      </c>
      <c r="I58" s="86" t="n">
        <v>23.5728334920909</v>
      </c>
      <c r="J58" s="86" t="n">
        <v>11.8838022541442</v>
      </c>
      <c r="K58" s="86" t="n">
        <v>5.84398287549359</v>
      </c>
      <c r="L58" s="86" t="n">
        <v>5.84504836245309</v>
      </c>
      <c r="M58" s="86" t="n">
        <v>22.2268393323801</v>
      </c>
      <c r="N58" s="86" t="n">
        <v>2.33639980480279</v>
      </c>
      <c r="O58" s="86" t="n">
        <v>19.8904395275773</v>
      </c>
      <c r="P58" s="86" t="n">
        <v>40.3500621889222</v>
      </c>
      <c r="Q58" s="86" t="n">
        <v>10.8041088018457</v>
      </c>
      <c r="R58" s="86" t="n">
        <v>8.12682420246525</v>
      </c>
      <c r="S58" s="86" t="n">
        <v>12.1648066815977</v>
      </c>
      <c r="T58" s="86" t="n">
        <v>7.84979759299393</v>
      </c>
      <c r="U58" s="86" t="n">
        <v>1.40452491001963</v>
      </c>
      <c r="V58" s="77" t="n">
        <v>2008</v>
      </c>
    </row>
    <row r="59" s="66" customFormat="true" ht="13.5" hidden="false" customHeight="true" outlineLevel="0" collapsed="false">
      <c r="A59" s="89"/>
      <c r="B59" s="77" t="s">
        <v>12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26</v>
      </c>
      <c r="N59" s="77"/>
      <c r="O59" s="77"/>
      <c r="P59" s="77"/>
      <c r="Q59" s="77"/>
      <c r="R59" s="77"/>
      <c r="S59" s="77"/>
      <c r="T59" s="77"/>
      <c r="U59" s="77"/>
      <c r="V59" s="77"/>
    </row>
    <row r="60" s="66" customFormat="true" ht="9" hidden="false" customHeight="true" outlineLevel="0" collapsed="false">
      <c r="A60" s="77" t="n">
        <v>1991</v>
      </c>
      <c r="B60" s="86" t="n">
        <v>4.4</v>
      </c>
      <c r="C60" s="86" t="n">
        <v>1.3</v>
      </c>
      <c r="D60" s="86" t="n">
        <v>3.1</v>
      </c>
      <c r="E60" s="85" t="s">
        <v>43</v>
      </c>
      <c r="F60" s="86" t="n">
        <v>3</v>
      </c>
      <c r="G60" s="85" t="s">
        <v>43</v>
      </c>
      <c r="H60" s="86" t="n">
        <v>4.7</v>
      </c>
      <c r="I60" s="86" t="n">
        <v>5</v>
      </c>
      <c r="J60" s="86" t="n">
        <v>4.4</v>
      </c>
      <c r="K60" s="86" t="n">
        <v>5.2</v>
      </c>
      <c r="L60" s="86" t="n">
        <v>6.2</v>
      </c>
      <c r="M60" s="86" t="n">
        <v>5.6</v>
      </c>
      <c r="N60" s="86" t="n">
        <v>3.9</v>
      </c>
      <c r="O60" s="86" t="n">
        <v>6.5</v>
      </c>
      <c r="P60" s="86" t="n">
        <v>5.3</v>
      </c>
      <c r="Q60" s="86" t="n">
        <v>5.3</v>
      </c>
      <c r="R60" s="86" t="n">
        <v>5.3</v>
      </c>
      <c r="S60" s="86" t="n">
        <v>5.4</v>
      </c>
      <c r="T60" s="86" t="n">
        <v>6.8</v>
      </c>
      <c r="U60" s="86" t="n">
        <v>1.4</v>
      </c>
      <c r="V60" s="77" t="n">
        <v>1991</v>
      </c>
    </row>
    <row r="61" s="66" customFormat="true" ht="9" hidden="false" customHeight="true" outlineLevel="0" collapsed="false">
      <c r="A61" s="77" t="n">
        <v>1995</v>
      </c>
      <c r="B61" s="86" t="n">
        <v>4.3</v>
      </c>
      <c r="C61" s="86" t="n">
        <v>1.8</v>
      </c>
      <c r="D61" s="86" t="n">
        <v>2.5</v>
      </c>
      <c r="E61" s="85" t="s">
        <v>43</v>
      </c>
      <c r="F61" s="86" t="n">
        <v>2.4</v>
      </c>
      <c r="G61" s="85" t="s">
        <v>43</v>
      </c>
      <c r="H61" s="86" t="n">
        <v>4.6</v>
      </c>
      <c r="I61" s="86" t="n">
        <v>4.3</v>
      </c>
      <c r="J61" s="86" t="n">
        <v>3.8</v>
      </c>
      <c r="K61" s="86" t="n">
        <v>4.9</v>
      </c>
      <c r="L61" s="86" t="n">
        <v>5.4</v>
      </c>
      <c r="M61" s="86" t="n">
        <v>6.1</v>
      </c>
      <c r="N61" s="86" t="n">
        <v>4.3</v>
      </c>
      <c r="O61" s="86" t="n">
        <v>6.8</v>
      </c>
      <c r="P61" s="86" t="n">
        <v>5.3</v>
      </c>
      <c r="Q61" s="86" t="n">
        <v>5.7</v>
      </c>
      <c r="R61" s="86" t="n">
        <v>5.3</v>
      </c>
      <c r="S61" s="86" t="n">
        <v>5.1</v>
      </c>
      <c r="T61" s="86" t="n">
        <v>6.5</v>
      </c>
      <c r="U61" s="86" t="n">
        <v>1.8</v>
      </c>
      <c r="V61" s="77" t="n">
        <v>1995</v>
      </c>
    </row>
    <row r="62" s="66" customFormat="true" ht="9" hidden="false" customHeight="true" outlineLevel="0" collapsed="false">
      <c r="A62" s="77" t="n">
        <v>2000</v>
      </c>
      <c r="B62" s="86" t="n">
        <v>4</v>
      </c>
      <c r="C62" s="86" t="n">
        <v>1.5</v>
      </c>
      <c r="D62" s="86" t="n">
        <v>2.1</v>
      </c>
      <c r="E62" s="85" t="s">
        <v>43</v>
      </c>
      <c r="F62" s="86" t="n">
        <v>2</v>
      </c>
      <c r="G62" s="85" t="s">
        <v>43</v>
      </c>
      <c r="H62" s="86" t="n">
        <v>3.7</v>
      </c>
      <c r="I62" s="86" t="n">
        <v>3.7</v>
      </c>
      <c r="J62" s="86" t="n">
        <v>3.2</v>
      </c>
      <c r="K62" s="86" t="n">
        <v>5</v>
      </c>
      <c r="L62" s="86" t="n">
        <v>4.2</v>
      </c>
      <c r="M62" s="86" t="n">
        <v>5.4</v>
      </c>
      <c r="N62" s="86" t="n">
        <v>3.8</v>
      </c>
      <c r="O62" s="86" t="n">
        <v>5.8</v>
      </c>
      <c r="P62" s="86" t="n">
        <v>5.3</v>
      </c>
      <c r="Q62" s="86" t="n">
        <v>6</v>
      </c>
      <c r="R62" s="86" t="n">
        <v>5.3</v>
      </c>
      <c r="S62" s="86" t="n">
        <v>4.8</v>
      </c>
      <c r="T62" s="86" t="n">
        <v>6.2</v>
      </c>
      <c r="U62" s="86" t="n">
        <v>1.9</v>
      </c>
      <c r="V62" s="77" t="n">
        <v>2000</v>
      </c>
    </row>
    <row r="63" s="66" customFormat="true" ht="13.5" hidden="false" customHeight="true" outlineLevel="0" collapsed="false">
      <c r="A63" s="77" t="n">
        <v>2005</v>
      </c>
      <c r="B63" s="86" t="n">
        <v>3.8</v>
      </c>
      <c r="C63" s="86" t="n">
        <v>1.2</v>
      </c>
      <c r="D63" s="86" t="n">
        <v>1.8</v>
      </c>
      <c r="E63" s="85" t="s">
        <v>43</v>
      </c>
      <c r="F63" s="86" t="n">
        <v>1.7</v>
      </c>
      <c r="G63" s="85" t="s">
        <v>43</v>
      </c>
      <c r="H63" s="86" t="n">
        <v>3.1</v>
      </c>
      <c r="I63" s="86" t="n">
        <v>3.7</v>
      </c>
      <c r="J63" s="86" t="n">
        <v>3.1</v>
      </c>
      <c r="K63" s="86" t="n">
        <v>5.4</v>
      </c>
      <c r="L63" s="86" t="n">
        <v>4</v>
      </c>
      <c r="M63" s="86" t="n">
        <v>5</v>
      </c>
      <c r="N63" s="86" t="n">
        <v>3.2</v>
      </c>
      <c r="O63" s="86" t="n">
        <v>5.5</v>
      </c>
      <c r="P63" s="86" t="n">
        <v>5</v>
      </c>
      <c r="Q63" s="86" t="n">
        <v>5.8</v>
      </c>
      <c r="R63" s="86" t="n">
        <v>4.8</v>
      </c>
      <c r="S63" s="86" t="n">
        <v>4.4</v>
      </c>
      <c r="T63" s="86" t="n">
        <v>6.4</v>
      </c>
      <c r="U63" s="86" t="n">
        <v>2.6</v>
      </c>
      <c r="V63" s="77" t="n">
        <v>2005</v>
      </c>
    </row>
    <row r="64" s="66" customFormat="true" ht="9" hidden="false" customHeight="true" outlineLevel="0" collapsed="false">
      <c r="A64" s="77" t="n">
        <v>2006</v>
      </c>
      <c r="B64" s="86" t="n">
        <v>3.9</v>
      </c>
      <c r="C64" s="86" t="n">
        <v>1.1</v>
      </c>
      <c r="D64" s="86" t="n">
        <v>1.8</v>
      </c>
      <c r="E64" s="85" t="s">
        <v>43</v>
      </c>
      <c r="F64" s="86" t="n">
        <v>1.7</v>
      </c>
      <c r="G64" s="85" t="s">
        <v>43</v>
      </c>
      <c r="H64" s="86" t="n">
        <v>3</v>
      </c>
      <c r="I64" s="86" t="n">
        <v>3.7</v>
      </c>
      <c r="J64" s="86" t="n">
        <v>3.1</v>
      </c>
      <c r="K64" s="86" t="n">
        <v>5.4</v>
      </c>
      <c r="L64" s="86" t="n">
        <v>4</v>
      </c>
      <c r="M64" s="86" t="n">
        <v>5</v>
      </c>
      <c r="N64" s="86" t="n">
        <v>3.1</v>
      </c>
      <c r="O64" s="86" t="n">
        <v>5.5</v>
      </c>
      <c r="P64" s="86" t="n">
        <v>5.1</v>
      </c>
      <c r="Q64" s="86" t="n">
        <v>5.9</v>
      </c>
      <c r="R64" s="86" t="n">
        <v>4.9</v>
      </c>
      <c r="S64" s="86" t="n">
        <v>4.4</v>
      </c>
      <c r="T64" s="86" t="n">
        <v>6.5</v>
      </c>
      <c r="U64" s="86" t="n">
        <v>2.7</v>
      </c>
      <c r="V64" s="77" t="n">
        <v>2006</v>
      </c>
    </row>
    <row r="65" s="66" customFormat="true" ht="9" hidden="false" customHeight="true" outlineLevel="0" collapsed="false">
      <c r="A65" s="77" t="n">
        <v>2007</v>
      </c>
      <c r="B65" s="86" t="n">
        <v>3.9</v>
      </c>
      <c r="C65" s="86" t="n">
        <v>1.1</v>
      </c>
      <c r="D65" s="86" t="n">
        <v>1.8</v>
      </c>
      <c r="E65" s="85" t="s">
        <v>43</v>
      </c>
      <c r="F65" s="86" t="n">
        <v>1.7</v>
      </c>
      <c r="G65" s="85" t="s">
        <v>43</v>
      </c>
      <c r="H65" s="86" t="n">
        <v>3</v>
      </c>
      <c r="I65" s="86" t="n">
        <v>3.8</v>
      </c>
      <c r="J65" s="86" t="n">
        <v>3.2</v>
      </c>
      <c r="K65" s="86" t="n">
        <v>5.5</v>
      </c>
      <c r="L65" s="86" t="n">
        <v>4.1</v>
      </c>
      <c r="M65" s="86" t="n">
        <v>5.1</v>
      </c>
      <c r="N65" s="86" t="n">
        <v>3.1</v>
      </c>
      <c r="O65" s="86" t="n">
        <v>5.5</v>
      </c>
      <c r="P65" s="86" t="n">
        <v>5.1</v>
      </c>
      <c r="Q65" s="86" t="n">
        <v>5.8</v>
      </c>
      <c r="R65" s="86" t="n">
        <v>5</v>
      </c>
      <c r="S65" s="86" t="n">
        <v>4.4</v>
      </c>
      <c r="T65" s="86" t="n">
        <v>6.4</v>
      </c>
      <c r="U65" s="86" t="n">
        <v>2.8</v>
      </c>
      <c r="V65" s="77" t="n">
        <v>2007</v>
      </c>
    </row>
    <row r="66" s="66" customFormat="true" ht="9" hidden="false" customHeight="true" outlineLevel="0" collapsed="false">
      <c r="A66" s="77" t="n">
        <v>2008</v>
      </c>
      <c r="B66" s="86" t="n">
        <v>3.9</v>
      </c>
      <c r="C66" s="86" t="n">
        <v>1.1</v>
      </c>
      <c r="D66" s="86" t="n">
        <v>1.8</v>
      </c>
      <c r="E66" s="85" t="s">
        <v>43</v>
      </c>
      <c r="F66" s="86" t="n">
        <v>1.7</v>
      </c>
      <c r="G66" s="85" t="s">
        <v>43</v>
      </c>
      <c r="H66" s="86" t="n">
        <v>3.1</v>
      </c>
      <c r="I66" s="86" t="n">
        <v>3.8</v>
      </c>
      <c r="J66" s="86" t="n">
        <v>3.2</v>
      </c>
      <c r="K66" s="86" t="n">
        <v>5.5</v>
      </c>
      <c r="L66" s="86" t="n">
        <v>4</v>
      </c>
      <c r="M66" s="86" t="n">
        <v>5.2</v>
      </c>
      <c r="N66" s="86" t="n">
        <v>3.2</v>
      </c>
      <c r="O66" s="86" t="n">
        <v>5.6</v>
      </c>
      <c r="P66" s="86" t="n">
        <v>5.1</v>
      </c>
      <c r="Q66" s="86" t="n">
        <v>5.8</v>
      </c>
      <c r="R66" s="86" t="n">
        <v>5.1</v>
      </c>
      <c r="S66" s="86" t="n">
        <v>4.5</v>
      </c>
      <c r="T66" s="86" t="n">
        <v>6.5</v>
      </c>
      <c r="U66" s="86" t="n">
        <v>2.8</v>
      </c>
      <c r="V66" s="77" t="n">
        <v>2008</v>
      </c>
    </row>
    <row r="67" s="66" customFormat="true" ht="9" hidden="false" customHeight="true" outlineLevel="0" collapsed="false">
      <c r="A67" s="89"/>
      <c r="V67" s="77"/>
    </row>
    <row r="68" s="66" customFormat="true" ht="9" hidden="false" customHeight="true" outlineLevel="0" collapsed="false">
      <c r="A68" s="89"/>
      <c r="V68" s="77"/>
    </row>
    <row r="69" s="66" customFormat="true" ht="9" hidden="false" customHeight="true" outlineLevel="0" collapsed="false">
      <c r="A69" s="89"/>
      <c r="V69" s="77"/>
    </row>
    <row r="70" s="66" customFormat="true" ht="9" hidden="false" customHeight="true" outlineLevel="0" collapsed="false">
      <c r="A70" s="89"/>
      <c r="V70" s="77"/>
    </row>
    <row r="71" s="66" customFormat="true" ht="9" hidden="false" customHeight="true" outlineLevel="0" collapsed="false">
      <c r="A71" s="89"/>
      <c r="V71" s="77"/>
    </row>
    <row r="72" s="66" customFormat="true" ht="9" hidden="false" customHeight="true" outlineLevel="0" collapsed="false">
      <c r="A72" s="89"/>
      <c r="V72" s="77"/>
    </row>
    <row r="73" s="66" customFormat="true" ht="9" hidden="false" customHeight="true" outlineLevel="0" collapsed="false">
      <c r="A73" s="89"/>
      <c r="V73" s="77"/>
    </row>
    <row r="74" s="66" customFormat="true" ht="9" hidden="false" customHeight="true" outlineLevel="0" collapsed="false">
      <c r="A74" s="89"/>
      <c r="V74" s="77"/>
    </row>
    <row r="75" s="66" customFormat="true" ht="9" hidden="false" customHeight="true" outlineLevel="0" collapsed="false">
      <c r="A75" s="89"/>
      <c r="V75" s="77"/>
    </row>
    <row r="76" s="66" customFormat="true" ht="9" hidden="false" customHeight="true" outlineLevel="0" collapsed="false">
      <c r="A76" s="89"/>
      <c r="V76" s="77"/>
    </row>
    <row r="77" s="66" customFormat="true" ht="9" hidden="false" customHeight="true" outlineLevel="0" collapsed="false">
      <c r="A77" s="89"/>
      <c r="V77" s="77"/>
    </row>
    <row r="78" s="66" customFormat="true" ht="9" hidden="false" customHeight="true" outlineLevel="0" collapsed="false">
      <c r="A78" s="89"/>
      <c r="V78" s="77"/>
    </row>
    <row r="79" s="66" customFormat="true" ht="9" hidden="false" customHeight="true" outlineLevel="0" collapsed="false">
      <c r="A79" s="89"/>
      <c r="V79" s="77"/>
    </row>
    <row r="80" s="66" customFormat="true" ht="9" hidden="false" customHeight="true" outlineLevel="0" collapsed="false">
      <c r="A80" s="89"/>
      <c r="V80" s="77"/>
    </row>
    <row r="81" s="66" customFormat="true" ht="9" hidden="false" customHeight="true" outlineLevel="0" collapsed="false">
      <c r="A81" s="89"/>
      <c r="V81" s="77"/>
    </row>
    <row r="82" s="66" customFormat="true" ht="9" hidden="false" customHeight="true" outlineLevel="0" collapsed="false">
      <c r="A82" s="89"/>
      <c r="V82" s="77"/>
    </row>
    <row r="83" s="66" customFormat="true" ht="9" hidden="false" customHeight="true" outlineLevel="0" collapsed="false">
      <c r="A83" s="89"/>
      <c r="V83" s="77"/>
    </row>
    <row r="84" s="66" customFormat="true" ht="9" hidden="false" customHeight="true" outlineLevel="0" collapsed="false">
      <c r="A84" s="89"/>
      <c r="V84" s="77"/>
    </row>
    <row r="85" s="66" customFormat="true" ht="9" hidden="false" customHeight="true" outlineLevel="0" collapsed="false">
      <c r="A85" s="89"/>
      <c r="V85" s="77"/>
    </row>
    <row r="86" s="66" customFormat="true" ht="9" hidden="false" customHeight="true" outlineLevel="0" collapsed="false">
      <c r="A86" s="89"/>
      <c r="V86" s="77"/>
    </row>
    <row r="87" s="66" customFormat="true" ht="9" hidden="false" customHeight="true" outlineLevel="0" collapsed="false">
      <c r="A87" s="89"/>
      <c r="V87" s="77"/>
    </row>
    <row r="88" s="66" customFormat="true" ht="12" hidden="false" customHeight="true" outlineLevel="0" collapsed="false">
      <c r="A88" s="89"/>
      <c r="V88" s="77"/>
    </row>
    <row r="89" s="66" customFormat="true" ht="12" hidden="false" customHeight="true" outlineLevel="0" collapsed="false">
      <c r="A89" s="89"/>
      <c r="V89" s="77"/>
    </row>
    <row r="90" s="66" customFormat="true" ht="12" hidden="false" customHeight="true" outlineLevel="0" collapsed="false">
      <c r="A90" s="89"/>
      <c r="V90" s="77"/>
    </row>
    <row r="91" s="66" customFormat="true" ht="12" hidden="false" customHeight="true" outlineLevel="0" collapsed="false">
      <c r="A91" s="89"/>
      <c r="V91" s="77"/>
    </row>
    <row r="92" s="66" customFormat="true" ht="12" hidden="false" customHeight="true" outlineLevel="0" collapsed="false">
      <c r="A92" s="89"/>
      <c r="V92" s="77"/>
    </row>
    <row r="93" s="66" customFormat="true" ht="12" hidden="false" customHeight="true" outlineLevel="0" collapsed="false">
      <c r="A93" s="89"/>
      <c r="V93" s="77"/>
    </row>
    <row r="94" s="66" customFormat="true" ht="12" hidden="false" customHeight="true" outlineLevel="0" collapsed="false">
      <c r="A94" s="89"/>
      <c r="V94" s="77"/>
    </row>
    <row r="95" s="66" customFormat="true" ht="12" hidden="false" customHeight="true" outlineLevel="0" collapsed="false">
      <c r="A95" s="89"/>
      <c r="V95" s="77"/>
    </row>
    <row r="96" s="66" customFormat="true" ht="12" hidden="false" customHeight="true" outlineLevel="0" collapsed="false">
      <c r="A96" s="89"/>
      <c r="V96" s="77"/>
    </row>
    <row r="97" s="66" customFormat="true" ht="12" hidden="false" customHeight="true" outlineLevel="0" collapsed="false">
      <c r="A97" s="89"/>
      <c r="V97" s="77"/>
    </row>
    <row r="98" s="66" customFormat="true" ht="12" hidden="false" customHeight="true" outlineLevel="0" collapsed="false">
      <c r="A98" s="89"/>
      <c r="V98" s="77"/>
    </row>
    <row r="99" s="66" customFormat="true" ht="12" hidden="false" customHeight="true" outlineLevel="0" collapsed="false">
      <c r="A99" s="89"/>
      <c r="V99" s="77"/>
    </row>
    <row r="100" s="66" customFormat="true" ht="12" hidden="false" customHeight="true" outlineLevel="0" collapsed="false">
      <c r="A100" s="89"/>
      <c r="V100" s="77"/>
    </row>
    <row r="101" s="66" customFormat="true" ht="12" hidden="false" customHeight="true" outlineLevel="0" collapsed="false">
      <c r="A101" s="89"/>
      <c r="V101" s="77"/>
    </row>
    <row r="102" s="66" customFormat="true" ht="12" hidden="false" customHeight="true" outlineLevel="0" collapsed="false">
      <c r="A102" s="89"/>
      <c r="V102" s="77"/>
    </row>
    <row r="103" s="66" customFormat="true" ht="12" hidden="false" customHeight="true" outlineLevel="0" collapsed="false">
      <c r="A103" s="89"/>
      <c r="V103" s="77"/>
    </row>
    <row r="104" s="66" customFormat="true" ht="12" hidden="false" customHeight="true" outlineLevel="0" collapsed="false">
      <c r="A104" s="89"/>
      <c r="V104" s="77"/>
    </row>
    <row r="105" s="66" customFormat="true" ht="12" hidden="false" customHeight="true" outlineLevel="0" collapsed="false">
      <c r="A105" s="89"/>
      <c r="V105" s="77"/>
    </row>
    <row r="106" s="66" customFormat="true" ht="12" hidden="false" customHeight="true" outlineLevel="0" collapsed="false">
      <c r="A106" s="89"/>
      <c r="V106" s="77"/>
    </row>
    <row r="107" s="66" customFormat="true" ht="12" hidden="false" customHeight="true" outlineLevel="0" collapsed="false">
      <c r="A107" s="89"/>
      <c r="V107" s="77"/>
    </row>
    <row r="108" s="66" customFormat="true" ht="12" hidden="false" customHeight="true" outlineLevel="0" collapsed="false">
      <c r="A108" s="89"/>
      <c r="V108" s="77"/>
    </row>
    <row r="109" s="66" customFormat="true" ht="12" hidden="false" customHeight="true" outlineLevel="0" collapsed="false">
      <c r="A109" s="89"/>
      <c r="V109" s="77"/>
    </row>
    <row r="110" s="66" customFormat="true" ht="12" hidden="false" customHeight="true" outlineLevel="0" collapsed="false">
      <c r="A110" s="89"/>
      <c r="V110" s="77"/>
    </row>
    <row r="111" s="66" customFormat="true" ht="12" hidden="false" customHeight="true" outlineLevel="0" collapsed="false">
      <c r="A111" s="89"/>
      <c r="V111" s="77"/>
    </row>
    <row r="112" s="66" customFormat="true" ht="12" hidden="false" customHeight="true" outlineLevel="0" collapsed="false">
      <c r="A112" s="89"/>
      <c r="V112" s="77"/>
    </row>
    <row r="113" s="66" customFormat="true" ht="12" hidden="false" customHeight="true" outlineLevel="0" collapsed="false">
      <c r="A113" s="89"/>
      <c r="V113" s="77"/>
    </row>
    <row r="114" s="66" customFormat="true" ht="12" hidden="false" customHeight="true" outlineLevel="0" collapsed="false">
      <c r="A114" s="89"/>
      <c r="V114" s="77"/>
    </row>
    <row r="115" s="66" customFormat="true" ht="12" hidden="false" customHeight="true" outlineLevel="0" collapsed="false">
      <c r="A115" s="89"/>
      <c r="V115" s="77"/>
    </row>
    <row r="116" s="66" customFormat="true" ht="12" hidden="false" customHeight="true" outlineLevel="0" collapsed="false">
      <c r="A116" s="89"/>
      <c r="V116" s="77"/>
    </row>
    <row r="117" s="66" customFormat="true" ht="12" hidden="false" customHeight="true" outlineLevel="0" collapsed="false">
      <c r="A117" s="89"/>
      <c r="V117" s="77"/>
    </row>
    <row r="118" s="66" customFormat="true" ht="12" hidden="false" customHeight="true" outlineLevel="0" collapsed="false">
      <c r="A118" s="89"/>
      <c r="V118" s="77"/>
    </row>
    <row r="119" s="66" customFormat="true" ht="12" hidden="false" customHeight="true" outlineLevel="0" collapsed="false">
      <c r="A119" s="89"/>
      <c r="V119" s="77"/>
    </row>
    <row r="120" s="66" customFormat="true" ht="12" hidden="false" customHeight="true" outlineLevel="0" collapsed="false">
      <c r="A120" s="89"/>
      <c r="V120" s="77"/>
    </row>
    <row r="121" s="66" customFormat="true" ht="12" hidden="false" customHeight="true" outlineLevel="0" collapsed="false">
      <c r="A121" s="89"/>
      <c r="V121" s="77"/>
    </row>
    <row r="122" s="66" customFormat="true" ht="12" hidden="false" customHeight="true" outlineLevel="0" collapsed="false">
      <c r="A122" s="89"/>
      <c r="V122" s="77"/>
    </row>
    <row r="123" s="66" customFormat="true" ht="12" hidden="false" customHeight="true" outlineLevel="0" collapsed="false">
      <c r="A123" s="89"/>
      <c r="V123" s="77"/>
    </row>
    <row r="124" s="66" customFormat="true" ht="12" hidden="false" customHeight="true" outlineLevel="0" collapsed="false">
      <c r="A124" s="89"/>
      <c r="V124" s="77"/>
    </row>
    <row r="125" s="66" customFormat="true" ht="12" hidden="false" customHeight="true" outlineLevel="0" collapsed="false">
      <c r="A125" s="89"/>
      <c r="V125" s="77"/>
    </row>
    <row r="126" s="66" customFormat="true" ht="12" hidden="false" customHeight="true" outlineLevel="0" collapsed="false">
      <c r="A126" s="89"/>
      <c r="V126" s="77"/>
    </row>
    <row r="127" s="66" customFormat="true" ht="12" hidden="false" customHeight="true" outlineLevel="0" collapsed="false">
      <c r="A127" s="89"/>
      <c r="V127" s="77"/>
    </row>
    <row r="128" s="66" customFormat="true" ht="12" hidden="false" customHeight="true" outlineLevel="0" collapsed="false">
      <c r="A128" s="89"/>
      <c r="V128" s="77"/>
    </row>
    <row r="129" s="66" customFormat="true" ht="12" hidden="false" customHeight="true" outlineLevel="0" collapsed="false">
      <c r="A129" s="89"/>
      <c r="V129" s="77"/>
    </row>
    <row r="130" s="66" customFormat="true" ht="12" hidden="false" customHeight="true" outlineLevel="0" collapsed="false">
      <c r="A130" s="89"/>
      <c r="V130" s="77"/>
    </row>
    <row r="131" s="66" customFormat="true" ht="12" hidden="false" customHeight="true" outlineLevel="0" collapsed="false">
      <c r="A131" s="89"/>
      <c r="V131" s="77"/>
    </row>
    <row r="132" s="66" customFormat="true" ht="12" hidden="false" customHeight="true" outlineLevel="0" collapsed="false">
      <c r="A132" s="89"/>
      <c r="V132" s="77"/>
    </row>
    <row r="133" s="66" customFormat="true" ht="12" hidden="false" customHeight="true" outlineLevel="0" collapsed="false">
      <c r="A133" s="89"/>
      <c r="V133" s="77"/>
    </row>
    <row r="134" s="66" customFormat="true" ht="12" hidden="false" customHeight="true" outlineLevel="0" collapsed="false">
      <c r="A134" s="89"/>
      <c r="V134" s="77"/>
    </row>
    <row r="135" s="66" customFormat="true" ht="12" hidden="false" customHeight="true" outlineLevel="0" collapsed="false">
      <c r="A135" s="89"/>
      <c r="V135" s="77"/>
    </row>
    <row r="136" s="66" customFormat="true" ht="12" hidden="false" customHeight="true" outlineLevel="0" collapsed="false">
      <c r="A136" s="89"/>
      <c r="V136" s="77"/>
    </row>
    <row r="137" s="66" customFormat="true" ht="12" hidden="false" customHeight="true" outlineLevel="0" collapsed="false">
      <c r="A137" s="89"/>
      <c r="V137" s="77"/>
    </row>
    <row r="138" s="66" customFormat="true" ht="12" hidden="false" customHeight="true" outlineLevel="0" collapsed="false">
      <c r="A138" s="89"/>
      <c r="V138" s="77"/>
    </row>
    <row r="139" s="66" customFormat="true" ht="12" hidden="false" customHeight="true" outlineLevel="0" collapsed="false">
      <c r="A139" s="89"/>
      <c r="V139" s="77"/>
    </row>
    <row r="140" s="66" customFormat="true" ht="12" hidden="false" customHeight="true" outlineLevel="0" collapsed="false">
      <c r="A140" s="89"/>
      <c r="V140" s="77"/>
    </row>
    <row r="141" s="66" customFormat="true" ht="12" hidden="false" customHeight="true" outlineLevel="0" collapsed="false">
      <c r="A141" s="89"/>
      <c r="V141" s="77"/>
    </row>
    <row r="142" s="66" customFormat="true" ht="12" hidden="false" customHeight="true" outlineLevel="0" collapsed="false">
      <c r="A142" s="89"/>
      <c r="V142" s="77"/>
    </row>
    <row r="143" s="66" customFormat="true" ht="12" hidden="false" customHeight="true" outlineLevel="0" collapsed="false">
      <c r="A143" s="89"/>
      <c r="V143" s="77"/>
    </row>
    <row r="144" s="66" customFormat="true" ht="12" hidden="false" customHeight="true" outlineLevel="0" collapsed="false">
      <c r="A144" s="89"/>
      <c r="V144" s="77"/>
    </row>
    <row r="145" s="66" customFormat="true" ht="12" hidden="false" customHeight="true" outlineLevel="0" collapsed="false">
      <c r="A145" s="89"/>
      <c r="V145" s="77"/>
    </row>
    <row r="146" s="66" customFormat="true" ht="12" hidden="false" customHeight="true" outlineLevel="0" collapsed="false">
      <c r="A146" s="89"/>
      <c r="V146" s="77"/>
    </row>
    <row r="147" s="66" customFormat="true" ht="12" hidden="false" customHeight="true" outlineLevel="0" collapsed="false">
      <c r="A147" s="89"/>
      <c r="V147" s="77"/>
    </row>
    <row r="148" s="66" customFormat="true" ht="12" hidden="false" customHeight="true" outlineLevel="0" collapsed="false">
      <c r="A148" s="89"/>
      <c r="V148" s="77"/>
    </row>
    <row r="149" s="66" customFormat="true" ht="12" hidden="false" customHeight="true" outlineLevel="0" collapsed="false">
      <c r="A149" s="89"/>
      <c r="V149" s="77"/>
    </row>
    <row r="150" s="66" customFormat="true" ht="12" hidden="false" customHeight="true" outlineLevel="0" collapsed="false">
      <c r="A150" s="89"/>
      <c r="V150" s="77"/>
    </row>
    <row r="151" s="66" customFormat="true" ht="12" hidden="false" customHeight="true" outlineLevel="0" collapsed="false">
      <c r="A151" s="89"/>
      <c r="V151" s="77"/>
    </row>
    <row r="152" s="66" customFormat="true" ht="12" hidden="false" customHeight="true" outlineLevel="0" collapsed="false">
      <c r="A152" s="89"/>
      <c r="V152" s="77"/>
    </row>
    <row r="153" s="66" customFormat="true" ht="12" hidden="false" customHeight="true" outlineLevel="0" collapsed="false">
      <c r="A153" s="89"/>
      <c r="V153" s="77"/>
    </row>
    <row r="154" s="66" customFormat="true" ht="12" hidden="false" customHeight="true" outlineLevel="0" collapsed="false">
      <c r="A154" s="89"/>
      <c r="V154" s="77"/>
    </row>
    <row r="155" s="66" customFormat="true" ht="12" hidden="false" customHeight="true" outlineLevel="0" collapsed="false">
      <c r="A155" s="89"/>
      <c r="V155" s="77"/>
    </row>
    <row r="156" s="66" customFormat="true" ht="12" hidden="false" customHeight="true" outlineLevel="0" collapsed="false">
      <c r="A156" s="89"/>
      <c r="V156" s="77"/>
    </row>
    <row r="157" s="66" customFormat="true" ht="12" hidden="false" customHeight="true" outlineLevel="0" collapsed="false">
      <c r="A157" s="89"/>
      <c r="V157" s="77"/>
    </row>
    <row r="158" s="66" customFormat="true" ht="12" hidden="false" customHeight="true" outlineLevel="0" collapsed="false">
      <c r="A158" s="89"/>
      <c r="V158" s="77"/>
    </row>
    <row r="159" s="66" customFormat="true" ht="12" hidden="false" customHeight="true" outlineLevel="0" collapsed="false">
      <c r="A159" s="89"/>
      <c r="V159" s="77"/>
    </row>
    <row r="160" s="66" customFormat="true" ht="12" hidden="false" customHeight="true" outlineLevel="0" collapsed="false">
      <c r="A160" s="89"/>
      <c r="V160" s="77"/>
    </row>
    <row r="161" s="66" customFormat="true" ht="12" hidden="false" customHeight="true" outlineLevel="0" collapsed="false">
      <c r="A161" s="89"/>
      <c r="V161" s="77"/>
    </row>
    <row r="162" s="66" customFormat="true" ht="12" hidden="false" customHeight="true" outlineLevel="0" collapsed="false">
      <c r="A162" s="89"/>
      <c r="V162" s="77"/>
    </row>
    <row r="163" s="66" customFormat="true" ht="12" hidden="false" customHeight="true" outlineLevel="0" collapsed="false">
      <c r="A163" s="89"/>
      <c r="V163" s="77"/>
    </row>
    <row r="164" s="66" customFormat="true" ht="12" hidden="false" customHeight="true" outlineLevel="0" collapsed="false">
      <c r="A164" s="89"/>
      <c r="V164" s="77"/>
    </row>
    <row r="165" s="66" customFormat="true" ht="12" hidden="false" customHeight="true" outlineLevel="0" collapsed="false">
      <c r="A165" s="89"/>
      <c r="V165" s="77"/>
    </row>
    <row r="166" s="66" customFormat="true" ht="12" hidden="false" customHeight="true" outlineLevel="0" collapsed="false">
      <c r="A166" s="89"/>
      <c r="V166" s="77"/>
    </row>
    <row r="167" s="66" customFormat="true" ht="12" hidden="false" customHeight="true" outlineLevel="0" collapsed="false">
      <c r="A167" s="89"/>
      <c r="V167" s="77"/>
    </row>
    <row r="168" s="66" customFormat="true" ht="12" hidden="false" customHeight="true" outlineLevel="0" collapsed="false">
      <c r="A168" s="89"/>
      <c r="V168" s="77"/>
    </row>
    <row r="169" s="66" customFormat="true" ht="12" hidden="false" customHeight="true" outlineLevel="0" collapsed="false">
      <c r="A169" s="89"/>
      <c r="V169" s="77"/>
    </row>
    <row r="170" s="66" customFormat="true" ht="12" hidden="false" customHeight="true" outlineLevel="0" collapsed="false">
      <c r="A170" s="89"/>
      <c r="V170" s="77"/>
    </row>
    <row r="171" s="66" customFormat="true" ht="12" hidden="false" customHeight="true" outlineLevel="0" collapsed="false">
      <c r="A171" s="89"/>
      <c r="V171" s="77"/>
    </row>
    <row r="172" s="66" customFormat="true" ht="12" hidden="false" customHeight="true" outlineLevel="0" collapsed="false">
      <c r="A172" s="89"/>
      <c r="V172" s="77"/>
    </row>
    <row r="173" s="66" customFormat="true" ht="12" hidden="false" customHeight="true" outlineLevel="0" collapsed="false">
      <c r="A173" s="89"/>
      <c r="V173" s="77"/>
    </row>
    <row r="174" s="66" customFormat="true" ht="12" hidden="false" customHeight="true" outlineLevel="0" collapsed="false">
      <c r="A174" s="89"/>
      <c r="V174" s="77"/>
    </row>
    <row r="175" s="66" customFormat="true" ht="12" hidden="false" customHeight="true" outlineLevel="0" collapsed="false">
      <c r="A175" s="89"/>
      <c r="V175" s="77"/>
    </row>
    <row r="176" s="66" customFormat="true" ht="12" hidden="false" customHeight="true" outlineLevel="0" collapsed="false">
      <c r="A176" s="89"/>
      <c r="V176" s="77"/>
    </row>
    <row r="177" s="66" customFormat="true" ht="12" hidden="false" customHeight="true" outlineLevel="0" collapsed="false">
      <c r="A177" s="89"/>
      <c r="V177" s="77"/>
    </row>
    <row r="178" s="66" customFormat="true" ht="12" hidden="false" customHeight="true" outlineLevel="0" collapsed="false">
      <c r="A178" s="89"/>
      <c r="V178" s="77"/>
    </row>
    <row r="179" s="66" customFormat="true" ht="12" hidden="false" customHeight="true" outlineLevel="0" collapsed="false">
      <c r="A179" s="89"/>
      <c r="V179" s="77"/>
    </row>
    <row r="180" s="66" customFormat="true" ht="12" hidden="false" customHeight="true" outlineLevel="0" collapsed="false">
      <c r="A180" s="89"/>
      <c r="V180" s="77"/>
    </row>
    <row r="181" s="66" customFormat="true" ht="12" hidden="false" customHeight="true" outlineLevel="0" collapsed="false">
      <c r="A181" s="89"/>
      <c r="V181" s="77"/>
    </row>
    <row r="182" s="66" customFormat="true" ht="12" hidden="false" customHeight="true" outlineLevel="0" collapsed="false">
      <c r="A182" s="89"/>
      <c r="V182" s="77"/>
    </row>
    <row r="183" s="66" customFormat="true" ht="12" hidden="false" customHeight="true" outlineLevel="0" collapsed="false">
      <c r="A183" s="89"/>
      <c r="V183" s="77"/>
    </row>
    <row r="184" s="66" customFormat="true" ht="12" hidden="false" customHeight="true" outlineLevel="0" collapsed="false">
      <c r="A184" s="89"/>
      <c r="V184" s="77"/>
    </row>
    <row r="185" s="66" customFormat="true" ht="12" hidden="false" customHeight="true" outlineLevel="0" collapsed="false">
      <c r="A185" s="89"/>
      <c r="V185" s="77"/>
    </row>
    <row r="186" s="66" customFormat="true" ht="12" hidden="false" customHeight="true" outlineLevel="0" collapsed="false">
      <c r="A186" s="89"/>
      <c r="V186" s="77"/>
    </row>
    <row r="187" s="66" customFormat="true" ht="12" hidden="false" customHeight="true" outlineLevel="0" collapsed="false">
      <c r="A187" s="89"/>
      <c r="V187" s="77"/>
    </row>
    <row r="188" s="66" customFormat="true" ht="12" hidden="false" customHeight="true" outlineLevel="0" collapsed="false">
      <c r="A188" s="89"/>
      <c r="V188" s="77"/>
    </row>
    <row r="189" s="66" customFormat="true" ht="12" hidden="false" customHeight="true" outlineLevel="0" collapsed="false">
      <c r="A189" s="89"/>
      <c r="V189" s="77"/>
    </row>
    <row r="190" s="66" customFormat="true" ht="12" hidden="false" customHeight="true" outlineLevel="0" collapsed="false">
      <c r="A190" s="89"/>
      <c r="V190" s="77"/>
    </row>
    <row r="191" s="66" customFormat="true" ht="12" hidden="false" customHeight="true" outlineLevel="0" collapsed="false">
      <c r="A191" s="89"/>
      <c r="V191" s="77"/>
    </row>
    <row r="192" s="66" customFormat="true" ht="12" hidden="false" customHeight="true" outlineLevel="0" collapsed="false">
      <c r="A192" s="89"/>
      <c r="V192" s="77"/>
    </row>
    <row r="193" s="66" customFormat="true" ht="12" hidden="false" customHeight="true" outlineLevel="0" collapsed="false">
      <c r="A193" s="89"/>
      <c r="V193" s="77"/>
    </row>
    <row r="194" s="66" customFormat="true" ht="12" hidden="false" customHeight="true" outlineLevel="0" collapsed="false">
      <c r="A194" s="89"/>
      <c r="V194" s="77"/>
    </row>
    <row r="195" s="66" customFormat="true" ht="12" hidden="false" customHeight="true" outlineLevel="0" collapsed="false">
      <c r="A195" s="89"/>
      <c r="V195" s="77"/>
    </row>
    <row r="196" s="66" customFormat="true" ht="12" hidden="false" customHeight="true" outlineLevel="0" collapsed="false">
      <c r="A196" s="89"/>
      <c r="V196" s="77"/>
    </row>
    <row r="197" s="66" customFormat="true" ht="12" hidden="false" customHeight="true" outlineLevel="0" collapsed="false">
      <c r="A197" s="89"/>
      <c r="V197" s="77"/>
    </row>
    <row r="198" s="66" customFormat="true" ht="12" hidden="false" customHeight="true" outlineLevel="0" collapsed="false">
      <c r="A198" s="89"/>
      <c r="V198" s="77"/>
    </row>
    <row r="199" s="66" customFormat="true" ht="12" hidden="false" customHeight="true" outlineLevel="0" collapsed="false">
      <c r="A199" s="89"/>
      <c r="V199" s="77"/>
    </row>
    <row r="200" s="66" customFormat="true" ht="12" hidden="false" customHeight="true" outlineLevel="0" collapsed="false">
      <c r="A200" s="89"/>
      <c r="V200" s="77"/>
    </row>
    <row r="201" s="66" customFormat="true" ht="12" hidden="false" customHeight="true" outlineLevel="0" collapsed="false">
      <c r="A201" s="89"/>
      <c r="V201" s="77"/>
    </row>
    <row r="202" s="66" customFormat="true" ht="12" hidden="false" customHeight="true" outlineLevel="0" collapsed="false">
      <c r="A202" s="89"/>
      <c r="V202" s="77"/>
    </row>
    <row r="203" s="66" customFormat="true" ht="12" hidden="false" customHeight="true" outlineLevel="0" collapsed="false">
      <c r="A203" s="89"/>
      <c r="V203" s="77"/>
    </row>
    <row r="204" s="66" customFormat="true" ht="12" hidden="false" customHeight="true" outlineLevel="0" collapsed="false">
      <c r="A204" s="89"/>
      <c r="V204" s="77"/>
    </row>
    <row r="205" s="66" customFormat="true" ht="12" hidden="false" customHeight="true" outlineLevel="0" collapsed="false">
      <c r="A205" s="89"/>
      <c r="V205" s="77"/>
    </row>
    <row r="206" s="66" customFormat="true" ht="12" hidden="false" customHeight="true" outlineLevel="0" collapsed="false">
      <c r="A206" s="89"/>
      <c r="V206" s="77"/>
    </row>
    <row r="207" s="66" customFormat="true" ht="12" hidden="false" customHeight="true" outlineLevel="0" collapsed="false">
      <c r="A207" s="89"/>
      <c r="V207" s="77"/>
    </row>
    <row r="208" s="66" customFormat="true" ht="12" hidden="false" customHeight="true" outlineLevel="0" collapsed="false">
      <c r="A208" s="89"/>
      <c r="V208" s="77"/>
    </row>
    <row r="209" s="66" customFormat="true" ht="12" hidden="false" customHeight="true" outlineLevel="0" collapsed="false">
      <c r="A209" s="89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3  Arbeitnehm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O32" activeCellId="0" sqref="O32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61" width="11.55"/>
  </cols>
  <sheetData>
    <row r="1" customFormat="false" ht="13.5" hidden="false" customHeight="true" outlineLevel="0" collapsed="false">
      <c r="A1" s="55" t="s">
        <v>13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32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6"/>
      <c r="E2" s="66"/>
      <c r="F2" s="65"/>
      <c r="G2" s="65"/>
      <c r="H2" s="65"/>
      <c r="I2" s="66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s="96" customFormat="tru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s="96" customFormat="tru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customFormat="false" ht="9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33</v>
      </c>
      <c r="N6" s="77"/>
      <c r="O6" s="77"/>
      <c r="P6" s="77"/>
      <c r="Q6" s="77"/>
      <c r="R6" s="77"/>
      <c r="S6" s="77"/>
      <c r="T6" s="77"/>
      <c r="U6" s="77"/>
      <c r="V6" s="96"/>
    </row>
    <row r="7" s="66" customFormat="true" ht="9" hidden="false" customHeight="true" outlineLevel="0" collapsed="false">
      <c r="A7" s="77" t="n">
        <v>1991</v>
      </c>
      <c r="B7" s="79" t="n">
        <v>19238</v>
      </c>
      <c r="C7" s="79" t="n">
        <v>7748</v>
      </c>
      <c r="D7" s="79" t="n">
        <v>21194</v>
      </c>
      <c r="E7" s="80" t="s">
        <v>43</v>
      </c>
      <c r="F7" s="79" t="n">
        <v>20880</v>
      </c>
      <c r="G7" s="80" t="s">
        <v>43</v>
      </c>
      <c r="H7" s="79" t="n">
        <v>19239</v>
      </c>
      <c r="I7" s="79" t="n">
        <v>15102</v>
      </c>
      <c r="J7" s="79" t="n">
        <v>14319</v>
      </c>
      <c r="K7" s="79" t="n">
        <v>13495</v>
      </c>
      <c r="L7" s="79" t="n">
        <v>16796</v>
      </c>
      <c r="M7" s="79" t="n">
        <v>21904</v>
      </c>
      <c r="N7" s="79" t="n">
        <v>25934</v>
      </c>
      <c r="O7" s="79" t="n">
        <v>20679</v>
      </c>
      <c r="P7" s="79" t="n">
        <v>20528</v>
      </c>
      <c r="Q7" s="79" t="n">
        <v>22858</v>
      </c>
      <c r="R7" s="79" t="n">
        <v>23369</v>
      </c>
      <c r="S7" s="79" t="n">
        <v>17792</v>
      </c>
      <c r="T7" s="79" t="n">
        <v>18228</v>
      </c>
      <c r="U7" s="79" t="n">
        <v>9290</v>
      </c>
      <c r="V7" s="77" t="n">
        <v>1991</v>
      </c>
    </row>
    <row r="8" s="66" customFormat="true" ht="9" hidden="false" customHeight="true" outlineLevel="0" collapsed="false">
      <c r="A8" s="77" t="n">
        <v>1992</v>
      </c>
      <c r="B8" s="79" t="n">
        <v>21410</v>
      </c>
      <c r="C8" s="79" t="n">
        <v>8559</v>
      </c>
      <c r="D8" s="79" t="n">
        <v>25153</v>
      </c>
      <c r="E8" s="80" t="s">
        <v>43</v>
      </c>
      <c r="F8" s="79" t="n">
        <v>24785</v>
      </c>
      <c r="G8" s="80" t="s">
        <v>43</v>
      </c>
      <c r="H8" s="79" t="n">
        <v>21770</v>
      </c>
      <c r="I8" s="79" t="n">
        <v>17403</v>
      </c>
      <c r="J8" s="79" t="n">
        <v>16785</v>
      </c>
      <c r="K8" s="79" t="n">
        <v>14409</v>
      </c>
      <c r="L8" s="79" t="n">
        <v>19482</v>
      </c>
      <c r="M8" s="79" t="n">
        <v>23788</v>
      </c>
      <c r="N8" s="79" t="n">
        <v>27966</v>
      </c>
      <c r="O8" s="79" t="n">
        <v>22552</v>
      </c>
      <c r="P8" s="79" t="n">
        <v>21488</v>
      </c>
      <c r="Q8" s="79" t="n">
        <v>23070</v>
      </c>
      <c r="R8" s="79" t="n">
        <v>25249</v>
      </c>
      <c r="S8" s="79" t="n">
        <v>18818</v>
      </c>
      <c r="T8" s="79" t="n">
        <v>19759</v>
      </c>
      <c r="U8" s="79" t="n">
        <v>9867</v>
      </c>
      <c r="V8" s="77" t="n">
        <v>1992</v>
      </c>
    </row>
    <row r="9" s="66" customFormat="true" ht="9" hidden="false" customHeight="true" outlineLevel="0" collapsed="false">
      <c r="A9" s="77" t="n">
        <v>1993</v>
      </c>
      <c r="B9" s="79" t="n">
        <v>22907</v>
      </c>
      <c r="C9" s="79" t="n">
        <v>9630</v>
      </c>
      <c r="D9" s="79" t="n">
        <v>27177</v>
      </c>
      <c r="E9" s="80" t="s">
        <v>43</v>
      </c>
      <c r="F9" s="79" t="n">
        <v>26672</v>
      </c>
      <c r="G9" s="80" t="s">
        <v>43</v>
      </c>
      <c r="H9" s="79" t="n">
        <v>22967</v>
      </c>
      <c r="I9" s="79" t="n">
        <v>18905</v>
      </c>
      <c r="J9" s="79" t="n">
        <v>17825</v>
      </c>
      <c r="K9" s="79" t="n">
        <v>14888</v>
      </c>
      <c r="L9" s="79" t="n">
        <v>22144</v>
      </c>
      <c r="M9" s="79" t="n">
        <v>25060</v>
      </c>
      <c r="N9" s="79" t="n">
        <v>29263</v>
      </c>
      <c r="O9" s="79" t="n">
        <v>23847</v>
      </c>
      <c r="P9" s="79" t="n">
        <v>22986</v>
      </c>
      <c r="Q9" s="79" t="n">
        <v>25365</v>
      </c>
      <c r="R9" s="79" t="n">
        <v>26556</v>
      </c>
      <c r="S9" s="79" t="n">
        <v>19619</v>
      </c>
      <c r="T9" s="79" t="n">
        <v>21309</v>
      </c>
      <c r="U9" s="79" t="n">
        <v>10125</v>
      </c>
      <c r="V9" s="77" t="n">
        <v>1993</v>
      </c>
    </row>
    <row r="10" s="66" customFormat="true" ht="9" hidden="false" customHeight="true" outlineLevel="0" collapsed="false">
      <c r="A10" s="77" t="n">
        <v>1994</v>
      </c>
      <c r="B10" s="79" t="n">
        <v>23512</v>
      </c>
      <c r="C10" s="79" t="n">
        <v>10063</v>
      </c>
      <c r="D10" s="79" t="n">
        <v>28986</v>
      </c>
      <c r="E10" s="80" t="s">
        <v>43</v>
      </c>
      <c r="F10" s="79" t="n">
        <v>28460</v>
      </c>
      <c r="G10" s="80" t="s">
        <v>43</v>
      </c>
      <c r="H10" s="79" t="n">
        <v>24110</v>
      </c>
      <c r="I10" s="79" t="n">
        <v>19359</v>
      </c>
      <c r="J10" s="79" t="n">
        <v>18069</v>
      </c>
      <c r="K10" s="79" t="n">
        <v>15326</v>
      </c>
      <c r="L10" s="79" t="n">
        <v>23054</v>
      </c>
      <c r="M10" s="79" t="n">
        <v>25365</v>
      </c>
      <c r="N10" s="79" t="n">
        <v>30534</v>
      </c>
      <c r="O10" s="79" t="n">
        <v>23933</v>
      </c>
      <c r="P10" s="79" t="n">
        <v>23159</v>
      </c>
      <c r="Q10" s="79" t="n">
        <v>25545</v>
      </c>
      <c r="R10" s="79" t="n">
        <v>27096</v>
      </c>
      <c r="S10" s="79" t="n">
        <v>19684</v>
      </c>
      <c r="T10" s="79" t="n">
        <v>21386</v>
      </c>
      <c r="U10" s="79" t="n">
        <v>10401</v>
      </c>
      <c r="V10" s="77" t="n">
        <v>1994</v>
      </c>
    </row>
    <row r="11" s="66" customFormat="true" ht="13.5" hidden="false" customHeight="true" outlineLevel="0" collapsed="false">
      <c r="A11" s="77" t="n">
        <v>1995</v>
      </c>
      <c r="B11" s="79" t="n">
        <v>24295</v>
      </c>
      <c r="C11" s="79" t="n">
        <v>10326</v>
      </c>
      <c r="D11" s="79" t="n">
        <v>30704</v>
      </c>
      <c r="E11" s="80" t="s">
        <v>43</v>
      </c>
      <c r="F11" s="79" t="n">
        <v>30187</v>
      </c>
      <c r="G11" s="80" t="s">
        <v>43</v>
      </c>
      <c r="H11" s="79" t="n">
        <v>24231</v>
      </c>
      <c r="I11" s="79" t="n">
        <v>19681</v>
      </c>
      <c r="J11" s="79" t="n">
        <v>18450</v>
      </c>
      <c r="K11" s="79" t="n">
        <v>15428</v>
      </c>
      <c r="L11" s="79" t="n">
        <v>23625</v>
      </c>
      <c r="M11" s="79" t="n">
        <v>26270</v>
      </c>
      <c r="N11" s="79" t="n">
        <v>32873</v>
      </c>
      <c r="O11" s="79" t="n">
        <v>24535</v>
      </c>
      <c r="P11" s="79" t="n">
        <v>24064</v>
      </c>
      <c r="Q11" s="79" t="n">
        <v>26269</v>
      </c>
      <c r="R11" s="79" t="n">
        <v>28602</v>
      </c>
      <c r="S11" s="79" t="n">
        <v>20554</v>
      </c>
      <c r="T11" s="79" t="n">
        <v>22174</v>
      </c>
      <c r="U11" s="79" t="n">
        <v>10578</v>
      </c>
      <c r="V11" s="77" t="n">
        <v>1995</v>
      </c>
    </row>
    <row r="12" s="66" customFormat="true" ht="9" hidden="false" customHeight="true" outlineLevel="0" collapsed="false">
      <c r="A12" s="77" t="n">
        <v>1996</v>
      </c>
      <c r="B12" s="79" t="n">
        <v>24686</v>
      </c>
      <c r="C12" s="79" t="n">
        <v>10591</v>
      </c>
      <c r="D12" s="79" t="n">
        <v>32549</v>
      </c>
      <c r="E12" s="80" t="s">
        <v>43</v>
      </c>
      <c r="F12" s="79" t="n">
        <v>31839</v>
      </c>
      <c r="G12" s="80" t="s">
        <v>43</v>
      </c>
      <c r="H12" s="79" t="n">
        <v>24099</v>
      </c>
      <c r="I12" s="79" t="n">
        <v>19869</v>
      </c>
      <c r="J12" s="79" t="n">
        <v>18642</v>
      </c>
      <c r="K12" s="79" t="n">
        <v>15367</v>
      </c>
      <c r="L12" s="79" t="n">
        <v>24245</v>
      </c>
      <c r="M12" s="79" t="n">
        <v>26562</v>
      </c>
      <c r="N12" s="79" t="n">
        <v>33821</v>
      </c>
      <c r="O12" s="79" t="n">
        <v>24726</v>
      </c>
      <c r="P12" s="79" t="n">
        <v>24246</v>
      </c>
      <c r="Q12" s="79" t="n">
        <v>26386</v>
      </c>
      <c r="R12" s="79" t="n">
        <v>28503</v>
      </c>
      <c r="S12" s="79" t="n">
        <v>20752</v>
      </c>
      <c r="T12" s="79" t="n">
        <v>22614</v>
      </c>
      <c r="U12" s="79" t="n">
        <v>10892</v>
      </c>
      <c r="V12" s="77" t="n">
        <v>1996</v>
      </c>
    </row>
    <row r="13" s="66" customFormat="true" ht="9" hidden="false" customHeight="true" outlineLevel="0" collapsed="false">
      <c r="A13" s="77" t="n">
        <v>1997</v>
      </c>
      <c r="B13" s="79" t="n">
        <v>24706</v>
      </c>
      <c r="C13" s="79" t="n">
        <v>11216</v>
      </c>
      <c r="D13" s="79" t="n">
        <v>32914</v>
      </c>
      <c r="E13" s="80" t="s">
        <v>43</v>
      </c>
      <c r="F13" s="79" t="n">
        <v>32048</v>
      </c>
      <c r="G13" s="80" t="s">
        <v>43</v>
      </c>
      <c r="H13" s="79" t="n">
        <v>23571</v>
      </c>
      <c r="I13" s="79" t="n">
        <v>19633</v>
      </c>
      <c r="J13" s="79" t="n">
        <v>18530</v>
      </c>
      <c r="K13" s="79" t="n">
        <v>15172</v>
      </c>
      <c r="L13" s="79" t="n">
        <v>24319</v>
      </c>
      <c r="M13" s="79" t="n">
        <v>26765</v>
      </c>
      <c r="N13" s="79" t="n">
        <v>35253</v>
      </c>
      <c r="O13" s="79" t="n">
        <v>24688</v>
      </c>
      <c r="P13" s="79" t="n">
        <v>24321</v>
      </c>
      <c r="Q13" s="79" t="n">
        <v>26921</v>
      </c>
      <c r="R13" s="79" t="n">
        <v>28357</v>
      </c>
      <c r="S13" s="79" t="n">
        <v>20578</v>
      </c>
      <c r="T13" s="79" t="n">
        <v>22724</v>
      </c>
      <c r="U13" s="79" t="n">
        <v>11048</v>
      </c>
      <c r="V13" s="77" t="n">
        <v>1997</v>
      </c>
    </row>
    <row r="14" s="66" customFormat="true" ht="9" hidden="false" customHeight="true" outlineLevel="0" collapsed="false">
      <c r="A14" s="77" t="n">
        <v>1998</v>
      </c>
      <c r="B14" s="79" t="n">
        <v>25129</v>
      </c>
      <c r="C14" s="79" t="n">
        <v>11186</v>
      </c>
      <c r="D14" s="79" t="n">
        <v>34352</v>
      </c>
      <c r="E14" s="80" t="s">
        <v>43</v>
      </c>
      <c r="F14" s="79" t="n">
        <v>33508</v>
      </c>
      <c r="G14" s="80" t="s">
        <v>43</v>
      </c>
      <c r="H14" s="79" t="n">
        <v>23437</v>
      </c>
      <c r="I14" s="79" t="n">
        <v>19847</v>
      </c>
      <c r="J14" s="79" t="n">
        <v>18854</v>
      </c>
      <c r="K14" s="79" t="n">
        <v>15026</v>
      </c>
      <c r="L14" s="79" t="n">
        <v>24568</v>
      </c>
      <c r="M14" s="79" t="n">
        <v>27034</v>
      </c>
      <c r="N14" s="79" t="n">
        <v>36336</v>
      </c>
      <c r="O14" s="79" t="n">
        <v>24911</v>
      </c>
      <c r="P14" s="79" t="n">
        <v>24658</v>
      </c>
      <c r="Q14" s="79" t="n">
        <v>27375</v>
      </c>
      <c r="R14" s="79" t="n">
        <v>28636</v>
      </c>
      <c r="S14" s="79" t="n">
        <v>20913</v>
      </c>
      <c r="T14" s="79" t="n">
        <v>23035</v>
      </c>
      <c r="U14" s="79" t="n">
        <v>11078</v>
      </c>
      <c r="V14" s="77" t="n">
        <v>1998</v>
      </c>
    </row>
    <row r="15" s="66" customFormat="true" ht="9" hidden="false" customHeight="true" outlineLevel="0" collapsed="false">
      <c r="A15" s="77" t="n">
        <v>1999</v>
      </c>
      <c r="B15" s="79" t="n">
        <v>25450</v>
      </c>
      <c r="C15" s="79" t="n">
        <v>11617</v>
      </c>
      <c r="D15" s="79" t="n">
        <v>34703</v>
      </c>
      <c r="E15" s="80" t="s">
        <v>43</v>
      </c>
      <c r="F15" s="79" t="n">
        <v>33860</v>
      </c>
      <c r="G15" s="80" t="s">
        <v>43</v>
      </c>
      <c r="H15" s="79" t="n">
        <v>23385</v>
      </c>
      <c r="I15" s="79" t="n">
        <v>19978</v>
      </c>
      <c r="J15" s="79" t="n">
        <v>19357</v>
      </c>
      <c r="K15" s="79" t="n">
        <v>14920</v>
      </c>
      <c r="L15" s="79" t="n">
        <v>24836</v>
      </c>
      <c r="M15" s="79" t="n">
        <v>27106</v>
      </c>
      <c r="N15" s="79" t="n">
        <v>37139</v>
      </c>
      <c r="O15" s="79" t="n">
        <v>25016</v>
      </c>
      <c r="P15" s="79" t="n">
        <v>25255</v>
      </c>
      <c r="Q15" s="79" t="n">
        <v>28295</v>
      </c>
      <c r="R15" s="79" t="n">
        <v>29162</v>
      </c>
      <c r="S15" s="79" t="n">
        <v>21255</v>
      </c>
      <c r="T15" s="79" t="n">
        <v>23751</v>
      </c>
      <c r="U15" s="79" t="n">
        <v>11360</v>
      </c>
      <c r="V15" s="77" t="n">
        <v>1999</v>
      </c>
    </row>
    <row r="16" s="66" customFormat="true" ht="13.5" hidden="false" customHeight="true" outlineLevel="0" collapsed="false">
      <c r="A16" s="77" t="n">
        <v>2000</v>
      </c>
      <c r="B16" s="79" t="n">
        <v>25697</v>
      </c>
      <c r="C16" s="79" t="n">
        <v>12041</v>
      </c>
      <c r="D16" s="79" t="n">
        <v>35059</v>
      </c>
      <c r="E16" s="80" t="s">
        <v>43</v>
      </c>
      <c r="F16" s="79" t="n">
        <v>34479</v>
      </c>
      <c r="G16" s="80" t="s">
        <v>43</v>
      </c>
      <c r="H16" s="79" t="n">
        <v>23131</v>
      </c>
      <c r="I16" s="79" t="n">
        <v>20324</v>
      </c>
      <c r="J16" s="79" t="n">
        <v>19994</v>
      </c>
      <c r="K16" s="79" t="n">
        <v>14998</v>
      </c>
      <c r="L16" s="79" t="n">
        <v>25092</v>
      </c>
      <c r="M16" s="79" t="n">
        <v>27362</v>
      </c>
      <c r="N16" s="79" t="n">
        <v>37869</v>
      </c>
      <c r="O16" s="79" t="n">
        <v>25339</v>
      </c>
      <c r="P16" s="79" t="n">
        <v>25592</v>
      </c>
      <c r="Q16" s="79" t="n">
        <v>28912</v>
      </c>
      <c r="R16" s="79" t="n">
        <v>29590</v>
      </c>
      <c r="S16" s="79" t="n">
        <v>21370</v>
      </c>
      <c r="T16" s="79" t="n">
        <v>23957</v>
      </c>
      <c r="U16" s="79" t="n">
        <v>11622</v>
      </c>
      <c r="V16" s="77" t="n">
        <v>2000</v>
      </c>
    </row>
    <row r="17" s="66" customFormat="true" ht="9" hidden="false" customHeight="true" outlineLevel="0" collapsed="false">
      <c r="A17" s="77" t="n">
        <v>2001</v>
      </c>
      <c r="B17" s="79" t="n">
        <v>25977</v>
      </c>
      <c r="C17" s="79" t="n">
        <v>12178</v>
      </c>
      <c r="D17" s="79" t="n">
        <v>35819</v>
      </c>
      <c r="E17" s="80" t="s">
        <v>43</v>
      </c>
      <c r="F17" s="79" t="n">
        <v>35296</v>
      </c>
      <c r="G17" s="80" t="s">
        <v>43</v>
      </c>
      <c r="H17" s="79" t="n">
        <v>23280</v>
      </c>
      <c r="I17" s="79" t="n">
        <v>20768</v>
      </c>
      <c r="J17" s="79" t="n">
        <v>20464</v>
      </c>
      <c r="K17" s="79" t="n">
        <v>15538</v>
      </c>
      <c r="L17" s="79" t="n">
        <v>25609</v>
      </c>
      <c r="M17" s="79" t="n">
        <v>27685</v>
      </c>
      <c r="N17" s="79" t="n">
        <v>38023</v>
      </c>
      <c r="O17" s="79" t="n">
        <v>25779</v>
      </c>
      <c r="P17" s="79" t="n">
        <v>25594</v>
      </c>
      <c r="Q17" s="79" t="n">
        <v>28683</v>
      </c>
      <c r="R17" s="79" t="n">
        <v>29972</v>
      </c>
      <c r="S17" s="79" t="n">
        <v>21544</v>
      </c>
      <c r="T17" s="79" t="n">
        <v>23888</v>
      </c>
      <c r="U17" s="79" t="n">
        <v>11751</v>
      </c>
      <c r="V17" s="77" t="n">
        <v>2001</v>
      </c>
    </row>
    <row r="18" s="66" customFormat="true" ht="9" hidden="false" customHeight="true" outlineLevel="0" collapsed="false">
      <c r="A18" s="77" t="n">
        <v>2002</v>
      </c>
      <c r="B18" s="79" t="n">
        <v>26228</v>
      </c>
      <c r="C18" s="79" t="n">
        <v>11988</v>
      </c>
      <c r="D18" s="79" t="n">
        <v>37282</v>
      </c>
      <c r="E18" s="80" t="s">
        <v>43</v>
      </c>
      <c r="F18" s="79" t="n">
        <v>36739</v>
      </c>
      <c r="G18" s="80" t="s">
        <v>43</v>
      </c>
      <c r="H18" s="79" t="n">
        <v>23084</v>
      </c>
      <c r="I18" s="79" t="n">
        <v>20715</v>
      </c>
      <c r="J18" s="79" t="n">
        <v>20337</v>
      </c>
      <c r="K18" s="79" t="n">
        <v>15406</v>
      </c>
      <c r="L18" s="79" t="n">
        <v>26017</v>
      </c>
      <c r="M18" s="79" t="n">
        <v>27864</v>
      </c>
      <c r="N18" s="79" t="n">
        <v>38874</v>
      </c>
      <c r="O18" s="79" t="n">
        <v>25923</v>
      </c>
      <c r="P18" s="79" t="n">
        <v>25912</v>
      </c>
      <c r="Q18" s="79" t="n">
        <v>29485</v>
      </c>
      <c r="R18" s="79" t="n">
        <v>30137</v>
      </c>
      <c r="S18" s="79" t="n">
        <v>21552</v>
      </c>
      <c r="T18" s="79" t="n">
        <v>24252</v>
      </c>
      <c r="U18" s="79" t="n">
        <v>11897</v>
      </c>
      <c r="V18" s="77" t="n">
        <v>2002</v>
      </c>
    </row>
    <row r="19" s="66" customFormat="true" ht="9" hidden="false" customHeight="true" outlineLevel="0" collapsed="false">
      <c r="A19" s="77" t="n">
        <v>2003</v>
      </c>
      <c r="B19" s="79" t="n">
        <v>26404</v>
      </c>
      <c r="C19" s="79" t="n">
        <v>11974</v>
      </c>
      <c r="D19" s="79" t="n">
        <v>38374</v>
      </c>
      <c r="E19" s="80" t="s">
        <v>43</v>
      </c>
      <c r="F19" s="79" t="n">
        <v>37850</v>
      </c>
      <c r="G19" s="80" t="s">
        <v>43</v>
      </c>
      <c r="H19" s="79" t="n">
        <v>23004</v>
      </c>
      <c r="I19" s="79" t="n">
        <v>20634</v>
      </c>
      <c r="J19" s="79" t="n">
        <v>20377</v>
      </c>
      <c r="K19" s="79" t="n">
        <v>14696</v>
      </c>
      <c r="L19" s="79" t="n">
        <v>26368</v>
      </c>
      <c r="M19" s="79" t="n">
        <v>28097</v>
      </c>
      <c r="N19" s="79" t="n">
        <v>39682</v>
      </c>
      <c r="O19" s="79" t="n">
        <v>26229</v>
      </c>
      <c r="P19" s="79" t="n">
        <v>26122</v>
      </c>
      <c r="Q19" s="79" t="n">
        <v>29549</v>
      </c>
      <c r="R19" s="79" t="n">
        <v>30664</v>
      </c>
      <c r="S19" s="79" t="n">
        <v>21930</v>
      </c>
      <c r="T19" s="79" t="n">
        <v>24603</v>
      </c>
      <c r="U19" s="79" t="n">
        <v>11641</v>
      </c>
      <c r="V19" s="77" t="n">
        <v>2003</v>
      </c>
    </row>
    <row r="20" s="66" customFormat="true" ht="9" hidden="false" customHeight="true" outlineLevel="0" collapsed="false">
      <c r="A20" s="77" t="n">
        <v>2004</v>
      </c>
      <c r="B20" s="79" t="n">
        <v>26479</v>
      </c>
      <c r="C20" s="79" t="n">
        <v>11869</v>
      </c>
      <c r="D20" s="79" t="n">
        <v>39259</v>
      </c>
      <c r="E20" s="80" t="s">
        <v>43</v>
      </c>
      <c r="F20" s="79" t="n">
        <v>38710</v>
      </c>
      <c r="G20" s="80" t="s">
        <v>43</v>
      </c>
      <c r="H20" s="79" t="n">
        <v>22820</v>
      </c>
      <c r="I20" s="79" t="n">
        <v>20307</v>
      </c>
      <c r="J20" s="79" t="n">
        <v>20243</v>
      </c>
      <c r="K20" s="79" t="n">
        <v>14001</v>
      </c>
      <c r="L20" s="79" t="n">
        <v>26418</v>
      </c>
      <c r="M20" s="79" t="n">
        <v>28396</v>
      </c>
      <c r="N20" s="79" t="n">
        <v>40346</v>
      </c>
      <c r="O20" s="79" t="n">
        <v>26596</v>
      </c>
      <c r="P20" s="79" t="n">
        <v>26261</v>
      </c>
      <c r="Q20" s="79" t="n">
        <v>30372</v>
      </c>
      <c r="R20" s="79" t="n">
        <v>30586</v>
      </c>
      <c r="S20" s="79" t="n">
        <v>22235</v>
      </c>
      <c r="T20" s="79" t="n">
        <v>24379</v>
      </c>
      <c r="U20" s="79" t="n">
        <v>11109</v>
      </c>
      <c r="V20" s="77" t="n">
        <v>2004</v>
      </c>
    </row>
    <row r="21" s="66" customFormat="true" ht="13.5" hidden="false" customHeight="true" outlineLevel="0" collapsed="false">
      <c r="A21" s="77" t="n">
        <v>2005</v>
      </c>
      <c r="B21" s="79" t="n">
        <v>26385</v>
      </c>
      <c r="C21" s="79" t="n">
        <v>11877</v>
      </c>
      <c r="D21" s="79" t="n">
        <v>39637</v>
      </c>
      <c r="E21" s="80" t="s">
        <v>43</v>
      </c>
      <c r="F21" s="79" t="n">
        <v>38959</v>
      </c>
      <c r="G21" s="80" t="s">
        <v>43</v>
      </c>
      <c r="H21" s="79" t="n">
        <v>22683</v>
      </c>
      <c r="I21" s="79" t="n">
        <v>20802</v>
      </c>
      <c r="J21" s="79" t="n">
        <v>20549</v>
      </c>
      <c r="K21" s="79" t="n">
        <v>14251</v>
      </c>
      <c r="L21" s="79" t="n">
        <v>27672</v>
      </c>
      <c r="M21" s="79" t="n">
        <v>28031</v>
      </c>
      <c r="N21" s="79" t="n">
        <v>40767</v>
      </c>
      <c r="O21" s="79" t="n">
        <v>26189</v>
      </c>
      <c r="P21" s="79" t="n">
        <v>25894</v>
      </c>
      <c r="Q21" s="79" t="n">
        <v>30300</v>
      </c>
      <c r="R21" s="79" t="n">
        <v>30495</v>
      </c>
      <c r="S21" s="79" t="n">
        <v>21924</v>
      </c>
      <c r="T21" s="79" t="n">
        <v>23406</v>
      </c>
      <c r="U21" s="79" t="n">
        <v>11138</v>
      </c>
      <c r="V21" s="77" t="n">
        <v>2005</v>
      </c>
    </row>
    <row r="22" s="66" customFormat="true" ht="9" hidden="false" customHeight="true" outlineLevel="0" collapsed="false">
      <c r="A22" s="77" t="n">
        <v>2006</v>
      </c>
      <c r="B22" s="79" t="n">
        <v>26319</v>
      </c>
      <c r="C22" s="79" t="n">
        <v>12200</v>
      </c>
      <c r="D22" s="79" t="n">
        <v>40810</v>
      </c>
      <c r="E22" s="80" t="s">
        <v>43</v>
      </c>
      <c r="F22" s="79" t="n">
        <v>40344</v>
      </c>
      <c r="G22" s="80" t="s">
        <v>43</v>
      </c>
      <c r="H22" s="79" t="n">
        <v>22791</v>
      </c>
      <c r="I22" s="79" t="n">
        <v>21144</v>
      </c>
      <c r="J22" s="79" t="n">
        <v>21071</v>
      </c>
      <c r="K22" s="79" t="n">
        <v>13835</v>
      </c>
      <c r="L22" s="79" t="n">
        <v>28483</v>
      </c>
      <c r="M22" s="79" t="n">
        <v>27718</v>
      </c>
      <c r="N22" s="79" t="n">
        <v>41356</v>
      </c>
      <c r="O22" s="79" t="n">
        <v>25879</v>
      </c>
      <c r="P22" s="79" t="n">
        <v>25457</v>
      </c>
      <c r="Q22" s="79" t="n">
        <v>29137</v>
      </c>
      <c r="R22" s="79" t="n">
        <v>30286</v>
      </c>
      <c r="S22" s="79" t="n">
        <v>22002</v>
      </c>
      <c r="T22" s="79" t="n">
        <v>22989</v>
      </c>
      <c r="U22" s="79" t="n">
        <v>11161</v>
      </c>
      <c r="V22" s="77" t="n">
        <v>2006</v>
      </c>
    </row>
    <row r="23" s="66" customFormat="true" ht="9" hidden="false" customHeight="true" outlineLevel="0" collapsed="false">
      <c r="A23" s="77" t="n">
        <v>2007</v>
      </c>
      <c r="B23" s="79" t="n">
        <v>26658</v>
      </c>
      <c r="C23" s="79" t="n">
        <v>12443</v>
      </c>
      <c r="D23" s="79" t="n">
        <v>41537</v>
      </c>
      <c r="E23" s="80" t="s">
        <v>43</v>
      </c>
      <c r="F23" s="79" t="n">
        <v>40896</v>
      </c>
      <c r="G23" s="80" t="s">
        <v>43</v>
      </c>
      <c r="H23" s="79" t="n">
        <v>23187</v>
      </c>
      <c r="I23" s="79" t="n">
        <v>21612</v>
      </c>
      <c r="J23" s="79" t="n">
        <v>21612</v>
      </c>
      <c r="K23" s="79" t="n">
        <v>13971</v>
      </c>
      <c r="L23" s="79" t="n">
        <v>29150</v>
      </c>
      <c r="M23" s="79" t="n">
        <v>28141</v>
      </c>
      <c r="N23" s="79" t="n">
        <v>42860</v>
      </c>
      <c r="O23" s="79" t="n">
        <v>26305</v>
      </c>
      <c r="P23" s="79" t="n">
        <v>25691</v>
      </c>
      <c r="Q23" s="79" t="n">
        <v>29475</v>
      </c>
      <c r="R23" s="79" t="n">
        <v>29970</v>
      </c>
      <c r="S23" s="79" t="n">
        <v>22529</v>
      </c>
      <c r="T23" s="79" t="n">
        <v>23338</v>
      </c>
      <c r="U23" s="79" t="n">
        <v>11123</v>
      </c>
      <c r="V23" s="77" t="n">
        <v>2007</v>
      </c>
    </row>
    <row r="24" s="66" customFormat="true" ht="9" hidden="false" customHeight="true" outlineLevel="0" collapsed="false">
      <c r="A24" s="77" t="n">
        <v>2008</v>
      </c>
      <c r="B24" s="79" t="n">
        <v>27207</v>
      </c>
      <c r="C24" s="79" t="n">
        <v>12789</v>
      </c>
      <c r="D24" s="79" t="n">
        <v>42622</v>
      </c>
      <c r="E24" s="80" t="s">
        <v>43</v>
      </c>
      <c r="F24" s="79" t="n">
        <v>41794</v>
      </c>
      <c r="G24" s="80" t="s">
        <v>43</v>
      </c>
      <c r="H24" s="79" t="n">
        <v>23289</v>
      </c>
      <c r="I24" s="79" t="n">
        <v>22109</v>
      </c>
      <c r="J24" s="79" t="n">
        <v>22257</v>
      </c>
      <c r="K24" s="79" t="n">
        <v>14234</v>
      </c>
      <c r="L24" s="79" t="n">
        <v>29682</v>
      </c>
      <c r="M24" s="79" t="n">
        <v>28754</v>
      </c>
      <c r="N24" s="79" t="n">
        <v>43125</v>
      </c>
      <c r="O24" s="79" t="n">
        <v>27066</v>
      </c>
      <c r="P24" s="79" t="n">
        <v>26124</v>
      </c>
      <c r="Q24" s="79" t="n">
        <v>30228</v>
      </c>
      <c r="R24" s="79" t="n">
        <v>29953</v>
      </c>
      <c r="S24" s="79" t="n">
        <v>23185</v>
      </c>
      <c r="T24" s="79" t="n">
        <v>23714</v>
      </c>
      <c r="U24" s="79" t="n">
        <v>11308</v>
      </c>
      <c r="V24" s="77" t="n">
        <v>2008</v>
      </c>
    </row>
    <row r="25" s="66" customFormat="true" ht="13.5" hidden="false" customHeight="true" outlineLevel="0" collapsed="false">
      <c r="A25" s="89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98"/>
    </row>
    <row r="26" s="66" customFormat="true" ht="9" hidden="false" customHeight="true" outlineLevel="0" collapsed="false">
      <c r="A26" s="77" t="n">
        <v>1992</v>
      </c>
      <c r="B26" s="82" t="n">
        <v>11.2901549017569</v>
      </c>
      <c r="C26" s="82" t="n">
        <v>10.467217346412</v>
      </c>
      <c r="D26" s="82" t="n">
        <v>18.679815041993</v>
      </c>
      <c r="E26" s="83" t="s">
        <v>43</v>
      </c>
      <c r="F26" s="82" t="n">
        <v>18.7021072796935</v>
      </c>
      <c r="G26" s="83" t="s">
        <v>43</v>
      </c>
      <c r="H26" s="82" t="n">
        <v>13.1555694162898</v>
      </c>
      <c r="I26" s="82" t="n">
        <v>15.2363925307906</v>
      </c>
      <c r="J26" s="82" t="n">
        <v>17.2218730358265</v>
      </c>
      <c r="K26" s="82" t="n">
        <v>6.77287884401629</v>
      </c>
      <c r="L26" s="82" t="n">
        <v>15.9919028340081</v>
      </c>
      <c r="M26" s="82" t="n">
        <v>8.60116873630388</v>
      </c>
      <c r="N26" s="82" t="n">
        <v>7.83527415747668</v>
      </c>
      <c r="O26" s="82" t="n">
        <v>9.05749794477488</v>
      </c>
      <c r="P26" s="82" t="n">
        <v>4.67653936087295</v>
      </c>
      <c r="Q26" s="82" t="n">
        <v>0.927465220054245</v>
      </c>
      <c r="R26" s="82" t="n">
        <v>8.04484573580385</v>
      </c>
      <c r="S26" s="82" t="n">
        <v>5.76663669064747</v>
      </c>
      <c r="T26" s="82" t="n">
        <v>8.39916611806014</v>
      </c>
      <c r="U26" s="82" t="n">
        <v>6.21097954790098</v>
      </c>
      <c r="V26" s="77" t="n">
        <v>1992</v>
      </c>
    </row>
    <row r="27" s="66" customFormat="true" ht="9" hidden="false" customHeight="true" outlineLevel="0" collapsed="false">
      <c r="A27" s="77" t="n">
        <v>1993</v>
      </c>
      <c r="B27" s="82" t="n">
        <v>6.99205978514712</v>
      </c>
      <c r="C27" s="82" t="n">
        <v>12.5131440588854</v>
      </c>
      <c r="D27" s="82" t="n">
        <v>8.04675386633802</v>
      </c>
      <c r="E27" s="83" t="s">
        <v>43</v>
      </c>
      <c r="F27" s="82" t="n">
        <v>7.61347589267703</v>
      </c>
      <c r="G27" s="83" t="s">
        <v>43</v>
      </c>
      <c r="H27" s="82" t="n">
        <v>5.49839228295821</v>
      </c>
      <c r="I27" s="82" t="n">
        <v>8.63069585703616</v>
      </c>
      <c r="J27" s="82" t="n">
        <v>6.19600834078047</v>
      </c>
      <c r="K27" s="82" t="n">
        <v>3.32431119439241</v>
      </c>
      <c r="L27" s="82" t="n">
        <v>13.6638948773226</v>
      </c>
      <c r="M27" s="82" t="n">
        <v>5.34723389944509</v>
      </c>
      <c r="N27" s="82" t="n">
        <v>4.63777444039191</v>
      </c>
      <c r="O27" s="82" t="n">
        <v>5.74228449804895</v>
      </c>
      <c r="P27" s="82" t="n">
        <v>6.97133283693223</v>
      </c>
      <c r="Q27" s="82" t="n">
        <v>9.94798439531859</v>
      </c>
      <c r="R27" s="82" t="n">
        <v>5.17644263139134</v>
      </c>
      <c r="S27" s="82" t="n">
        <v>4.25656286534168</v>
      </c>
      <c r="T27" s="82" t="n">
        <v>7.84452654486563</v>
      </c>
      <c r="U27" s="82" t="n">
        <v>2.61477652782001</v>
      </c>
      <c r="V27" s="77" t="n">
        <v>1993</v>
      </c>
    </row>
    <row r="28" s="66" customFormat="true" ht="9" hidden="false" customHeight="true" outlineLevel="0" collapsed="false">
      <c r="A28" s="77" t="n">
        <v>1994</v>
      </c>
      <c r="B28" s="82" t="n">
        <v>2.64111406993494</v>
      </c>
      <c r="C28" s="82" t="n">
        <v>4.49636552440292</v>
      </c>
      <c r="D28" s="82" t="n">
        <v>6.65636383706811</v>
      </c>
      <c r="E28" s="83" t="s">
        <v>43</v>
      </c>
      <c r="F28" s="82" t="n">
        <v>6.70365926814638</v>
      </c>
      <c r="G28" s="83" t="s">
        <v>43</v>
      </c>
      <c r="H28" s="82" t="n">
        <v>4.97670570819003</v>
      </c>
      <c r="I28" s="82" t="n">
        <v>2.40148108965883</v>
      </c>
      <c r="J28" s="82" t="n">
        <v>1.36886395511921</v>
      </c>
      <c r="K28" s="82" t="n">
        <v>2.94196668457818</v>
      </c>
      <c r="L28" s="82" t="n">
        <v>4.10946531791907</v>
      </c>
      <c r="M28" s="82" t="n">
        <v>1.21707901037512</v>
      </c>
      <c r="N28" s="82" t="n">
        <v>4.34336875918395</v>
      </c>
      <c r="O28" s="82" t="n">
        <v>0.360632364658017</v>
      </c>
      <c r="P28" s="82" t="n">
        <v>0.752632036892024</v>
      </c>
      <c r="Q28" s="82" t="n">
        <v>0.709639266706091</v>
      </c>
      <c r="R28" s="82" t="n">
        <v>2.03343877089924</v>
      </c>
      <c r="S28" s="82" t="n">
        <v>0.331311483765731</v>
      </c>
      <c r="T28" s="82" t="n">
        <v>0.361349664461017</v>
      </c>
      <c r="U28" s="82" t="n">
        <v>2.72592592592594</v>
      </c>
      <c r="V28" s="77" t="n">
        <v>1994</v>
      </c>
    </row>
    <row r="29" s="66" customFormat="true" ht="13.5" hidden="false" customHeight="true" outlineLevel="0" collapsed="false">
      <c r="A29" s="77" t="n">
        <v>1995</v>
      </c>
      <c r="B29" s="82" t="n">
        <v>3.33021435862537</v>
      </c>
      <c r="C29" s="82" t="n">
        <v>2.61353473119348</v>
      </c>
      <c r="D29" s="82" t="n">
        <v>5.92699924101289</v>
      </c>
      <c r="E29" s="83" t="s">
        <v>43</v>
      </c>
      <c r="F29" s="82" t="n">
        <v>6.06816584680252</v>
      </c>
      <c r="G29" s="83" t="s">
        <v>43</v>
      </c>
      <c r="H29" s="82" t="n">
        <v>0.501866445458305</v>
      </c>
      <c r="I29" s="82" t="n">
        <v>1.66330905521978</v>
      </c>
      <c r="J29" s="82" t="n">
        <v>2.10858376224472</v>
      </c>
      <c r="K29" s="82" t="n">
        <v>0.665535690982637</v>
      </c>
      <c r="L29" s="82" t="n">
        <v>2.4767936149909</v>
      </c>
      <c r="M29" s="82" t="n">
        <v>3.5679085353834</v>
      </c>
      <c r="N29" s="82" t="n">
        <v>7.66031309360058</v>
      </c>
      <c r="O29" s="82" t="n">
        <v>2.51535536706639</v>
      </c>
      <c r="P29" s="82" t="n">
        <v>3.90776803834363</v>
      </c>
      <c r="Q29" s="82" t="n">
        <v>2.83421413192406</v>
      </c>
      <c r="R29" s="82" t="n">
        <v>5.55801594331267</v>
      </c>
      <c r="S29" s="82" t="n">
        <v>4.4198333672018</v>
      </c>
      <c r="T29" s="82" t="n">
        <v>3.68465351164313</v>
      </c>
      <c r="U29" s="82" t="n">
        <v>1.70175944620709</v>
      </c>
      <c r="V29" s="77" t="n">
        <v>1995</v>
      </c>
    </row>
    <row r="30" s="66" customFormat="true" ht="9" hidden="false" customHeight="true" outlineLevel="0" collapsed="false">
      <c r="A30" s="77" t="n">
        <v>1996</v>
      </c>
      <c r="B30" s="82" t="n">
        <v>1.60938464704672</v>
      </c>
      <c r="C30" s="82" t="n">
        <v>2.56633740073599</v>
      </c>
      <c r="D30" s="82" t="n">
        <v>6.0089890568004</v>
      </c>
      <c r="E30" s="83" t="s">
        <v>43</v>
      </c>
      <c r="F30" s="82" t="n">
        <v>5.4725544108391</v>
      </c>
      <c r="G30" s="83" t="s">
        <v>43</v>
      </c>
      <c r="H30" s="82" t="n">
        <v>-0.544756716602706</v>
      </c>
      <c r="I30" s="82" t="n">
        <v>0.95523601443017</v>
      </c>
      <c r="J30" s="82" t="n">
        <v>1.04065040650407</v>
      </c>
      <c r="K30" s="82" t="n">
        <v>-0.395385014259787</v>
      </c>
      <c r="L30" s="82" t="n">
        <v>2.62433862433862</v>
      </c>
      <c r="M30" s="82" t="n">
        <v>1.11153406928055</v>
      </c>
      <c r="N30" s="82" t="n">
        <v>2.88382563197762</v>
      </c>
      <c r="O30" s="82" t="n">
        <v>0.778479722844907</v>
      </c>
      <c r="P30" s="82" t="n">
        <v>0.756316489361694</v>
      </c>
      <c r="Q30" s="82" t="n">
        <v>0.445391906810301</v>
      </c>
      <c r="R30" s="82" t="n">
        <v>-0.346129641283824</v>
      </c>
      <c r="S30" s="82" t="n">
        <v>0.96331614284324</v>
      </c>
      <c r="T30" s="82" t="n">
        <v>1.98430594389826</v>
      </c>
      <c r="U30" s="82" t="n">
        <v>2.96842503308754</v>
      </c>
      <c r="V30" s="77" t="n">
        <v>1996</v>
      </c>
    </row>
    <row r="31" s="66" customFormat="true" ht="9" hidden="false" customHeight="true" outlineLevel="0" collapsed="false">
      <c r="A31" s="77" t="n">
        <v>1997</v>
      </c>
      <c r="B31" s="82" t="n">
        <v>0.0810175808150433</v>
      </c>
      <c r="C31" s="82" t="n">
        <v>5.90123689925409</v>
      </c>
      <c r="D31" s="82" t="n">
        <v>1.12138621770255</v>
      </c>
      <c r="E31" s="83" t="s">
        <v>43</v>
      </c>
      <c r="F31" s="82" t="n">
        <v>0.656427651622209</v>
      </c>
      <c r="G31" s="83" t="s">
        <v>43</v>
      </c>
      <c r="H31" s="82" t="n">
        <v>-2.19096228059256</v>
      </c>
      <c r="I31" s="82" t="n">
        <v>-1.18777995872968</v>
      </c>
      <c r="J31" s="82" t="n">
        <v>-0.600793906233236</v>
      </c>
      <c r="K31" s="82" t="n">
        <v>-1.26895295112904</v>
      </c>
      <c r="L31" s="82" t="n">
        <v>0.305217570633104</v>
      </c>
      <c r="M31" s="82" t="n">
        <v>0.764249679993981</v>
      </c>
      <c r="N31" s="82" t="n">
        <v>4.23405576417019</v>
      </c>
      <c r="O31" s="82" t="n">
        <v>-0.153684380813729</v>
      </c>
      <c r="P31" s="82" t="n">
        <v>0.30932937391735</v>
      </c>
      <c r="Q31" s="82" t="n">
        <v>2.02759038884257</v>
      </c>
      <c r="R31" s="82" t="n">
        <v>-0.512226783145636</v>
      </c>
      <c r="S31" s="82" t="n">
        <v>-0.8384734001542</v>
      </c>
      <c r="T31" s="82" t="n">
        <v>0.48642433890511</v>
      </c>
      <c r="U31" s="82" t="n">
        <v>1.43224384869629</v>
      </c>
      <c r="V31" s="77" t="n">
        <v>1997</v>
      </c>
    </row>
    <row r="32" s="66" customFormat="true" ht="9" hidden="false" customHeight="true" outlineLevel="0" collapsed="false">
      <c r="A32" s="77" t="n">
        <v>1998</v>
      </c>
      <c r="B32" s="82" t="n">
        <v>1.71213470412046</v>
      </c>
      <c r="C32" s="82" t="n">
        <v>-0.267475035663338</v>
      </c>
      <c r="D32" s="82" t="n">
        <v>4.36896153612445</v>
      </c>
      <c r="E32" s="83" t="s">
        <v>43</v>
      </c>
      <c r="F32" s="82" t="n">
        <v>4.55566650024963</v>
      </c>
      <c r="G32" s="83" t="s">
        <v>43</v>
      </c>
      <c r="H32" s="82" t="n">
        <v>-0.568495184760934</v>
      </c>
      <c r="I32" s="82" t="n">
        <v>1.09000152803954</v>
      </c>
      <c r="J32" s="82" t="n">
        <v>1.74851592012952</v>
      </c>
      <c r="K32" s="82" t="n">
        <v>-0.962298971790148</v>
      </c>
      <c r="L32" s="82" t="n">
        <v>1.02389078498292</v>
      </c>
      <c r="M32" s="82" t="n">
        <v>1.00504390061649</v>
      </c>
      <c r="N32" s="82" t="n">
        <v>3.07207897200239</v>
      </c>
      <c r="O32" s="82" t="n">
        <v>0.90327284510694</v>
      </c>
      <c r="P32" s="82" t="n">
        <v>1.38563381439909</v>
      </c>
      <c r="Q32" s="82" t="n">
        <v>1.68641580921958</v>
      </c>
      <c r="R32" s="82" t="n">
        <v>0.983884049793701</v>
      </c>
      <c r="S32" s="82" t="n">
        <v>1.62795218194188</v>
      </c>
      <c r="T32" s="82" t="n">
        <v>1.36859707797923</v>
      </c>
      <c r="U32" s="82" t="n">
        <v>0.271542360608251</v>
      </c>
      <c r="V32" s="77" t="n">
        <v>1998</v>
      </c>
    </row>
    <row r="33" s="66" customFormat="true" ht="9" hidden="false" customHeight="true" outlineLevel="0" collapsed="false">
      <c r="A33" s="77" t="n">
        <v>1999</v>
      </c>
      <c r="B33" s="82" t="n">
        <v>1.27740857176968</v>
      </c>
      <c r="C33" s="82" t="n">
        <v>3.85303057393169</v>
      </c>
      <c r="D33" s="82" t="n">
        <v>1.02177456916628</v>
      </c>
      <c r="E33" s="83" t="s">
        <v>43</v>
      </c>
      <c r="F33" s="82" t="n">
        <v>1.0504954040826</v>
      </c>
      <c r="G33" s="83" t="s">
        <v>43</v>
      </c>
      <c r="H33" s="82" t="n">
        <v>-0.221871399923202</v>
      </c>
      <c r="I33" s="82" t="n">
        <v>0.660049377739711</v>
      </c>
      <c r="J33" s="82" t="n">
        <v>2.66786888723878</v>
      </c>
      <c r="K33" s="82" t="n">
        <v>-0.705443897244777</v>
      </c>
      <c r="L33" s="82" t="n">
        <v>1.09084988603061</v>
      </c>
      <c r="M33" s="82" t="n">
        <v>0.266331286528072</v>
      </c>
      <c r="N33" s="82" t="n">
        <v>2.20992954645531</v>
      </c>
      <c r="O33" s="82" t="n">
        <v>0.421500541929262</v>
      </c>
      <c r="P33" s="82" t="n">
        <v>2.42112093438236</v>
      </c>
      <c r="Q33" s="82" t="n">
        <v>3.36073059360731</v>
      </c>
      <c r="R33" s="82" t="n">
        <v>1.83684872188854</v>
      </c>
      <c r="S33" s="82" t="n">
        <v>1.63534643523167</v>
      </c>
      <c r="T33" s="82" t="n">
        <v>3.10831343607553</v>
      </c>
      <c r="U33" s="82" t="n">
        <v>2.54558584582054</v>
      </c>
      <c r="V33" s="77" t="n">
        <v>1999</v>
      </c>
    </row>
    <row r="34" s="66" customFormat="true" ht="13.5" hidden="false" customHeight="true" outlineLevel="0" collapsed="false">
      <c r="A34" s="77" t="n">
        <v>2000</v>
      </c>
      <c r="B34" s="82" t="n">
        <v>0.970530451866409</v>
      </c>
      <c r="C34" s="82" t="n">
        <v>3.64982353447533</v>
      </c>
      <c r="D34" s="82" t="n">
        <v>1.02584790940266</v>
      </c>
      <c r="E34" s="83" t="s">
        <v>43</v>
      </c>
      <c r="F34" s="82" t="n">
        <v>1.82811577082103</v>
      </c>
      <c r="G34" s="83" t="s">
        <v>43</v>
      </c>
      <c r="H34" s="82" t="n">
        <v>-1.08616634594826</v>
      </c>
      <c r="I34" s="82" t="n">
        <v>1.73190509560517</v>
      </c>
      <c r="J34" s="82" t="n">
        <v>3.29079919408999</v>
      </c>
      <c r="K34" s="82" t="n">
        <v>0.52278820375335</v>
      </c>
      <c r="L34" s="82" t="n">
        <v>1.03076179739088</v>
      </c>
      <c r="M34" s="82" t="n">
        <v>0.944440345311008</v>
      </c>
      <c r="N34" s="82" t="n">
        <v>1.96558873421471</v>
      </c>
      <c r="O34" s="82" t="n">
        <v>1.29117364886473</v>
      </c>
      <c r="P34" s="82" t="n">
        <v>1.33438922985548</v>
      </c>
      <c r="Q34" s="82" t="n">
        <v>2.18059727867114</v>
      </c>
      <c r="R34" s="82" t="n">
        <v>1.46766339757218</v>
      </c>
      <c r="S34" s="82" t="n">
        <v>0.54104916490239</v>
      </c>
      <c r="T34" s="82" t="n">
        <v>0.867331901814652</v>
      </c>
      <c r="U34" s="82" t="n">
        <v>2.30633802816902</v>
      </c>
      <c r="V34" s="77" t="n">
        <v>2000</v>
      </c>
    </row>
    <row r="35" s="66" customFormat="true" ht="9" hidden="false" customHeight="true" outlineLevel="0" collapsed="false">
      <c r="A35" s="77" t="n">
        <v>2001</v>
      </c>
      <c r="B35" s="82" t="n">
        <v>1.08962135657859</v>
      </c>
      <c r="C35" s="82" t="n">
        <v>1.13777925421476</v>
      </c>
      <c r="D35" s="82" t="n">
        <v>2.16777432328361</v>
      </c>
      <c r="E35" s="83" t="s">
        <v>43</v>
      </c>
      <c r="F35" s="82" t="n">
        <v>2.36955828185272</v>
      </c>
      <c r="G35" s="83" t="s">
        <v>43</v>
      </c>
      <c r="H35" s="82" t="n">
        <v>0.644157191647565</v>
      </c>
      <c r="I35" s="82" t="n">
        <v>2.18460932887228</v>
      </c>
      <c r="J35" s="82" t="n">
        <v>2.35070521156347</v>
      </c>
      <c r="K35" s="82" t="n">
        <v>3.60048006400852</v>
      </c>
      <c r="L35" s="82" t="n">
        <v>2.06041766300015</v>
      </c>
      <c r="M35" s="82" t="n">
        <v>1.18046926394268</v>
      </c>
      <c r="N35" s="82" t="n">
        <v>0.406665082257263</v>
      </c>
      <c r="O35" s="82" t="n">
        <v>1.73645368799085</v>
      </c>
      <c r="P35" s="82" t="n">
        <v>0.00781494216943202</v>
      </c>
      <c r="Q35" s="82" t="n">
        <v>-0.792058660763701</v>
      </c>
      <c r="R35" s="82" t="n">
        <v>1.29097668131126</v>
      </c>
      <c r="S35" s="82" t="n">
        <v>0.814225549836209</v>
      </c>
      <c r="T35" s="82" t="n">
        <v>-0.288016028718118</v>
      </c>
      <c r="U35" s="82" t="n">
        <v>1.1099638616417</v>
      </c>
      <c r="V35" s="77" t="n">
        <v>2001</v>
      </c>
    </row>
    <row r="36" s="66" customFormat="true" ht="9" hidden="false" customHeight="true" outlineLevel="0" collapsed="false">
      <c r="A36" s="77" t="n">
        <v>2002</v>
      </c>
      <c r="B36" s="82" t="n">
        <v>0.966239365592642</v>
      </c>
      <c r="C36" s="82" t="n">
        <v>-1.5601905074725</v>
      </c>
      <c r="D36" s="82" t="n">
        <v>4.0844244674614</v>
      </c>
      <c r="E36" s="83" t="s">
        <v>43</v>
      </c>
      <c r="F36" s="82" t="n">
        <v>4.08828195829555</v>
      </c>
      <c r="G36" s="83" t="s">
        <v>43</v>
      </c>
      <c r="H36" s="82" t="n">
        <v>-0.841924398625423</v>
      </c>
      <c r="I36" s="82" t="n">
        <v>-0.255200308166408</v>
      </c>
      <c r="J36" s="82" t="n">
        <v>-0.620602032838164</v>
      </c>
      <c r="K36" s="82" t="n">
        <v>-0.849530184064875</v>
      </c>
      <c r="L36" s="82" t="n">
        <v>1.59318989417783</v>
      </c>
      <c r="M36" s="82" t="n">
        <v>0.646559508759253</v>
      </c>
      <c r="N36" s="82" t="n">
        <v>2.23811903321673</v>
      </c>
      <c r="O36" s="82" t="n">
        <v>0.558594204585134</v>
      </c>
      <c r="P36" s="82" t="n">
        <v>1.24247870594671</v>
      </c>
      <c r="Q36" s="82" t="n">
        <v>2.79608130251367</v>
      </c>
      <c r="R36" s="82" t="n">
        <v>0.550513812892035</v>
      </c>
      <c r="S36" s="82" t="n">
        <v>0.0371333085777934</v>
      </c>
      <c r="T36" s="82" t="n">
        <v>1.52377762893504</v>
      </c>
      <c r="U36" s="82" t="n">
        <v>1.24244745128075</v>
      </c>
      <c r="V36" s="77" t="n">
        <v>2002</v>
      </c>
    </row>
    <row r="37" s="66" customFormat="true" ht="9" hidden="false" customHeight="true" outlineLevel="0" collapsed="false">
      <c r="A37" s="77" t="n">
        <v>2003</v>
      </c>
      <c r="B37" s="82" t="n">
        <v>0.671038584718616</v>
      </c>
      <c r="C37" s="82" t="n">
        <v>-0.116783450116785</v>
      </c>
      <c r="D37" s="82" t="n">
        <v>2.92902741269245</v>
      </c>
      <c r="E37" s="83" t="s">
        <v>43</v>
      </c>
      <c r="F37" s="82" t="n">
        <v>3.02403440485588</v>
      </c>
      <c r="G37" s="83" t="s">
        <v>43</v>
      </c>
      <c r="H37" s="82" t="n">
        <v>-0.346560388147637</v>
      </c>
      <c r="I37" s="82" t="n">
        <v>-0.391020999275881</v>
      </c>
      <c r="J37" s="82" t="n">
        <v>0.1966858435364</v>
      </c>
      <c r="K37" s="82" t="n">
        <v>-4.60859405426457</v>
      </c>
      <c r="L37" s="82" t="n">
        <v>1.34911788446017</v>
      </c>
      <c r="M37" s="82" t="n">
        <v>0.836204421475742</v>
      </c>
      <c r="N37" s="82" t="n">
        <v>2.07851005813654</v>
      </c>
      <c r="O37" s="82" t="n">
        <v>1.18041893299387</v>
      </c>
      <c r="P37" s="82" t="n">
        <v>0.810435319543075</v>
      </c>
      <c r="Q37" s="82" t="n">
        <v>0.217059521790745</v>
      </c>
      <c r="R37" s="82" t="n">
        <v>1.74868102332681</v>
      </c>
      <c r="S37" s="82" t="n">
        <v>1.75389755011135</v>
      </c>
      <c r="T37" s="82" t="n">
        <v>1.4473033151905</v>
      </c>
      <c r="U37" s="82" t="n">
        <v>-2.15180297554005</v>
      </c>
      <c r="V37" s="77" t="n">
        <v>2003</v>
      </c>
    </row>
    <row r="38" s="66" customFormat="true" ht="9" hidden="false" customHeight="true" outlineLevel="0" collapsed="false">
      <c r="A38" s="77" t="n">
        <v>2004</v>
      </c>
      <c r="B38" s="82" t="n">
        <v>0.284047871534625</v>
      </c>
      <c r="C38" s="82" t="n">
        <v>-0.876899949891424</v>
      </c>
      <c r="D38" s="82" t="n">
        <v>2.30624902277583</v>
      </c>
      <c r="E38" s="83" t="s">
        <v>43</v>
      </c>
      <c r="F38" s="82" t="n">
        <v>2.27212681638045</v>
      </c>
      <c r="G38" s="83" t="s">
        <v>43</v>
      </c>
      <c r="H38" s="82" t="n">
        <v>-0.799860893757611</v>
      </c>
      <c r="I38" s="82" t="n">
        <v>-1.58476301250363</v>
      </c>
      <c r="J38" s="82" t="n">
        <v>-0.657604161554687</v>
      </c>
      <c r="K38" s="82" t="n">
        <v>-4.72917800762113</v>
      </c>
      <c r="L38" s="82" t="n">
        <v>0.189623786407765</v>
      </c>
      <c r="M38" s="82" t="n">
        <v>1.06417055201622</v>
      </c>
      <c r="N38" s="82" t="n">
        <v>1.67330275691748</v>
      </c>
      <c r="O38" s="82" t="n">
        <v>1.39921460978307</v>
      </c>
      <c r="P38" s="82" t="n">
        <v>0.532118520787066</v>
      </c>
      <c r="Q38" s="82" t="n">
        <v>2.78520423703002</v>
      </c>
      <c r="R38" s="82" t="n">
        <v>-0.25436994521263</v>
      </c>
      <c r="S38" s="82" t="n">
        <v>1.39078887368902</v>
      </c>
      <c r="T38" s="82" t="n">
        <v>-0.910458074218596</v>
      </c>
      <c r="U38" s="82" t="n">
        <v>-4.57005411906194</v>
      </c>
      <c r="V38" s="77" t="n">
        <v>2004</v>
      </c>
    </row>
    <row r="39" s="66" customFormat="true" ht="13.5" hidden="false" customHeight="true" outlineLevel="0" collapsed="false">
      <c r="A39" s="77" t="n">
        <v>2005</v>
      </c>
      <c r="B39" s="82" t="n">
        <v>-0.354998300540061</v>
      </c>
      <c r="C39" s="82" t="n">
        <v>0.0674024770410284</v>
      </c>
      <c r="D39" s="82" t="n">
        <v>0.962836547033803</v>
      </c>
      <c r="E39" s="83" t="s">
        <v>43</v>
      </c>
      <c r="F39" s="82" t="n">
        <v>0.643244639627994</v>
      </c>
      <c r="G39" s="83" t="s">
        <v>43</v>
      </c>
      <c r="H39" s="82" t="n">
        <v>-0.600350569675726</v>
      </c>
      <c r="I39" s="82" t="n">
        <v>2.43758309942383</v>
      </c>
      <c r="J39" s="82" t="n">
        <v>1.51163365113867</v>
      </c>
      <c r="K39" s="82" t="n">
        <v>1.78558674380402</v>
      </c>
      <c r="L39" s="82" t="n">
        <v>4.74676357029298</v>
      </c>
      <c r="M39" s="82" t="n">
        <v>-1.28539230877588</v>
      </c>
      <c r="N39" s="82" t="n">
        <v>1.04347395032964</v>
      </c>
      <c r="O39" s="82" t="n">
        <v>-1.53030530906904</v>
      </c>
      <c r="P39" s="82" t="n">
        <v>-1.39750961501846</v>
      </c>
      <c r="Q39" s="82" t="n">
        <v>-0.237060450414859</v>
      </c>
      <c r="R39" s="82" t="n">
        <v>-0.297521741973455</v>
      </c>
      <c r="S39" s="82" t="n">
        <v>-1.39869574994378</v>
      </c>
      <c r="T39" s="82" t="n">
        <v>-3.99113991550104</v>
      </c>
      <c r="U39" s="82" t="n">
        <v>0.261049599423899</v>
      </c>
      <c r="V39" s="77" t="n">
        <v>2005</v>
      </c>
    </row>
    <row r="40" s="66" customFormat="true" ht="9" hidden="false" customHeight="true" outlineLevel="0" collapsed="false">
      <c r="A40" s="77" t="n">
        <v>2006</v>
      </c>
      <c r="B40" s="82" t="n">
        <v>-0.250142126208075</v>
      </c>
      <c r="C40" s="82" t="n">
        <v>2.71954197187843</v>
      </c>
      <c r="D40" s="82" t="n">
        <v>2.95935615712592</v>
      </c>
      <c r="E40" s="83" t="s">
        <v>43</v>
      </c>
      <c r="F40" s="82" t="n">
        <v>3.55501937934753</v>
      </c>
      <c r="G40" s="83" t="s">
        <v>43</v>
      </c>
      <c r="H40" s="82" t="n">
        <v>0.476127496362921</v>
      </c>
      <c r="I40" s="82" t="n">
        <v>1.64407268531872</v>
      </c>
      <c r="J40" s="82" t="n">
        <v>2.5402695994939</v>
      </c>
      <c r="K40" s="82" t="n">
        <v>-2.91909339695459</v>
      </c>
      <c r="L40" s="82" t="n">
        <v>2.93076033535704</v>
      </c>
      <c r="M40" s="82" t="n">
        <v>-1.11662088402126</v>
      </c>
      <c r="N40" s="82" t="n">
        <v>1.44479603600951</v>
      </c>
      <c r="O40" s="82" t="n">
        <v>-1.18370308144641</v>
      </c>
      <c r="P40" s="82" t="n">
        <v>-1.68764964856723</v>
      </c>
      <c r="Q40" s="82" t="n">
        <v>-3.83828382838284</v>
      </c>
      <c r="R40" s="82" t="n">
        <v>-0.685358255451718</v>
      </c>
      <c r="S40" s="82" t="n">
        <v>0.355774493705525</v>
      </c>
      <c r="T40" s="82" t="n">
        <v>-1.78159446295821</v>
      </c>
      <c r="U40" s="82" t="n">
        <v>0.206500269348183</v>
      </c>
      <c r="V40" s="77" t="n">
        <v>2006</v>
      </c>
    </row>
    <row r="41" s="66" customFormat="true" ht="9" hidden="false" customHeight="true" outlineLevel="0" collapsed="false">
      <c r="A41" s="77" t="n">
        <v>2007</v>
      </c>
      <c r="B41" s="82" t="n">
        <v>1.28804285877122</v>
      </c>
      <c r="C41" s="82" t="n">
        <v>1.99180327868854</v>
      </c>
      <c r="D41" s="82" t="n">
        <v>1.78142612104877</v>
      </c>
      <c r="E41" s="83" t="s">
        <v>43</v>
      </c>
      <c r="F41" s="82" t="n">
        <v>1.36823319452705</v>
      </c>
      <c r="G41" s="83" t="s">
        <v>43</v>
      </c>
      <c r="H41" s="82" t="n">
        <v>1.73752797156772</v>
      </c>
      <c r="I41" s="82" t="n">
        <v>2.21339387060159</v>
      </c>
      <c r="J41" s="82" t="n">
        <v>2.56750984765792</v>
      </c>
      <c r="K41" s="82" t="n">
        <v>0.983014094687391</v>
      </c>
      <c r="L41" s="82" t="n">
        <v>2.34174770915985</v>
      </c>
      <c r="M41" s="82" t="n">
        <v>1.52608413305433</v>
      </c>
      <c r="N41" s="82" t="n">
        <v>3.63671534964696</v>
      </c>
      <c r="O41" s="82" t="n">
        <v>1.64612233857568</v>
      </c>
      <c r="P41" s="82" t="n">
        <v>0.91919707742467</v>
      </c>
      <c r="Q41" s="82" t="n">
        <v>1.16003706627312</v>
      </c>
      <c r="R41" s="82" t="n">
        <v>-1.04338638314732</v>
      </c>
      <c r="S41" s="82" t="n">
        <v>2.39523679665486</v>
      </c>
      <c r="T41" s="82" t="n">
        <v>1.51811736047675</v>
      </c>
      <c r="U41" s="82" t="n">
        <v>-0.340471283935131</v>
      </c>
      <c r="V41" s="77" t="n">
        <v>2007</v>
      </c>
    </row>
    <row r="42" s="66" customFormat="true" ht="9" hidden="false" customHeight="true" outlineLevel="0" collapsed="false">
      <c r="A42" s="77" t="n">
        <v>2008</v>
      </c>
      <c r="B42" s="82" t="n">
        <v>2.05941931127616</v>
      </c>
      <c r="C42" s="82" t="n">
        <v>2.78067990034559</v>
      </c>
      <c r="D42" s="82" t="n">
        <v>2.61212894527772</v>
      </c>
      <c r="E42" s="83" t="s">
        <v>43</v>
      </c>
      <c r="F42" s="82" t="n">
        <v>2.195813771518</v>
      </c>
      <c r="G42" s="83" t="s">
        <v>43</v>
      </c>
      <c r="H42" s="82" t="n">
        <v>0.43990166903869</v>
      </c>
      <c r="I42" s="82" t="n">
        <v>2.29964834351286</v>
      </c>
      <c r="J42" s="82" t="n">
        <v>2.98445308162133</v>
      </c>
      <c r="K42" s="82" t="n">
        <v>1.88247083243863</v>
      </c>
      <c r="L42" s="82" t="n">
        <v>1.82504288164667</v>
      </c>
      <c r="M42" s="82" t="n">
        <v>2.17831633559575</v>
      </c>
      <c r="N42" s="82" t="n">
        <v>0.618292113859084</v>
      </c>
      <c r="O42" s="82" t="n">
        <v>2.89298612431097</v>
      </c>
      <c r="P42" s="82" t="n">
        <v>1.68541512591958</v>
      </c>
      <c r="Q42" s="82" t="n">
        <v>2.55470737913485</v>
      </c>
      <c r="R42" s="82" t="n">
        <v>-0.0567233900567175</v>
      </c>
      <c r="S42" s="82" t="n">
        <v>2.91180256558215</v>
      </c>
      <c r="T42" s="82" t="n">
        <v>1.61110635015854</v>
      </c>
      <c r="U42" s="82" t="n">
        <v>1.66322035422097</v>
      </c>
      <c r="V42" s="77" t="n">
        <v>2008</v>
      </c>
    </row>
    <row r="43" s="66" customFormat="true" ht="13.5" hidden="false" customHeight="true" outlineLevel="0" collapsed="false">
      <c r="A43" s="89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98"/>
    </row>
    <row r="44" s="66" customFormat="true" ht="9" hidden="false" customHeight="true" outlineLevel="0" collapsed="false">
      <c r="A44" s="77" t="n">
        <v>1991</v>
      </c>
      <c r="B44" s="84" t="n">
        <v>74.8647702066389</v>
      </c>
      <c r="C44" s="84" t="n">
        <v>64.346815048584</v>
      </c>
      <c r="D44" s="84" t="n">
        <v>60.4523802732537</v>
      </c>
      <c r="E44" s="85" t="s">
        <v>43</v>
      </c>
      <c r="F44" s="84" t="n">
        <v>60.5586008874967</v>
      </c>
      <c r="G44" s="85" t="s">
        <v>43</v>
      </c>
      <c r="H44" s="84" t="n">
        <v>83.17409536985</v>
      </c>
      <c r="I44" s="84" t="n">
        <v>74.3062389293446</v>
      </c>
      <c r="J44" s="84" t="n">
        <v>71.6164849454837</v>
      </c>
      <c r="K44" s="84" t="n">
        <v>89.9786638218429</v>
      </c>
      <c r="L44" s="84" t="n">
        <v>66.9376693766938</v>
      </c>
      <c r="M44" s="84" t="n">
        <v>80.052627731891</v>
      </c>
      <c r="N44" s="84" t="n">
        <v>68.4834561250627</v>
      </c>
      <c r="O44" s="84" t="n">
        <v>81.6093768499152</v>
      </c>
      <c r="P44" s="84" t="n">
        <v>80.2125664270084</v>
      </c>
      <c r="Q44" s="84" t="n">
        <v>79.0605976757056</v>
      </c>
      <c r="R44" s="84" t="n">
        <v>78.9760054072322</v>
      </c>
      <c r="S44" s="84" t="n">
        <v>83.2569021993449</v>
      </c>
      <c r="T44" s="84" t="n">
        <v>76.0863213257086</v>
      </c>
      <c r="U44" s="84" t="n">
        <v>79.9346067802444</v>
      </c>
      <c r="V44" s="77" t="n">
        <v>1991</v>
      </c>
    </row>
    <row r="45" s="66" customFormat="true" ht="9" hidden="false" customHeight="true" outlineLevel="0" collapsed="false">
      <c r="A45" s="77" t="n">
        <v>1995</v>
      </c>
      <c r="B45" s="84" t="n">
        <v>94.5441102074172</v>
      </c>
      <c r="C45" s="84" t="n">
        <v>85.7569969271655</v>
      </c>
      <c r="D45" s="84" t="n">
        <v>87.5780826606578</v>
      </c>
      <c r="E45" s="85" t="s">
        <v>43</v>
      </c>
      <c r="F45" s="84" t="n">
        <v>87.5518431509035</v>
      </c>
      <c r="G45" s="85" t="s">
        <v>43</v>
      </c>
      <c r="H45" s="84" t="n">
        <v>104.755522891358</v>
      </c>
      <c r="I45" s="84" t="n">
        <v>96.8362527061602</v>
      </c>
      <c r="J45" s="84" t="n">
        <v>92.2776833049915</v>
      </c>
      <c r="K45" s="84" t="n">
        <v>102.867048939859</v>
      </c>
      <c r="L45" s="84" t="n">
        <v>94.1535150645624</v>
      </c>
      <c r="M45" s="84" t="n">
        <v>96.0090636649368</v>
      </c>
      <c r="N45" s="84" t="n">
        <v>86.8071509678101</v>
      </c>
      <c r="O45" s="84" t="n">
        <v>96.8270255337622</v>
      </c>
      <c r="P45" s="84" t="n">
        <v>94.0293841825571</v>
      </c>
      <c r="Q45" s="84" t="n">
        <v>90.8584670724959</v>
      </c>
      <c r="R45" s="84" t="n">
        <v>96.6610341331531</v>
      </c>
      <c r="S45" s="84" t="n">
        <v>96.1815629386991</v>
      </c>
      <c r="T45" s="84" t="n">
        <v>92.55749885211</v>
      </c>
      <c r="U45" s="84" t="n">
        <v>91.0170366546205</v>
      </c>
      <c r="V45" s="77" t="n">
        <v>1995</v>
      </c>
    </row>
    <row r="46" s="66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66" customFormat="true" ht="13.5" hidden="false" customHeight="true" outlineLevel="0" collapsed="false">
      <c r="A47" s="77" t="n">
        <v>2005</v>
      </c>
      <c r="B47" s="84" t="n">
        <v>102.677355333307</v>
      </c>
      <c r="C47" s="84" t="n">
        <v>98.6379868781663</v>
      </c>
      <c r="D47" s="84" t="n">
        <v>113.057987963148</v>
      </c>
      <c r="E47" s="85" t="s">
        <v>43</v>
      </c>
      <c r="F47" s="84" t="n">
        <v>112.993416282375</v>
      </c>
      <c r="G47" s="85" t="s">
        <v>43</v>
      </c>
      <c r="H47" s="84" t="n">
        <v>98.0632052224288</v>
      </c>
      <c r="I47" s="84" t="n">
        <v>102.351899232435</v>
      </c>
      <c r="J47" s="84" t="n">
        <v>102.775832749825</v>
      </c>
      <c r="K47" s="84" t="n">
        <v>95.0193359114549</v>
      </c>
      <c r="L47" s="84" t="n">
        <v>110.282161645146</v>
      </c>
      <c r="M47" s="84" t="n">
        <v>102.444996710767</v>
      </c>
      <c r="N47" s="84" t="n">
        <v>107.652697457023</v>
      </c>
      <c r="O47" s="84" t="n">
        <v>103.354512806346</v>
      </c>
      <c r="P47" s="84" t="n">
        <v>101.180056267584</v>
      </c>
      <c r="Q47" s="84" t="n">
        <v>104.800774764804</v>
      </c>
      <c r="R47" s="84" t="n">
        <v>103.058465697871</v>
      </c>
      <c r="S47" s="84" t="n">
        <v>102.592419279364</v>
      </c>
      <c r="T47" s="84" t="n">
        <v>97.7000459155988</v>
      </c>
      <c r="U47" s="84" t="n">
        <v>95.8354844260885</v>
      </c>
      <c r="V47" s="77" t="n">
        <v>2005</v>
      </c>
    </row>
    <row r="48" s="66" customFormat="true" ht="9" hidden="false" customHeight="true" outlineLevel="0" collapsed="false">
      <c r="A48" s="77" t="n">
        <v>2006</v>
      </c>
      <c r="B48" s="84" t="n">
        <v>102.420516013542</v>
      </c>
      <c r="C48" s="84" t="n">
        <v>101.320488331534</v>
      </c>
      <c r="D48" s="84" t="n">
        <v>116.403776491058</v>
      </c>
      <c r="E48" s="85" t="s">
        <v>43</v>
      </c>
      <c r="F48" s="84" t="n">
        <v>117.0103541286</v>
      </c>
      <c r="G48" s="85" t="s">
        <v>43</v>
      </c>
      <c r="H48" s="84" t="n">
        <v>98.5301111063075</v>
      </c>
      <c r="I48" s="84" t="n">
        <v>104.03463885062</v>
      </c>
      <c r="J48" s="84" t="n">
        <v>105.386615984795</v>
      </c>
      <c r="K48" s="84" t="n">
        <v>92.2456327510335</v>
      </c>
      <c r="L48" s="84" t="n">
        <v>113.514267495616</v>
      </c>
      <c r="M48" s="84" t="n">
        <v>101.301074482859</v>
      </c>
      <c r="N48" s="84" t="n">
        <v>109.208059362539</v>
      </c>
      <c r="O48" s="84" t="n">
        <v>102.131102253443</v>
      </c>
      <c r="P48" s="84" t="n">
        <v>99.4724914035636</v>
      </c>
      <c r="Q48" s="84" t="n">
        <v>100.778223574986</v>
      </c>
      <c r="R48" s="84" t="n">
        <v>102.352145995269</v>
      </c>
      <c r="S48" s="84" t="n">
        <v>102.957416939635</v>
      </c>
      <c r="T48" s="84" t="n">
        <v>95.9594273072588</v>
      </c>
      <c r="U48" s="84" t="n">
        <v>96.0333849595595</v>
      </c>
      <c r="V48" s="77" t="n">
        <v>2006</v>
      </c>
    </row>
    <row r="49" s="66" customFormat="true" ht="9" hidden="false" customHeight="true" outlineLevel="0" collapsed="false">
      <c r="A49" s="77" t="n">
        <v>2007</v>
      </c>
      <c r="B49" s="84" t="n">
        <v>103.739736155972</v>
      </c>
      <c r="C49" s="84" t="n">
        <v>103.338593140105</v>
      </c>
      <c r="D49" s="84" t="n">
        <v>118.477423771357</v>
      </c>
      <c r="E49" s="85" t="s">
        <v>43</v>
      </c>
      <c r="F49" s="84" t="n">
        <v>118.611328634821</v>
      </c>
      <c r="G49" s="85" t="s">
        <v>43</v>
      </c>
      <c r="H49" s="84" t="n">
        <v>100.242099347196</v>
      </c>
      <c r="I49" s="84" t="n">
        <v>106.337335170242</v>
      </c>
      <c r="J49" s="84" t="n">
        <v>108.092427728318</v>
      </c>
      <c r="K49" s="84" t="n">
        <v>93.1524203227097</v>
      </c>
      <c r="L49" s="84" t="n">
        <v>116.172485254264</v>
      </c>
      <c r="M49" s="84" t="n">
        <v>102.847014107156</v>
      </c>
      <c r="N49" s="84" t="n">
        <v>113.179645620428</v>
      </c>
      <c r="O49" s="84" t="n">
        <v>103.812305142271</v>
      </c>
      <c r="P49" s="84" t="n">
        <v>100.386839637387</v>
      </c>
      <c r="Q49" s="84" t="n">
        <v>101.947288323188</v>
      </c>
      <c r="R49" s="84" t="n">
        <v>101.284217641095</v>
      </c>
      <c r="S49" s="84" t="n">
        <v>105.423490875058</v>
      </c>
      <c r="T49" s="84" t="n">
        <v>97.4162040322244</v>
      </c>
      <c r="U49" s="84" t="n">
        <v>95.7064188607813</v>
      </c>
      <c r="V49" s="77" t="n">
        <v>2007</v>
      </c>
    </row>
    <row r="50" s="66" customFormat="true" ht="9" hidden="false" customHeight="true" outlineLevel="0" collapsed="false">
      <c r="A50" s="77" t="n">
        <v>2008</v>
      </c>
      <c r="B50" s="84" t="n">
        <v>105.876172315835</v>
      </c>
      <c r="C50" s="84" t="n">
        <v>106.212108628851</v>
      </c>
      <c r="D50" s="84" t="n">
        <v>121.572206851308</v>
      </c>
      <c r="E50" s="85" t="s">
        <v>43</v>
      </c>
      <c r="F50" s="84" t="n">
        <v>121.215812523565</v>
      </c>
      <c r="G50" s="85" t="s">
        <v>43</v>
      </c>
      <c r="H50" s="84" t="n">
        <v>100.683066015304</v>
      </c>
      <c r="I50" s="84" t="n">
        <v>108.78271993702</v>
      </c>
      <c r="J50" s="84" t="n">
        <v>111.318395518656</v>
      </c>
      <c r="K50" s="84" t="n">
        <v>94.9059874649953</v>
      </c>
      <c r="L50" s="84" t="n">
        <v>118.292682926829</v>
      </c>
      <c r="M50" s="84" t="n">
        <v>105.087347416125</v>
      </c>
      <c r="N50" s="84" t="n">
        <v>113.879426443793</v>
      </c>
      <c r="O50" s="84" t="n">
        <v>106.815580725364</v>
      </c>
      <c r="P50" s="84" t="n">
        <v>102.078774617068</v>
      </c>
      <c r="Q50" s="84" t="n">
        <v>104.551743220808</v>
      </c>
      <c r="R50" s="84" t="n">
        <v>101.226765799257</v>
      </c>
      <c r="S50" s="84" t="n">
        <v>108.493214787085</v>
      </c>
      <c r="T50" s="84" t="n">
        <v>98.985682681471</v>
      </c>
      <c r="U50" s="84" t="n">
        <v>97.2982274995698</v>
      </c>
      <c r="V50" s="77" t="n">
        <v>2008</v>
      </c>
    </row>
    <row r="51" s="66" customFormat="true" ht="13.5" hidden="false" customHeight="true" outlineLevel="0" collapsed="false">
      <c r="A51" s="89"/>
      <c r="B51" s="77" t="s">
        <v>134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34</v>
      </c>
      <c r="N51" s="77"/>
      <c r="O51" s="77"/>
      <c r="P51" s="77"/>
      <c r="Q51" s="77"/>
      <c r="R51" s="77"/>
      <c r="S51" s="77"/>
      <c r="T51" s="77"/>
      <c r="U51" s="77"/>
      <c r="V51" s="98"/>
    </row>
    <row r="52" s="66" customFormat="true" ht="9" hidden="false" customHeight="true" outlineLevel="0" collapsed="false">
      <c r="A52" s="77" t="n">
        <v>1991</v>
      </c>
      <c r="B52" s="84" t="n">
        <v>100</v>
      </c>
      <c r="C52" s="84" t="n">
        <v>40.2744568042416</v>
      </c>
      <c r="D52" s="84" t="n">
        <v>110.167377066223</v>
      </c>
      <c r="E52" s="85" t="s">
        <v>43</v>
      </c>
      <c r="F52" s="85" t="n">
        <v>108.535190768271</v>
      </c>
      <c r="G52" s="85" t="s">
        <v>43</v>
      </c>
      <c r="H52" s="85" t="n">
        <v>100.005198045535</v>
      </c>
      <c r="I52" s="84" t="n">
        <v>78.5008836677409</v>
      </c>
      <c r="J52" s="84" t="n">
        <v>74.4308140139308</v>
      </c>
      <c r="K52" s="84" t="n">
        <v>70.1476244931906</v>
      </c>
      <c r="L52" s="84" t="n">
        <v>87.3063728038258</v>
      </c>
      <c r="M52" s="84" t="n">
        <v>113.857989395987</v>
      </c>
      <c r="N52" s="84" t="n">
        <v>134.806112901549</v>
      </c>
      <c r="O52" s="84" t="n">
        <v>107.49038361576</v>
      </c>
      <c r="P52" s="84" t="n">
        <v>106.705478739994</v>
      </c>
      <c r="Q52" s="84" t="n">
        <v>118.816924836262</v>
      </c>
      <c r="R52" s="84" t="n">
        <v>121.473126104585</v>
      </c>
      <c r="S52" s="84" t="n">
        <v>92.4836261565651</v>
      </c>
      <c r="T52" s="84" t="n">
        <v>94.7499740097723</v>
      </c>
      <c r="U52" s="84" t="n">
        <v>48.2898430190248</v>
      </c>
      <c r="V52" s="77" t="n">
        <v>1991</v>
      </c>
    </row>
    <row r="53" s="66" customFormat="true" ht="9" hidden="false" customHeight="true" outlineLevel="0" collapsed="false">
      <c r="A53" s="77" t="n">
        <v>1995</v>
      </c>
      <c r="B53" s="84" t="n">
        <v>100</v>
      </c>
      <c r="C53" s="84" t="n">
        <v>42.5025725457913</v>
      </c>
      <c r="D53" s="84" t="n">
        <v>126.379913562461</v>
      </c>
      <c r="E53" s="85" t="s">
        <v>43</v>
      </c>
      <c r="F53" s="85" t="n">
        <v>124.251903683886</v>
      </c>
      <c r="G53" s="85" t="s">
        <v>43</v>
      </c>
      <c r="H53" s="85" t="n">
        <v>99.7365713109693</v>
      </c>
      <c r="I53" s="84" t="n">
        <v>81.0084379501955</v>
      </c>
      <c r="J53" s="84" t="n">
        <v>75.9415517596213</v>
      </c>
      <c r="K53" s="84" t="n">
        <v>63.5027783494546</v>
      </c>
      <c r="L53" s="84" t="n">
        <v>97.2422309117102</v>
      </c>
      <c r="M53" s="84" t="n">
        <v>108.129244700556</v>
      </c>
      <c r="N53" s="84" t="n">
        <v>135.307676476641</v>
      </c>
      <c r="O53" s="84" t="n">
        <v>100.987857583865</v>
      </c>
      <c r="P53" s="84" t="n">
        <v>99.0491870755299</v>
      </c>
      <c r="Q53" s="84" t="n">
        <v>108.12512862729</v>
      </c>
      <c r="R53" s="84" t="n">
        <v>117.727927557111</v>
      </c>
      <c r="S53" s="84" t="n">
        <v>84.6017699115044</v>
      </c>
      <c r="T53" s="84" t="n">
        <v>91.2698086025931</v>
      </c>
      <c r="U53" s="84" t="n">
        <v>43.5398230088496</v>
      </c>
      <c r="V53" s="77" t="n">
        <v>1995</v>
      </c>
    </row>
    <row r="54" s="66" customFormat="true" ht="9" hidden="false" customHeight="true" outlineLevel="0" collapsed="false">
      <c r="A54" s="77" t="n">
        <v>2000</v>
      </c>
      <c r="B54" s="84" t="n">
        <v>100</v>
      </c>
      <c r="C54" s="84" t="n">
        <v>46.8576098377243</v>
      </c>
      <c r="D54" s="84" t="n">
        <v>136.432268358174</v>
      </c>
      <c r="E54" s="85" t="s">
        <v>43</v>
      </c>
      <c r="F54" s="85" t="n">
        <v>134.175195548118</v>
      </c>
      <c r="G54" s="85" t="s">
        <v>43</v>
      </c>
      <c r="H54" s="85" t="n">
        <v>90.0143985679262</v>
      </c>
      <c r="I54" s="84" t="n">
        <v>79.0909444682259</v>
      </c>
      <c r="J54" s="84" t="n">
        <v>77.8067478694011</v>
      </c>
      <c r="K54" s="84" t="n">
        <v>58.3647896641631</v>
      </c>
      <c r="L54" s="84" t="n">
        <v>97.6456395688213</v>
      </c>
      <c r="M54" s="84" t="n">
        <v>106.479355566798</v>
      </c>
      <c r="N54" s="84" t="n">
        <v>147.367396972409</v>
      </c>
      <c r="O54" s="84" t="n">
        <v>98.6068412655174</v>
      </c>
      <c r="P54" s="84" t="n">
        <v>99.591391991283</v>
      </c>
      <c r="Q54" s="84" t="n">
        <v>112.511188076429</v>
      </c>
      <c r="R54" s="84" t="n">
        <v>115.149628361287</v>
      </c>
      <c r="S54" s="84" t="n">
        <v>83.1614585360159</v>
      </c>
      <c r="T54" s="84" t="n">
        <v>93.2287815698331</v>
      </c>
      <c r="U54" s="84" t="n">
        <v>45.2270693077013</v>
      </c>
      <c r="V54" s="77" t="n">
        <v>2000</v>
      </c>
    </row>
    <row r="55" s="66" customFormat="true" ht="13.5" hidden="false" customHeight="true" outlineLevel="0" collapsed="false">
      <c r="A55" s="77" t="n">
        <v>2005</v>
      </c>
      <c r="B55" s="84" t="n">
        <v>100</v>
      </c>
      <c r="C55" s="84" t="n">
        <v>45.0142126208073</v>
      </c>
      <c r="D55" s="84" t="n">
        <v>150.225506916809</v>
      </c>
      <c r="E55" s="85" t="s">
        <v>43</v>
      </c>
      <c r="F55" s="85" t="n">
        <v>147.655865074853</v>
      </c>
      <c r="G55" s="85" t="s">
        <v>43</v>
      </c>
      <c r="H55" s="85" t="n">
        <v>85.9693007390563</v>
      </c>
      <c r="I55" s="84" t="n">
        <v>78.8402501421262</v>
      </c>
      <c r="J55" s="84" t="n">
        <v>77.8813719916619</v>
      </c>
      <c r="K55" s="84" t="n">
        <v>54.0117490998674</v>
      </c>
      <c r="L55" s="84" t="n">
        <v>104.877771461057</v>
      </c>
      <c r="M55" s="84" t="n">
        <v>106.238393026341</v>
      </c>
      <c r="N55" s="84" t="n">
        <v>154.508243320068</v>
      </c>
      <c r="O55" s="84" t="n">
        <v>99.2571536858063</v>
      </c>
      <c r="P55" s="84" t="n">
        <v>98.1390941823006</v>
      </c>
      <c r="Q55" s="84" t="n">
        <v>114.837976122797</v>
      </c>
      <c r="R55" s="84" t="n">
        <v>115.577032404775</v>
      </c>
      <c r="S55" s="84" t="n">
        <v>83.0926662876635</v>
      </c>
      <c r="T55" s="84" t="n">
        <v>88.7094940306993</v>
      </c>
      <c r="U55" s="84" t="n">
        <v>42.2133788137199</v>
      </c>
      <c r="V55" s="77" t="n">
        <v>2005</v>
      </c>
    </row>
    <row r="56" s="66" customFormat="true" ht="9" hidden="false" customHeight="true" outlineLevel="0" collapsed="false">
      <c r="A56" s="77" t="n">
        <v>2006</v>
      </c>
      <c r="B56" s="84" t="n">
        <v>100</v>
      </c>
      <c r="C56" s="84" t="n">
        <v>46.3543447699381</v>
      </c>
      <c r="D56" s="84" t="n">
        <v>155.059082791899</v>
      </c>
      <c r="E56" s="85" t="s">
        <v>43</v>
      </c>
      <c r="F56" s="85" t="n">
        <v>153.288498803146</v>
      </c>
      <c r="G56" s="85" t="s">
        <v>43</v>
      </c>
      <c r="H56" s="85" t="n">
        <v>86.5952353812835</v>
      </c>
      <c r="I56" s="84" t="n">
        <v>80.3373988373419</v>
      </c>
      <c r="J56" s="84" t="n">
        <v>80.0600326760135</v>
      </c>
      <c r="K56" s="84" t="n">
        <v>52.5665868764011</v>
      </c>
      <c r="L56" s="84" t="n">
        <v>108.222196891979</v>
      </c>
      <c r="M56" s="84" t="n">
        <v>105.315551502717</v>
      </c>
      <c r="N56" s="84" t="n">
        <v>157.133629697177</v>
      </c>
      <c r="O56" s="84" t="n">
        <v>98.328203959117</v>
      </c>
      <c r="P56" s="84" t="n">
        <v>96.7247995744519</v>
      </c>
      <c r="Q56" s="84" t="n">
        <v>110.707093734564</v>
      </c>
      <c r="R56" s="84" t="n">
        <v>115.072761123143</v>
      </c>
      <c r="S56" s="84" t="n">
        <v>83.5974011170637</v>
      </c>
      <c r="T56" s="84" t="n">
        <v>87.3475435996808</v>
      </c>
      <c r="U56" s="84" t="n">
        <v>42.4066263915802</v>
      </c>
      <c r="V56" s="77" t="n">
        <v>2006</v>
      </c>
    </row>
    <row r="57" s="66" customFormat="true" ht="9" hidden="false" customHeight="true" outlineLevel="0" collapsed="false">
      <c r="A57" s="77" t="n">
        <v>2007</v>
      </c>
      <c r="B57" s="84" t="n">
        <v>100</v>
      </c>
      <c r="C57" s="84" t="n">
        <v>46.6764198364469</v>
      </c>
      <c r="D57" s="84" t="n">
        <v>155.814389676645</v>
      </c>
      <c r="E57" s="85" t="s">
        <v>43</v>
      </c>
      <c r="F57" s="85" t="n">
        <v>153.409858203916</v>
      </c>
      <c r="G57" s="85" t="s">
        <v>43</v>
      </c>
      <c r="H57" s="85" t="n">
        <v>86.9795183434616</v>
      </c>
      <c r="I57" s="84" t="n">
        <v>81.0713481881612</v>
      </c>
      <c r="J57" s="84" t="n">
        <v>81.0713481881612</v>
      </c>
      <c r="K57" s="84" t="n">
        <v>52.4082826918749</v>
      </c>
      <c r="L57" s="84" t="n">
        <v>109.348038112387</v>
      </c>
      <c r="M57" s="84" t="n">
        <v>105.563057993848</v>
      </c>
      <c r="N57" s="84" t="n">
        <v>160.777252607097</v>
      </c>
      <c r="O57" s="84" t="n">
        <v>98.6758196413835</v>
      </c>
      <c r="P57" s="84" t="n">
        <v>96.3725710856028</v>
      </c>
      <c r="Q57" s="84" t="n">
        <v>110.567184334909</v>
      </c>
      <c r="R57" s="84" t="n">
        <v>112.424037812289</v>
      </c>
      <c r="S57" s="84" t="n">
        <v>84.5112161452472</v>
      </c>
      <c r="T57" s="84" t="n">
        <v>87.5459524345412</v>
      </c>
      <c r="U57" s="84" t="n">
        <v>41.7248105634331</v>
      </c>
      <c r="V57" s="77" t="n">
        <v>2007</v>
      </c>
    </row>
    <row r="58" s="66" customFormat="true" ht="9" hidden="false" customHeight="true" outlineLevel="0" collapsed="false">
      <c r="A58" s="77" t="n">
        <v>2008</v>
      </c>
      <c r="B58" s="84" t="n">
        <v>100</v>
      </c>
      <c r="C58" s="84" t="n">
        <v>47.0062851472048</v>
      </c>
      <c r="D58" s="84" t="n">
        <v>156.6582129599</v>
      </c>
      <c r="E58" s="85" t="s">
        <v>43</v>
      </c>
      <c r="F58" s="85" t="n">
        <v>153.614878523909</v>
      </c>
      <c r="G58" s="85" t="s">
        <v>43</v>
      </c>
      <c r="H58" s="85" t="n">
        <v>85.5992942992612</v>
      </c>
      <c r="I58" s="84" t="n">
        <v>81.2621751755063</v>
      </c>
      <c r="J58" s="84" t="n">
        <v>81.8061528283162</v>
      </c>
      <c r="K58" s="84" t="n">
        <v>52.317418311464</v>
      </c>
      <c r="L58" s="84" t="n">
        <v>109.096923585842</v>
      </c>
      <c r="M58" s="84" t="n">
        <v>105.686036681736</v>
      </c>
      <c r="N58" s="84" t="n">
        <v>158.507001874518</v>
      </c>
      <c r="O58" s="84" t="n">
        <v>99.4817510199581</v>
      </c>
      <c r="P58" s="84" t="n">
        <v>96.0194067703165</v>
      </c>
      <c r="Q58" s="84" t="n">
        <v>111.103760061749</v>
      </c>
      <c r="R58" s="84" t="n">
        <v>110.092990774433</v>
      </c>
      <c r="S58" s="84" t="n">
        <v>85.2170397324218</v>
      </c>
      <c r="T58" s="84" t="n">
        <v>87.1613922887492</v>
      </c>
      <c r="U58" s="84" t="n">
        <v>41.5628330944242</v>
      </c>
      <c r="V58" s="77" t="n">
        <v>2008</v>
      </c>
    </row>
    <row r="59" s="66" customFormat="true" ht="13.5" hidden="false" customHeight="true" outlineLevel="0" collapsed="false">
      <c r="A59" s="89"/>
      <c r="B59" s="77" t="s">
        <v>135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35</v>
      </c>
      <c r="N59" s="77"/>
      <c r="O59" s="77"/>
      <c r="P59" s="77"/>
      <c r="Q59" s="77"/>
      <c r="R59" s="77"/>
      <c r="S59" s="77"/>
      <c r="T59" s="77"/>
      <c r="U59" s="77"/>
      <c r="V59" s="98"/>
    </row>
    <row r="60" s="66" customFormat="true" ht="9" hidden="false" customHeight="true" outlineLevel="0" collapsed="false">
      <c r="A60" s="77" t="n">
        <v>1991</v>
      </c>
      <c r="B60" s="84" t="n">
        <v>97.7</v>
      </c>
      <c r="C60" s="84" t="n">
        <v>67.7</v>
      </c>
      <c r="D60" s="84" t="n">
        <v>94.8</v>
      </c>
      <c r="E60" s="85" t="s">
        <v>43</v>
      </c>
      <c r="F60" s="85" t="n">
        <v>94</v>
      </c>
      <c r="G60" s="85" t="s">
        <v>43</v>
      </c>
      <c r="H60" s="85" t="n">
        <v>103.5</v>
      </c>
      <c r="I60" s="84" t="n">
        <v>87.3</v>
      </c>
      <c r="J60" s="84" t="n">
        <v>82.6</v>
      </c>
      <c r="K60" s="84" t="n">
        <v>105.9</v>
      </c>
      <c r="L60" s="84" t="n">
        <v>88.4</v>
      </c>
      <c r="M60" s="84" t="n">
        <v>98.9</v>
      </c>
      <c r="N60" s="84" t="n">
        <v>93.6</v>
      </c>
      <c r="O60" s="84" t="n">
        <v>107</v>
      </c>
      <c r="P60" s="84" t="n">
        <v>109.6</v>
      </c>
      <c r="Q60" s="84" t="n">
        <v>117.4</v>
      </c>
      <c r="R60" s="84" t="n">
        <v>104.2</v>
      </c>
      <c r="S60" s="84" t="n">
        <v>99.4</v>
      </c>
      <c r="T60" s="84" t="n">
        <v>102.8</v>
      </c>
      <c r="U60" s="84" t="n">
        <v>119.7</v>
      </c>
      <c r="V60" s="77" t="n">
        <v>1991</v>
      </c>
    </row>
    <row r="61" s="66" customFormat="true" ht="9" hidden="false" customHeight="true" outlineLevel="0" collapsed="false">
      <c r="A61" s="77" t="n">
        <v>1995</v>
      </c>
      <c r="B61" s="84" t="n">
        <v>102</v>
      </c>
      <c r="C61" s="84" t="n">
        <v>67.3</v>
      </c>
      <c r="D61" s="84" t="n">
        <v>105.8</v>
      </c>
      <c r="E61" s="85" t="s">
        <v>43</v>
      </c>
      <c r="F61" s="85" t="n">
        <v>105.1</v>
      </c>
      <c r="G61" s="85" t="s">
        <v>43</v>
      </c>
      <c r="H61" s="85" t="n">
        <v>110.5</v>
      </c>
      <c r="I61" s="84" t="n">
        <v>96.4</v>
      </c>
      <c r="J61" s="84" t="n">
        <v>90</v>
      </c>
      <c r="K61" s="84" t="n">
        <v>108.9</v>
      </c>
      <c r="L61" s="84" t="n">
        <v>101.5</v>
      </c>
      <c r="M61" s="84" t="n">
        <v>103</v>
      </c>
      <c r="N61" s="84" t="n">
        <v>98.9</v>
      </c>
      <c r="O61" s="84" t="n">
        <v>110.3</v>
      </c>
      <c r="P61" s="84" t="n">
        <v>107.8</v>
      </c>
      <c r="Q61" s="84" t="n">
        <v>107.7</v>
      </c>
      <c r="R61" s="84" t="n">
        <v>105.4</v>
      </c>
      <c r="S61" s="84" t="n">
        <v>101</v>
      </c>
      <c r="T61" s="84" t="n">
        <v>105.8</v>
      </c>
      <c r="U61" s="84" t="n">
        <v>122.6</v>
      </c>
      <c r="V61" s="77" t="n">
        <v>1995</v>
      </c>
    </row>
    <row r="62" s="66" customFormat="true" ht="9" hidden="false" customHeight="true" outlineLevel="0" collapsed="false">
      <c r="A62" s="77" t="n">
        <v>2000</v>
      </c>
      <c r="B62" s="84" t="n">
        <v>102.3</v>
      </c>
      <c r="C62" s="84" t="n">
        <v>74.6</v>
      </c>
      <c r="D62" s="84" t="n">
        <v>109.2</v>
      </c>
      <c r="E62" s="85" t="s">
        <v>43</v>
      </c>
      <c r="F62" s="85" t="n">
        <v>108.3</v>
      </c>
      <c r="G62" s="85" t="s">
        <v>43</v>
      </c>
      <c r="H62" s="85" t="n">
        <v>101.5</v>
      </c>
      <c r="I62" s="84" t="n">
        <v>97.3</v>
      </c>
      <c r="J62" s="84" t="n">
        <v>93.4</v>
      </c>
      <c r="K62" s="84" t="n">
        <v>108.7</v>
      </c>
      <c r="L62" s="84" t="n">
        <v>104.5</v>
      </c>
      <c r="M62" s="84" t="n">
        <v>105.6</v>
      </c>
      <c r="N62" s="84" t="n">
        <v>105</v>
      </c>
      <c r="O62" s="84" t="n">
        <v>110.4</v>
      </c>
      <c r="P62" s="84" t="n">
        <v>108.4</v>
      </c>
      <c r="Q62" s="84" t="n">
        <v>107.7</v>
      </c>
      <c r="R62" s="84" t="n">
        <v>101.2</v>
      </c>
      <c r="S62" s="84" t="n">
        <v>101.8</v>
      </c>
      <c r="T62" s="84" t="n">
        <v>109.9</v>
      </c>
      <c r="U62" s="84" t="n">
        <v>124.5</v>
      </c>
      <c r="V62" s="77" t="n">
        <v>2000</v>
      </c>
    </row>
    <row r="63" s="66" customFormat="true" ht="13.5" hidden="false" customHeight="true" outlineLevel="0" collapsed="false">
      <c r="A63" s="77" t="n">
        <v>2005</v>
      </c>
      <c r="B63" s="84" t="n">
        <v>99.7</v>
      </c>
      <c r="C63" s="84" t="n">
        <v>77.6</v>
      </c>
      <c r="D63" s="84" t="n">
        <v>111.7</v>
      </c>
      <c r="E63" s="85" t="s">
        <v>43</v>
      </c>
      <c r="F63" s="85" t="n">
        <v>110.8</v>
      </c>
      <c r="G63" s="85" t="s">
        <v>43</v>
      </c>
      <c r="H63" s="85" t="n">
        <v>94.6</v>
      </c>
      <c r="I63" s="84" t="n">
        <v>96</v>
      </c>
      <c r="J63" s="84" t="n">
        <v>90.4</v>
      </c>
      <c r="K63" s="84" t="n">
        <v>108</v>
      </c>
      <c r="L63" s="84" t="n">
        <v>110.3</v>
      </c>
      <c r="M63" s="84" t="n">
        <v>102.6</v>
      </c>
      <c r="N63" s="84" t="n">
        <v>104.8</v>
      </c>
      <c r="O63" s="84" t="n">
        <v>107.3</v>
      </c>
      <c r="P63" s="84" t="n">
        <v>106.3</v>
      </c>
      <c r="Q63" s="84" t="n">
        <v>103.5</v>
      </c>
      <c r="R63" s="84" t="n">
        <v>102.5</v>
      </c>
      <c r="S63" s="84" t="n">
        <v>101.7</v>
      </c>
      <c r="T63" s="84" t="n">
        <v>108.4</v>
      </c>
      <c r="U63" s="84" t="n">
        <v>115.1</v>
      </c>
      <c r="V63" s="77" t="n">
        <v>2005</v>
      </c>
    </row>
    <row r="64" s="66" customFormat="true" ht="9" hidden="false" customHeight="true" outlineLevel="0" collapsed="false">
      <c r="A64" s="77" t="n">
        <v>2006</v>
      </c>
      <c r="B64" s="84" t="n">
        <v>98.6</v>
      </c>
      <c r="C64" s="84" t="n">
        <v>78.6</v>
      </c>
      <c r="D64" s="84" t="n">
        <v>112.3</v>
      </c>
      <c r="E64" s="85" t="s">
        <v>43</v>
      </c>
      <c r="F64" s="85" t="n">
        <v>112</v>
      </c>
      <c r="G64" s="85" t="s">
        <v>43</v>
      </c>
      <c r="H64" s="85" t="n">
        <v>94.3</v>
      </c>
      <c r="I64" s="84" t="n">
        <v>96.9</v>
      </c>
      <c r="J64" s="84" t="n">
        <v>92.1</v>
      </c>
      <c r="K64" s="84" t="n">
        <v>104.8</v>
      </c>
      <c r="L64" s="84" t="n">
        <v>112.6</v>
      </c>
      <c r="M64" s="84" t="n">
        <v>100.7</v>
      </c>
      <c r="N64" s="84" t="n">
        <v>105.4</v>
      </c>
      <c r="O64" s="84" t="n">
        <v>104.6</v>
      </c>
      <c r="P64" s="84" t="n">
        <v>104.6</v>
      </c>
      <c r="Q64" s="84" t="n">
        <v>99.7</v>
      </c>
      <c r="R64" s="84" t="n">
        <v>102.7</v>
      </c>
      <c r="S64" s="84" t="n">
        <v>101.7</v>
      </c>
      <c r="T64" s="84" t="n">
        <v>106</v>
      </c>
      <c r="U64" s="84" t="n">
        <v>113.6</v>
      </c>
      <c r="V64" s="77" t="n">
        <v>2006</v>
      </c>
    </row>
    <row r="65" s="66" customFormat="true" ht="9" hidden="false" customHeight="true" outlineLevel="0" collapsed="false">
      <c r="A65" s="77" t="n">
        <v>2007</v>
      </c>
      <c r="B65" s="84" t="n">
        <v>98.3</v>
      </c>
      <c r="C65" s="84" t="n">
        <v>78.3</v>
      </c>
      <c r="D65" s="84" t="n">
        <v>111.5</v>
      </c>
      <c r="E65" s="85" t="s">
        <v>43</v>
      </c>
      <c r="F65" s="85" t="n">
        <v>110.6</v>
      </c>
      <c r="G65" s="85" t="s">
        <v>43</v>
      </c>
      <c r="H65" s="85" t="n">
        <v>93.7</v>
      </c>
      <c r="I65" s="84" t="n">
        <v>97.8</v>
      </c>
      <c r="J65" s="84" t="n">
        <v>93.5</v>
      </c>
      <c r="K65" s="84" t="n">
        <v>104.7</v>
      </c>
      <c r="L65" s="84" t="n">
        <v>112.8</v>
      </c>
      <c r="M65" s="84" t="n">
        <v>100.4</v>
      </c>
      <c r="N65" s="84" t="n">
        <v>105.9</v>
      </c>
      <c r="O65" s="84" t="n">
        <v>104</v>
      </c>
      <c r="P65" s="84" t="n">
        <v>105.1</v>
      </c>
      <c r="Q65" s="84" t="n">
        <v>99.9</v>
      </c>
      <c r="R65" s="84" t="n">
        <v>101.6</v>
      </c>
      <c r="S65" s="84" t="n">
        <v>103.4</v>
      </c>
      <c r="T65" s="84" t="n">
        <v>107.2</v>
      </c>
      <c r="U65" s="84" t="n">
        <v>112.4</v>
      </c>
      <c r="V65" s="77" t="n">
        <v>2007</v>
      </c>
    </row>
    <row r="66" s="66" customFormat="true" ht="9" hidden="false" customHeight="true" outlineLevel="0" collapsed="false">
      <c r="A66" s="77" t="n">
        <v>2008</v>
      </c>
      <c r="B66" s="84" t="n">
        <v>98</v>
      </c>
      <c r="C66" s="84" t="n">
        <v>78.1</v>
      </c>
      <c r="D66" s="84" t="n">
        <v>112</v>
      </c>
      <c r="E66" s="85" t="s">
        <v>43</v>
      </c>
      <c r="F66" s="85" t="n">
        <v>110.7</v>
      </c>
      <c r="G66" s="85" t="s">
        <v>43</v>
      </c>
      <c r="H66" s="85" t="n">
        <v>92.1</v>
      </c>
      <c r="I66" s="84" t="n">
        <v>97.1</v>
      </c>
      <c r="J66" s="84" t="n">
        <v>93.2</v>
      </c>
      <c r="K66" s="84" t="n">
        <v>104</v>
      </c>
      <c r="L66" s="84" t="n">
        <v>112</v>
      </c>
      <c r="M66" s="84" t="n">
        <v>100.3</v>
      </c>
      <c r="N66" s="84" t="n">
        <v>105.1</v>
      </c>
      <c r="O66" s="84" t="n">
        <v>103.8</v>
      </c>
      <c r="P66" s="84" t="n">
        <v>104.8</v>
      </c>
      <c r="Q66" s="84" t="n">
        <v>99.7</v>
      </c>
      <c r="R66" s="84" t="n">
        <v>101.5</v>
      </c>
      <c r="S66" s="84" t="n">
        <v>103.3</v>
      </c>
      <c r="T66" s="84" t="n">
        <v>106.9</v>
      </c>
      <c r="U66" s="84" t="n">
        <v>112.8</v>
      </c>
      <c r="V66" s="77" t="n">
        <v>2008</v>
      </c>
    </row>
    <row r="67" s="66" customFormat="true" ht="9" hidden="false" customHeight="true" outlineLevel="0" collapsed="false">
      <c r="A67" s="89"/>
      <c r="V67" s="77"/>
    </row>
    <row r="68" s="66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1"/>
      <c r="K68" s="91"/>
      <c r="L68" s="90"/>
      <c r="M68" s="90"/>
      <c r="N68" s="90"/>
      <c r="O68" s="90"/>
      <c r="P68" s="90"/>
      <c r="Q68" s="90"/>
      <c r="R68" s="91"/>
      <c r="S68" s="91"/>
      <c r="T68" s="91"/>
      <c r="U68" s="91"/>
      <c r="V68" s="77"/>
    </row>
    <row r="69" s="66" customFormat="true" ht="9" hidden="false" customHeight="true" outlineLevel="0" collapsed="false">
      <c r="A69" s="89"/>
      <c r="V69" s="77"/>
    </row>
    <row r="70" s="66" customFormat="true" ht="9" hidden="false" customHeight="true" outlineLevel="0" collapsed="false">
      <c r="A70" s="89"/>
      <c r="V70" s="77"/>
    </row>
    <row r="71" s="66" customFormat="true" ht="9" hidden="false" customHeight="true" outlineLevel="0" collapsed="false">
      <c r="A71" s="89"/>
      <c r="V71" s="77"/>
    </row>
    <row r="72" s="66" customFormat="true" ht="9" hidden="false" customHeight="true" outlineLevel="0" collapsed="false">
      <c r="A72" s="89"/>
      <c r="V72" s="77"/>
    </row>
    <row r="73" s="66" customFormat="true" ht="9" hidden="false" customHeight="true" outlineLevel="0" collapsed="false">
      <c r="A73" s="89"/>
      <c r="V73" s="77"/>
    </row>
    <row r="74" s="66" customFormat="true" ht="9" hidden="false" customHeight="true" outlineLevel="0" collapsed="false">
      <c r="A74" s="89"/>
      <c r="V74" s="77"/>
    </row>
    <row r="75" s="66" customFormat="true" ht="9" hidden="false" customHeight="true" outlineLevel="0" collapsed="false">
      <c r="A75" s="89"/>
      <c r="V75" s="77"/>
    </row>
    <row r="76" s="66" customFormat="true" ht="9" hidden="false" customHeight="true" outlineLevel="0" collapsed="false">
      <c r="A76" s="89"/>
      <c r="V76" s="77"/>
    </row>
    <row r="77" s="66" customFormat="true" ht="9" hidden="false" customHeight="true" outlineLevel="0" collapsed="false">
      <c r="A77" s="89"/>
      <c r="V77" s="77"/>
    </row>
    <row r="78" s="66" customFormat="true" ht="9" hidden="false" customHeight="true" outlineLevel="0" collapsed="false">
      <c r="A78" s="89"/>
      <c r="V78" s="77"/>
    </row>
    <row r="79" s="66" customFormat="true" ht="9" hidden="false" customHeight="true" outlineLevel="0" collapsed="false">
      <c r="A79" s="89"/>
      <c r="V79" s="77"/>
    </row>
    <row r="80" s="66" customFormat="true" ht="9" hidden="false" customHeight="true" outlineLevel="0" collapsed="false">
      <c r="A80" s="89"/>
      <c r="V80" s="77"/>
    </row>
    <row r="81" s="66" customFormat="true" ht="9" hidden="false" customHeight="true" outlineLevel="0" collapsed="false">
      <c r="A81" s="89"/>
      <c r="V81" s="77"/>
    </row>
    <row r="82" s="66" customFormat="true" ht="9" hidden="false" customHeight="true" outlineLevel="0" collapsed="false">
      <c r="A82" s="89"/>
      <c r="V82" s="77"/>
    </row>
    <row r="83" s="66" customFormat="true" ht="9" hidden="false" customHeight="true" outlineLevel="0" collapsed="false">
      <c r="A83" s="89"/>
      <c r="V83" s="77"/>
    </row>
    <row r="84" s="66" customFormat="true" ht="9" hidden="false" customHeight="true" outlineLevel="0" collapsed="false">
      <c r="A84" s="89"/>
      <c r="V84" s="77"/>
    </row>
    <row r="85" s="66" customFormat="true" ht="9" hidden="false" customHeight="true" outlineLevel="0" collapsed="false">
      <c r="A85" s="89"/>
      <c r="V85" s="77"/>
    </row>
    <row r="86" s="66" customFormat="true" ht="9" hidden="false" customHeight="true" outlineLevel="0" collapsed="false">
      <c r="A86" s="89"/>
      <c r="V86" s="77"/>
    </row>
    <row r="87" s="66" customFormat="true" ht="9" hidden="false" customHeight="true" outlineLevel="0" collapsed="false">
      <c r="A87" s="89"/>
      <c r="V87" s="77"/>
    </row>
    <row r="88" s="66" customFormat="true" ht="12" hidden="false" customHeight="true" outlineLevel="0" collapsed="false">
      <c r="A88" s="89"/>
      <c r="V88" s="77"/>
    </row>
    <row r="89" s="66" customFormat="true" ht="12" hidden="false" customHeight="true" outlineLevel="0" collapsed="false">
      <c r="A89" s="89"/>
      <c r="V89" s="77"/>
    </row>
    <row r="90" s="66" customFormat="true" ht="12" hidden="false" customHeight="true" outlineLevel="0" collapsed="false">
      <c r="A90" s="89"/>
      <c r="V90" s="77"/>
    </row>
    <row r="91" s="66" customFormat="true" ht="12" hidden="false" customHeight="true" outlineLevel="0" collapsed="false">
      <c r="A91" s="89"/>
      <c r="V91" s="77"/>
    </row>
    <row r="92" s="66" customFormat="true" ht="12" hidden="false" customHeight="true" outlineLevel="0" collapsed="false">
      <c r="A92" s="89"/>
      <c r="V92" s="77"/>
    </row>
    <row r="93" s="66" customFormat="true" ht="12" hidden="false" customHeight="true" outlineLevel="0" collapsed="false">
      <c r="A93" s="89"/>
      <c r="V93" s="77"/>
    </row>
    <row r="94" s="66" customFormat="true" ht="12" hidden="false" customHeight="true" outlineLevel="0" collapsed="false">
      <c r="A94" s="89"/>
      <c r="V94" s="77"/>
    </row>
    <row r="95" s="66" customFormat="true" ht="12" hidden="false" customHeight="true" outlineLevel="0" collapsed="false">
      <c r="A95" s="89"/>
      <c r="V95" s="77"/>
    </row>
    <row r="96" s="66" customFormat="true" ht="12" hidden="false" customHeight="true" outlineLevel="0" collapsed="false">
      <c r="A96" s="89"/>
      <c r="V96" s="77"/>
    </row>
    <row r="97" s="66" customFormat="true" ht="12" hidden="false" customHeight="true" outlineLevel="0" collapsed="false">
      <c r="A97" s="89"/>
      <c r="V97" s="77"/>
    </row>
    <row r="98" s="66" customFormat="true" ht="12" hidden="false" customHeight="true" outlineLevel="0" collapsed="false">
      <c r="A98" s="89"/>
      <c r="V98" s="77"/>
    </row>
    <row r="99" s="66" customFormat="true" ht="12" hidden="false" customHeight="true" outlineLevel="0" collapsed="false">
      <c r="A99" s="89"/>
      <c r="V99" s="77"/>
    </row>
    <row r="100" s="66" customFormat="true" ht="12" hidden="false" customHeight="true" outlineLevel="0" collapsed="false">
      <c r="A100" s="89"/>
      <c r="V100" s="77"/>
    </row>
    <row r="101" s="66" customFormat="true" ht="12" hidden="false" customHeight="true" outlineLevel="0" collapsed="false">
      <c r="A101" s="89"/>
      <c r="V101" s="77"/>
    </row>
    <row r="102" s="66" customFormat="true" ht="12" hidden="false" customHeight="true" outlineLevel="0" collapsed="false">
      <c r="A102" s="89"/>
      <c r="V102" s="77"/>
    </row>
    <row r="103" s="66" customFormat="true" ht="12" hidden="false" customHeight="true" outlineLevel="0" collapsed="false">
      <c r="A103" s="89"/>
      <c r="V103" s="77"/>
    </row>
    <row r="104" s="66" customFormat="true" ht="12" hidden="false" customHeight="true" outlineLevel="0" collapsed="false">
      <c r="A104" s="89"/>
      <c r="V104" s="77"/>
    </row>
    <row r="105" s="66" customFormat="true" ht="12" hidden="false" customHeight="true" outlineLevel="0" collapsed="false">
      <c r="A105" s="89"/>
      <c r="V105" s="77"/>
    </row>
    <row r="106" s="66" customFormat="true" ht="12" hidden="false" customHeight="true" outlineLevel="0" collapsed="false">
      <c r="A106" s="89"/>
      <c r="V106" s="77"/>
    </row>
    <row r="107" s="66" customFormat="true" ht="12" hidden="false" customHeight="true" outlineLevel="0" collapsed="false">
      <c r="A107" s="89"/>
      <c r="V107" s="77"/>
    </row>
    <row r="108" s="66" customFormat="true" ht="12" hidden="false" customHeight="true" outlineLevel="0" collapsed="false">
      <c r="A108" s="89"/>
      <c r="V108" s="77"/>
    </row>
    <row r="109" s="66" customFormat="true" ht="12" hidden="false" customHeight="true" outlineLevel="0" collapsed="false">
      <c r="A109" s="89"/>
      <c r="V109" s="77"/>
    </row>
    <row r="110" s="66" customFormat="true" ht="12" hidden="false" customHeight="true" outlineLevel="0" collapsed="false">
      <c r="A110" s="89"/>
      <c r="V110" s="77"/>
    </row>
    <row r="111" s="66" customFormat="true" ht="12" hidden="false" customHeight="true" outlineLevel="0" collapsed="false">
      <c r="A111" s="89"/>
      <c r="V111" s="77"/>
    </row>
    <row r="112" s="66" customFormat="true" ht="12" hidden="false" customHeight="true" outlineLevel="0" collapsed="false">
      <c r="A112" s="89"/>
      <c r="V112" s="77"/>
    </row>
    <row r="113" s="66" customFormat="true" ht="12" hidden="false" customHeight="true" outlineLevel="0" collapsed="false">
      <c r="A113" s="89"/>
      <c r="V113" s="77"/>
    </row>
    <row r="114" s="66" customFormat="true" ht="12" hidden="false" customHeight="true" outlineLevel="0" collapsed="false">
      <c r="A114" s="89"/>
      <c r="V114" s="77"/>
    </row>
    <row r="115" s="66" customFormat="true" ht="12" hidden="false" customHeight="true" outlineLevel="0" collapsed="false">
      <c r="A115" s="89"/>
      <c r="V115" s="77"/>
    </row>
    <row r="116" s="66" customFormat="true" ht="12" hidden="false" customHeight="true" outlineLevel="0" collapsed="false">
      <c r="A116" s="89"/>
      <c r="V116" s="77"/>
    </row>
    <row r="117" s="66" customFormat="true" ht="12" hidden="false" customHeight="true" outlineLevel="0" collapsed="false">
      <c r="A117" s="89"/>
      <c r="V117" s="77"/>
    </row>
    <row r="118" s="66" customFormat="true" ht="12" hidden="false" customHeight="true" outlineLevel="0" collapsed="false">
      <c r="A118" s="89"/>
      <c r="V118" s="77"/>
    </row>
    <row r="119" s="66" customFormat="true" ht="12" hidden="false" customHeight="true" outlineLevel="0" collapsed="false">
      <c r="A119" s="89"/>
      <c r="V119" s="77"/>
    </row>
    <row r="120" s="66" customFormat="true" ht="12" hidden="false" customHeight="true" outlineLevel="0" collapsed="false">
      <c r="A120" s="89"/>
      <c r="V120" s="77"/>
    </row>
    <row r="121" s="66" customFormat="true" ht="12" hidden="false" customHeight="true" outlineLevel="0" collapsed="false">
      <c r="A121" s="89"/>
      <c r="V121" s="77"/>
    </row>
    <row r="122" s="66" customFormat="true" ht="12" hidden="false" customHeight="true" outlineLevel="0" collapsed="false">
      <c r="A122" s="89"/>
      <c r="V122" s="77"/>
    </row>
    <row r="123" s="66" customFormat="true" ht="12" hidden="false" customHeight="true" outlineLevel="0" collapsed="false">
      <c r="A123" s="89"/>
      <c r="V123" s="77"/>
    </row>
    <row r="124" s="66" customFormat="true" ht="12" hidden="false" customHeight="true" outlineLevel="0" collapsed="false">
      <c r="A124" s="89"/>
      <c r="V124" s="77"/>
    </row>
    <row r="125" s="66" customFormat="true" ht="12" hidden="false" customHeight="true" outlineLevel="0" collapsed="false">
      <c r="A125" s="89"/>
      <c r="V125" s="77"/>
    </row>
    <row r="126" s="66" customFormat="true" ht="12" hidden="false" customHeight="true" outlineLevel="0" collapsed="false">
      <c r="A126" s="89"/>
      <c r="V126" s="77"/>
    </row>
    <row r="127" s="66" customFormat="true" ht="12" hidden="false" customHeight="true" outlineLevel="0" collapsed="false">
      <c r="A127" s="89"/>
      <c r="V127" s="77"/>
    </row>
    <row r="128" s="66" customFormat="true" ht="12" hidden="false" customHeight="true" outlineLevel="0" collapsed="false">
      <c r="A128" s="89"/>
      <c r="V128" s="77"/>
    </row>
    <row r="129" s="66" customFormat="true" ht="12" hidden="false" customHeight="true" outlineLevel="0" collapsed="false">
      <c r="A129" s="89"/>
      <c r="V129" s="77"/>
    </row>
    <row r="130" s="66" customFormat="true" ht="12" hidden="false" customHeight="true" outlineLevel="0" collapsed="false">
      <c r="A130" s="89"/>
      <c r="V130" s="77"/>
    </row>
    <row r="131" s="66" customFormat="true" ht="12" hidden="false" customHeight="true" outlineLevel="0" collapsed="false">
      <c r="A131" s="89"/>
      <c r="V131" s="77"/>
    </row>
    <row r="132" s="66" customFormat="true" ht="12" hidden="false" customHeight="true" outlineLevel="0" collapsed="false">
      <c r="A132" s="89"/>
      <c r="V132" s="77"/>
    </row>
    <row r="133" s="66" customFormat="true" ht="12" hidden="false" customHeight="true" outlineLevel="0" collapsed="false">
      <c r="A133" s="89"/>
      <c r="V133" s="77"/>
    </row>
    <row r="134" s="66" customFormat="true" ht="12" hidden="false" customHeight="true" outlineLevel="0" collapsed="false">
      <c r="A134" s="89"/>
      <c r="V134" s="77"/>
    </row>
    <row r="135" s="66" customFormat="true" ht="12" hidden="false" customHeight="true" outlineLevel="0" collapsed="false">
      <c r="A135" s="89"/>
      <c r="V135" s="77"/>
    </row>
    <row r="136" s="66" customFormat="true" ht="12" hidden="false" customHeight="true" outlineLevel="0" collapsed="false">
      <c r="A136" s="89"/>
      <c r="V136" s="77"/>
    </row>
    <row r="137" s="66" customFormat="true" ht="12" hidden="false" customHeight="true" outlineLevel="0" collapsed="false">
      <c r="A137" s="89"/>
      <c r="V137" s="77"/>
    </row>
    <row r="138" s="66" customFormat="true" ht="12" hidden="false" customHeight="true" outlineLevel="0" collapsed="false">
      <c r="A138" s="89"/>
      <c r="V138" s="77"/>
    </row>
    <row r="139" s="66" customFormat="true" ht="12" hidden="false" customHeight="true" outlineLevel="0" collapsed="false">
      <c r="A139" s="89"/>
      <c r="V139" s="77"/>
    </row>
    <row r="140" s="66" customFormat="true" ht="12" hidden="false" customHeight="true" outlineLevel="0" collapsed="false">
      <c r="A140" s="89"/>
      <c r="V140" s="77"/>
    </row>
    <row r="141" s="66" customFormat="true" ht="12" hidden="false" customHeight="true" outlineLevel="0" collapsed="false">
      <c r="A141" s="89"/>
      <c r="V141" s="77"/>
    </row>
    <row r="142" s="66" customFormat="true" ht="12" hidden="false" customHeight="true" outlineLevel="0" collapsed="false">
      <c r="A142" s="89"/>
      <c r="V142" s="77"/>
    </row>
    <row r="143" s="66" customFormat="true" ht="12" hidden="false" customHeight="true" outlineLevel="0" collapsed="false">
      <c r="A143" s="89"/>
      <c r="V143" s="77"/>
    </row>
    <row r="144" s="66" customFormat="true" ht="12" hidden="false" customHeight="true" outlineLevel="0" collapsed="false">
      <c r="A144" s="89"/>
      <c r="V144" s="77"/>
    </row>
    <row r="145" s="66" customFormat="true" ht="12" hidden="false" customHeight="true" outlineLevel="0" collapsed="false">
      <c r="A145" s="89"/>
      <c r="V145" s="77"/>
    </row>
    <row r="146" s="66" customFormat="true" ht="12" hidden="false" customHeight="true" outlineLevel="0" collapsed="false">
      <c r="A146" s="89"/>
      <c r="V146" s="77"/>
    </row>
    <row r="147" s="66" customFormat="true" ht="12" hidden="false" customHeight="true" outlineLevel="0" collapsed="false">
      <c r="A147" s="89"/>
      <c r="V147" s="77"/>
    </row>
    <row r="148" s="66" customFormat="true" ht="12" hidden="false" customHeight="true" outlineLevel="0" collapsed="false">
      <c r="A148" s="89"/>
      <c r="V148" s="77"/>
    </row>
    <row r="149" s="66" customFormat="true" ht="12" hidden="false" customHeight="true" outlineLevel="0" collapsed="false">
      <c r="A149" s="89"/>
      <c r="V149" s="77"/>
    </row>
    <row r="150" s="66" customFormat="true" ht="12" hidden="false" customHeight="true" outlineLevel="0" collapsed="false">
      <c r="A150" s="89"/>
      <c r="V150" s="77"/>
    </row>
    <row r="151" s="66" customFormat="true" ht="12" hidden="false" customHeight="true" outlineLevel="0" collapsed="false">
      <c r="A151" s="89"/>
      <c r="V151" s="77"/>
    </row>
    <row r="152" s="66" customFormat="true" ht="12" hidden="false" customHeight="true" outlineLevel="0" collapsed="false">
      <c r="A152" s="89"/>
      <c r="V152" s="77"/>
    </row>
    <row r="153" s="66" customFormat="true" ht="12" hidden="false" customHeight="true" outlineLevel="0" collapsed="false">
      <c r="A153" s="89"/>
      <c r="V153" s="77"/>
    </row>
    <row r="154" s="66" customFormat="true" ht="12" hidden="false" customHeight="true" outlineLevel="0" collapsed="false">
      <c r="A154" s="89"/>
      <c r="V154" s="77"/>
    </row>
    <row r="155" s="66" customFormat="true" ht="12" hidden="false" customHeight="true" outlineLevel="0" collapsed="false">
      <c r="A155" s="89"/>
      <c r="V155" s="77"/>
    </row>
    <row r="156" s="66" customFormat="true" ht="12" hidden="false" customHeight="true" outlineLevel="0" collapsed="false">
      <c r="A156" s="89"/>
      <c r="V156" s="77"/>
    </row>
    <row r="157" s="66" customFormat="true" ht="12" hidden="false" customHeight="true" outlineLevel="0" collapsed="false">
      <c r="A157" s="89"/>
      <c r="V157" s="77"/>
    </row>
    <row r="158" s="66" customFormat="true" ht="12" hidden="false" customHeight="true" outlineLevel="0" collapsed="false">
      <c r="A158" s="89"/>
      <c r="V158" s="77"/>
    </row>
    <row r="159" s="66" customFormat="true" ht="12" hidden="false" customHeight="true" outlineLevel="0" collapsed="false">
      <c r="A159" s="89"/>
      <c r="V159" s="77"/>
    </row>
    <row r="160" s="66" customFormat="true" ht="12" hidden="false" customHeight="true" outlineLevel="0" collapsed="false">
      <c r="A160" s="89"/>
      <c r="V160" s="77"/>
    </row>
    <row r="161" s="66" customFormat="true" ht="12" hidden="false" customHeight="true" outlineLevel="0" collapsed="false">
      <c r="A161" s="89"/>
      <c r="V161" s="77"/>
    </row>
    <row r="162" s="66" customFormat="true" ht="12" hidden="false" customHeight="true" outlineLevel="0" collapsed="false">
      <c r="A162" s="89"/>
      <c r="V162" s="77"/>
    </row>
    <row r="163" s="66" customFormat="true" ht="12" hidden="false" customHeight="true" outlineLevel="0" collapsed="false">
      <c r="A163" s="89"/>
      <c r="V163" s="77"/>
    </row>
    <row r="164" s="66" customFormat="true" ht="12" hidden="false" customHeight="true" outlineLevel="0" collapsed="false">
      <c r="A164" s="89"/>
      <c r="V164" s="77"/>
    </row>
    <row r="165" s="66" customFormat="true" ht="12" hidden="false" customHeight="true" outlineLevel="0" collapsed="false">
      <c r="A165" s="89"/>
      <c r="V165" s="77"/>
    </row>
    <row r="166" s="66" customFormat="true" ht="12" hidden="false" customHeight="true" outlineLevel="0" collapsed="false">
      <c r="A166" s="89"/>
      <c r="V166" s="77"/>
    </row>
    <row r="167" s="66" customFormat="true" ht="12" hidden="false" customHeight="true" outlineLevel="0" collapsed="false">
      <c r="A167" s="89"/>
      <c r="V167" s="77"/>
    </row>
    <row r="168" s="66" customFormat="true" ht="12" hidden="false" customHeight="true" outlineLevel="0" collapsed="false">
      <c r="A168" s="89"/>
      <c r="V168" s="77"/>
    </row>
    <row r="169" s="66" customFormat="true" ht="12" hidden="false" customHeight="true" outlineLevel="0" collapsed="false">
      <c r="A169" s="89"/>
      <c r="V169" s="77"/>
    </row>
    <row r="170" s="66" customFormat="true" ht="12" hidden="false" customHeight="true" outlineLevel="0" collapsed="false">
      <c r="A170" s="89"/>
      <c r="V170" s="77"/>
    </row>
    <row r="171" s="66" customFormat="true" ht="12" hidden="false" customHeight="true" outlineLevel="0" collapsed="false">
      <c r="A171" s="89"/>
      <c r="V171" s="77"/>
    </row>
    <row r="172" s="66" customFormat="true" ht="12" hidden="false" customHeight="true" outlineLevel="0" collapsed="false">
      <c r="A172" s="89"/>
      <c r="V172" s="77"/>
    </row>
    <row r="173" s="66" customFormat="true" ht="12" hidden="false" customHeight="true" outlineLevel="0" collapsed="false">
      <c r="A173" s="89"/>
      <c r="V173" s="77"/>
    </row>
    <row r="174" s="66" customFormat="true" ht="12" hidden="false" customHeight="true" outlineLevel="0" collapsed="false">
      <c r="A174" s="89"/>
      <c r="V174" s="77"/>
    </row>
    <row r="175" s="66" customFormat="true" ht="12" hidden="false" customHeight="true" outlineLevel="0" collapsed="false">
      <c r="A175" s="89"/>
      <c r="V175" s="77"/>
    </row>
    <row r="176" s="66" customFormat="true" ht="12" hidden="false" customHeight="true" outlineLevel="0" collapsed="false">
      <c r="A176" s="89"/>
      <c r="V176" s="77"/>
    </row>
    <row r="177" s="66" customFormat="true" ht="12" hidden="false" customHeight="true" outlineLevel="0" collapsed="false">
      <c r="A177" s="89"/>
      <c r="V177" s="77"/>
    </row>
    <row r="178" s="66" customFormat="true" ht="12" hidden="false" customHeight="true" outlineLevel="0" collapsed="false">
      <c r="A178" s="89"/>
      <c r="V178" s="77"/>
    </row>
    <row r="179" s="66" customFormat="true" ht="12" hidden="false" customHeight="true" outlineLevel="0" collapsed="false">
      <c r="A179" s="89"/>
      <c r="V179" s="77"/>
    </row>
    <row r="180" s="66" customFormat="true" ht="12" hidden="false" customHeight="true" outlineLevel="0" collapsed="false">
      <c r="A180" s="89"/>
      <c r="V180" s="77"/>
    </row>
    <row r="181" s="66" customFormat="true" ht="12" hidden="false" customHeight="true" outlineLevel="0" collapsed="false">
      <c r="A181" s="89"/>
      <c r="V181" s="77"/>
    </row>
    <row r="182" s="66" customFormat="true" ht="12" hidden="false" customHeight="true" outlineLevel="0" collapsed="false">
      <c r="A182" s="89"/>
      <c r="V182" s="77"/>
    </row>
    <row r="183" s="66" customFormat="true" ht="12" hidden="false" customHeight="true" outlineLevel="0" collapsed="false">
      <c r="A183" s="89"/>
      <c r="V183" s="77"/>
    </row>
    <row r="184" s="66" customFormat="true" ht="12" hidden="false" customHeight="true" outlineLevel="0" collapsed="false">
      <c r="A184" s="89"/>
      <c r="V184" s="77"/>
    </row>
    <row r="185" s="66" customFormat="true" ht="12" hidden="false" customHeight="true" outlineLevel="0" collapsed="false">
      <c r="A185" s="89"/>
      <c r="V185" s="77"/>
    </row>
    <row r="186" s="66" customFormat="true" ht="12" hidden="false" customHeight="true" outlineLevel="0" collapsed="false">
      <c r="A186" s="89"/>
      <c r="V186" s="77"/>
    </row>
    <row r="187" s="66" customFormat="true" ht="12" hidden="false" customHeight="true" outlineLevel="0" collapsed="false">
      <c r="A187" s="89"/>
      <c r="V187" s="77"/>
    </row>
    <row r="188" s="66" customFormat="true" ht="12" hidden="false" customHeight="true" outlineLevel="0" collapsed="false">
      <c r="A188" s="89"/>
      <c r="V188" s="77"/>
    </row>
    <row r="189" s="66" customFormat="true" ht="12" hidden="false" customHeight="true" outlineLevel="0" collapsed="false">
      <c r="A189" s="89"/>
      <c r="V189" s="77"/>
    </row>
    <row r="190" s="66" customFormat="true" ht="12" hidden="false" customHeight="true" outlineLevel="0" collapsed="false">
      <c r="A190" s="89"/>
      <c r="V190" s="77"/>
    </row>
    <row r="191" s="66" customFormat="true" ht="12" hidden="false" customHeight="true" outlineLevel="0" collapsed="false">
      <c r="A191" s="89"/>
      <c r="V191" s="77"/>
    </row>
    <row r="192" s="66" customFormat="true" ht="12" hidden="false" customHeight="true" outlineLevel="0" collapsed="false">
      <c r="A192" s="89"/>
      <c r="V192" s="77"/>
    </row>
    <row r="193" s="66" customFormat="true" ht="12" hidden="false" customHeight="true" outlineLevel="0" collapsed="false">
      <c r="A193" s="89"/>
      <c r="V193" s="77"/>
    </row>
    <row r="194" s="66" customFormat="true" ht="12" hidden="false" customHeight="true" outlineLevel="0" collapsed="false">
      <c r="A194" s="89"/>
      <c r="V194" s="77"/>
    </row>
    <row r="195" s="66" customFormat="true" ht="12" hidden="false" customHeight="true" outlineLevel="0" collapsed="false">
      <c r="A195" s="89"/>
      <c r="V195" s="77"/>
    </row>
    <row r="196" s="66" customFormat="true" ht="12" hidden="false" customHeight="true" outlineLevel="0" collapsed="false">
      <c r="A196" s="89"/>
      <c r="V196" s="77"/>
    </row>
    <row r="197" s="66" customFormat="true" ht="12" hidden="false" customHeight="true" outlineLevel="0" collapsed="false">
      <c r="A197" s="89"/>
      <c r="V197" s="77"/>
    </row>
    <row r="198" s="66" customFormat="true" ht="12" hidden="false" customHeight="true" outlineLevel="0" collapsed="false">
      <c r="A198" s="89"/>
      <c r="V198" s="77"/>
    </row>
    <row r="199" s="66" customFormat="true" ht="12" hidden="false" customHeight="true" outlineLevel="0" collapsed="false">
      <c r="A199" s="89"/>
      <c r="V199" s="77"/>
    </row>
    <row r="200" s="66" customFormat="true" ht="12" hidden="false" customHeight="true" outlineLevel="0" collapsed="false">
      <c r="A200" s="89"/>
      <c r="V200" s="77"/>
    </row>
    <row r="201" s="66" customFormat="true" ht="12" hidden="false" customHeight="true" outlineLevel="0" collapsed="false">
      <c r="A201" s="89"/>
      <c r="V201" s="77"/>
    </row>
    <row r="202" s="66" customFormat="true" ht="12" hidden="false" customHeight="true" outlineLevel="0" collapsed="false">
      <c r="A202" s="89"/>
      <c r="V202" s="77"/>
    </row>
    <row r="203" s="66" customFormat="true" ht="12" hidden="false" customHeight="true" outlineLevel="0" collapsed="false">
      <c r="A203" s="89"/>
      <c r="V203" s="77"/>
    </row>
    <row r="204" s="66" customFormat="true" ht="12" hidden="false" customHeight="true" outlineLevel="0" collapsed="false">
      <c r="A204" s="89"/>
      <c r="V204" s="77"/>
    </row>
    <row r="205" s="66" customFormat="true" ht="12" hidden="false" customHeight="true" outlineLevel="0" collapsed="false">
      <c r="A205" s="89"/>
      <c r="V205" s="77"/>
    </row>
    <row r="206" s="66" customFormat="true" ht="12" hidden="false" customHeight="true" outlineLevel="0" collapsed="false">
      <c r="A206" s="89"/>
      <c r="V206" s="77"/>
    </row>
    <row r="207" s="66" customFormat="true" ht="12" hidden="false" customHeight="true" outlineLevel="0" collapsed="false">
      <c r="A207" s="89"/>
      <c r="V207" s="77"/>
    </row>
    <row r="208" s="66" customFormat="true" ht="12" hidden="false" customHeight="true" outlineLevel="0" collapsed="false">
      <c r="A208" s="89"/>
      <c r="V208" s="77"/>
    </row>
    <row r="209" s="66" customFormat="true" ht="12" hidden="false" customHeight="true" outlineLevel="0" collapsed="false">
      <c r="A209" s="89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4  Bruttolöhne und -gehälter je Arbeitnehm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47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61" width="11.55"/>
  </cols>
  <sheetData>
    <row r="1" customFormat="false" ht="13.5" hidden="false" customHeight="true" outlineLevel="0" collapsed="false">
      <c r="A1" s="55" t="s">
        <v>13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36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6"/>
      <c r="E2" s="66"/>
      <c r="F2" s="65"/>
      <c r="G2" s="65"/>
      <c r="H2" s="65"/>
      <c r="I2" s="66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s="96" customFormat="tru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s="96" customFormat="tru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customFormat="false" ht="9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33</v>
      </c>
      <c r="N6" s="77"/>
      <c r="O6" s="77"/>
      <c r="P6" s="77"/>
      <c r="Q6" s="77"/>
      <c r="R6" s="77"/>
      <c r="S6" s="77"/>
      <c r="T6" s="77"/>
      <c r="U6" s="77"/>
      <c r="V6" s="96"/>
    </row>
    <row r="7" s="66" customFormat="true" ht="9" hidden="false" customHeight="true" outlineLevel="0" collapsed="false">
      <c r="A7" s="77" t="n">
        <v>1991</v>
      </c>
      <c r="B7" s="79" t="n">
        <v>23451</v>
      </c>
      <c r="C7" s="79" t="n">
        <v>9245</v>
      </c>
      <c r="D7" s="79" t="n">
        <v>26070</v>
      </c>
      <c r="E7" s="80" t="s">
        <v>43</v>
      </c>
      <c r="F7" s="79" t="n">
        <v>25441</v>
      </c>
      <c r="G7" s="80" t="s">
        <v>43</v>
      </c>
      <c r="H7" s="79" t="n">
        <v>23386</v>
      </c>
      <c r="I7" s="79" t="n">
        <v>18130</v>
      </c>
      <c r="J7" s="79" t="n">
        <v>16950</v>
      </c>
      <c r="K7" s="79" t="n">
        <v>16378</v>
      </c>
      <c r="L7" s="79" t="n">
        <v>20463</v>
      </c>
      <c r="M7" s="79" t="n">
        <v>26282</v>
      </c>
      <c r="N7" s="79" t="n">
        <v>32117</v>
      </c>
      <c r="O7" s="79" t="n">
        <v>24508</v>
      </c>
      <c r="P7" s="79" t="n">
        <v>25266</v>
      </c>
      <c r="Q7" s="79" t="n">
        <v>28691</v>
      </c>
      <c r="R7" s="79" t="n">
        <v>29106</v>
      </c>
      <c r="S7" s="79" t="n">
        <v>21412</v>
      </c>
      <c r="T7" s="79" t="n">
        <v>21922</v>
      </c>
      <c r="U7" s="79" t="n">
        <v>9507</v>
      </c>
      <c r="V7" s="77" t="n">
        <v>1991</v>
      </c>
    </row>
    <row r="8" s="66" customFormat="true" ht="9" hidden="false" customHeight="true" outlineLevel="0" collapsed="false">
      <c r="A8" s="77" t="n">
        <v>1992</v>
      </c>
      <c r="B8" s="79" t="n">
        <v>26187</v>
      </c>
      <c r="C8" s="79" t="n">
        <v>10175</v>
      </c>
      <c r="D8" s="79" t="n">
        <v>31132</v>
      </c>
      <c r="E8" s="80" t="s">
        <v>43</v>
      </c>
      <c r="F8" s="79" t="n">
        <v>30301</v>
      </c>
      <c r="G8" s="80" t="s">
        <v>43</v>
      </c>
      <c r="H8" s="79" t="n">
        <v>26491</v>
      </c>
      <c r="I8" s="79" t="n">
        <v>21001</v>
      </c>
      <c r="J8" s="79" t="n">
        <v>19830</v>
      </c>
      <c r="K8" s="79" t="n">
        <v>18365</v>
      </c>
      <c r="L8" s="79" t="n">
        <v>23824</v>
      </c>
      <c r="M8" s="79" t="n">
        <v>28625</v>
      </c>
      <c r="N8" s="79" t="n">
        <v>35137</v>
      </c>
      <c r="O8" s="79" t="n">
        <v>26697</v>
      </c>
      <c r="P8" s="79" t="n">
        <v>26513</v>
      </c>
      <c r="Q8" s="79" t="n">
        <v>29229</v>
      </c>
      <c r="R8" s="79" t="n">
        <v>31385</v>
      </c>
      <c r="S8" s="79" t="n">
        <v>22644</v>
      </c>
      <c r="T8" s="79" t="n">
        <v>23788</v>
      </c>
      <c r="U8" s="79" t="n">
        <v>10094</v>
      </c>
      <c r="V8" s="77" t="n">
        <v>1992</v>
      </c>
    </row>
    <row r="9" s="66" customFormat="true" ht="9" hidden="false" customHeight="true" outlineLevel="0" collapsed="false">
      <c r="A9" s="77" t="n">
        <v>1993</v>
      </c>
      <c r="B9" s="79" t="n">
        <v>27965</v>
      </c>
      <c r="C9" s="79" t="n">
        <v>11462</v>
      </c>
      <c r="D9" s="79" t="n">
        <v>33427</v>
      </c>
      <c r="E9" s="80" t="s">
        <v>43</v>
      </c>
      <c r="F9" s="79" t="n">
        <v>32417</v>
      </c>
      <c r="G9" s="80" t="s">
        <v>43</v>
      </c>
      <c r="H9" s="79" t="n">
        <v>27948</v>
      </c>
      <c r="I9" s="79" t="n">
        <v>22783</v>
      </c>
      <c r="J9" s="79" t="n">
        <v>21214</v>
      </c>
      <c r="K9" s="79" t="n">
        <v>17873</v>
      </c>
      <c r="L9" s="79" t="n">
        <v>27135</v>
      </c>
      <c r="M9" s="79" t="n">
        <v>30190</v>
      </c>
      <c r="N9" s="79" t="n">
        <v>36669</v>
      </c>
      <c r="O9" s="79" t="n">
        <v>28320</v>
      </c>
      <c r="P9" s="79" t="n">
        <v>28353</v>
      </c>
      <c r="Q9" s="79" t="n">
        <v>32252</v>
      </c>
      <c r="R9" s="79" t="n">
        <v>32787</v>
      </c>
      <c r="S9" s="79" t="n">
        <v>23646</v>
      </c>
      <c r="T9" s="79" t="n">
        <v>25583</v>
      </c>
      <c r="U9" s="79" t="n">
        <v>10344</v>
      </c>
      <c r="V9" s="77" t="n">
        <v>1993</v>
      </c>
    </row>
    <row r="10" s="66" customFormat="true" ht="9" hidden="false" customHeight="true" outlineLevel="0" collapsed="false">
      <c r="A10" s="77" t="n">
        <v>1994</v>
      </c>
      <c r="B10" s="79" t="n">
        <v>28999</v>
      </c>
      <c r="C10" s="79" t="n">
        <v>12086</v>
      </c>
      <c r="D10" s="79" t="n">
        <v>36061</v>
      </c>
      <c r="E10" s="80" t="s">
        <v>43</v>
      </c>
      <c r="F10" s="79" t="n">
        <v>35064</v>
      </c>
      <c r="G10" s="80" t="s">
        <v>43</v>
      </c>
      <c r="H10" s="79" t="n">
        <v>29491</v>
      </c>
      <c r="I10" s="79" t="n">
        <v>23610</v>
      </c>
      <c r="J10" s="79" t="n">
        <v>21610</v>
      </c>
      <c r="K10" s="79" t="n">
        <v>18915</v>
      </c>
      <c r="L10" s="79" t="n">
        <v>28709</v>
      </c>
      <c r="M10" s="79" t="n">
        <v>30749</v>
      </c>
      <c r="N10" s="79" t="n">
        <v>38448</v>
      </c>
      <c r="O10" s="79" t="n">
        <v>28616</v>
      </c>
      <c r="P10" s="79" t="n">
        <v>28909</v>
      </c>
      <c r="Q10" s="79" t="n">
        <v>32926</v>
      </c>
      <c r="R10" s="79" t="n">
        <v>33979</v>
      </c>
      <c r="S10" s="79" t="n">
        <v>23906</v>
      </c>
      <c r="T10" s="79" t="n">
        <v>25938</v>
      </c>
      <c r="U10" s="79" t="n">
        <v>10614</v>
      </c>
      <c r="V10" s="77" t="n">
        <v>1994</v>
      </c>
    </row>
    <row r="11" s="66" customFormat="true" ht="13.5" hidden="false" customHeight="true" outlineLevel="0" collapsed="false">
      <c r="A11" s="77" t="n">
        <v>1995</v>
      </c>
      <c r="B11" s="79" t="n">
        <v>30144</v>
      </c>
      <c r="C11" s="79" t="n">
        <v>12449</v>
      </c>
      <c r="D11" s="79" t="n">
        <v>38288</v>
      </c>
      <c r="E11" s="80" t="s">
        <v>43</v>
      </c>
      <c r="F11" s="79" t="n">
        <v>37390</v>
      </c>
      <c r="G11" s="80" t="s">
        <v>43</v>
      </c>
      <c r="H11" s="79" t="n">
        <v>29695</v>
      </c>
      <c r="I11" s="79" t="n">
        <v>24595</v>
      </c>
      <c r="J11" s="79" t="n">
        <v>22115</v>
      </c>
      <c r="K11" s="79" t="n">
        <v>20319</v>
      </c>
      <c r="L11" s="79" t="n">
        <v>30651</v>
      </c>
      <c r="M11" s="79" t="n">
        <v>31861</v>
      </c>
      <c r="N11" s="79" t="n">
        <v>41526</v>
      </c>
      <c r="O11" s="79" t="n">
        <v>29323</v>
      </c>
      <c r="P11" s="79" t="n">
        <v>30086</v>
      </c>
      <c r="Q11" s="79" t="n">
        <v>33909</v>
      </c>
      <c r="R11" s="79" t="n">
        <v>35980</v>
      </c>
      <c r="S11" s="79" t="n">
        <v>25002</v>
      </c>
      <c r="T11" s="79" t="n">
        <v>26888</v>
      </c>
      <c r="U11" s="79" t="n">
        <v>10785</v>
      </c>
      <c r="V11" s="77" t="n">
        <v>1995</v>
      </c>
    </row>
    <row r="12" s="66" customFormat="true" ht="9" hidden="false" customHeight="true" outlineLevel="0" collapsed="false">
      <c r="A12" s="77" t="n">
        <v>1996</v>
      </c>
      <c r="B12" s="79" t="n">
        <v>30647</v>
      </c>
      <c r="C12" s="79" t="n">
        <v>12767</v>
      </c>
      <c r="D12" s="79" t="n">
        <v>40424</v>
      </c>
      <c r="E12" s="80" t="s">
        <v>43</v>
      </c>
      <c r="F12" s="79" t="n">
        <v>39270</v>
      </c>
      <c r="G12" s="80" t="s">
        <v>43</v>
      </c>
      <c r="H12" s="79" t="n">
        <v>29792</v>
      </c>
      <c r="I12" s="79" t="n">
        <v>24529</v>
      </c>
      <c r="J12" s="79" t="n">
        <v>22334</v>
      </c>
      <c r="K12" s="79" t="n">
        <v>18057</v>
      </c>
      <c r="L12" s="79" t="n">
        <v>31592</v>
      </c>
      <c r="M12" s="79" t="n">
        <v>32593</v>
      </c>
      <c r="N12" s="79" t="n">
        <v>42465</v>
      </c>
      <c r="O12" s="79" t="n">
        <v>30097</v>
      </c>
      <c r="P12" s="79" t="n">
        <v>30387</v>
      </c>
      <c r="Q12" s="79" t="n">
        <v>34146</v>
      </c>
      <c r="R12" s="79" t="n">
        <v>35745</v>
      </c>
      <c r="S12" s="79" t="n">
        <v>25190</v>
      </c>
      <c r="T12" s="79" t="n">
        <v>27883</v>
      </c>
      <c r="U12" s="79" t="n">
        <v>11098</v>
      </c>
      <c r="V12" s="77" t="n">
        <v>1996</v>
      </c>
    </row>
    <row r="13" s="66" customFormat="true" ht="9" hidden="false" customHeight="true" outlineLevel="0" collapsed="false">
      <c r="A13" s="77" t="n">
        <v>1997</v>
      </c>
      <c r="B13" s="79" t="n">
        <v>30863</v>
      </c>
      <c r="C13" s="79" t="n">
        <v>13600</v>
      </c>
      <c r="D13" s="79" t="n">
        <v>41144</v>
      </c>
      <c r="E13" s="80" t="s">
        <v>43</v>
      </c>
      <c r="F13" s="79" t="n">
        <v>39754</v>
      </c>
      <c r="G13" s="80" t="s">
        <v>43</v>
      </c>
      <c r="H13" s="79" t="n">
        <v>29249</v>
      </c>
      <c r="I13" s="79" t="n">
        <v>24371</v>
      </c>
      <c r="J13" s="79" t="n">
        <v>22318</v>
      </c>
      <c r="K13" s="79" t="n">
        <v>17897</v>
      </c>
      <c r="L13" s="79" t="n">
        <v>32060</v>
      </c>
      <c r="M13" s="79" t="n">
        <v>33032</v>
      </c>
      <c r="N13" s="79" t="n">
        <v>44556</v>
      </c>
      <c r="O13" s="79" t="n">
        <v>30211</v>
      </c>
      <c r="P13" s="79" t="n">
        <v>30695</v>
      </c>
      <c r="Q13" s="79" t="n">
        <v>35119</v>
      </c>
      <c r="R13" s="79" t="n">
        <v>35825</v>
      </c>
      <c r="S13" s="79" t="n">
        <v>25147</v>
      </c>
      <c r="T13" s="79" t="n">
        <v>28192</v>
      </c>
      <c r="U13" s="79" t="n">
        <v>11247</v>
      </c>
      <c r="V13" s="77" t="n">
        <v>1997</v>
      </c>
    </row>
    <row r="14" s="66" customFormat="true" ht="9" hidden="false" customHeight="true" outlineLevel="0" collapsed="false">
      <c r="A14" s="77" t="n">
        <v>1998</v>
      </c>
      <c r="B14" s="79" t="n">
        <v>31432</v>
      </c>
      <c r="C14" s="79" t="n">
        <v>13556</v>
      </c>
      <c r="D14" s="79" t="n">
        <v>43018</v>
      </c>
      <c r="E14" s="80" t="s">
        <v>43</v>
      </c>
      <c r="F14" s="79" t="n">
        <v>41592</v>
      </c>
      <c r="G14" s="80" t="s">
        <v>43</v>
      </c>
      <c r="H14" s="79" t="n">
        <v>28963</v>
      </c>
      <c r="I14" s="79" t="n">
        <v>24655</v>
      </c>
      <c r="J14" s="79" t="n">
        <v>22725</v>
      </c>
      <c r="K14" s="79" t="n">
        <v>17665</v>
      </c>
      <c r="L14" s="79" t="n">
        <v>32422</v>
      </c>
      <c r="M14" s="79" t="n">
        <v>33440</v>
      </c>
      <c r="N14" s="79" t="n">
        <v>46308</v>
      </c>
      <c r="O14" s="79" t="n">
        <v>30504</v>
      </c>
      <c r="P14" s="79" t="n">
        <v>31169</v>
      </c>
      <c r="Q14" s="79" t="n">
        <v>35773</v>
      </c>
      <c r="R14" s="79" t="n">
        <v>36294</v>
      </c>
      <c r="S14" s="79" t="n">
        <v>25518</v>
      </c>
      <c r="T14" s="79" t="n">
        <v>28708</v>
      </c>
      <c r="U14" s="79" t="n">
        <v>11316</v>
      </c>
      <c r="V14" s="77" t="n">
        <v>1998</v>
      </c>
    </row>
    <row r="15" s="66" customFormat="true" ht="9" hidden="false" customHeight="true" outlineLevel="0" collapsed="false">
      <c r="A15" s="77" t="n">
        <v>1999</v>
      </c>
      <c r="B15" s="79" t="n">
        <v>31681</v>
      </c>
      <c r="C15" s="79" t="n">
        <v>14015</v>
      </c>
      <c r="D15" s="79" t="n">
        <v>43346</v>
      </c>
      <c r="E15" s="80" t="s">
        <v>43</v>
      </c>
      <c r="F15" s="79" t="n">
        <v>41961</v>
      </c>
      <c r="G15" s="80" t="s">
        <v>43</v>
      </c>
      <c r="H15" s="79" t="n">
        <v>28524</v>
      </c>
      <c r="I15" s="79" t="n">
        <v>24700</v>
      </c>
      <c r="J15" s="79" t="n">
        <v>23246</v>
      </c>
      <c r="K15" s="79" t="n">
        <v>17579</v>
      </c>
      <c r="L15" s="79" t="n">
        <v>32722</v>
      </c>
      <c r="M15" s="79" t="n">
        <v>33252</v>
      </c>
      <c r="N15" s="79" t="n">
        <v>46874</v>
      </c>
      <c r="O15" s="79" t="n">
        <v>30414</v>
      </c>
      <c r="P15" s="79" t="n">
        <v>31829</v>
      </c>
      <c r="Q15" s="79" t="n">
        <v>36901</v>
      </c>
      <c r="R15" s="79" t="n">
        <v>36886</v>
      </c>
      <c r="S15" s="79" t="n">
        <v>25942</v>
      </c>
      <c r="T15" s="79" t="n">
        <v>29303</v>
      </c>
      <c r="U15" s="79" t="n">
        <v>11653</v>
      </c>
      <c r="V15" s="77" t="n">
        <v>1999</v>
      </c>
    </row>
    <row r="16" s="66" customFormat="true" ht="13.5" hidden="false" customHeight="true" outlineLevel="0" collapsed="false">
      <c r="A16" s="77" t="n">
        <v>2000</v>
      </c>
      <c r="B16" s="79" t="n">
        <v>32048</v>
      </c>
      <c r="C16" s="79" t="n">
        <v>14510</v>
      </c>
      <c r="D16" s="79" t="n">
        <v>44620</v>
      </c>
      <c r="E16" s="80" t="s">
        <v>43</v>
      </c>
      <c r="F16" s="79" t="n">
        <v>43385</v>
      </c>
      <c r="G16" s="80" t="s">
        <v>43</v>
      </c>
      <c r="H16" s="79" t="n">
        <v>28137</v>
      </c>
      <c r="I16" s="79" t="n">
        <v>24785</v>
      </c>
      <c r="J16" s="79" t="n">
        <v>24011</v>
      </c>
      <c r="K16" s="79" t="n">
        <v>17661</v>
      </c>
      <c r="L16" s="79" t="n">
        <v>31851</v>
      </c>
      <c r="M16" s="79" t="n">
        <v>33922</v>
      </c>
      <c r="N16" s="79" t="n">
        <v>48729</v>
      </c>
      <c r="O16" s="79" t="n">
        <v>31071</v>
      </c>
      <c r="P16" s="79" t="n">
        <v>32175</v>
      </c>
      <c r="Q16" s="79" t="n">
        <v>37487</v>
      </c>
      <c r="R16" s="79" t="n">
        <v>37391</v>
      </c>
      <c r="S16" s="79" t="n">
        <v>25997</v>
      </c>
      <c r="T16" s="79" t="n">
        <v>29680</v>
      </c>
      <c r="U16" s="79" t="n">
        <v>11947</v>
      </c>
      <c r="V16" s="77" t="n">
        <v>2000</v>
      </c>
    </row>
    <row r="17" s="66" customFormat="true" ht="9" hidden="false" customHeight="true" outlineLevel="0" collapsed="false">
      <c r="A17" s="77" t="n">
        <v>2001</v>
      </c>
      <c r="B17" s="79" t="n">
        <v>32280</v>
      </c>
      <c r="C17" s="79" t="n">
        <v>14624</v>
      </c>
      <c r="D17" s="79" t="n">
        <v>45352</v>
      </c>
      <c r="E17" s="80" t="s">
        <v>43</v>
      </c>
      <c r="F17" s="79" t="n">
        <v>44231</v>
      </c>
      <c r="G17" s="80" t="s">
        <v>43</v>
      </c>
      <c r="H17" s="79" t="n">
        <v>28272</v>
      </c>
      <c r="I17" s="79" t="n">
        <v>25196</v>
      </c>
      <c r="J17" s="79" t="n">
        <v>24612</v>
      </c>
      <c r="K17" s="79" t="n">
        <v>18257</v>
      </c>
      <c r="L17" s="79" t="n">
        <v>31993</v>
      </c>
      <c r="M17" s="79" t="n">
        <v>34111</v>
      </c>
      <c r="N17" s="79" t="n">
        <v>48691</v>
      </c>
      <c r="O17" s="79" t="n">
        <v>31424</v>
      </c>
      <c r="P17" s="79" t="n">
        <v>32136</v>
      </c>
      <c r="Q17" s="79" t="n">
        <v>37135</v>
      </c>
      <c r="R17" s="79" t="n">
        <v>37845</v>
      </c>
      <c r="S17" s="79" t="n">
        <v>26159</v>
      </c>
      <c r="T17" s="79" t="n">
        <v>29629</v>
      </c>
      <c r="U17" s="79" t="n">
        <v>12074</v>
      </c>
      <c r="V17" s="77" t="n">
        <v>2001</v>
      </c>
    </row>
    <row r="18" s="66" customFormat="true" ht="9" hidden="false" customHeight="true" outlineLevel="0" collapsed="false">
      <c r="A18" s="77" t="n">
        <v>2002</v>
      </c>
      <c r="B18" s="79" t="n">
        <v>32608</v>
      </c>
      <c r="C18" s="79" t="n">
        <v>14377</v>
      </c>
      <c r="D18" s="79" t="n">
        <v>47047</v>
      </c>
      <c r="E18" s="80" t="s">
        <v>43</v>
      </c>
      <c r="F18" s="79" t="n">
        <v>46056</v>
      </c>
      <c r="G18" s="80" t="s">
        <v>43</v>
      </c>
      <c r="H18" s="79" t="n">
        <v>28023</v>
      </c>
      <c r="I18" s="79" t="n">
        <v>24943</v>
      </c>
      <c r="J18" s="79" t="n">
        <v>24349</v>
      </c>
      <c r="K18" s="79" t="n">
        <v>18134</v>
      </c>
      <c r="L18" s="79" t="n">
        <v>31975</v>
      </c>
      <c r="M18" s="79" t="n">
        <v>34452</v>
      </c>
      <c r="N18" s="79" t="n">
        <v>50228</v>
      </c>
      <c r="O18" s="79" t="n">
        <v>31670</v>
      </c>
      <c r="P18" s="79" t="n">
        <v>32652</v>
      </c>
      <c r="Q18" s="79" t="n">
        <v>38420</v>
      </c>
      <c r="R18" s="79" t="n">
        <v>38144</v>
      </c>
      <c r="S18" s="79" t="n">
        <v>26229</v>
      </c>
      <c r="T18" s="79" t="n">
        <v>30111</v>
      </c>
      <c r="U18" s="79" t="n">
        <v>12229</v>
      </c>
      <c r="V18" s="77" t="n">
        <v>2002</v>
      </c>
    </row>
    <row r="19" s="66" customFormat="true" ht="9" hidden="false" customHeight="true" outlineLevel="0" collapsed="false">
      <c r="A19" s="77" t="n">
        <v>2003</v>
      </c>
      <c r="B19" s="79" t="n">
        <v>32949</v>
      </c>
      <c r="C19" s="79" t="n">
        <v>14384</v>
      </c>
      <c r="D19" s="79" t="n">
        <v>48305</v>
      </c>
      <c r="E19" s="80" t="s">
        <v>43</v>
      </c>
      <c r="F19" s="79" t="n">
        <v>47315</v>
      </c>
      <c r="G19" s="80" t="s">
        <v>43</v>
      </c>
      <c r="H19" s="79" t="n">
        <v>28075</v>
      </c>
      <c r="I19" s="79" t="n">
        <v>24989</v>
      </c>
      <c r="J19" s="79" t="n">
        <v>24575</v>
      </c>
      <c r="K19" s="79" t="n">
        <v>17379</v>
      </c>
      <c r="L19" s="79" t="n">
        <v>32518</v>
      </c>
      <c r="M19" s="79" t="n">
        <v>35031</v>
      </c>
      <c r="N19" s="79" t="n">
        <v>51751</v>
      </c>
      <c r="O19" s="79" t="n">
        <v>32334</v>
      </c>
      <c r="P19" s="79" t="n">
        <v>33013</v>
      </c>
      <c r="Q19" s="79" t="n">
        <v>38713</v>
      </c>
      <c r="R19" s="79" t="n">
        <v>38965</v>
      </c>
      <c r="S19" s="79" t="n">
        <v>26778</v>
      </c>
      <c r="T19" s="79" t="n">
        <v>30515</v>
      </c>
      <c r="U19" s="79" t="n">
        <v>11953</v>
      </c>
      <c r="V19" s="77" t="n">
        <v>2003</v>
      </c>
    </row>
    <row r="20" s="66" customFormat="true" ht="9" hidden="false" customHeight="true" outlineLevel="0" collapsed="false">
      <c r="A20" s="77" t="n">
        <v>2004</v>
      </c>
      <c r="B20" s="79" t="n">
        <v>32959</v>
      </c>
      <c r="C20" s="79" t="n">
        <v>14251</v>
      </c>
      <c r="D20" s="79" t="n">
        <v>49227</v>
      </c>
      <c r="E20" s="80" t="s">
        <v>43</v>
      </c>
      <c r="F20" s="79" t="n">
        <v>48242</v>
      </c>
      <c r="G20" s="80" t="s">
        <v>43</v>
      </c>
      <c r="H20" s="79" t="n">
        <v>27790</v>
      </c>
      <c r="I20" s="79" t="n">
        <v>24544</v>
      </c>
      <c r="J20" s="79" t="n">
        <v>24367</v>
      </c>
      <c r="K20" s="79" t="n">
        <v>16527</v>
      </c>
      <c r="L20" s="79" t="n">
        <v>32507</v>
      </c>
      <c r="M20" s="79" t="n">
        <v>35238</v>
      </c>
      <c r="N20" s="79" t="n">
        <v>52596</v>
      </c>
      <c r="O20" s="79" t="n">
        <v>32623</v>
      </c>
      <c r="P20" s="79" t="n">
        <v>33150</v>
      </c>
      <c r="Q20" s="79" t="n">
        <v>39727</v>
      </c>
      <c r="R20" s="79" t="n">
        <v>38824</v>
      </c>
      <c r="S20" s="79" t="n">
        <v>27100</v>
      </c>
      <c r="T20" s="79" t="n">
        <v>30365</v>
      </c>
      <c r="U20" s="79" t="n">
        <v>11396</v>
      </c>
      <c r="V20" s="77" t="n">
        <v>2004</v>
      </c>
    </row>
    <row r="21" s="66" customFormat="true" ht="13.5" hidden="false" customHeight="true" outlineLevel="0" collapsed="false">
      <c r="A21" s="77" t="n">
        <v>2005</v>
      </c>
      <c r="B21" s="79" t="n">
        <v>32757</v>
      </c>
      <c r="C21" s="79" t="n">
        <v>14257</v>
      </c>
      <c r="D21" s="79" t="n">
        <v>49297</v>
      </c>
      <c r="E21" s="80" t="s">
        <v>43</v>
      </c>
      <c r="F21" s="79" t="n">
        <v>48106</v>
      </c>
      <c r="G21" s="80" t="s">
        <v>43</v>
      </c>
      <c r="H21" s="79" t="n">
        <v>27490</v>
      </c>
      <c r="I21" s="79" t="n">
        <v>25081</v>
      </c>
      <c r="J21" s="79" t="n">
        <v>24621</v>
      </c>
      <c r="K21" s="79" t="n">
        <v>16816</v>
      </c>
      <c r="L21" s="79" t="n">
        <v>34034</v>
      </c>
      <c r="M21" s="79" t="n">
        <v>34873</v>
      </c>
      <c r="N21" s="79" t="n">
        <v>52491</v>
      </c>
      <c r="O21" s="79" t="n">
        <v>32325</v>
      </c>
      <c r="P21" s="79" t="n">
        <v>32590</v>
      </c>
      <c r="Q21" s="79" t="n">
        <v>39628</v>
      </c>
      <c r="R21" s="79" t="n">
        <v>38608</v>
      </c>
      <c r="S21" s="79" t="n">
        <v>26653</v>
      </c>
      <c r="T21" s="79" t="n">
        <v>28904</v>
      </c>
      <c r="U21" s="79" t="n">
        <v>11418</v>
      </c>
      <c r="V21" s="77" t="n">
        <v>2005</v>
      </c>
    </row>
    <row r="22" s="66" customFormat="true" ht="9" hidden="false" customHeight="true" outlineLevel="0" collapsed="false">
      <c r="A22" s="77" t="n">
        <v>2006</v>
      </c>
      <c r="B22" s="79" t="n">
        <v>32606</v>
      </c>
      <c r="C22" s="79" t="n">
        <v>14616</v>
      </c>
      <c r="D22" s="79" t="n">
        <v>51369</v>
      </c>
      <c r="E22" s="80" t="s">
        <v>43</v>
      </c>
      <c r="F22" s="79" t="n">
        <v>50439</v>
      </c>
      <c r="G22" s="80" t="s">
        <v>43</v>
      </c>
      <c r="H22" s="79" t="n">
        <v>27695</v>
      </c>
      <c r="I22" s="79" t="n">
        <v>25537</v>
      </c>
      <c r="J22" s="79" t="n">
        <v>25207</v>
      </c>
      <c r="K22" s="79" t="n">
        <v>16357</v>
      </c>
      <c r="L22" s="79" t="n">
        <v>35230</v>
      </c>
      <c r="M22" s="79" t="n">
        <v>33869</v>
      </c>
      <c r="N22" s="79" t="n">
        <v>52960</v>
      </c>
      <c r="O22" s="79" t="n">
        <v>31295</v>
      </c>
      <c r="P22" s="79" t="n">
        <v>32011</v>
      </c>
      <c r="Q22" s="79" t="n">
        <v>38074</v>
      </c>
      <c r="R22" s="79" t="n">
        <v>38357</v>
      </c>
      <c r="S22" s="79" t="n">
        <v>26687</v>
      </c>
      <c r="T22" s="79" t="n">
        <v>28475</v>
      </c>
      <c r="U22" s="79" t="n">
        <v>11434</v>
      </c>
      <c r="V22" s="77" t="n">
        <v>2006</v>
      </c>
    </row>
    <row r="23" s="66" customFormat="true" ht="9" hidden="false" customHeight="true" outlineLevel="0" collapsed="false">
      <c r="A23" s="77" t="n">
        <v>2007</v>
      </c>
      <c r="B23" s="79" t="n">
        <v>32914</v>
      </c>
      <c r="C23" s="79" t="n">
        <v>14855</v>
      </c>
      <c r="D23" s="79" t="n">
        <v>51806</v>
      </c>
      <c r="E23" s="80" t="s">
        <v>43</v>
      </c>
      <c r="F23" s="79" t="n">
        <v>50662</v>
      </c>
      <c r="G23" s="80" t="s">
        <v>43</v>
      </c>
      <c r="H23" s="79" t="n">
        <v>28023</v>
      </c>
      <c r="I23" s="79" t="n">
        <v>26010</v>
      </c>
      <c r="J23" s="79" t="n">
        <v>25884</v>
      </c>
      <c r="K23" s="79" t="n">
        <v>16504</v>
      </c>
      <c r="L23" s="79" t="n">
        <v>35640</v>
      </c>
      <c r="M23" s="79" t="n">
        <v>34467</v>
      </c>
      <c r="N23" s="79" t="n">
        <v>54965</v>
      </c>
      <c r="O23" s="79" t="n">
        <v>31910</v>
      </c>
      <c r="P23" s="79" t="n">
        <v>32200</v>
      </c>
      <c r="Q23" s="79" t="n">
        <v>38483</v>
      </c>
      <c r="R23" s="79" t="n">
        <v>37808</v>
      </c>
      <c r="S23" s="79" t="n">
        <v>27201</v>
      </c>
      <c r="T23" s="79" t="n">
        <v>28842</v>
      </c>
      <c r="U23" s="79" t="n">
        <v>11386</v>
      </c>
      <c r="V23" s="77" t="n">
        <v>2007</v>
      </c>
    </row>
    <row r="24" s="66" customFormat="true" ht="9" hidden="false" customHeight="true" outlineLevel="0" collapsed="false">
      <c r="A24" s="77" t="n">
        <v>2008</v>
      </c>
      <c r="B24" s="79" t="n">
        <v>33483</v>
      </c>
      <c r="C24" s="79" t="n">
        <v>15276</v>
      </c>
      <c r="D24" s="79" t="n">
        <v>52927</v>
      </c>
      <c r="E24" s="80" t="s">
        <v>43</v>
      </c>
      <c r="F24" s="79" t="n">
        <v>51520</v>
      </c>
      <c r="G24" s="80" t="s">
        <v>43</v>
      </c>
      <c r="H24" s="79" t="n">
        <v>28053</v>
      </c>
      <c r="I24" s="79" t="n">
        <v>26524</v>
      </c>
      <c r="J24" s="79" t="n">
        <v>26554</v>
      </c>
      <c r="K24" s="79" t="n">
        <v>16774</v>
      </c>
      <c r="L24" s="79" t="n">
        <v>36211</v>
      </c>
      <c r="M24" s="79" t="n">
        <v>35036</v>
      </c>
      <c r="N24" s="79" t="n">
        <v>55066</v>
      </c>
      <c r="O24" s="79" t="n">
        <v>32683</v>
      </c>
      <c r="P24" s="79" t="n">
        <v>32691</v>
      </c>
      <c r="Q24" s="79" t="n">
        <v>39514</v>
      </c>
      <c r="R24" s="79" t="n">
        <v>37806</v>
      </c>
      <c r="S24" s="79" t="n">
        <v>27880</v>
      </c>
      <c r="T24" s="79" t="n">
        <v>29240</v>
      </c>
      <c r="U24" s="79" t="n">
        <v>11570</v>
      </c>
      <c r="V24" s="77" t="n">
        <v>2008</v>
      </c>
    </row>
    <row r="25" s="66" customFormat="true" ht="13.5" hidden="false" customHeight="true" outlineLevel="0" collapsed="false">
      <c r="A25" s="89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98"/>
    </row>
    <row r="26" s="66" customFormat="true" ht="9" hidden="false" customHeight="true" outlineLevel="0" collapsed="false">
      <c r="A26" s="77" t="n">
        <v>1992</v>
      </c>
      <c r="B26" s="82" t="n">
        <v>11.6668798771907</v>
      </c>
      <c r="C26" s="82" t="n">
        <v>10.0594916170903</v>
      </c>
      <c r="D26" s="82" t="n">
        <v>19.4169543536632</v>
      </c>
      <c r="E26" s="83" t="s">
        <v>43</v>
      </c>
      <c r="F26" s="82" t="n">
        <v>19.1030226799261</v>
      </c>
      <c r="G26" s="83" t="s">
        <v>43</v>
      </c>
      <c r="H26" s="82" t="n">
        <v>13.2771743778329</v>
      </c>
      <c r="I26" s="82" t="n">
        <v>15.8356315499173</v>
      </c>
      <c r="J26" s="82" t="n">
        <v>16.9911504424779</v>
      </c>
      <c r="K26" s="82" t="n">
        <v>12.132128465014</v>
      </c>
      <c r="L26" s="82" t="n">
        <v>16.4247666520061</v>
      </c>
      <c r="M26" s="82" t="n">
        <v>8.91484666311544</v>
      </c>
      <c r="N26" s="82" t="n">
        <v>9.40311984307375</v>
      </c>
      <c r="O26" s="82" t="n">
        <v>8.93177737881507</v>
      </c>
      <c r="P26" s="82" t="n">
        <v>4.93548642444392</v>
      </c>
      <c r="Q26" s="82" t="n">
        <v>1.87515248684255</v>
      </c>
      <c r="R26" s="82" t="n">
        <v>7.83000068714355</v>
      </c>
      <c r="S26" s="82" t="n">
        <v>5.75378292546236</v>
      </c>
      <c r="T26" s="82" t="n">
        <v>8.51199708055835</v>
      </c>
      <c r="U26" s="82" t="n">
        <v>6.17439781213842</v>
      </c>
      <c r="V26" s="77" t="n">
        <v>1992</v>
      </c>
    </row>
    <row r="27" s="66" customFormat="true" ht="9" hidden="false" customHeight="true" outlineLevel="0" collapsed="false">
      <c r="A27" s="77" t="n">
        <v>1993</v>
      </c>
      <c r="B27" s="82" t="n">
        <v>6.78962844159317</v>
      </c>
      <c r="C27" s="82" t="n">
        <v>12.6486486486486</v>
      </c>
      <c r="D27" s="82" t="n">
        <v>7.37183605293588</v>
      </c>
      <c r="E27" s="83" t="s">
        <v>43</v>
      </c>
      <c r="F27" s="82" t="n">
        <v>6.9832678789479</v>
      </c>
      <c r="G27" s="83" t="s">
        <v>43</v>
      </c>
      <c r="H27" s="82" t="n">
        <v>5.49998112566532</v>
      </c>
      <c r="I27" s="82" t="n">
        <v>8.4853102233227</v>
      </c>
      <c r="J27" s="82" t="n">
        <v>6.97932425617751</v>
      </c>
      <c r="K27" s="82" t="n">
        <v>-2.67900898448134</v>
      </c>
      <c r="L27" s="82" t="n">
        <v>13.8977501678979</v>
      </c>
      <c r="M27" s="82" t="n">
        <v>5.46724890829695</v>
      </c>
      <c r="N27" s="82" t="n">
        <v>4.36007627287476</v>
      </c>
      <c r="O27" s="82" t="n">
        <v>6.07933475671423</v>
      </c>
      <c r="P27" s="82" t="n">
        <v>6.93999170218385</v>
      </c>
      <c r="Q27" s="82" t="n">
        <v>10.3424680967532</v>
      </c>
      <c r="R27" s="82" t="n">
        <v>4.46710211884658</v>
      </c>
      <c r="S27" s="82" t="n">
        <v>4.42501324854266</v>
      </c>
      <c r="T27" s="82" t="n">
        <v>7.54582142256599</v>
      </c>
      <c r="U27" s="82" t="n">
        <v>2.47671884287695</v>
      </c>
      <c r="V27" s="77" t="n">
        <v>1993</v>
      </c>
    </row>
    <row r="28" s="66" customFormat="true" ht="9" hidden="false" customHeight="true" outlineLevel="0" collapsed="false">
      <c r="A28" s="77" t="n">
        <v>1994</v>
      </c>
      <c r="B28" s="82" t="n">
        <v>3.69747899159665</v>
      </c>
      <c r="C28" s="82" t="n">
        <v>5.4440760774734</v>
      </c>
      <c r="D28" s="82" t="n">
        <v>7.87985760014361</v>
      </c>
      <c r="E28" s="83" t="s">
        <v>43</v>
      </c>
      <c r="F28" s="82" t="n">
        <v>8.16546873554</v>
      </c>
      <c r="G28" s="83" t="s">
        <v>43</v>
      </c>
      <c r="H28" s="82" t="n">
        <v>5.52096751109204</v>
      </c>
      <c r="I28" s="82" t="n">
        <v>3.62989948645919</v>
      </c>
      <c r="J28" s="82" t="n">
        <v>1.86669180729706</v>
      </c>
      <c r="K28" s="82" t="n">
        <v>5.83002293962962</v>
      </c>
      <c r="L28" s="82" t="n">
        <v>5.8006264971439</v>
      </c>
      <c r="M28" s="82" t="n">
        <v>1.85160649221596</v>
      </c>
      <c r="N28" s="82" t="n">
        <v>4.85150944939868</v>
      </c>
      <c r="O28" s="82" t="n">
        <v>1.045197740113</v>
      </c>
      <c r="P28" s="82" t="n">
        <v>1.96099178217473</v>
      </c>
      <c r="Q28" s="82" t="n">
        <v>2.08979288106164</v>
      </c>
      <c r="R28" s="82" t="n">
        <v>3.63558727544454</v>
      </c>
      <c r="S28" s="82" t="n">
        <v>1.09955172122136</v>
      </c>
      <c r="T28" s="82" t="n">
        <v>1.38764022984013</v>
      </c>
      <c r="U28" s="82" t="n">
        <v>2.61020881670532</v>
      </c>
      <c r="V28" s="77" t="n">
        <v>1994</v>
      </c>
    </row>
    <row r="29" s="66" customFormat="true" ht="13.5" hidden="false" customHeight="true" outlineLevel="0" collapsed="false">
      <c r="A29" s="77" t="n">
        <v>1995</v>
      </c>
      <c r="B29" s="82" t="n">
        <v>3.94841201420739</v>
      </c>
      <c r="C29" s="82" t="n">
        <v>3.00347509515142</v>
      </c>
      <c r="D29" s="82" t="n">
        <v>6.17564682066498</v>
      </c>
      <c r="E29" s="83" t="s">
        <v>43</v>
      </c>
      <c r="F29" s="82" t="n">
        <v>6.63358430298882</v>
      </c>
      <c r="G29" s="83" t="s">
        <v>43</v>
      </c>
      <c r="H29" s="82" t="n">
        <v>0.691736461971445</v>
      </c>
      <c r="I29" s="82" t="n">
        <v>4.17196103346041</v>
      </c>
      <c r="J29" s="82" t="n">
        <v>2.33688107357706</v>
      </c>
      <c r="K29" s="82" t="n">
        <v>7.42268041237114</v>
      </c>
      <c r="L29" s="82" t="n">
        <v>6.76442927305025</v>
      </c>
      <c r="M29" s="82" t="n">
        <v>3.61637776838271</v>
      </c>
      <c r="N29" s="82" t="n">
        <v>8.00561797752808</v>
      </c>
      <c r="O29" s="82" t="n">
        <v>2.4706457925636</v>
      </c>
      <c r="P29" s="82" t="n">
        <v>4.07139645093224</v>
      </c>
      <c r="Q29" s="82" t="n">
        <v>2.98548259733948</v>
      </c>
      <c r="R29" s="82" t="n">
        <v>5.88893139880516</v>
      </c>
      <c r="S29" s="82" t="n">
        <v>4.58462310716973</v>
      </c>
      <c r="T29" s="82" t="n">
        <v>3.66257999845787</v>
      </c>
      <c r="U29" s="82" t="n">
        <v>1.61107970604861</v>
      </c>
      <c r="V29" s="77" t="n">
        <v>1995</v>
      </c>
    </row>
    <row r="30" s="66" customFormat="true" ht="9" hidden="false" customHeight="true" outlineLevel="0" collapsed="false">
      <c r="A30" s="77" t="n">
        <v>1996</v>
      </c>
      <c r="B30" s="82" t="n">
        <v>1.66865711252655</v>
      </c>
      <c r="C30" s="82" t="n">
        <v>2.55442204193108</v>
      </c>
      <c r="D30" s="82" t="n">
        <v>5.57877141663184</v>
      </c>
      <c r="E30" s="83" t="s">
        <v>43</v>
      </c>
      <c r="F30" s="82" t="n">
        <v>5.02808237496657</v>
      </c>
      <c r="G30" s="83" t="s">
        <v>43</v>
      </c>
      <c r="H30" s="82" t="n">
        <v>0.326654318908908</v>
      </c>
      <c r="I30" s="82" t="n">
        <v>-0.268347225045744</v>
      </c>
      <c r="J30" s="82" t="n">
        <v>0.990278091792902</v>
      </c>
      <c r="K30" s="82" t="n">
        <v>-11.1324376199616</v>
      </c>
      <c r="L30" s="82" t="n">
        <v>3.07004665426902</v>
      </c>
      <c r="M30" s="82" t="n">
        <v>2.29747967734848</v>
      </c>
      <c r="N30" s="82" t="n">
        <v>2.26123392573328</v>
      </c>
      <c r="O30" s="82" t="n">
        <v>2.63956621082426</v>
      </c>
      <c r="P30" s="82" t="n">
        <v>1.00046533271289</v>
      </c>
      <c r="Q30" s="82" t="n">
        <v>0.698929487746611</v>
      </c>
      <c r="R30" s="82" t="n">
        <v>-0.653140633685382</v>
      </c>
      <c r="S30" s="82" t="n">
        <v>0.751939844812412</v>
      </c>
      <c r="T30" s="82" t="n">
        <v>3.70053555489437</v>
      </c>
      <c r="U30" s="82" t="n">
        <v>2.90217895224849</v>
      </c>
      <c r="V30" s="77" t="n">
        <v>1996</v>
      </c>
    </row>
    <row r="31" s="66" customFormat="true" ht="9" hidden="false" customHeight="true" outlineLevel="0" collapsed="false">
      <c r="A31" s="77" t="n">
        <v>1997</v>
      </c>
      <c r="B31" s="82" t="n">
        <v>0.704799817274122</v>
      </c>
      <c r="C31" s="82" t="n">
        <v>6.52463382157124</v>
      </c>
      <c r="D31" s="82" t="n">
        <v>1.78112012665743</v>
      </c>
      <c r="E31" s="83" t="s">
        <v>43</v>
      </c>
      <c r="F31" s="82" t="n">
        <v>1.23249299719888</v>
      </c>
      <c r="G31" s="83" t="s">
        <v>43</v>
      </c>
      <c r="H31" s="82" t="n">
        <v>-1.82263694951665</v>
      </c>
      <c r="I31" s="82" t="n">
        <v>-0.644135513066175</v>
      </c>
      <c r="J31" s="82" t="n">
        <v>-0.0716396525476881</v>
      </c>
      <c r="K31" s="82" t="n">
        <v>-0.886082959517083</v>
      </c>
      <c r="L31" s="82" t="n">
        <v>1.48138769308686</v>
      </c>
      <c r="M31" s="82" t="n">
        <v>1.34691498174455</v>
      </c>
      <c r="N31" s="82" t="n">
        <v>4.92405510420346</v>
      </c>
      <c r="O31" s="82" t="n">
        <v>0.378775293218595</v>
      </c>
      <c r="P31" s="82" t="n">
        <v>1.01359133840128</v>
      </c>
      <c r="Q31" s="82" t="n">
        <v>2.84952849528494</v>
      </c>
      <c r="R31" s="82" t="n">
        <v>0.223807525528045</v>
      </c>
      <c r="S31" s="82" t="n">
        <v>-0.170702659785633</v>
      </c>
      <c r="T31" s="82" t="n">
        <v>1.10820213033031</v>
      </c>
      <c r="U31" s="82" t="n">
        <v>1.34258424941432</v>
      </c>
      <c r="V31" s="77" t="n">
        <v>1997</v>
      </c>
    </row>
    <row r="32" s="66" customFormat="true" ht="9" hidden="false" customHeight="true" outlineLevel="0" collapsed="false">
      <c r="A32" s="77" t="n">
        <v>1998</v>
      </c>
      <c r="B32" s="82" t="n">
        <v>1.84363153290347</v>
      </c>
      <c r="C32" s="82" t="n">
        <v>-0.32352941176471</v>
      </c>
      <c r="D32" s="82" t="n">
        <v>4.55473459070581</v>
      </c>
      <c r="E32" s="83" t="s">
        <v>43</v>
      </c>
      <c r="F32" s="82" t="n">
        <v>4.62343411983699</v>
      </c>
      <c r="G32" s="83" t="s">
        <v>43</v>
      </c>
      <c r="H32" s="82" t="n">
        <v>-0.977811207220753</v>
      </c>
      <c r="I32" s="82" t="n">
        <v>1.16531943703582</v>
      </c>
      <c r="J32" s="82" t="n">
        <v>1.82364011112107</v>
      </c>
      <c r="K32" s="82" t="n">
        <v>-1.29630664357154</v>
      </c>
      <c r="L32" s="82" t="n">
        <v>1.12913287585776</v>
      </c>
      <c r="M32" s="82" t="n">
        <v>1.23516589973359</v>
      </c>
      <c r="N32" s="82" t="n">
        <v>3.93213035281444</v>
      </c>
      <c r="O32" s="82" t="n">
        <v>0.969845420542185</v>
      </c>
      <c r="P32" s="82" t="n">
        <v>1.54422544388338</v>
      </c>
      <c r="Q32" s="82" t="n">
        <v>1.86223981320653</v>
      </c>
      <c r="R32" s="82" t="n">
        <v>1.30914166085137</v>
      </c>
      <c r="S32" s="82" t="n">
        <v>1.47532508847974</v>
      </c>
      <c r="T32" s="82" t="n">
        <v>1.83030646992054</v>
      </c>
      <c r="U32" s="82" t="n">
        <v>0.613496932515332</v>
      </c>
      <c r="V32" s="77" t="n">
        <v>1998</v>
      </c>
    </row>
    <row r="33" s="66" customFormat="true" ht="9" hidden="false" customHeight="true" outlineLevel="0" collapsed="false">
      <c r="A33" s="77" t="n">
        <v>1999</v>
      </c>
      <c r="B33" s="82" t="n">
        <v>0.792186306948324</v>
      </c>
      <c r="C33" s="82" t="n">
        <v>3.38595455886693</v>
      </c>
      <c r="D33" s="82" t="n">
        <v>0.762471523548285</v>
      </c>
      <c r="E33" s="83" t="s">
        <v>43</v>
      </c>
      <c r="F33" s="82" t="n">
        <v>0.887189844200805</v>
      </c>
      <c r="G33" s="83" t="s">
        <v>43</v>
      </c>
      <c r="H33" s="82" t="n">
        <v>-1.51572696198599</v>
      </c>
      <c r="I33" s="82" t="n">
        <v>0.182518758872433</v>
      </c>
      <c r="J33" s="82" t="n">
        <v>2.29262926292628</v>
      </c>
      <c r="K33" s="82" t="n">
        <v>-0.486838380979336</v>
      </c>
      <c r="L33" s="82" t="n">
        <v>0.9252976374067</v>
      </c>
      <c r="M33" s="82" t="n">
        <v>-0.562200956937801</v>
      </c>
      <c r="N33" s="82" t="n">
        <v>1.22225101494342</v>
      </c>
      <c r="O33" s="82" t="n">
        <v>-0.295043273013377</v>
      </c>
      <c r="P33" s="82" t="n">
        <v>2.11748853027045</v>
      </c>
      <c r="Q33" s="82" t="n">
        <v>3.15321611271071</v>
      </c>
      <c r="R33" s="82" t="n">
        <v>1.63112360169725</v>
      </c>
      <c r="S33" s="82" t="n">
        <v>1.66157222352849</v>
      </c>
      <c r="T33" s="82" t="n">
        <v>2.07259300543403</v>
      </c>
      <c r="U33" s="82" t="n">
        <v>2.97808412866738</v>
      </c>
      <c r="V33" s="77" t="n">
        <v>1999</v>
      </c>
    </row>
    <row r="34" s="66" customFormat="true" ht="13.5" hidden="false" customHeight="true" outlineLevel="0" collapsed="false">
      <c r="A34" s="77" t="n">
        <v>2000</v>
      </c>
      <c r="B34" s="82" t="n">
        <v>1.1584230295761</v>
      </c>
      <c r="C34" s="82" t="n">
        <v>3.53193007491971</v>
      </c>
      <c r="D34" s="82" t="n">
        <v>2.93914086651594</v>
      </c>
      <c r="E34" s="83" t="s">
        <v>43</v>
      </c>
      <c r="F34" s="82" t="n">
        <v>3.39362741593385</v>
      </c>
      <c r="G34" s="83" t="s">
        <v>43</v>
      </c>
      <c r="H34" s="82" t="n">
        <v>-1.35675220866639</v>
      </c>
      <c r="I34" s="82" t="n">
        <v>0.344129554655879</v>
      </c>
      <c r="J34" s="82" t="n">
        <v>3.29088875505464</v>
      </c>
      <c r="K34" s="82" t="n">
        <v>0.466465669264466</v>
      </c>
      <c r="L34" s="82" t="n">
        <v>-2.66181773730212</v>
      </c>
      <c r="M34" s="82" t="n">
        <v>2.01491639600626</v>
      </c>
      <c r="N34" s="82" t="n">
        <v>3.95741775824551</v>
      </c>
      <c r="O34" s="82" t="n">
        <v>2.16018938646675</v>
      </c>
      <c r="P34" s="82" t="n">
        <v>1.08705897137831</v>
      </c>
      <c r="Q34" s="82" t="n">
        <v>1.58803284463835</v>
      </c>
      <c r="R34" s="82" t="n">
        <v>1.3690831209673</v>
      </c>
      <c r="S34" s="82" t="n">
        <v>0.212011410068612</v>
      </c>
      <c r="T34" s="82" t="n">
        <v>1.28655769033887</v>
      </c>
      <c r="U34" s="82" t="n">
        <v>2.52295546211276</v>
      </c>
      <c r="V34" s="77" t="n">
        <v>2000</v>
      </c>
    </row>
    <row r="35" s="66" customFormat="true" ht="9" hidden="false" customHeight="true" outlineLevel="0" collapsed="false">
      <c r="A35" s="77" t="n">
        <v>2001</v>
      </c>
      <c r="B35" s="82" t="n">
        <v>0.723914128806797</v>
      </c>
      <c r="C35" s="82" t="n">
        <v>0.785665058580293</v>
      </c>
      <c r="D35" s="82" t="n">
        <v>1.64051994621246</v>
      </c>
      <c r="E35" s="83" t="s">
        <v>43</v>
      </c>
      <c r="F35" s="82" t="n">
        <v>1.94998271291922</v>
      </c>
      <c r="G35" s="83" t="s">
        <v>43</v>
      </c>
      <c r="H35" s="82" t="n">
        <v>0.479795287344075</v>
      </c>
      <c r="I35" s="82" t="n">
        <v>1.6582610449869</v>
      </c>
      <c r="J35" s="82" t="n">
        <v>2.50301944941901</v>
      </c>
      <c r="K35" s="82" t="n">
        <v>3.3746673461299</v>
      </c>
      <c r="L35" s="82" t="n">
        <v>0.445825876738553</v>
      </c>
      <c r="M35" s="82" t="n">
        <v>0.557160544779194</v>
      </c>
      <c r="N35" s="82" t="n">
        <v>-0.0779823103285509</v>
      </c>
      <c r="O35" s="82" t="n">
        <v>1.13610762447298</v>
      </c>
      <c r="P35" s="82" t="n">
        <v>-0.121212121212125</v>
      </c>
      <c r="Q35" s="82" t="n">
        <v>-0.938992183957112</v>
      </c>
      <c r="R35" s="82" t="n">
        <v>1.21419592950176</v>
      </c>
      <c r="S35" s="82" t="n">
        <v>0.623148824864401</v>
      </c>
      <c r="T35" s="82" t="n">
        <v>-0.171832884097029</v>
      </c>
      <c r="U35" s="82" t="n">
        <v>1.06302837532435</v>
      </c>
      <c r="V35" s="77" t="n">
        <v>2001</v>
      </c>
    </row>
    <row r="36" s="66" customFormat="true" ht="9" hidden="false" customHeight="true" outlineLevel="0" collapsed="false">
      <c r="A36" s="77" t="n">
        <v>2002</v>
      </c>
      <c r="B36" s="82" t="n">
        <v>1.01610904584881</v>
      </c>
      <c r="C36" s="82" t="n">
        <v>-1.68900437636762</v>
      </c>
      <c r="D36" s="82" t="n">
        <v>3.7374316457929</v>
      </c>
      <c r="E36" s="83" t="s">
        <v>43</v>
      </c>
      <c r="F36" s="82" t="n">
        <v>4.12606542922384</v>
      </c>
      <c r="G36" s="83" t="s">
        <v>43</v>
      </c>
      <c r="H36" s="82" t="n">
        <v>-0.880730050933792</v>
      </c>
      <c r="I36" s="82" t="n">
        <v>-1.00412763930783</v>
      </c>
      <c r="J36" s="82" t="n">
        <v>-1.06858443035918</v>
      </c>
      <c r="K36" s="82" t="n">
        <v>-0.673714191816828</v>
      </c>
      <c r="L36" s="82" t="n">
        <v>-0.0562623073797397</v>
      </c>
      <c r="M36" s="82" t="n">
        <v>0.999677523379546</v>
      </c>
      <c r="N36" s="82" t="n">
        <v>3.15664085765337</v>
      </c>
      <c r="O36" s="82" t="n">
        <v>0.782841140529527</v>
      </c>
      <c r="P36" s="82" t="n">
        <v>1.60567587752054</v>
      </c>
      <c r="Q36" s="82" t="n">
        <v>3.4603473811768</v>
      </c>
      <c r="R36" s="82" t="n">
        <v>0.790064737746079</v>
      </c>
      <c r="S36" s="82" t="n">
        <v>0.267594327000282</v>
      </c>
      <c r="T36" s="82" t="n">
        <v>1.62678456917209</v>
      </c>
      <c r="U36" s="82" t="n">
        <v>1.28375020705649</v>
      </c>
      <c r="V36" s="77" t="n">
        <v>2002</v>
      </c>
    </row>
    <row r="37" s="66" customFormat="true" ht="9" hidden="false" customHeight="true" outlineLevel="0" collapsed="false">
      <c r="A37" s="77" t="n">
        <v>2003</v>
      </c>
      <c r="B37" s="82" t="n">
        <v>1.04575564278704</v>
      </c>
      <c r="C37" s="82" t="n">
        <v>0.048688878069143</v>
      </c>
      <c r="D37" s="82" t="n">
        <v>2.67392182285799</v>
      </c>
      <c r="E37" s="83" t="s">
        <v>43</v>
      </c>
      <c r="F37" s="82" t="n">
        <v>2.73362862602049</v>
      </c>
      <c r="G37" s="83" t="s">
        <v>43</v>
      </c>
      <c r="H37" s="82" t="n">
        <v>0.185561859900801</v>
      </c>
      <c r="I37" s="82" t="n">
        <v>0.184420478691422</v>
      </c>
      <c r="J37" s="82" t="n">
        <v>0.92816953468315</v>
      </c>
      <c r="K37" s="82" t="n">
        <v>-4.16344987316643</v>
      </c>
      <c r="L37" s="82" t="n">
        <v>1.69820172009383</v>
      </c>
      <c r="M37" s="82" t="n">
        <v>1.68059909439219</v>
      </c>
      <c r="N37" s="82" t="n">
        <v>3.03217328979852</v>
      </c>
      <c r="O37" s="82" t="n">
        <v>2.0966214082728</v>
      </c>
      <c r="P37" s="82" t="n">
        <v>1.10559843194903</v>
      </c>
      <c r="Q37" s="82" t="n">
        <v>0.7626236335242</v>
      </c>
      <c r="R37" s="82" t="n">
        <v>2.15236996644295</v>
      </c>
      <c r="S37" s="82" t="n">
        <v>2.09310305387167</v>
      </c>
      <c r="T37" s="82" t="n">
        <v>1.34170236790541</v>
      </c>
      <c r="U37" s="82" t="n">
        <v>-2.25693024777169</v>
      </c>
      <c r="V37" s="77" t="n">
        <v>2003</v>
      </c>
    </row>
    <row r="38" s="66" customFormat="true" ht="9" hidden="false" customHeight="true" outlineLevel="0" collapsed="false">
      <c r="A38" s="77" t="n">
        <v>2004</v>
      </c>
      <c r="B38" s="82" t="n">
        <v>0.0303499347476475</v>
      </c>
      <c r="C38" s="82" t="n">
        <v>-0.924638487208</v>
      </c>
      <c r="D38" s="82" t="n">
        <v>1.90870510299142</v>
      </c>
      <c r="E38" s="83" t="s">
        <v>43</v>
      </c>
      <c r="F38" s="82" t="n">
        <v>1.95920955299589</v>
      </c>
      <c r="G38" s="83" t="s">
        <v>43</v>
      </c>
      <c r="H38" s="82" t="n">
        <v>-1.01513802315228</v>
      </c>
      <c r="I38" s="82" t="n">
        <v>-1.78078354475969</v>
      </c>
      <c r="J38" s="82" t="n">
        <v>-0.84638860630723</v>
      </c>
      <c r="K38" s="82" t="n">
        <v>-4.90246849646124</v>
      </c>
      <c r="L38" s="82" t="n">
        <v>-0.0338274186604366</v>
      </c>
      <c r="M38" s="82" t="n">
        <v>0.590905198252983</v>
      </c>
      <c r="N38" s="82" t="n">
        <v>1.63281868949392</v>
      </c>
      <c r="O38" s="82" t="n">
        <v>0.893796004206095</v>
      </c>
      <c r="P38" s="82" t="n">
        <v>0.414988035016521</v>
      </c>
      <c r="Q38" s="82" t="n">
        <v>2.61927517888047</v>
      </c>
      <c r="R38" s="82" t="n">
        <v>-0.361863210573588</v>
      </c>
      <c r="S38" s="82" t="n">
        <v>1.2024796474718</v>
      </c>
      <c r="T38" s="82" t="n">
        <v>-0.49156152711781</v>
      </c>
      <c r="U38" s="82" t="n">
        <v>-4.6599180122145</v>
      </c>
      <c r="V38" s="77" t="n">
        <v>2004</v>
      </c>
    </row>
    <row r="39" s="66" customFormat="true" ht="13.5" hidden="false" customHeight="true" outlineLevel="0" collapsed="false">
      <c r="A39" s="77" t="n">
        <v>2005</v>
      </c>
      <c r="B39" s="82" t="n">
        <v>-0.612882672411175</v>
      </c>
      <c r="C39" s="82" t="n">
        <v>0.0421023086099268</v>
      </c>
      <c r="D39" s="82" t="n">
        <v>0.142198387064013</v>
      </c>
      <c r="E39" s="83" t="s">
        <v>43</v>
      </c>
      <c r="F39" s="82" t="n">
        <v>-0.281912026864561</v>
      </c>
      <c r="G39" s="83" t="s">
        <v>43</v>
      </c>
      <c r="H39" s="82" t="n">
        <v>-1.07952500899604</v>
      </c>
      <c r="I39" s="82" t="n">
        <v>2.18790743155151</v>
      </c>
      <c r="J39" s="82" t="n">
        <v>1.04239340091108</v>
      </c>
      <c r="K39" s="82" t="n">
        <v>1.74865371815815</v>
      </c>
      <c r="L39" s="82" t="n">
        <v>4.69744978004738</v>
      </c>
      <c r="M39" s="82" t="n">
        <v>-1.03581361030706</v>
      </c>
      <c r="N39" s="82" t="n">
        <v>-0.199634953228383</v>
      </c>
      <c r="O39" s="82" t="n">
        <v>-0.913465959599051</v>
      </c>
      <c r="P39" s="82" t="n">
        <v>-1.68929110105582</v>
      </c>
      <c r="Q39" s="82" t="n">
        <v>-0.249200795428806</v>
      </c>
      <c r="R39" s="82" t="n">
        <v>-0.556356892643734</v>
      </c>
      <c r="S39" s="82" t="n">
        <v>-1.64944649446494</v>
      </c>
      <c r="T39" s="82" t="n">
        <v>-4.81146056314836</v>
      </c>
      <c r="U39" s="82" t="n">
        <v>0.193050193050198</v>
      </c>
      <c r="V39" s="77" t="n">
        <v>2005</v>
      </c>
    </row>
    <row r="40" s="66" customFormat="true" ht="9" hidden="false" customHeight="true" outlineLevel="0" collapsed="false">
      <c r="A40" s="77" t="n">
        <v>2006</v>
      </c>
      <c r="B40" s="82" t="n">
        <v>-0.460970174313886</v>
      </c>
      <c r="C40" s="82" t="n">
        <v>2.51806130321948</v>
      </c>
      <c r="D40" s="82" t="n">
        <v>4.20309552305413</v>
      </c>
      <c r="E40" s="83" t="s">
        <v>43</v>
      </c>
      <c r="F40" s="82" t="n">
        <v>4.84970689726853</v>
      </c>
      <c r="G40" s="83" t="s">
        <v>43</v>
      </c>
      <c r="H40" s="82" t="n">
        <v>0.745725718443069</v>
      </c>
      <c r="I40" s="82" t="n">
        <v>1.81810932578446</v>
      </c>
      <c r="J40" s="82" t="n">
        <v>2.38008204378377</v>
      </c>
      <c r="K40" s="82" t="n">
        <v>-2.72954329210276</v>
      </c>
      <c r="L40" s="82" t="n">
        <v>3.51413292589764</v>
      </c>
      <c r="M40" s="82" t="n">
        <v>-2.87901815157858</v>
      </c>
      <c r="N40" s="82" t="n">
        <v>0.893486502448042</v>
      </c>
      <c r="O40" s="82" t="n">
        <v>-3.18638824439287</v>
      </c>
      <c r="P40" s="82" t="n">
        <v>-1.77661859466095</v>
      </c>
      <c r="Q40" s="82" t="n">
        <v>-3.92146966791158</v>
      </c>
      <c r="R40" s="82" t="n">
        <v>-0.650124326564438</v>
      </c>
      <c r="S40" s="82" t="n">
        <v>0.127565377255849</v>
      </c>
      <c r="T40" s="82" t="n">
        <v>-1.48422363686687</v>
      </c>
      <c r="U40" s="82" t="n">
        <v>0.140129619898403</v>
      </c>
      <c r="V40" s="77" t="n">
        <v>2006</v>
      </c>
    </row>
    <row r="41" s="66" customFormat="true" ht="9" hidden="false" customHeight="true" outlineLevel="0" collapsed="false">
      <c r="A41" s="77" t="n">
        <v>2007</v>
      </c>
      <c r="B41" s="82" t="n">
        <v>0.944611421210823</v>
      </c>
      <c r="C41" s="82" t="n">
        <v>1.6351943076081</v>
      </c>
      <c r="D41" s="82" t="n">
        <v>0.850707625221432</v>
      </c>
      <c r="E41" s="83" t="s">
        <v>43</v>
      </c>
      <c r="F41" s="82" t="n">
        <v>0.44211820218483</v>
      </c>
      <c r="G41" s="83" t="s">
        <v>43</v>
      </c>
      <c r="H41" s="82" t="n">
        <v>1.18432930131793</v>
      </c>
      <c r="I41" s="82" t="n">
        <v>1.85221443395858</v>
      </c>
      <c r="J41" s="82" t="n">
        <v>2.68576189153806</v>
      </c>
      <c r="K41" s="82" t="n">
        <v>0.898697805221005</v>
      </c>
      <c r="L41" s="82" t="n">
        <v>1.16378086857792</v>
      </c>
      <c r="M41" s="82" t="n">
        <v>1.76562638400897</v>
      </c>
      <c r="N41" s="82" t="n">
        <v>3.78587613293051</v>
      </c>
      <c r="O41" s="82" t="n">
        <v>1.96517015497683</v>
      </c>
      <c r="P41" s="82" t="n">
        <v>0.590422042422915</v>
      </c>
      <c r="Q41" s="82" t="n">
        <v>1.07422387981299</v>
      </c>
      <c r="R41" s="82" t="n">
        <v>-1.43129024689105</v>
      </c>
      <c r="S41" s="82" t="n">
        <v>1.92603140105669</v>
      </c>
      <c r="T41" s="82" t="n">
        <v>1.28884986830553</v>
      </c>
      <c r="U41" s="82" t="n">
        <v>-0.419800594717515</v>
      </c>
      <c r="V41" s="77" t="n">
        <v>2007</v>
      </c>
    </row>
    <row r="42" s="66" customFormat="true" ht="9" hidden="false" customHeight="true" outlineLevel="0" collapsed="false">
      <c r="A42" s="77" t="n">
        <v>2008</v>
      </c>
      <c r="B42" s="82" t="n">
        <v>1.72874764537887</v>
      </c>
      <c r="C42" s="82" t="n">
        <v>2.83406260518345</v>
      </c>
      <c r="D42" s="82" t="n">
        <v>2.16384202602016</v>
      </c>
      <c r="E42" s="83" t="s">
        <v>43</v>
      </c>
      <c r="F42" s="82" t="n">
        <v>1.69357703999053</v>
      </c>
      <c r="G42" s="83" t="s">
        <v>43</v>
      </c>
      <c r="H42" s="82" t="n">
        <v>0.107054919173535</v>
      </c>
      <c r="I42" s="82" t="n">
        <v>1.97616301422529</v>
      </c>
      <c r="J42" s="82" t="n">
        <v>2.58847164271366</v>
      </c>
      <c r="K42" s="82" t="n">
        <v>1.63596703829374</v>
      </c>
      <c r="L42" s="82" t="n">
        <v>1.60213243546576</v>
      </c>
      <c r="M42" s="82" t="n">
        <v>1.65085444047929</v>
      </c>
      <c r="N42" s="82" t="n">
        <v>0.183753297552983</v>
      </c>
      <c r="O42" s="82" t="n">
        <v>2.42243810717643</v>
      </c>
      <c r="P42" s="82" t="n">
        <v>1.5248447204969</v>
      </c>
      <c r="Q42" s="82" t="n">
        <v>2.67910505937688</v>
      </c>
      <c r="R42" s="82" t="n">
        <v>-0.00528988573846334</v>
      </c>
      <c r="S42" s="82" t="n">
        <v>2.49623175618542</v>
      </c>
      <c r="T42" s="82" t="n">
        <v>1.3799320435476</v>
      </c>
      <c r="U42" s="82" t="n">
        <v>1.61601967328298</v>
      </c>
      <c r="V42" s="77" t="n">
        <v>2008</v>
      </c>
    </row>
    <row r="43" s="66" customFormat="true" ht="13.5" hidden="false" customHeight="true" outlineLevel="0" collapsed="false">
      <c r="A43" s="89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98"/>
    </row>
    <row r="44" s="66" customFormat="true" ht="9" hidden="false" customHeight="true" outlineLevel="0" collapsed="false">
      <c r="A44" s="77" t="n">
        <v>1991</v>
      </c>
      <c r="B44" s="84" t="n">
        <v>73.1746130803794</v>
      </c>
      <c r="C44" s="84" t="n">
        <v>63.7146795313577</v>
      </c>
      <c r="D44" s="84" t="n">
        <v>58.4267144778126</v>
      </c>
      <c r="E44" s="85" t="s">
        <v>43</v>
      </c>
      <c r="F44" s="84" t="n">
        <v>58.6400829779878</v>
      </c>
      <c r="G44" s="85" t="s">
        <v>43</v>
      </c>
      <c r="H44" s="84" t="n">
        <v>83.1147599246544</v>
      </c>
      <c r="I44" s="84" t="n">
        <v>73.1490821061126</v>
      </c>
      <c r="J44" s="84" t="n">
        <v>70.5926450376911</v>
      </c>
      <c r="K44" s="84" t="n">
        <v>92.7354056961667</v>
      </c>
      <c r="L44" s="84" t="n">
        <v>64.2460205331073</v>
      </c>
      <c r="M44" s="84" t="n">
        <v>77.4777430576027</v>
      </c>
      <c r="N44" s="84" t="n">
        <v>65.9094173900552</v>
      </c>
      <c r="O44" s="84" t="n">
        <v>78.8774098033536</v>
      </c>
      <c r="P44" s="84" t="n">
        <v>78.5268065268065</v>
      </c>
      <c r="Q44" s="84" t="n">
        <v>76.5358657667992</v>
      </c>
      <c r="R44" s="84" t="n">
        <v>77.8422615067797</v>
      </c>
      <c r="S44" s="84" t="n">
        <v>82.3633496172635</v>
      </c>
      <c r="T44" s="84" t="n">
        <v>73.8611859838275</v>
      </c>
      <c r="U44" s="84" t="n">
        <v>79.5764627103038</v>
      </c>
      <c r="V44" s="77" t="n">
        <v>1991</v>
      </c>
    </row>
    <row r="45" s="66" customFormat="true" ht="9" hidden="false" customHeight="true" outlineLevel="0" collapsed="false">
      <c r="A45" s="77" t="n">
        <v>1995</v>
      </c>
      <c r="B45" s="84" t="n">
        <v>94.0589116325512</v>
      </c>
      <c r="C45" s="84" t="n">
        <v>85.7960027567195</v>
      </c>
      <c r="D45" s="84" t="n">
        <v>85.8090542357687</v>
      </c>
      <c r="E45" s="85" t="s">
        <v>43</v>
      </c>
      <c r="F45" s="84" t="n">
        <v>86.1818600898928</v>
      </c>
      <c r="G45" s="85" t="s">
        <v>43</v>
      </c>
      <c r="H45" s="84" t="n">
        <v>105.537193019867</v>
      </c>
      <c r="I45" s="84" t="n">
        <v>99.2334073028041</v>
      </c>
      <c r="J45" s="84" t="n">
        <v>92.103619174545</v>
      </c>
      <c r="K45" s="84" t="n">
        <v>115.050110412774</v>
      </c>
      <c r="L45" s="84" t="n">
        <v>96.2324573796741</v>
      </c>
      <c r="M45" s="84" t="n">
        <v>93.9242969164554</v>
      </c>
      <c r="N45" s="84" t="n">
        <v>85.2182478606169</v>
      </c>
      <c r="O45" s="84" t="n">
        <v>94.3741752759808</v>
      </c>
      <c r="P45" s="84" t="n">
        <v>93.5073815073815</v>
      </c>
      <c r="Q45" s="84" t="n">
        <v>90.4553578573906</v>
      </c>
      <c r="R45" s="84" t="n">
        <v>96.2263646332005</v>
      </c>
      <c r="S45" s="84" t="n">
        <v>96.1726353040736</v>
      </c>
      <c r="T45" s="84" t="n">
        <v>90.5929919137466</v>
      </c>
      <c r="U45" s="84" t="n">
        <v>90.2737088808906</v>
      </c>
      <c r="V45" s="77" t="n">
        <v>1995</v>
      </c>
    </row>
    <row r="46" s="66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66" customFormat="true" ht="13.5" hidden="false" customHeight="true" outlineLevel="0" collapsed="false">
      <c r="A47" s="77" t="n">
        <v>2005</v>
      </c>
      <c r="B47" s="84" t="n">
        <v>102.21230654019</v>
      </c>
      <c r="C47" s="84" t="n">
        <v>98.2563749138525</v>
      </c>
      <c r="D47" s="84" t="n">
        <v>110.481846705513</v>
      </c>
      <c r="E47" s="85" t="s">
        <v>43</v>
      </c>
      <c r="F47" s="84" t="n">
        <v>110.881641120203</v>
      </c>
      <c r="G47" s="85" t="s">
        <v>43</v>
      </c>
      <c r="H47" s="84" t="n">
        <v>97.700536659914</v>
      </c>
      <c r="I47" s="84" t="n">
        <v>101.194270728263</v>
      </c>
      <c r="J47" s="84" t="n">
        <v>102.540502269793</v>
      </c>
      <c r="K47" s="84" t="n">
        <v>95.2154464639601</v>
      </c>
      <c r="L47" s="84" t="n">
        <v>106.853787950143</v>
      </c>
      <c r="M47" s="84" t="n">
        <v>102.803490360238</v>
      </c>
      <c r="N47" s="84" t="n">
        <v>107.720248722527</v>
      </c>
      <c r="O47" s="84" t="n">
        <v>104.035917736796</v>
      </c>
      <c r="P47" s="84" t="n">
        <v>101.289821289821</v>
      </c>
      <c r="Q47" s="84" t="n">
        <v>105.711313255262</v>
      </c>
      <c r="R47" s="84" t="n">
        <v>103.254793934369</v>
      </c>
      <c r="S47" s="84" t="n">
        <v>102.523368080932</v>
      </c>
      <c r="T47" s="84" t="n">
        <v>97.3854447439353</v>
      </c>
      <c r="U47" s="84" t="n">
        <v>95.5721101531765</v>
      </c>
      <c r="V47" s="77" t="n">
        <v>2005</v>
      </c>
    </row>
    <row r="48" s="66" customFormat="true" ht="9" hidden="false" customHeight="true" outlineLevel="0" collapsed="false">
      <c r="A48" s="77" t="n">
        <v>2006</v>
      </c>
      <c r="B48" s="84" t="n">
        <v>101.741138292561</v>
      </c>
      <c r="C48" s="84" t="n">
        <v>100.730530668504</v>
      </c>
      <c r="D48" s="84" t="n">
        <v>115.12550425818</v>
      </c>
      <c r="E48" s="85" t="s">
        <v>43</v>
      </c>
      <c r="F48" s="84" t="n">
        <v>116.259075717414</v>
      </c>
      <c r="G48" s="85" t="s">
        <v>43</v>
      </c>
      <c r="H48" s="84" t="n">
        <v>98.4291146888439</v>
      </c>
      <c r="I48" s="84" t="n">
        <v>103.034093201533</v>
      </c>
      <c r="J48" s="84" t="n">
        <v>104.981050351922</v>
      </c>
      <c r="K48" s="84" t="n">
        <v>92.6164996319574</v>
      </c>
      <c r="L48" s="84" t="n">
        <v>110.608772095068</v>
      </c>
      <c r="M48" s="84" t="n">
        <v>99.8437592123106</v>
      </c>
      <c r="N48" s="84" t="n">
        <v>108.682714605266</v>
      </c>
      <c r="O48" s="84" t="n">
        <v>100.720929484085</v>
      </c>
      <c r="P48" s="84" t="n">
        <v>99.4902874902875</v>
      </c>
      <c r="Q48" s="84" t="n">
        <v>101.565876170406</v>
      </c>
      <c r="R48" s="84" t="n">
        <v>102.583509400658</v>
      </c>
      <c r="S48" s="84" t="n">
        <v>102.6541524022</v>
      </c>
      <c r="T48" s="84" t="n">
        <v>95.9400269541779</v>
      </c>
      <c r="U48" s="84" t="n">
        <v>95.7060349878631</v>
      </c>
      <c r="V48" s="77" t="n">
        <v>2006</v>
      </c>
    </row>
    <row r="49" s="66" customFormat="true" ht="9" hidden="false" customHeight="true" outlineLevel="0" collapsed="false">
      <c r="A49" s="77" t="n">
        <v>2007</v>
      </c>
      <c r="B49" s="84" t="n">
        <v>102.702196704943</v>
      </c>
      <c r="C49" s="84" t="n">
        <v>102.377670572019</v>
      </c>
      <c r="D49" s="84" t="n">
        <v>116.104885701479</v>
      </c>
      <c r="E49" s="85" t="s">
        <v>43</v>
      </c>
      <c r="F49" s="84" t="n">
        <v>116.773078252852</v>
      </c>
      <c r="G49" s="85" t="s">
        <v>43</v>
      </c>
      <c r="H49" s="84" t="n">
        <v>99.5948395351317</v>
      </c>
      <c r="I49" s="84" t="n">
        <v>104.94250554771</v>
      </c>
      <c r="J49" s="84" t="n">
        <v>107.80059139561</v>
      </c>
      <c r="K49" s="84" t="n">
        <v>93.4488420814223</v>
      </c>
      <c r="L49" s="84" t="n">
        <v>111.896015823679</v>
      </c>
      <c r="M49" s="84" t="n">
        <v>101.60662696775</v>
      </c>
      <c r="N49" s="84" t="n">
        <v>112.797307558128</v>
      </c>
      <c r="O49" s="84" t="n">
        <v>102.700267130121</v>
      </c>
      <c r="P49" s="84" t="n">
        <v>100.0777000777</v>
      </c>
      <c r="Q49" s="84" t="n">
        <v>102.65692106597</v>
      </c>
      <c r="R49" s="84" t="n">
        <v>101.115241635688</v>
      </c>
      <c r="S49" s="84" t="n">
        <v>104.631303611955</v>
      </c>
      <c r="T49" s="84" t="n">
        <v>97.1765498652291</v>
      </c>
      <c r="U49" s="84" t="n">
        <v>95.3042604838035</v>
      </c>
      <c r="V49" s="77" t="n">
        <v>2007</v>
      </c>
    </row>
    <row r="50" s="66" customFormat="true" ht="9" hidden="false" customHeight="true" outlineLevel="0" collapsed="false">
      <c r="A50" s="77" t="n">
        <v>2008</v>
      </c>
      <c r="B50" s="84" t="n">
        <v>104.477658512232</v>
      </c>
      <c r="C50" s="84" t="n">
        <v>105.279117849759</v>
      </c>
      <c r="D50" s="84" t="n">
        <v>118.61721201255</v>
      </c>
      <c r="E50" s="85" t="s">
        <v>43</v>
      </c>
      <c r="F50" s="84" t="n">
        <v>118.750720295033</v>
      </c>
      <c r="G50" s="85" t="s">
        <v>43</v>
      </c>
      <c r="H50" s="84" t="n">
        <v>99.701460710097</v>
      </c>
      <c r="I50" s="84" t="n">
        <v>107.016340528546</v>
      </c>
      <c r="J50" s="84" t="n">
        <v>110.590979134563</v>
      </c>
      <c r="K50" s="84" t="n">
        <v>94.9776343355416</v>
      </c>
      <c r="L50" s="84" t="n">
        <v>113.688738187184</v>
      </c>
      <c r="M50" s="84" t="n">
        <v>103.284004480868</v>
      </c>
      <c r="N50" s="84" t="n">
        <v>113.004576330317</v>
      </c>
      <c r="O50" s="84" t="n">
        <v>105.188117537253</v>
      </c>
      <c r="P50" s="84" t="n">
        <v>101.60372960373</v>
      </c>
      <c r="Q50" s="84" t="n">
        <v>105.407207832048</v>
      </c>
      <c r="R50" s="84" t="n">
        <v>101.109892754941</v>
      </c>
      <c r="S50" s="84" t="n">
        <v>107.243143439628</v>
      </c>
      <c r="T50" s="84" t="n">
        <v>98.5175202156334</v>
      </c>
      <c r="U50" s="84" t="n">
        <v>96.8443960826986</v>
      </c>
      <c r="V50" s="77" t="n">
        <v>2008</v>
      </c>
    </row>
    <row r="51" s="66" customFormat="true" ht="13.5" hidden="false" customHeight="true" outlineLevel="0" collapsed="false">
      <c r="A51" s="89"/>
      <c r="B51" s="77" t="s">
        <v>137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37</v>
      </c>
      <c r="N51" s="77"/>
      <c r="O51" s="77"/>
      <c r="P51" s="77"/>
      <c r="Q51" s="77"/>
      <c r="R51" s="77"/>
      <c r="S51" s="77"/>
      <c r="T51" s="77"/>
      <c r="U51" s="77"/>
      <c r="V51" s="98"/>
    </row>
    <row r="52" s="66" customFormat="true" ht="9" hidden="false" customHeight="true" outlineLevel="0" collapsed="false">
      <c r="A52" s="77" t="n">
        <v>1991</v>
      </c>
      <c r="B52" s="85" t="n">
        <v>100</v>
      </c>
      <c r="C52" s="85" t="n">
        <v>39.4226259008145</v>
      </c>
      <c r="D52" s="85" t="n">
        <v>111.167967250864</v>
      </c>
      <c r="E52" s="85" t="s">
        <v>43</v>
      </c>
      <c r="F52" s="85" t="n">
        <v>108.485778858044</v>
      </c>
      <c r="G52" s="85" t="s">
        <v>43</v>
      </c>
      <c r="H52" s="85" t="n">
        <v>99.7228263187071</v>
      </c>
      <c r="I52" s="85" t="n">
        <v>77.3101360283144</v>
      </c>
      <c r="J52" s="85" t="n">
        <v>72.2783676602277</v>
      </c>
      <c r="K52" s="85" t="n">
        <v>69.8392392648501</v>
      </c>
      <c r="L52" s="85" t="n">
        <v>87.2585390814891</v>
      </c>
      <c r="M52" s="84" t="n">
        <v>112.071979872927</v>
      </c>
      <c r="N52" s="84" t="n">
        <v>136.953648032067</v>
      </c>
      <c r="O52" s="84" t="n">
        <v>104.507270478871</v>
      </c>
      <c r="P52" s="84" t="n">
        <v>107.739542023794</v>
      </c>
      <c r="Q52" s="84" t="n">
        <v>122.34446292269</v>
      </c>
      <c r="R52" s="84" t="n">
        <v>124.114110272483</v>
      </c>
      <c r="S52" s="84" t="n">
        <v>91.3052748283655</v>
      </c>
      <c r="T52" s="84" t="n">
        <v>93.4800221738945</v>
      </c>
      <c r="U52" s="84" t="n">
        <v>40.539849046949</v>
      </c>
      <c r="V52" s="77" t="n">
        <v>1991</v>
      </c>
    </row>
    <row r="53" s="66" customFormat="true" ht="9" hidden="false" customHeight="true" outlineLevel="0" collapsed="false">
      <c r="A53" s="77" t="n">
        <v>1995</v>
      </c>
      <c r="B53" s="85" t="n">
        <v>100</v>
      </c>
      <c r="C53" s="85" t="n">
        <v>41.2984341825902</v>
      </c>
      <c r="D53" s="85" t="n">
        <v>127.016985138004</v>
      </c>
      <c r="E53" s="85" t="s">
        <v>43</v>
      </c>
      <c r="F53" s="85" t="n">
        <v>124.037951167728</v>
      </c>
      <c r="G53" s="85" t="s">
        <v>43</v>
      </c>
      <c r="H53" s="85" t="n">
        <v>98.510483014862</v>
      </c>
      <c r="I53" s="85" t="n">
        <v>81.5916932059448</v>
      </c>
      <c r="J53" s="85" t="n">
        <v>73.364516985138</v>
      </c>
      <c r="K53" s="85" t="n">
        <v>67.406449044586</v>
      </c>
      <c r="L53" s="85" t="n">
        <v>101.681926751592</v>
      </c>
      <c r="M53" s="84" t="n">
        <v>105.695992569002</v>
      </c>
      <c r="N53" s="84" t="n">
        <v>137.758757961783</v>
      </c>
      <c r="O53" s="84" t="n">
        <v>97.276406581741</v>
      </c>
      <c r="P53" s="84" t="n">
        <v>99.8075902335457</v>
      </c>
      <c r="Q53" s="84" t="n">
        <v>112.490047770701</v>
      </c>
      <c r="R53" s="84" t="n">
        <v>119.360403397028</v>
      </c>
      <c r="S53" s="84" t="n">
        <v>82.9418789808917</v>
      </c>
      <c r="T53" s="84" t="n">
        <v>89.1985138004246</v>
      </c>
      <c r="U53" s="84" t="n">
        <v>35.7782643312102</v>
      </c>
      <c r="V53" s="77" t="n">
        <v>1995</v>
      </c>
    </row>
    <row r="54" s="66" customFormat="true" ht="9" hidden="false" customHeight="true" outlineLevel="0" collapsed="false">
      <c r="A54" s="77" t="n">
        <v>2000</v>
      </c>
      <c r="B54" s="85" t="n">
        <v>100</v>
      </c>
      <c r="C54" s="85" t="n">
        <v>45.2758362456316</v>
      </c>
      <c r="D54" s="85" t="n">
        <v>139.228657014478</v>
      </c>
      <c r="E54" s="85" t="s">
        <v>43</v>
      </c>
      <c r="F54" s="85" t="n">
        <v>135.37506240639</v>
      </c>
      <c r="G54" s="85" t="s">
        <v>43</v>
      </c>
      <c r="H54" s="85" t="n">
        <v>87.7964303544683</v>
      </c>
      <c r="I54" s="85" t="n">
        <v>77.3371193210185</v>
      </c>
      <c r="J54" s="85" t="n">
        <v>74.921992011982</v>
      </c>
      <c r="K54" s="85" t="n">
        <v>55.1079630554169</v>
      </c>
      <c r="L54" s="85" t="n">
        <v>99.3852970544184</v>
      </c>
      <c r="M54" s="84" t="n">
        <v>105.847478781827</v>
      </c>
      <c r="N54" s="84" t="n">
        <v>152.050049925112</v>
      </c>
      <c r="O54" s="84" t="n">
        <v>96.9514478282576</v>
      </c>
      <c r="P54" s="84" t="n">
        <v>100.396280579131</v>
      </c>
      <c r="Q54" s="84" t="n">
        <v>116.97141787319</v>
      </c>
      <c r="R54" s="84" t="n">
        <v>116.671867199201</v>
      </c>
      <c r="S54" s="84" t="n">
        <v>81.1189465801298</v>
      </c>
      <c r="T54" s="84" t="n">
        <v>92.6110833749376</v>
      </c>
      <c r="U54" s="84" t="n">
        <v>37.278457314029</v>
      </c>
      <c r="V54" s="77" t="n">
        <v>2000</v>
      </c>
    </row>
    <row r="55" s="66" customFormat="true" ht="13.5" hidden="false" customHeight="true" outlineLevel="0" collapsed="false">
      <c r="A55" s="77" t="n">
        <v>2005</v>
      </c>
      <c r="B55" s="85" t="n">
        <v>100</v>
      </c>
      <c r="C55" s="85" t="n">
        <v>43.5235216900205</v>
      </c>
      <c r="D55" s="85" t="n">
        <v>150.493024391733</v>
      </c>
      <c r="E55" s="85" t="s">
        <v>43</v>
      </c>
      <c r="F55" s="85" t="n">
        <v>146.857160301615</v>
      </c>
      <c r="G55" s="85" t="s">
        <v>43</v>
      </c>
      <c r="H55" s="85" t="n">
        <v>83.9209939860183</v>
      </c>
      <c r="I55" s="85" t="n">
        <v>76.5668406752755</v>
      </c>
      <c r="J55" s="85" t="n">
        <v>75.1625606740544</v>
      </c>
      <c r="K55" s="85" t="n">
        <v>51.3355923924657</v>
      </c>
      <c r="L55" s="85" t="n">
        <v>103.898403394694</v>
      </c>
      <c r="M55" s="84" t="n">
        <v>106.459688005617</v>
      </c>
      <c r="N55" s="84" t="n">
        <v>160.243612052386</v>
      </c>
      <c r="O55" s="84" t="n">
        <v>98.6811979118967</v>
      </c>
      <c r="P55" s="84" t="n">
        <v>99.4901853039045</v>
      </c>
      <c r="Q55" s="84" t="n">
        <v>120.975669322588</v>
      </c>
      <c r="R55" s="84" t="n">
        <v>117.86183105901</v>
      </c>
      <c r="S55" s="84" t="n">
        <v>81.3658149403181</v>
      </c>
      <c r="T55" s="84" t="n">
        <v>88.2376285984675</v>
      </c>
      <c r="U55" s="84" t="n">
        <v>34.8566718563971</v>
      </c>
      <c r="V55" s="77" t="n">
        <v>2005</v>
      </c>
    </row>
    <row r="56" s="66" customFormat="true" ht="9" hidden="false" customHeight="true" outlineLevel="0" collapsed="false">
      <c r="A56" s="77" t="n">
        <v>2006</v>
      </c>
      <c r="B56" s="85" t="n">
        <v>100</v>
      </c>
      <c r="C56" s="85" t="n">
        <v>44.8261056247316</v>
      </c>
      <c r="D56" s="85" t="n">
        <v>157.544623688892</v>
      </c>
      <c r="E56" s="85" t="s">
        <v>43</v>
      </c>
      <c r="F56" s="85" t="n">
        <v>154.692387904067</v>
      </c>
      <c r="G56" s="85" t="s">
        <v>43</v>
      </c>
      <c r="H56" s="85" t="n">
        <v>84.9383549040054</v>
      </c>
      <c r="I56" s="85" t="n">
        <v>78.3199411151322</v>
      </c>
      <c r="J56" s="85" t="n">
        <v>77.3078574495492</v>
      </c>
      <c r="K56" s="85" t="n">
        <v>50.1656136907318</v>
      </c>
      <c r="L56" s="85" t="n">
        <v>108.047598601484</v>
      </c>
      <c r="M56" s="84" t="n">
        <v>103.873520211004</v>
      </c>
      <c r="N56" s="84" t="n">
        <v>162.424093725081</v>
      </c>
      <c r="O56" s="84" t="n">
        <v>95.9792676194565</v>
      </c>
      <c r="P56" s="84" t="n">
        <v>98.1751824817518</v>
      </c>
      <c r="Q56" s="84" t="n">
        <v>116.769919646691</v>
      </c>
      <c r="R56" s="84" t="n">
        <v>117.637858062933</v>
      </c>
      <c r="S56" s="84" t="n">
        <v>81.8468993436791</v>
      </c>
      <c r="T56" s="84" t="n">
        <v>87.3305526590198</v>
      </c>
      <c r="U56" s="84" t="n">
        <v>35.0671655523523</v>
      </c>
      <c r="V56" s="77" t="n">
        <v>2006</v>
      </c>
    </row>
    <row r="57" s="66" customFormat="true" ht="9" hidden="false" customHeight="true" outlineLevel="0" collapsed="false">
      <c r="A57" s="77" t="n">
        <v>2007</v>
      </c>
      <c r="B57" s="85" t="n">
        <v>100</v>
      </c>
      <c r="C57" s="85" t="n">
        <v>45.1327702497418</v>
      </c>
      <c r="D57" s="85" t="n">
        <v>157.39806769156</v>
      </c>
      <c r="E57" s="85" t="s">
        <v>43</v>
      </c>
      <c r="F57" s="85" t="n">
        <v>153.922343075895</v>
      </c>
      <c r="G57" s="85" t="s">
        <v>43</v>
      </c>
      <c r="H57" s="85" t="n">
        <v>85.1400619797047</v>
      </c>
      <c r="I57" s="85" t="n">
        <v>79.024123473294</v>
      </c>
      <c r="J57" s="85" t="n">
        <v>78.64130765024</v>
      </c>
      <c r="K57" s="85" t="n">
        <v>50.1427963784408</v>
      </c>
      <c r="L57" s="85" t="n">
        <v>108.282189949566</v>
      </c>
      <c r="M57" s="84" t="n">
        <v>104.718356930182</v>
      </c>
      <c r="N57" s="84" t="n">
        <v>166.995807255271</v>
      </c>
      <c r="O57" s="84" t="n">
        <v>96.9496262988394</v>
      </c>
      <c r="P57" s="84" t="n">
        <v>97.8307103360272</v>
      </c>
      <c r="Q57" s="84" t="n">
        <v>116.919851734824</v>
      </c>
      <c r="R57" s="84" t="n">
        <v>114.869052682749</v>
      </c>
      <c r="S57" s="84" t="n">
        <v>82.6426444673999</v>
      </c>
      <c r="T57" s="84" t="n">
        <v>87.6283648295558</v>
      </c>
      <c r="U57" s="84" t="n">
        <v>34.5931822324847</v>
      </c>
      <c r="V57" s="77" t="n">
        <v>2007</v>
      </c>
    </row>
    <row r="58" s="66" customFormat="true" ht="9" hidden="false" customHeight="true" outlineLevel="0" collapsed="false">
      <c r="A58" s="77" t="n">
        <v>2008</v>
      </c>
      <c r="B58" s="85" t="n">
        <v>100</v>
      </c>
      <c r="C58" s="85" t="n">
        <v>45.6231520473076</v>
      </c>
      <c r="D58" s="85" t="n">
        <v>158.07126004241</v>
      </c>
      <c r="E58" s="85" t="s">
        <v>43</v>
      </c>
      <c r="F58" s="85" t="n">
        <v>153.869127617</v>
      </c>
      <c r="G58" s="85" t="s">
        <v>43</v>
      </c>
      <c r="H58" s="85" t="n">
        <v>83.7828151599319</v>
      </c>
      <c r="I58" s="85" t="n">
        <v>79.2163187289072</v>
      </c>
      <c r="J58" s="85" t="n">
        <v>79.3059164352059</v>
      </c>
      <c r="K58" s="85" t="n">
        <v>50.0970641818236</v>
      </c>
      <c r="L58" s="85" t="n">
        <v>108.147418092763</v>
      </c>
      <c r="M58" s="84" t="n">
        <v>104.638174596064</v>
      </c>
      <c r="N58" s="84" t="n">
        <v>164.459576501508</v>
      </c>
      <c r="O58" s="84" t="n">
        <v>97.6107278320342</v>
      </c>
      <c r="P58" s="84" t="n">
        <v>97.6346205537138</v>
      </c>
      <c r="Q58" s="84" t="n">
        <v>118.012125556252</v>
      </c>
      <c r="R58" s="84" t="n">
        <v>112.911029477645</v>
      </c>
      <c r="S58" s="84" t="n">
        <v>83.2661350536093</v>
      </c>
      <c r="T58" s="84" t="n">
        <v>87.3278977391512</v>
      </c>
      <c r="U58" s="84" t="n">
        <v>34.5548487292059</v>
      </c>
      <c r="V58" s="77" t="n">
        <v>2008</v>
      </c>
    </row>
    <row r="59" s="66" customFormat="true" ht="13.5" hidden="false" customHeight="true" outlineLevel="0" collapsed="false">
      <c r="A59" s="89"/>
      <c r="B59" s="77" t="s">
        <v>135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35</v>
      </c>
      <c r="N59" s="77"/>
      <c r="O59" s="77"/>
      <c r="P59" s="77"/>
      <c r="Q59" s="77"/>
      <c r="R59" s="77"/>
      <c r="S59" s="77"/>
      <c r="T59" s="77"/>
      <c r="U59" s="77"/>
      <c r="V59" s="98"/>
    </row>
    <row r="60" s="66" customFormat="true" ht="9" hidden="false" customHeight="true" outlineLevel="0" collapsed="false">
      <c r="A60" s="77" t="n">
        <v>1991</v>
      </c>
      <c r="B60" s="85" t="n">
        <v>97.4</v>
      </c>
      <c r="C60" s="85" t="n">
        <v>67.9</v>
      </c>
      <c r="D60" s="85" t="n">
        <v>94.8</v>
      </c>
      <c r="E60" s="85" t="s">
        <v>43</v>
      </c>
      <c r="F60" s="85" t="n">
        <v>93.8</v>
      </c>
      <c r="G60" s="85" t="s">
        <v>43</v>
      </c>
      <c r="H60" s="85" t="n">
        <v>103.1</v>
      </c>
      <c r="I60" s="85" t="n">
        <v>86.8</v>
      </c>
      <c r="J60" s="85" t="n">
        <v>82.3</v>
      </c>
      <c r="K60" s="85" t="n">
        <v>105.2</v>
      </c>
      <c r="L60" s="85" t="n">
        <v>86.8</v>
      </c>
      <c r="M60" s="84" t="n">
        <v>98</v>
      </c>
      <c r="N60" s="84" t="n">
        <v>92.5</v>
      </c>
      <c r="O60" s="84" t="n">
        <v>107.4</v>
      </c>
      <c r="P60" s="84" t="n">
        <v>109.4</v>
      </c>
      <c r="Q60" s="84" t="n">
        <v>116.2</v>
      </c>
      <c r="R60" s="84" t="n">
        <v>103.9</v>
      </c>
      <c r="S60" s="84" t="n">
        <v>99.4</v>
      </c>
      <c r="T60" s="84" t="n">
        <v>102.7</v>
      </c>
      <c r="U60" s="84" t="n">
        <v>120</v>
      </c>
      <c r="V60" s="77" t="n">
        <v>1991</v>
      </c>
    </row>
    <row r="61" s="66" customFormat="true" ht="9" hidden="false" customHeight="true" outlineLevel="0" collapsed="false">
      <c r="A61" s="77" t="n">
        <v>1995</v>
      </c>
      <c r="B61" s="85" t="n">
        <v>102.3</v>
      </c>
      <c r="C61" s="85" t="n">
        <v>66.9</v>
      </c>
      <c r="D61" s="85" t="n">
        <v>106.1</v>
      </c>
      <c r="E61" s="85" t="s">
        <v>43</v>
      </c>
      <c r="F61" s="85" t="n">
        <v>105.1</v>
      </c>
      <c r="G61" s="85" t="s">
        <v>43</v>
      </c>
      <c r="H61" s="85" t="n">
        <v>110.6</v>
      </c>
      <c r="I61" s="85" t="n">
        <v>97.4</v>
      </c>
      <c r="J61" s="85" t="n">
        <v>89.7</v>
      </c>
      <c r="K61" s="85" t="n">
        <v>109.4</v>
      </c>
      <c r="L61" s="85" t="n">
        <v>102.5</v>
      </c>
      <c r="M61" s="84" t="n">
        <v>102.4</v>
      </c>
      <c r="N61" s="84" t="n">
        <v>98.7</v>
      </c>
      <c r="O61" s="84" t="n">
        <v>110.7</v>
      </c>
      <c r="P61" s="84" t="n">
        <v>108.2</v>
      </c>
      <c r="Q61" s="84" t="n">
        <v>107.8</v>
      </c>
      <c r="R61" s="84" t="n">
        <v>105.2</v>
      </c>
      <c r="S61" s="84" t="n">
        <v>101.1</v>
      </c>
      <c r="T61" s="84" t="n">
        <v>105.9</v>
      </c>
      <c r="U61" s="84" t="n">
        <v>123</v>
      </c>
      <c r="V61" s="77" t="n">
        <v>1995</v>
      </c>
    </row>
    <row r="62" s="66" customFormat="true" ht="9" hidden="false" customHeight="true" outlineLevel="0" collapsed="false">
      <c r="A62" s="77" t="n">
        <v>2000</v>
      </c>
      <c r="B62" s="85" t="n">
        <v>102.5</v>
      </c>
      <c r="C62" s="85" t="n">
        <v>73.9</v>
      </c>
      <c r="D62" s="85" t="n">
        <v>109.7</v>
      </c>
      <c r="E62" s="85" t="s">
        <v>43</v>
      </c>
      <c r="F62" s="85" t="n">
        <v>108.3</v>
      </c>
      <c r="G62" s="85" t="s">
        <v>43</v>
      </c>
      <c r="H62" s="85" t="n">
        <v>101.5</v>
      </c>
      <c r="I62" s="85" t="n">
        <v>97.5</v>
      </c>
      <c r="J62" s="85" t="n">
        <v>93.1</v>
      </c>
      <c r="K62" s="85" t="n">
        <v>108.7</v>
      </c>
      <c r="L62" s="85" t="n">
        <v>105.1</v>
      </c>
      <c r="M62" s="84" t="n">
        <v>105.2</v>
      </c>
      <c r="N62" s="84" t="n">
        <v>105</v>
      </c>
      <c r="O62" s="84" t="n">
        <v>110.6</v>
      </c>
      <c r="P62" s="84" t="n">
        <v>108.9</v>
      </c>
      <c r="Q62" s="84" t="n">
        <v>107.7</v>
      </c>
      <c r="R62" s="84" t="n">
        <v>101</v>
      </c>
      <c r="S62" s="84" t="n">
        <v>101.9</v>
      </c>
      <c r="T62" s="84" t="n">
        <v>110.1</v>
      </c>
      <c r="U62" s="84" t="n">
        <v>124.7</v>
      </c>
      <c r="V62" s="77" t="n">
        <v>2000</v>
      </c>
    </row>
    <row r="63" s="66" customFormat="true" ht="13.5" hidden="false" customHeight="true" outlineLevel="0" collapsed="false">
      <c r="A63" s="77" t="n">
        <v>2005</v>
      </c>
      <c r="B63" s="85" t="n">
        <v>99.9</v>
      </c>
      <c r="C63" s="85" t="n">
        <v>77.1</v>
      </c>
      <c r="D63" s="85" t="n">
        <v>111.9</v>
      </c>
      <c r="E63" s="85" t="s">
        <v>43</v>
      </c>
      <c r="F63" s="85" t="n">
        <v>110.8</v>
      </c>
      <c r="G63" s="85" t="s">
        <v>43</v>
      </c>
      <c r="H63" s="85" t="n">
        <v>94.6</v>
      </c>
      <c r="I63" s="85" t="n">
        <v>95.3</v>
      </c>
      <c r="J63" s="85" t="n">
        <v>90.2</v>
      </c>
      <c r="K63" s="85" t="n">
        <v>107.9</v>
      </c>
      <c r="L63" s="85" t="n">
        <v>108.1</v>
      </c>
      <c r="M63" s="84" t="n">
        <v>102.3</v>
      </c>
      <c r="N63" s="84" t="n">
        <v>104.7</v>
      </c>
      <c r="O63" s="84" t="n">
        <v>107.6</v>
      </c>
      <c r="P63" s="84" t="n">
        <v>106.7</v>
      </c>
      <c r="Q63" s="84" t="n">
        <v>103.5</v>
      </c>
      <c r="R63" s="84" t="n">
        <v>102.2</v>
      </c>
      <c r="S63" s="84" t="n">
        <v>101.7</v>
      </c>
      <c r="T63" s="84" t="n">
        <v>108.6</v>
      </c>
      <c r="U63" s="84" t="n">
        <v>115.2</v>
      </c>
      <c r="V63" s="77" t="n">
        <v>2005</v>
      </c>
    </row>
    <row r="64" s="66" customFormat="true" ht="9" hidden="false" customHeight="true" outlineLevel="0" collapsed="false">
      <c r="A64" s="77" t="n">
        <v>2006</v>
      </c>
      <c r="B64" s="85" t="n">
        <v>98.4</v>
      </c>
      <c r="C64" s="85" t="n">
        <v>78</v>
      </c>
      <c r="D64" s="85" t="n">
        <v>112.4</v>
      </c>
      <c r="E64" s="85" t="s">
        <v>43</v>
      </c>
      <c r="F64" s="85" t="n">
        <v>112</v>
      </c>
      <c r="G64" s="85" t="s">
        <v>43</v>
      </c>
      <c r="H64" s="85" t="n">
        <v>94.4</v>
      </c>
      <c r="I64" s="85" t="n">
        <v>96.4</v>
      </c>
      <c r="J64" s="85" t="n">
        <v>92</v>
      </c>
      <c r="K64" s="85" t="n">
        <v>104.5</v>
      </c>
      <c r="L64" s="85" t="n">
        <v>110.3</v>
      </c>
      <c r="M64" s="84" t="n">
        <v>100.1</v>
      </c>
      <c r="N64" s="84" t="n">
        <v>105.2</v>
      </c>
      <c r="O64" s="84" t="n">
        <v>104.6</v>
      </c>
      <c r="P64" s="84" t="n">
        <v>105</v>
      </c>
      <c r="Q64" s="84" t="n">
        <v>99.6</v>
      </c>
      <c r="R64" s="84" t="n">
        <v>102.4</v>
      </c>
      <c r="S64" s="84" t="n">
        <v>101.7</v>
      </c>
      <c r="T64" s="84" t="n">
        <v>106.2</v>
      </c>
      <c r="U64" s="84" t="n">
        <v>113.7</v>
      </c>
      <c r="V64" s="77" t="n">
        <v>2006</v>
      </c>
    </row>
    <row r="65" s="66" customFormat="true" ht="9" hidden="false" customHeight="true" outlineLevel="0" collapsed="false">
      <c r="A65" s="77" t="n">
        <v>2007</v>
      </c>
      <c r="B65" s="85" t="n">
        <v>98.2</v>
      </c>
      <c r="C65" s="85" t="n">
        <v>77.8</v>
      </c>
      <c r="D65" s="85" t="n">
        <v>111.6</v>
      </c>
      <c r="E65" s="85" t="s">
        <v>43</v>
      </c>
      <c r="F65" s="85" t="n">
        <v>110.6</v>
      </c>
      <c r="G65" s="85" t="s">
        <v>43</v>
      </c>
      <c r="H65" s="85" t="n">
        <v>93.7</v>
      </c>
      <c r="I65" s="85" t="n">
        <v>97.1</v>
      </c>
      <c r="J65" s="85" t="n">
        <v>93.3</v>
      </c>
      <c r="K65" s="85" t="n">
        <v>104.4</v>
      </c>
      <c r="L65" s="85" t="n">
        <v>110.5</v>
      </c>
      <c r="M65" s="84" t="n">
        <v>99.9</v>
      </c>
      <c r="N65" s="84" t="n">
        <v>105.5</v>
      </c>
      <c r="O65" s="84" t="n">
        <v>104.2</v>
      </c>
      <c r="P65" s="84" t="n">
        <v>105.4</v>
      </c>
      <c r="Q65" s="84" t="n">
        <v>99.9</v>
      </c>
      <c r="R65" s="84" t="n">
        <v>101.2</v>
      </c>
      <c r="S65" s="84" t="n">
        <v>103.4</v>
      </c>
      <c r="T65" s="84" t="n">
        <v>107.4</v>
      </c>
      <c r="U65" s="84" t="n">
        <v>112.4</v>
      </c>
      <c r="V65" s="77" t="n">
        <v>2007</v>
      </c>
    </row>
    <row r="66" s="66" customFormat="true" ht="9" hidden="false" customHeight="true" outlineLevel="0" collapsed="false">
      <c r="A66" s="77" t="n">
        <v>2008</v>
      </c>
      <c r="B66" s="85" t="n">
        <v>98</v>
      </c>
      <c r="C66" s="85" t="n">
        <v>77.7</v>
      </c>
      <c r="D66" s="85" t="n">
        <v>112.1</v>
      </c>
      <c r="E66" s="85" t="s">
        <v>43</v>
      </c>
      <c r="F66" s="85" t="n">
        <v>110.7</v>
      </c>
      <c r="G66" s="85" t="s">
        <v>43</v>
      </c>
      <c r="H66" s="85" t="n">
        <v>92.1</v>
      </c>
      <c r="I66" s="85" t="n">
        <v>96.5</v>
      </c>
      <c r="J66" s="85" t="n">
        <v>93.1</v>
      </c>
      <c r="K66" s="85" t="n">
        <v>103.7</v>
      </c>
      <c r="L66" s="85" t="n">
        <v>109.6</v>
      </c>
      <c r="M66" s="84" t="n">
        <v>99.8</v>
      </c>
      <c r="N66" s="84" t="n">
        <v>104.5</v>
      </c>
      <c r="O66" s="84" t="n">
        <v>104</v>
      </c>
      <c r="P66" s="84" t="n">
        <v>105.1</v>
      </c>
      <c r="Q66" s="84" t="n">
        <v>99.7</v>
      </c>
      <c r="R66" s="84" t="n">
        <v>101.1</v>
      </c>
      <c r="S66" s="84" t="n">
        <v>103.3</v>
      </c>
      <c r="T66" s="84" t="n">
        <v>107</v>
      </c>
      <c r="U66" s="84" t="n">
        <v>112.8</v>
      </c>
      <c r="V66" s="77" t="n">
        <v>2008</v>
      </c>
    </row>
    <row r="67" s="66" customFormat="true" ht="9" hidden="false" customHeight="true" outlineLevel="0" collapsed="false">
      <c r="A67" s="89"/>
      <c r="V67" s="77"/>
    </row>
    <row r="68" s="66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1"/>
      <c r="K68" s="91"/>
      <c r="L68" s="90"/>
      <c r="M68" s="90"/>
      <c r="N68" s="90"/>
      <c r="O68" s="90"/>
      <c r="P68" s="90"/>
      <c r="Q68" s="90"/>
      <c r="R68" s="91"/>
      <c r="S68" s="91"/>
      <c r="T68" s="91"/>
      <c r="U68" s="91"/>
      <c r="V68" s="77"/>
    </row>
    <row r="69" s="66" customFormat="true" ht="9" hidden="false" customHeight="true" outlineLevel="0" collapsed="false">
      <c r="A69" s="89"/>
      <c r="V69" s="77"/>
    </row>
    <row r="70" s="66" customFormat="true" ht="9" hidden="false" customHeight="true" outlineLevel="0" collapsed="false">
      <c r="A70" s="89"/>
      <c r="V70" s="77"/>
    </row>
    <row r="71" s="66" customFormat="true" ht="9" hidden="false" customHeight="true" outlineLevel="0" collapsed="false">
      <c r="A71" s="89"/>
      <c r="V71" s="77"/>
    </row>
    <row r="72" s="66" customFormat="true" ht="9" hidden="false" customHeight="true" outlineLevel="0" collapsed="false">
      <c r="A72" s="89"/>
      <c r="V72" s="77"/>
    </row>
    <row r="73" s="66" customFormat="true" ht="9" hidden="false" customHeight="true" outlineLevel="0" collapsed="false">
      <c r="A73" s="89"/>
      <c r="V73" s="77"/>
    </row>
    <row r="74" s="66" customFormat="true" ht="9" hidden="false" customHeight="true" outlineLevel="0" collapsed="false">
      <c r="A74" s="89"/>
      <c r="V74" s="77"/>
    </row>
    <row r="75" s="66" customFormat="true" ht="9" hidden="false" customHeight="true" outlineLevel="0" collapsed="false">
      <c r="A75" s="89"/>
      <c r="V75" s="77"/>
    </row>
    <row r="76" s="66" customFormat="true" ht="9" hidden="false" customHeight="true" outlineLevel="0" collapsed="false">
      <c r="A76" s="89"/>
      <c r="V76" s="77"/>
    </row>
    <row r="77" s="66" customFormat="true" ht="9" hidden="false" customHeight="true" outlineLevel="0" collapsed="false">
      <c r="A77" s="89"/>
      <c r="V77" s="77"/>
    </row>
    <row r="78" s="66" customFormat="true" ht="9" hidden="false" customHeight="true" outlineLevel="0" collapsed="false">
      <c r="A78" s="89"/>
      <c r="V78" s="77"/>
    </row>
    <row r="79" s="66" customFormat="true" ht="9" hidden="false" customHeight="true" outlineLevel="0" collapsed="false">
      <c r="A79" s="89"/>
      <c r="V79" s="77"/>
    </row>
    <row r="80" s="66" customFormat="true" ht="9" hidden="false" customHeight="true" outlineLevel="0" collapsed="false">
      <c r="A80" s="89"/>
      <c r="V80" s="77"/>
    </row>
    <row r="81" s="66" customFormat="true" ht="9" hidden="false" customHeight="true" outlineLevel="0" collapsed="false">
      <c r="A81" s="89"/>
      <c r="V81" s="77"/>
    </row>
    <row r="82" s="66" customFormat="true" ht="9" hidden="false" customHeight="true" outlineLevel="0" collapsed="false">
      <c r="A82" s="89"/>
      <c r="V82" s="77"/>
    </row>
    <row r="83" s="66" customFormat="true" ht="9" hidden="false" customHeight="true" outlineLevel="0" collapsed="false">
      <c r="A83" s="89"/>
      <c r="V83" s="77"/>
    </row>
    <row r="84" s="66" customFormat="true" ht="9" hidden="false" customHeight="true" outlineLevel="0" collapsed="false">
      <c r="A84" s="89"/>
      <c r="V84" s="77"/>
    </row>
    <row r="85" s="66" customFormat="true" ht="9" hidden="false" customHeight="true" outlineLevel="0" collapsed="false">
      <c r="A85" s="89"/>
      <c r="V85" s="77"/>
    </row>
    <row r="86" s="66" customFormat="true" ht="9" hidden="false" customHeight="true" outlineLevel="0" collapsed="false">
      <c r="A86" s="89"/>
      <c r="V86" s="77"/>
    </row>
    <row r="87" s="66" customFormat="true" ht="9" hidden="false" customHeight="true" outlineLevel="0" collapsed="false">
      <c r="A87" s="89"/>
      <c r="V87" s="77"/>
    </row>
    <row r="88" s="66" customFormat="true" ht="12" hidden="false" customHeight="true" outlineLevel="0" collapsed="false">
      <c r="A88" s="89"/>
      <c r="V88" s="77"/>
    </row>
    <row r="89" s="66" customFormat="true" ht="12" hidden="false" customHeight="true" outlineLevel="0" collapsed="false">
      <c r="A89" s="89"/>
      <c r="V89" s="77"/>
    </row>
    <row r="90" s="66" customFormat="true" ht="12" hidden="false" customHeight="true" outlineLevel="0" collapsed="false">
      <c r="A90" s="89"/>
      <c r="V90" s="77"/>
    </row>
    <row r="91" s="66" customFormat="true" ht="12" hidden="false" customHeight="true" outlineLevel="0" collapsed="false">
      <c r="A91" s="89"/>
      <c r="V91" s="77"/>
    </row>
    <row r="92" s="66" customFormat="true" ht="12" hidden="false" customHeight="true" outlineLevel="0" collapsed="false">
      <c r="A92" s="89"/>
      <c r="V92" s="77"/>
    </row>
    <row r="93" s="66" customFormat="true" ht="12" hidden="false" customHeight="true" outlineLevel="0" collapsed="false">
      <c r="A93" s="89"/>
      <c r="V93" s="77"/>
    </row>
    <row r="94" s="66" customFormat="true" ht="12" hidden="false" customHeight="true" outlineLevel="0" collapsed="false">
      <c r="A94" s="89"/>
      <c r="V94" s="77"/>
    </row>
    <row r="95" s="66" customFormat="true" ht="12" hidden="false" customHeight="true" outlineLevel="0" collapsed="false">
      <c r="A95" s="89"/>
      <c r="V95" s="77"/>
    </row>
    <row r="96" s="66" customFormat="true" ht="12" hidden="false" customHeight="true" outlineLevel="0" collapsed="false">
      <c r="A96" s="89"/>
      <c r="V96" s="77"/>
    </row>
    <row r="97" s="66" customFormat="true" ht="12" hidden="false" customHeight="true" outlineLevel="0" collapsed="false">
      <c r="A97" s="89"/>
      <c r="V97" s="77"/>
    </row>
    <row r="98" s="66" customFormat="true" ht="12" hidden="false" customHeight="true" outlineLevel="0" collapsed="false">
      <c r="A98" s="89"/>
      <c r="V98" s="77"/>
    </row>
    <row r="99" s="66" customFormat="true" ht="12" hidden="false" customHeight="true" outlineLevel="0" collapsed="false">
      <c r="A99" s="89"/>
      <c r="V99" s="77"/>
    </row>
    <row r="100" s="66" customFormat="true" ht="12" hidden="false" customHeight="true" outlineLevel="0" collapsed="false">
      <c r="A100" s="89"/>
      <c r="V100" s="77"/>
    </row>
    <row r="101" s="66" customFormat="true" ht="12" hidden="false" customHeight="true" outlineLevel="0" collapsed="false">
      <c r="A101" s="89"/>
      <c r="V101" s="77"/>
    </row>
    <row r="102" s="66" customFormat="true" ht="12" hidden="false" customHeight="true" outlineLevel="0" collapsed="false">
      <c r="A102" s="89"/>
      <c r="V102" s="77"/>
    </row>
    <row r="103" s="66" customFormat="true" ht="12" hidden="false" customHeight="true" outlineLevel="0" collapsed="false">
      <c r="A103" s="89"/>
      <c r="V103" s="77"/>
    </row>
    <row r="104" s="66" customFormat="true" ht="12" hidden="false" customHeight="true" outlineLevel="0" collapsed="false">
      <c r="A104" s="89"/>
      <c r="V104" s="77"/>
    </row>
    <row r="105" s="66" customFormat="true" ht="12" hidden="false" customHeight="true" outlineLevel="0" collapsed="false">
      <c r="A105" s="89"/>
      <c r="V105" s="77"/>
    </row>
    <row r="106" s="66" customFormat="true" ht="12" hidden="false" customHeight="true" outlineLevel="0" collapsed="false">
      <c r="A106" s="89"/>
      <c r="V106" s="77"/>
    </row>
    <row r="107" s="66" customFormat="true" ht="12" hidden="false" customHeight="true" outlineLevel="0" collapsed="false">
      <c r="A107" s="89"/>
      <c r="V107" s="77"/>
    </row>
    <row r="108" s="66" customFormat="true" ht="12" hidden="false" customHeight="true" outlineLevel="0" collapsed="false">
      <c r="A108" s="89"/>
      <c r="V108" s="77"/>
    </row>
    <row r="109" s="66" customFormat="true" ht="12" hidden="false" customHeight="true" outlineLevel="0" collapsed="false">
      <c r="A109" s="89"/>
      <c r="V109" s="77"/>
    </row>
    <row r="110" s="66" customFormat="true" ht="12" hidden="false" customHeight="true" outlineLevel="0" collapsed="false">
      <c r="A110" s="89"/>
      <c r="V110" s="77"/>
    </row>
    <row r="111" s="66" customFormat="true" ht="12" hidden="false" customHeight="true" outlineLevel="0" collapsed="false">
      <c r="A111" s="89"/>
      <c r="V111" s="77"/>
    </row>
    <row r="112" s="66" customFormat="true" ht="12" hidden="false" customHeight="true" outlineLevel="0" collapsed="false">
      <c r="A112" s="89"/>
      <c r="V112" s="77"/>
    </row>
    <row r="113" s="66" customFormat="true" ht="12" hidden="false" customHeight="true" outlineLevel="0" collapsed="false">
      <c r="A113" s="89"/>
      <c r="V113" s="77"/>
    </row>
    <row r="114" s="66" customFormat="true" ht="12" hidden="false" customHeight="true" outlineLevel="0" collapsed="false">
      <c r="A114" s="89"/>
      <c r="V114" s="77"/>
    </row>
    <row r="115" s="66" customFormat="true" ht="12" hidden="false" customHeight="true" outlineLevel="0" collapsed="false">
      <c r="A115" s="89"/>
      <c r="V115" s="77"/>
    </row>
    <row r="116" s="66" customFormat="true" ht="12" hidden="false" customHeight="true" outlineLevel="0" collapsed="false">
      <c r="A116" s="89"/>
      <c r="V116" s="77"/>
    </row>
    <row r="117" s="66" customFormat="true" ht="12" hidden="false" customHeight="true" outlineLevel="0" collapsed="false">
      <c r="A117" s="89"/>
      <c r="V117" s="77"/>
    </row>
    <row r="118" s="66" customFormat="true" ht="12" hidden="false" customHeight="true" outlineLevel="0" collapsed="false">
      <c r="A118" s="89"/>
      <c r="V118" s="77"/>
    </row>
    <row r="119" s="66" customFormat="true" ht="12" hidden="false" customHeight="true" outlineLevel="0" collapsed="false">
      <c r="A119" s="89"/>
      <c r="V119" s="77"/>
    </row>
    <row r="120" s="66" customFormat="true" ht="12" hidden="false" customHeight="true" outlineLevel="0" collapsed="false">
      <c r="A120" s="89"/>
      <c r="V120" s="77"/>
    </row>
    <row r="121" s="66" customFormat="true" ht="12" hidden="false" customHeight="true" outlineLevel="0" collapsed="false">
      <c r="A121" s="89"/>
      <c r="V121" s="77"/>
    </row>
    <row r="122" s="66" customFormat="true" ht="12" hidden="false" customHeight="true" outlineLevel="0" collapsed="false">
      <c r="A122" s="89"/>
      <c r="V122" s="77"/>
    </row>
    <row r="123" s="66" customFormat="true" ht="12" hidden="false" customHeight="true" outlineLevel="0" collapsed="false">
      <c r="A123" s="89"/>
      <c r="V123" s="77"/>
    </row>
    <row r="124" s="66" customFormat="true" ht="12" hidden="false" customHeight="true" outlineLevel="0" collapsed="false">
      <c r="A124" s="89"/>
      <c r="V124" s="77"/>
    </row>
    <row r="125" s="66" customFormat="true" ht="12" hidden="false" customHeight="true" outlineLevel="0" collapsed="false">
      <c r="A125" s="89"/>
      <c r="V125" s="77"/>
    </row>
    <row r="126" s="66" customFormat="true" ht="12" hidden="false" customHeight="true" outlineLevel="0" collapsed="false">
      <c r="A126" s="89"/>
      <c r="V126" s="77"/>
    </row>
    <row r="127" s="66" customFormat="true" ht="12" hidden="false" customHeight="true" outlineLevel="0" collapsed="false">
      <c r="A127" s="89"/>
      <c r="V127" s="77"/>
    </row>
    <row r="128" s="66" customFormat="true" ht="12" hidden="false" customHeight="true" outlineLevel="0" collapsed="false">
      <c r="A128" s="89"/>
      <c r="V128" s="77"/>
    </row>
    <row r="129" s="66" customFormat="true" ht="12" hidden="false" customHeight="true" outlineLevel="0" collapsed="false">
      <c r="A129" s="89"/>
      <c r="V129" s="77"/>
    </row>
    <row r="130" s="66" customFormat="true" ht="12" hidden="false" customHeight="true" outlineLevel="0" collapsed="false">
      <c r="A130" s="89"/>
      <c r="V130" s="77"/>
    </row>
    <row r="131" s="66" customFormat="true" ht="12" hidden="false" customHeight="true" outlineLevel="0" collapsed="false">
      <c r="A131" s="89"/>
      <c r="V131" s="77"/>
    </row>
    <row r="132" s="66" customFormat="true" ht="12" hidden="false" customHeight="true" outlineLevel="0" collapsed="false">
      <c r="A132" s="89"/>
      <c r="V132" s="77"/>
    </row>
    <row r="133" s="66" customFormat="true" ht="12" hidden="false" customHeight="true" outlineLevel="0" collapsed="false">
      <c r="A133" s="89"/>
      <c r="V133" s="77"/>
    </row>
    <row r="134" s="66" customFormat="true" ht="12" hidden="false" customHeight="true" outlineLevel="0" collapsed="false">
      <c r="A134" s="89"/>
      <c r="V134" s="77"/>
    </row>
    <row r="135" s="66" customFormat="true" ht="12" hidden="false" customHeight="true" outlineLevel="0" collapsed="false">
      <c r="A135" s="89"/>
      <c r="V135" s="77"/>
    </row>
    <row r="136" s="66" customFormat="true" ht="12" hidden="false" customHeight="true" outlineLevel="0" collapsed="false">
      <c r="A136" s="89"/>
      <c r="V136" s="77"/>
    </row>
    <row r="137" s="66" customFormat="true" ht="12" hidden="false" customHeight="true" outlineLevel="0" collapsed="false">
      <c r="A137" s="89"/>
      <c r="V137" s="77"/>
    </row>
    <row r="138" s="66" customFormat="true" ht="12" hidden="false" customHeight="true" outlineLevel="0" collapsed="false">
      <c r="A138" s="89"/>
      <c r="V138" s="77"/>
    </row>
    <row r="139" s="66" customFormat="true" ht="12" hidden="false" customHeight="true" outlineLevel="0" collapsed="false">
      <c r="A139" s="89"/>
      <c r="V139" s="77"/>
    </row>
    <row r="140" s="66" customFormat="true" ht="12" hidden="false" customHeight="true" outlineLevel="0" collapsed="false">
      <c r="A140" s="89"/>
      <c r="V140" s="77"/>
    </row>
    <row r="141" s="66" customFormat="true" ht="12" hidden="false" customHeight="true" outlineLevel="0" collapsed="false">
      <c r="A141" s="89"/>
      <c r="V141" s="77"/>
    </row>
    <row r="142" s="66" customFormat="true" ht="12" hidden="false" customHeight="true" outlineLevel="0" collapsed="false">
      <c r="A142" s="89"/>
      <c r="V142" s="77"/>
    </row>
    <row r="143" s="66" customFormat="true" ht="12" hidden="false" customHeight="true" outlineLevel="0" collapsed="false">
      <c r="A143" s="89"/>
      <c r="V143" s="77"/>
    </row>
    <row r="144" s="66" customFormat="true" ht="12" hidden="false" customHeight="true" outlineLevel="0" collapsed="false">
      <c r="A144" s="89"/>
      <c r="V144" s="77"/>
    </row>
    <row r="145" s="66" customFormat="true" ht="12" hidden="false" customHeight="true" outlineLevel="0" collapsed="false">
      <c r="A145" s="89"/>
      <c r="V145" s="77"/>
    </row>
    <row r="146" s="66" customFormat="true" ht="12" hidden="false" customHeight="true" outlineLevel="0" collapsed="false">
      <c r="A146" s="89"/>
      <c r="V146" s="77"/>
    </row>
    <row r="147" s="66" customFormat="true" ht="12" hidden="false" customHeight="true" outlineLevel="0" collapsed="false">
      <c r="A147" s="89"/>
      <c r="V147" s="77"/>
    </row>
    <row r="148" s="66" customFormat="true" ht="12" hidden="false" customHeight="true" outlineLevel="0" collapsed="false">
      <c r="A148" s="89"/>
      <c r="V148" s="77"/>
    </row>
    <row r="149" s="66" customFormat="true" ht="12" hidden="false" customHeight="true" outlineLevel="0" collapsed="false">
      <c r="A149" s="89"/>
      <c r="V149" s="77"/>
    </row>
    <row r="150" s="66" customFormat="true" ht="12" hidden="false" customHeight="true" outlineLevel="0" collapsed="false">
      <c r="A150" s="89"/>
      <c r="V150" s="77"/>
    </row>
    <row r="151" s="66" customFormat="true" ht="12" hidden="false" customHeight="true" outlineLevel="0" collapsed="false">
      <c r="A151" s="89"/>
      <c r="V151" s="77"/>
    </row>
    <row r="152" s="66" customFormat="true" ht="12" hidden="false" customHeight="true" outlineLevel="0" collapsed="false">
      <c r="A152" s="89"/>
      <c r="V152" s="77"/>
    </row>
    <row r="153" s="66" customFormat="true" ht="12" hidden="false" customHeight="true" outlineLevel="0" collapsed="false">
      <c r="A153" s="89"/>
      <c r="V153" s="77"/>
    </row>
    <row r="154" s="66" customFormat="true" ht="12" hidden="false" customHeight="true" outlineLevel="0" collapsed="false">
      <c r="A154" s="89"/>
      <c r="V154" s="77"/>
    </row>
    <row r="155" s="66" customFormat="true" ht="12" hidden="false" customHeight="true" outlineLevel="0" collapsed="false">
      <c r="A155" s="89"/>
      <c r="V155" s="77"/>
    </row>
    <row r="156" s="66" customFormat="true" ht="12" hidden="false" customHeight="true" outlineLevel="0" collapsed="false">
      <c r="A156" s="89"/>
      <c r="V156" s="77"/>
    </row>
    <row r="157" s="66" customFormat="true" ht="12" hidden="false" customHeight="true" outlineLevel="0" collapsed="false">
      <c r="A157" s="89"/>
      <c r="V157" s="77"/>
    </row>
    <row r="158" s="66" customFormat="true" ht="12" hidden="false" customHeight="true" outlineLevel="0" collapsed="false">
      <c r="A158" s="89"/>
      <c r="V158" s="77"/>
    </row>
    <row r="159" s="66" customFormat="true" ht="12" hidden="false" customHeight="true" outlineLevel="0" collapsed="false">
      <c r="A159" s="89"/>
      <c r="V159" s="77"/>
    </row>
    <row r="160" s="66" customFormat="true" ht="12" hidden="false" customHeight="true" outlineLevel="0" collapsed="false">
      <c r="A160" s="89"/>
      <c r="V160" s="77"/>
    </row>
    <row r="161" s="66" customFormat="true" ht="12" hidden="false" customHeight="true" outlineLevel="0" collapsed="false">
      <c r="A161" s="89"/>
      <c r="V161" s="77"/>
    </row>
    <row r="162" s="66" customFormat="true" ht="12" hidden="false" customHeight="true" outlineLevel="0" collapsed="false">
      <c r="A162" s="89"/>
      <c r="V162" s="77"/>
    </row>
    <row r="163" s="66" customFormat="true" ht="12" hidden="false" customHeight="true" outlineLevel="0" collapsed="false">
      <c r="A163" s="89"/>
      <c r="V163" s="77"/>
    </row>
    <row r="164" s="66" customFormat="true" ht="12" hidden="false" customHeight="true" outlineLevel="0" collapsed="false">
      <c r="A164" s="89"/>
      <c r="V164" s="77"/>
    </row>
    <row r="165" s="66" customFormat="true" ht="12" hidden="false" customHeight="true" outlineLevel="0" collapsed="false">
      <c r="A165" s="89"/>
      <c r="V165" s="77"/>
    </row>
    <row r="166" s="66" customFormat="true" ht="12" hidden="false" customHeight="true" outlineLevel="0" collapsed="false">
      <c r="A166" s="89"/>
      <c r="V166" s="77"/>
    </row>
    <row r="167" s="66" customFormat="true" ht="12" hidden="false" customHeight="true" outlineLevel="0" collapsed="false">
      <c r="A167" s="89"/>
      <c r="V167" s="77"/>
    </row>
    <row r="168" s="66" customFormat="true" ht="12" hidden="false" customHeight="true" outlineLevel="0" collapsed="false">
      <c r="A168" s="89"/>
      <c r="V168" s="77"/>
    </row>
    <row r="169" s="66" customFormat="true" ht="12" hidden="false" customHeight="true" outlineLevel="0" collapsed="false">
      <c r="A169" s="89"/>
      <c r="V169" s="77"/>
    </row>
    <row r="170" s="66" customFormat="true" ht="12" hidden="false" customHeight="true" outlineLevel="0" collapsed="false">
      <c r="A170" s="89"/>
      <c r="V170" s="77"/>
    </row>
    <row r="171" s="66" customFormat="true" ht="12" hidden="false" customHeight="true" outlineLevel="0" collapsed="false">
      <c r="A171" s="89"/>
      <c r="V171" s="77"/>
    </row>
    <row r="172" s="66" customFormat="true" ht="12" hidden="false" customHeight="true" outlineLevel="0" collapsed="false">
      <c r="A172" s="89"/>
      <c r="V172" s="77"/>
    </row>
    <row r="173" s="66" customFormat="true" ht="12" hidden="false" customHeight="true" outlineLevel="0" collapsed="false">
      <c r="A173" s="89"/>
      <c r="V173" s="77"/>
    </row>
    <row r="174" s="66" customFormat="true" ht="12" hidden="false" customHeight="true" outlineLevel="0" collapsed="false">
      <c r="A174" s="89"/>
      <c r="V174" s="77"/>
    </row>
    <row r="175" s="66" customFormat="true" ht="12" hidden="false" customHeight="true" outlineLevel="0" collapsed="false">
      <c r="A175" s="89"/>
      <c r="V175" s="77"/>
    </row>
    <row r="176" s="66" customFormat="true" ht="12" hidden="false" customHeight="true" outlineLevel="0" collapsed="false">
      <c r="A176" s="89"/>
      <c r="V176" s="77"/>
    </row>
    <row r="177" s="66" customFormat="true" ht="12" hidden="false" customHeight="true" outlineLevel="0" collapsed="false">
      <c r="A177" s="89"/>
      <c r="V177" s="77"/>
    </row>
    <row r="178" s="66" customFormat="true" ht="12" hidden="false" customHeight="true" outlineLevel="0" collapsed="false">
      <c r="A178" s="89"/>
      <c r="V178" s="77"/>
    </row>
    <row r="179" s="66" customFormat="true" ht="12" hidden="false" customHeight="true" outlineLevel="0" collapsed="false">
      <c r="A179" s="89"/>
      <c r="V179" s="77"/>
    </row>
    <row r="180" s="66" customFormat="true" ht="12" hidden="false" customHeight="true" outlineLevel="0" collapsed="false">
      <c r="A180" s="89"/>
      <c r="V180" s="77"/>
    </row>
    <row r="181" s="66" customFormat="true" ht="12" hidden="false" customHeight="true" outlineLevel="0" collapsed="false">
      <c r="A181" s="89"/>
      <c r="V181" s="77"/>
    </row>
    <row r="182" s="66" customFormat="true" ht="12" hidden="false" customHeight="true" outlineLevel="0" collapsed="false">
      <c r="A182" s="89"/>
      <c r="V182" s="77"/>
    </row>
    <row r="183" s="66" customFormat="true" ht="12" hidden="false" customHeight="true" outlineLevel="0" collapsed="false">
      <c r="A183" s="89"/>
      <c r="V183" s="77"/>
    </row>
    <row r="184" s="66" customFormat="true" ht="12" hidden="false" customHeight="true" outlineLevel="0" collapsed="false">
      <c r="A184" s="89"/>
      <c r="V184" s="77"/>
    </row>
    <row r="185" s="66" customFormat="true" ht="12" hidden="false" customHeight="true" outlineLevel="0" collapsed="false">
      <c r="A185" s="89"/>
      <c r="V185" s="77"/>
    </row>
    <row r="186" s="66" customFormat="true" ht="12" hidden="false" customHeight="true" outlineLevel="0" collapsed="false">
      <c r="A186" s="89"/>
      <c r="V186" s="77"/>
    </row>
    <row r="187" s="66" customFormat="true" ht="12" hidden="false" customHeight="true" outlineLevel="0" collapsed="false">
      <c r="A187" s="89"/>
      <c r="V187" s="77"/>
    </row>
    <row r="188" s="66" customFormat="true" ht="12" hidden="false" customHeight="true" outlineLevel="0" collapsed="false">
      <c r="A188" s="89"/>
      <c r="V188" s="77"/>
    </row>
    <row r="189" s="66" customFormat="true" ht="12" hidden="false" customHeight="true" outlineLevel="0" collapsed="false">
      <c r="A189" s="89"/>
      <c r="V189" s="77"/>
    </row>
    <row r="190" s="66" customFormat="true" ht="12" hidden="false" customHeight="true" outlineLevel="0" collapsed="false">
      <c r="A190" s="89"/>
      <c r="V190" s="77"/>
    </row>
    <row r="191" s="66" customFormat="true" ht="12" hidden="false" customHeight="true" outlineLevel="0" collapsed="false">
      <c r="A191" s="89"/>
      <c r="V191" s="77"/>
    </row>
    <row r="192" s="66" customFormat="true" ht="12" hidden="false" customHeight="true" outlineLevel="0" collapsed="false">
      <c r="A192" s="89"/>
      <c r="V192" s="77"/>
    </row>
    <row r="193" s="66" customFormat="true" ht="12" hidden="false" customHeight="true" outlineLevel="0" collapsed="false">
      <c r="A193" s="89"/>
      <c r="V193" s="77"/>
    </row>
    <row r="194" s="66" customFormat="true" ht="12" hidden="false" customHeight="true" outlineLevel="0" collapsed="false">
      <c r="A194" s="89"/>
      <c r="V194" s="77"/>
    </row>
    <row r="195" s="66" customFormat="true" ht="12" hidden="false" customHeight="true" outlineLevel="0" collapsed="false">
      <c r="A195" s="89"/>
      <c r="V195" s="77"/>
    </row>
    <row r="196" s="66" customFormat="true" ht="12" hidden="false" customHeight="true" outlineLevel="0" collapsed="false">
      <c r="A196" s="89"/>
      <c r="V196" s="77"/>
    </row>
    <row r="197" s="66" customFormat="true" ht="12" hidden="false" customHeight="true" outlineLevel="0" collapsed="false">
      <c r="A197" s="89"/>
      <c r="V197" s="77"/>
    </row>
    <row r="198" s="66" customFormat="true" ht="12" hidden="false" customHeight="true" outlineLevel="0" collapsed="false">
      <c r="A198" s="89"/>
      <c r="V198" s="77"/>
    </row>
    <row r="199" s="66" customFormat="true" ht="12" hidden="false" customHeight="true" outlineLevel="0" collapsed="false">
      <c r="A199" s="89"/>
      <c r="V199" s="77"/>
    </row>
    <row r="200" s="66" customFormat="true" ht="12" hidden="false" customHeight="true" outlineLevel="0" collapsed="false">
      <c r="A200" s="89"/>
      <c r="V200" s="77"/>
    </row>
    <row r="201" s="66" customFormat="true" ht="12" hidden="false" customHeight="true" outlineLevel="0" collapsed="false">
      <c r="A201" s="89"/>
      <c r="V201" s="77"/>
    </row>
    <row r="202" s="66" customFormat="true" ht="12" hidden="false" customHeight="true" outlineLevel="0" collapsed="false">
      <c r="A202" s="89"/>
      <c r="V202" s="77"/>
    </row>
    <row r="203" s="66" customFormat="true" ht="12" hidden="false" customHeight="true" outlineLevel="0" collapsed="false">
      <c r="A203" s="89"/>
      <c r="V203" s="77"/>
    </row>
    <row r="204" s="66" customFormat="true" ht="12" hidden="false" customHeight="true" outlineLevel="0" collapsed="false">
      <c r="A204" s="89"/>
      <c r="V204" s="77"/>
    </row>
    <row r="205" s="66" customFormat="true" ht="12" hidden="false" customHeight="true" outlineLevel="0" collapsed="false">
      <c r="A205" s="89"/>
      <c r="V205" s="77"/>
    </row>
    <row r="206" s="66" customFormat="true" ht="12" hidden="false" customHeight="true" outlineLevel="0" collapsed="false">
      <c r="A206" s="89"/>
      <c r="V206" s="77"/>
    </row>
    <row r="207" s="66" customFormat="true" ht="12" hidden="false" customHeight="true" outlineLevel="0" collapsed="false">
      <c r="A207" s="89"/>
      <c r="V207" s="77"/>
    </row>
    <row r="208" s="66" customFormat="true" ht="12" hidden="false" customHeight="true" outlineLevel="0" collapsed="false">
      <c r="A208" s="89"/>
      <c r="V208" s="77"/>
    </row>
    <row r="209" s="66" customFormat="true" ht="12" hidden="false" customHeight="true" outlineLevel="0" collapsed="false">
      <c r="A209" s="89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5  Geleistetes Arbeitnehmerentgelt je Arbeitnehm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8.99"/>
    <col collapsed="false" customWidth="true" hidden="false" outlineLevel="0" max="4" min="3" style="61" width="8.87"/>
    <col collapsed="false" customWidth="true" hidden="false" outlineLevel="0" max="5" min="5" style="61" width="9.99"/>
    <col collapsed="false" customWidth="true" hidden="false" outlineLevel="0" max="6" min="6" style="61" width="9.43"/>
    <col collapsed="false" customWidth="true" hidden="false" outlineLevel="0" max="7" min="7" style="61" width="8.55"/>
    <col collapsed="false" customWidth="true" hidden="false" outlineLevel="0" max="8" min="8" style="61" width="9.66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false" hidden="false" outlineLevel="0" max="257" min="11" style="61" width="11.55"/>
  </cols>
  <sheetData>
    <row r="1" customFormat="false" ht="13.5" hidden="false" customHeight="true" outlineLevel="0" collapsed="false">
      <c r="A1" s="55" t="s">
        <v>138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1.1" hidden="false" customHeight="true" outlineLevel="0" collapsed="false">
      <c r="A2" s="64"/>
      <c r="B2" s="65"/>
      <c r="C2" s="66"/>
      <c r="D2" s="66"/>
      <c r="E2" s="65"/>
      <c r="F2" s="66"/>
      <c r="G2" s="66"/>
      <c r="H2" s="65"/>
      <c r="I2" s="65"/>
      <c r="J2" s="65"/>
    </row>
    <row r="3" s="96" customFormat="true" ht="12" hidden="false" customHeight="true" outlineLevel="0" collapsed="false">
      <c r="A3" s="68" t="s">
        <v>100</v>
      </c>
      <c r="B3" s="70" t="s">
        <v>101</v>
      </c>
      <c r="C3" s="70" t="s">
        <v>139</v>
      </c>
      <c r="D3" s="69" t="s">
        <v>140</v>
      </c>
      <c r="E3" s="69"/>
      <c r="F3" s="69"/>
      <c r="G3" s="71" t="s">
        <v>141</v>
      </c>
      <c r="H3" s="71"/>
      <c r="I3" s="71"/>
      <c r="J3" s="71"/>
    </row>
    <row r="4" s="96" customFormat="true" ht="54.9" hidden="false" customHeight="true" outlineLevel="0" collapsed="false">
      <c r="A4" s="68"/>
      <c r="B4" s="70"/>
      <c r="C4" s="70"/>
      <c r="D4" s="72" t="s">
        <v>142</v>
      </c>
      <c r="E4" s="70" t="s">
        <v>143</v>
      </c>
      <c r="F4" s="70" t="s">
        <v>104</v>
      </c>
      <c r="G4" s="72" t="s">
        <v>142</v>
      </c>
      <c r="H4" s="70" t="s">
        <v>144</v>
      </c>
      <c r="I4" s="70" t="s">
        <v>145</v>
      </c>
      <c r="J4" s="73" t="s">
        <v>146</v>
      </c>
    </row>
    <row r="5" customFormat="false" ht="11.1" hidden="false" customHeight="true" outlineLevel="0" collapsed="false">
      <c r="A5" s="74"/>
      <c r="B5" s="75"/>
      <c r="C5" s="99"/>
      <c r="D5" s="99"/>
      <c r="E5" s="75"/>
      <c r="F5" s="99"/>
      <c r="G5" s="99"/>
      <c r="H5" s="75"/>
      <c r="I5" s="75"/>
      <c r="J5" s="75"/>
    </row>
    <row r="6" customFormat="false" ht="11.1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62"/>
      <c r="L6" s="62"/>
      <c r="M6" s="62"/>
      <c r="N6" s="62"/>
    </row>
    <row r="7" s="66" customFormat="true" ht="11.1" hidden="false" customHeight="true" outlineLevel="0" collapsed="false">
      <c r="A7" s="77" t="n">
        <v>1998</v>
      </c>
      <c r="B7" s="100" t="n">
        <v>20.94</v>
      </c>
      <c r="C7" s="100" t="n">
        <v>8.04</v>
      </c>
      <c r="D7" s="100" t="n">
        <v>24.47</v>
      </c>
      <c r="E7" s="100" t="n">
        <v>27.73</v>
      </c>
      <c r="F7" s="100" t="n">
        <v>18.6</v>
      </c>
      <c r="G7" s="100" t="n">
        <v>20.06</v>
      </c>
      <c r="H7" s="100" t="n">
        <v>16.7</v>
      </c>
      <c r="I7" s="100" t="n">
        <v>22.55</v>
      </c>
      <c r="J7" s="100" t="n">
        <v>20.87</v>
      </c>
      <c r="K7" s="101"/>
      <c r="N7" s="101"/>
    </row>
    <row r="8" s="66" customFormat="true" ht="11.1" hidden="false" customHeight="true" outlineLevel="0" collapsed="false">
      <c r="A8" s="77" t="n">
        <v>1999</v>
      </c>
      <c r="B8" s="100" t="n">
        <v>21.34</v>
      </c>
      <c r="C8" s="100" t="n">
        <v>8.38</v>
      </c>
      <c r="D8" s="100" t="n">
        <v>24.49</v>
      </c>
      <c r="E8" s="100" t="n">
        <v>28.13</v>
      </c>
      <c r="F8" s="100" t="n">
        <v>17.9</v>
      </c>
      <c r="G8" s="100" t="n">
        <v>20.6</v>
      </c>
      <c r="H8" s="100" t="n">
        <v>17.01</v>
      </c>
      <c r="I8" s="100" t="n">
        <v>22.77</v>
      </c>
      <c r="J8" s="100" t="n">
        <v>21.59</v>
      </c>
      <c r="K8" s="101"/>
      <c r="N8" s="101"/>
    </row>
    <row r="9" s="66" customFormat="true" ht="15" hidden="false" customHeight="true" outlineLevel="0" collapsed="false">
      <c r="A9" s="77" t="n">
        <v>2000</v>
      </c>
      <c r="B9" s="100" t="n">
        <v>21.62</v>
      </c>
      <c r="C9" s="100" t="n">
        <v>8.68</v>
      </c>
      <c r="D9" s="100" t="n">
        <v>25.66</v>
      </c>
      <c r="E9" s="100" t="n">
        <v>29.77</v>
      </c>
      <c r="F9" s="100" t="n">
        <v>17.92</v>
      </c>
      <c r="G9" s="100" t="n">
        <v>20.75</v>
      </c>
      <c r="H9" s="100" t="n">
        <v>17.3</v>
      </c>
      <c r="I9" s="100" t="n">
        <v>23.37</v>
      </c>
      <c r="J9" s="100" t="n">
        <v>21.38</v>
      </c>
      <c r="K9" s="101"/>
      <c r="N9" s="101"/>
    </row>
    <row r="10" s="66" customFormat="true" ht="11.1" hidden="false" customHeight="true" outlineLevel="0" collapsed="false">
      <c r="A10" s="77" t="n">
        <v>2001</v>
      </c>
      <c r="B10" s="100" t="n">
        <v>22.2</v>
      </c>
      <c r="C10" s="100" t="n">
        <v>8.89</v>
      </c>
      <c r="D10" s="100" t="n">
        <v>27</v>
      </c>
      <c r="E10" s="100" t="n">
        <v>30.98</v>
      </c>
      <c r="F10" s="100" t="n">
        <v>18.44</v>
      </c>
      <c r="G10" s="100" t="n">
        <v>21.23</v>
      </c>
      <c r="H10" s="100" t="n">
        <v>17.73</v>
      </c>
      <c r="I10" s="100" t="n">
        <v>23.53</v>
      </c>
      <c r="J10" s="100" t="n">
        <v>22.03</v>
      </c>
      <c r="K10" s="101"/>
      <c r="N10" s="101"/>
    </row>
    <row r="11" s="66" customFormat="true" ht="11.1" hidden="false" customHeight="true" outlineLevel="0" collapsed="false">
      <c r="A11" s="77" t="n">
        <v>2002</v>
      </c>
      <c r="B11" s="100" t="n">
        <v>22.49</v>
      </c>
      <c r="C11" s="100" t="n">
        <v>8.91</v>
      </c>
      <c r="D11" s="100" t="n">
        <v>28.01</v>
      </c>
      <c r="E11" s="100" t="n">
        <v>32.01</v>
      </c>
      <c r="F11" s="100" t="n">
        <v>18.75</v>
      </c>
      <c r="G11" s="100" t="n">
        <v>21.46</v>
      </c>
      <c r="H11" s="100" t="n">
        <v>17.89</v>
      </c>
      <c r="I11" s="100" t="n">
        <v>23.67</v>
      </c>
      <c r="J11" s="100" t="n">
        <v>22.29</v>
      </c>
      <c r="K11" s="101"/>
      <c r="N11" s="101"/>
    </row>
    <row r="12" s="66" customFormat="true" ht="11.1" hidden="false" customHeight="true" outlineLevel="0" collapsed="false">
      <c r="A12" s="77" t="n">
        <v>2003</v>
      </c>
      <c r="B12" s="100" t="n">
        <v>22.91</v>
      </c>
      <c r="C12" s="100" t="n">
        <v>9.05</v>
      </c>
      <c r="D12" s="100" t="n">
        <v>28.53</v>
      </c>
      <c r="E12" s="100" t="n">
        <v>32.52</v>
      </c>
      <c r="F12" s="100" t="n">
        <v>18.94</v>
      </c>
      <c r="G12" s="100" t="n">
        <v>21.9</v>
      </c>
      <c r="H12" s="100" t="n">
        <v>18.13</v>
      </c>
      <c r="I12" s="100" t="n">
        <v>24.19</v>
      </c>
      <c r="J12" s="100" t="n">
        <v>22.8</v>
      </c>
      <c r="K12" s="101"/>
      <c r="N12" s="101"/>
    </row>
    <row r="13" s="66" customFormat="true" ht="11.1" hidden="false" customHeight="true" outlineLevel="0" collapsed="false">
      <c r="A13" s="77" t="n">
        <v>2004</v>
      </c>
      <c r="B13" s="100" t="n">
        <v>23.3</v>
      </c>
      <c r="C13" s="100" t="n">
        <v>9.24</v>
      </c>
      <c r="D13" s="100" t="n">
        <v>28.65</v>
      </c>
      <c r="E13" s="100" t="n">
        <v>32.59</v>
      </c>
      <c r="F13" s="100" t="n">
        <v>18.76</v>
      </c>
      <c r="G13" s="100" t="n">
        <v>22.35</v>
      </c>
      <c r="H13" s="100" t="n">
        <v>18.21</v>
      </c>
      <c r="I13" s="100" t="n">
        <v>25.24</v>
      </c>
      <c r="J13" s="100" t="n">
        <v>23.19</v>
      </c>
      <c r="K13" s="101"/>
      <c r="N13" s="101"/>
    </row>
    <row r="14" s="66" customFormat="true" ht="15" hidden="false" customHeight="true" outlineLevel="0" collapsed="false">
      <c r="A14" s="77" t="n">
        <v>2005</v>
      </c>
      <c r="B14" s="100" t="n">
        <v>23.41</v>
      </c>
      <c r="C14" s="100" t="n">
        <v>9.32</v>
      </c>
      <c r="D14" s="100" t="n">
        <v>29</v>
      </c>
      <c r="E14" s="100" t="n">
        <v>33</v>
      </c>
      <c r="F14" s="100" t="n">
        <v>18.57</v>
      </c>
      <c r="G14" s="100" t="n">
        <v>22.46</v>
      </c>
      <c r="H14" s="100" t="n">
        <v>18.67</v>
      </c>
      <c r="I14" s="100" t="n">
        <v>24.93</v>
      </c>
      <c r="J14" s="100" t="n">
        <v>23.32</v>
      </c>
      <c r="K14" s="101"/>
      <c r="N14" s="101"/>
    </row>
    <row r="15" s="66" customFormat="true" ht="11.1" hidden="false" customHeight="true" outlineLevel="0" collapsed="false">
      <c r="A15" s="77" t="n">
        <v>2006</v>
      </c>
      <c r="B15" s="100" t="n">
        <v>23.4</v>
      </c>
      <c r="C15" s="100" t="n">
        <v>9.52</v>
      </c>
      <c r="D15" s="100" t="n">
        <v>30.04</v>
      </c>
      <c r="E15" s="100" t="n">
        <v>34.63</v>
      </c>
      <c r="F15" s="100" t="n">
        <v>18.25</v>
      </c>
      <c r="G15" s="100" t="n">
        <v>22.3</v>
      </c>
      <c r="H15" s="100" t="n">
        <v>19.16</v>
      </c>
      <c r="I15" s="100" t="n">
        <v>24.2</v>
      </c>
      <c r="J15" s="100" t="n">
        <v>23.04</v>
      </c>
      <c r="K15" s="101"/>
      <c r="N15" s="101"/>
    </row>
    <row r="16" s="66" customFormat="true" ht="11.1" hidden="false" customHeight="true" outlineLevel="0" collapsed="false">
      <c r="A16" s="77" t="n">
        <v>2007</v>
      </c>
      <c r="B16" s="100" t="n">
        <v>23.79</v>
      </c>
      <c r="C16" s="100" t="n">
        <v>9.68</v>
      </c>
      <c r="D16" s="100" t="n">
        <v>30.25</v>
      </c>
      <c r="E16" s="100" t="n">
        <v>35.1</v>
      </c>
      <c r="F16" s="100" t="n">
        <v>18.36</v>
      </c>
      <c r="G16" s="100" t="n">
        <v>22.73</v>
      </c>
      <c r="H16" s="100" t="n">
        <v>19.57</v>
      </c>
      <c r="I16" s="100" t="n">
        <v>24.64</v>
      </c>
      <c r="J16" s="100" t="n">
        <v>23.49</v>
      </c>
      <c r="K16" s="101"/>
      <c r="N16" s="101"/>
    </row>
    <row r="17" s="66" customFormat="true" ht="11.1" hidden="false" customHeight="true" outlineLevel="0" collapsed="false">
      <c r="A17" s="77" t="n">
        <v>2008</v>
      </c>
      <c r="B17" s="100" t="n">
        <v>24.24</v>
      </c>
      <c r="C17" s="100" t="n">
        <v>10.02</v>
      </c>
      <c r="D17" s="100" t="n">
        <v>31.05</v>
      </c>
      <c r="E17" s="100" t="n">
        <v>36.24</v>
      </c>
      <c r="F17" s="100" t="n">
        <v>18.39</v>
      </c>
      <c r="G17" s="100" t="n">
        <v>23.15</v>
      </c>
      <c r="H17" s="100" t="n">
        <v>19.95</v>
      </c>
      <c r="I17" s="100" t="n">
        <v>25.01</v>
      </c>
      <c r="J17" s="100" t="n">
        <v>23.93</v>
      </c>
      <c r="K17" s="101"/>
      <c r="L17" s="100"/>
      <c r="N17" s="101"/>
    </row>
    <row r="18" s="66" customFormat="true" ht="15" hidden="false" customHeight="true" outlineLevel="0" collapsed="false">
      <c r="A18" s="89"/>
      <c r="B18" s="77" t="s">
        <v>123</v>
      </c>
      <c r="C18" s="77"/>
      <c r="D18" s="77"/>
      <c r="E18" s="77"/>
      <c r="F18" s="77"/>
      <c r="G18" s="77"/>
      <c r="H18" s="77"/>
      <c r="I18" s="77"/>
      <c r="J18" s="77"/>
    </row>
    <row r="19" s="66" customFormat="true" ht="11.1" hidden="false" customHeight="true" outlineLevel="0" collapsed="false">
      <c r="A19" s="77" t="n">
        <v>1999</v>
      </c>
      <c r="B19" s="82" t="n">
        <v>1.91021967526265</v>
      </c>
      <c r="C19" s="82" t="n">
        <v>4.22885572139306</v>
      </c>
      <c r="D19" s="82" t="n">
        <v>0.081732733959953</v>
      </c>
      <c r="E19" s="82" t="n">
        <v>1.44248106743599</v>
      </c>
      <c r="F19" s="82" t="n">
        <v>-3.76344086021507</v>
      </c>
      <c r="G19" s="82" t="n">
        <v>2.69192422731805</v>
      </c>
      <c r="H19" s="82" t="n">
        <v>1.85628742514972</v>
      </c>
      <c r="I19" s="82" t="n">
        <v>0.975609756097555</v>
      </c>
      <c r="J19" s="82" t="n">
        <v>3.44992812649735</v>
      </c>
    </row>
    <row r="20" s="66" customFormat="true" ht="15" hidden="false" customHeight="true" outlineLevel="0" collapsed="false">
      <c r="A20" s="77" t="n">
        <v>2000</v>
      </c>
      <c r="B20" s="82" t="n">
        <v>1.31208997188379</v>
      </c>
      <c r="C20" s="82" t="n">
        <v>3.5799522673031</v>
      </c>
      <c r="D20" s="82" t="n">
        <v>4.77746018783178</v>
      </c>
      <c r="E20" s="82" t="n">
        <v>5.83007465339496</v>
      </c>
      <c r="F20" s="82" t="n">
        <v>0.111731843575441</v>
      </c>
      <c r="G20" s="82" t="n">
        <v>0.728155339805809</v>
      </c>
      <c r="H20" s="82" t="n">
        <v>1.70487948265725</v>
      </c>
      <c r="I20" s="82" t="n">
        <v>2.63504611330698</v>
      </c>
      <c r="J20" s="82" t="n">
        <v>-0.972672533580365</v>
      </c>
    </row>
    <row r="21" s="66" customFormat="true" ht="11.1" hidden="false" customHeight="true" outlineLevel="0" collapsed="false">
      <c r="A21" s="77" t="n">
        <v>2001</v>
      </c>
      <c r="B21" s="82" t="n">
        <v>2.68270120259018</v>
      </c>
      <c r="C21" s="82" t="n">
        <v>2.41935483870969</v>
      </c>
      <c r="D21" s="82" t="n">
        <v>5.22213561964146</v>
      </c>
      <c r="E21" s="82" t="n">
        <v>4.06449445750756</v>
      </c>
      <c r="F21" s="82" t="n">
        <v>2.90178571428572</v>
      </c>
      <c r="G21" s="82" t="n">
        <v>2.31325301204819</v>
      </c>
      <c r="H21" s="82" t="n">
        <v>2.48554913294798</v>
      </c>
      <c r="I21" s="82" t="n">
        <v>0.684638425331613</v>
      </c>
      <c r="J21" s="82" t="n">
        <v>3.04022450888681</v>
      </c>
    </row>
    <row r="22" s="66" customFormat="true" ht="11.1" hidden="false" customHeight="true" outlineLevel="0" collapsed="false">
      <c r="A22" s="77" t="n">
        <v>2002</v>
      </c>
      <c r="B22" s="82" t="n">
        <v>1.30630630630631</v>
      </c>
      <c r="C22" s="82" t="n">
        <v>0.224971878515177</v>
      </c>
      <c r="D22" s="82" t="n">
        <v>3.74074074074076</v>
      </c>
      <c r="E22" s="82" t="n">
        <v>3.32472562943833</v>
      </c>
      <c r="F22" s="82" t="n">
        <v>1.68112798264642</v>
      </c>
      <c r="G22" s="82" t="n">
        <v>1.08337258596328</v>
      </c>
      <c r="H22" s="82" t="n">
        <v>0.902425267907489</v>
      </c>
      <c r="I22" s="82" t="n">
        <v>0.594985125371863</v>
      </c>
      <c r="J22" s="82" t="n">
        <v>1.1802088061734</v>
      </c>
    </row>
    <row r="23" s="66" customFormat="true" ht="11.1" hidden="false" customHeight="true" outlineLevel="0" collapsed="false">
      <c r="A23" s="77" t="n">
        <v>2003</v>
      </c>
      <c r="B23" s="82" t="n">
        <v>1.86749666518453</v>
      </c>
      <c r="C23" s="82" t="n">
        <v>1.57126823793492</v>
      </c>
      <c r="D23" s="82" t="n">
        <v>1.85647982863264</v>
      </c>
      <c r="E23" s="82" t="n">
        <v>1.59325210871603</v>
      </c>
      <c r="F23" s="82" t="n">
        <v>1.01333333333334</v>
      </c>
      <c r="G23" s="82" t="n">
        <v>2.0503261882572</v>
      </c>
      <c r="H23" s="82" t="n">
        <v>1.34153158188933</v>
      </c>
      <c r="I23" s="82" t="n">
        <v>2.19687367976343</v>
      </c>
      <c r="J23" s="82" t="n">
        <v>2.28802153432032</v>
      </c>
    </row>
    <row r="24" s="66" customFormat="true" ht="11.1" hidden="false" customHeight="true" outlineLevel="0" collapsed="false">
      <c r="A24" s="77" t="n">
        <v>2004</v>
      </c>
      <c r="B24" s="82" t="n">
        <v>1.7023134002619</v>
      </c>
      <c r="C24" s="82" t="n">
        <v>2.09944751381215</v>
      </c>
      <c r="D24" s="82" t="n">
        <v>0.420609884332279</v>
      </c>
      <c r="E24" s="82" t="n">
        <v>0.215252152521515</v>
      </c>
      <c r="F24" s="82" t="n">
        <v>-0.950369588173174</v>
      </c>
      <c r="G24" s="82" t="n">
        <v>2.05479452054796</v>
      </c>
      <c r="H24" s="82" t="n">
        <v>0.441257584114723</v>
      </c>
      <c r="I24" s="82" t="n">
        <v>4.34063662670523</v>
      </c>
      <c r="J24" s="82" t="n">
        <v>1.71052631578948</v>
      </c>
    </row>
    <row r="25" s="66" customFormat="true" ht="15" hidden="false" customHeight="true" outlineLevel="0" collapsed="false">
      <c r="A25" s="77" t="n">
        <v>2005</v>
      </c>
      <c r="B25" s="82" t="n">
        <v>0.472103004291839</v>
      </c>
      <c r="C25" s="82" t="n">
        <v>0.865800865800864</v>
      </c>
      <c r="D25" s="82" t="n">
        <v>1.22164048865621</v>
      </c>
      <c r="E25" s="82" t="n">
        <v>1.25805461798096</v>
      </c>
      <c r="F25" s="82" t="n">
        <v>-1.01279317697229</v>
      </c>
      <c r="G25" s="82" t="n">
        <v>0.492170022371369</v>
      </c>
      <c r="H25" s="82" t="n">
        <v>2.52608456891818</v>
      </c>
      <c r="I25" s="82" t="n">
        <v>-1.22820919175911</v>
      </c>
      <c r="J25" s="82" t="n">
        <v>0.560586459680891</v>
      </c>
    </row>
    <row r="26" s="66" customFormat="true" ht="11.1" hidden="false" customHeight="true" outlineLevel="0" collapsed="false">
      <c r="A26" s="77" t="n">
        <v>2006</v>
      </c>
      <c r="B26" s="82" t="n">
        <v>-0.0427167876975716</v>
      </c>
      <c r="C26" s="82" t="n">
        <v>2.14592274678111</v>
      </c>
      <c r="D26" s="82" t="n">
        <v>3.58620689655172</v>
      </c>
      <c r="E26" s="82" t="n">
        <v>4.93939393939395</v>
      </c>
      <c r="F26" s="82" t="n">
        <v>-1.72320947765213</v>
      </c>
      <c r="G26" s="82" t="n">
        <v>-0.712377560106859</v>
      </c>
      <c r="H26" s="82" t="n">
        <v>2.6245313336904</v>
      </c>
      <c r="I26" s="82" t="n">
        <v>-2.92819895707983</v>
      </c>
      <c r="J26" s="82" t="n">
        <v>-1.2006861063465</v>
      </c>
    </row>
    <row r="27" s="66" customFormat="true" ht="11.1" hidden="false" customHeight="true" outlineLevel="0" collapsed="false">
      <c r="A27" s="77" t="n">
        <v>2007</v>
      </c>
      <c r="B27" s="82" t="n">
        <v>1.66666666666666</v>
      </c>
      <c r="C27" s="82" t="n">
        <v>1.68067226890756</v>
      </c>
      <c r="D27" s="82" t="n">
        <v>0.699067909454072</v>
      </c>
      <c r="E27" s="82" t="n">
        <v>1.35720473577823</v>
      </c>
      <c r="F27" s="82" t="n">
        <v>0.602739726027409</v>
      </c>
      <c r="G27" s="82" t="n">
        <v>1.92825112107624</v>
      </c>
      <c r="H27" s="82" t="n">
        <v>2.13987473903967</v>
      </c>
      <c r="I27" s="82" t="n">
        <v>1.81818181818183</v>
      </c>
      <c r="J27" s="82" t="n">
        <v>1.953125</v>
      </c>
    </row>
    <row r="28" s="66" customFormat="true" ht="11.1" hidden="false" customHeight="true" outlineLevel="0" collapsed="false">
      <c r="A28" s="77" t="n">
        <v>2008</v>
      </c>
      <c r="B28" s="82" t="n">
        <v>1.89155107187892</v>
      </c>
      <c r="C28" s="82" t="n">
        <v>3.51239669421489</v>
      </c>
      <c r="D28" s="82" t="n">
        <v>2.64462809917356</v>
      </c>
      <c r="E28" s="82" t="n">
        <v>3.24786324786326</v>
      </c>
      <c r="F28" s="82" t="n">
        <v>0.163398692810461</v>
      </c>
      <c r="G28" s="82" t="n">
        <v>1.847778266608</v>
      </c>
      <c r="H28" s="82" t="n">
        <v>1.94174757281553</v>
      </c>
      <c r="I28" s="82" t="n">
        <v>1.50162337662339</v>
      </c>
      <c r="J28" s="82" t="n">
        <v>1.87313750532141</v>
      </c>
    </row>
    <row r="29" s="66" customFormat="true" ht="15" hidden="false" customHeight="true" outlineLevel="0" collapsed="false">
      <c r="A29" s="89"/>
      <c r="B29" s="77" t="s">
        <v>124</v>
      </c>
      <c r="C29" s="77"/>
      <c r="D29" s="77"/>
      <c r="E29" s="77"/>
      <c r="F29" s="77"/>
      <c r="G29" s="77"/>
      <c r="H29" s="77"/>
      <c r="I29" s="77"/>
      <c r="J29" s="77"/>
    </row>
    <row r="30" s="66" customFormat="true" ht="11.1" hidden="false" customHeight="true" outlineLevel="0" collapsed="false">
      <c r="A30" s="77" t="n">
        <v>1998</v>
      </c>
      <c r="B30" s="84" t="n">
        <v>96.854764107308</v>
      </c>
      <c r="C30" s="84" t="n">
        <v>92.6267281105991</v>
      </c>
      <c r="D30" s="84" t="n">
        <v>95.3624318004677</v>
      </c>
      <c r="E30" s="84" t="n">
        <v>93.147463889822</v>
      </c>
      <c r="F30" s="84" t="n">
        <v>103.794642857143</v>
      </c>
      <c r="G30" s="84" t="n">
        <v>96.6746987951807</v>
      </c>
      <c r="H30" s="84" t="n">
        <v>96.5317919075145</v>
      </c>
      <c r="I30" s="84" t="n">
        <v>96.4912280701754</v>
      </c>
      <c r="J30" s="84" t="n">
        <v>97.6145930776427</v>
      </c>
    </row>
    <row r="31" s="66" customFormat="true" ht="11.1" hidden="false" customHeight="true" outlineLevel="0" collapsed="false">
      <c r="A31" s="77" t="n">
        <v>1999</v>
      </c>
      <c r="B31" s="84" t="n">
        <v>98.7049028677151</v>
      </c>
      <c r="C31" s="84" t="n">
        <v>96.5437788018433</v>
      </c>
      <c r="D31" s="84" t="n">
        <v>95.4403741231489</v>
      </c>
      <c r="E31" s="84" t="n">
        <v>94.4910984212294</v>
      </c>
      <c r="F31" s="84" t="n">
        <v>99.8883928571428</v>
      </c>
      <c r="G31" s="84" t="n">
        <v>99.277108433735</v>
      </c>
      <c r="H31" s="84" t="n">
        <v>98.3236994219653</v>
      </c>
      <c r="I31" s="84" t="n">
        <v>97.4326059050064</v>
      </c>
      <c r="J31" s="84" t="n">
        <v>100.982226379794</v>
      </c>
    </row>
    <row r="32" s="66" customFormat="true" ht="15" hidden="false" customHeight="true" outlineLevel="0" collapsed="false">
      <c r="A32" s="77" t="n">
        <v>2000</v>
      </c>
      <c r="B32" s="84" t="n">
        <v>100</v>
      </c>
      <c r="C32" s="84" t="n">
        <v>100</v>
      </c>
      <c r="D32" s="84" t="n">
        <v>100</v>
      </c>
      <c r="E32" s="84" t="n">
        <v>100</v>
      </c>
      <c r="F32" s="84" t="n">
        <v>100</v>
      </c>
      <c r="G32" s="84" t="n">
        <v>100</v>
      </c>
      <c r="H32" s="84" t="n">
        <v>100</v>
      </c>
      <c r="I32" s="84" t="n">
        <v>100</v>
      </c>
      <c r="J32" s="84" t="n">
        <v>100</v>
      </c>
    </row>
    <row r="33" s="66" customFormat="true" ht="11.1" hidden="false" customHeight="true" outlineLevel="0" collapsed="false">
      <c r="A33" s="77" t="n">
        <v>2001</v>
      </c>
      <c r="B33" s="84" t="n">
        <v>102.68270120259</v>
      </c>
      <c r="C33" s="84" t="n">
        <v>102.41935483871</v>
      </c>
      <c r="D33" s="84" t="n">
        <v>105.222135619641</v>
      </c>
      <c r="E33" s="84" t="n">
        <v>104.064494457508</v>
      </c>
      <c r="F33" s="84" t="n">
        <v>102.901785714286</v>
      </c>
      <c r="G33" s="84" t="n">
        <v>102.313253012048</v>
      </c>
      <c r="H33" s="84" t="n">
        <v>102.485549132948</v>
      </c>
      <c r="I33" s="84" t="n">
        <v>100.684638425332</v>
      </c>
      <c r="J33" s="84" t="n">
        <v>103.040224508887</v>
      </c>
    </row>
    <row r="34" s="66" customFormat="true" ht="11.1" hidden="false" customHeight="true" outlineLevel="0" collapsed="false">
      <c r="A34" s="77" t="n">
        <v>2002</v>
      </c>
      <c r="B34" s="84" t="n">
        <v>104.024051803885</v>
      </c>
      <c r="C34" s="84" t="n">
        <v>102.649769585253</v>
      </c>
      <c r="D34" s="84" t="n">
        <v>109.158222915043</v>
      </c>
      <c r="E34" s="84" t="n">
        <v>107.524353375882</v>
      </c>
      <c r="F34" s="84" t="n">
        <v>104.631696428571</v>
      </c>
      <c r="G34" s="84" t="n">
        <v>103.421686746988</v>
      </c>
      <c r="H34" s="84" t="n">
        <v>103.410404624277</v>
      </c>
      <c r="I34" s="84" t="n">
        <v>101.283697047497</v>
      </c>
      <c r="J34" s="84" t="n">
        <v>104.256314312442</v>
      </c>
    </row>
    <row r="35" s="66" customFormat="true" ht="11.1" hidden="false" customHeight="true" outlineLevel="0" collapsed="false">
      <c r="A35" s="77" t="n">
        <v>2003</v>
      </c>
      <c r="B35" s="84" t="n">
        <v>105.966697502313</v>
      </c>
      <c r="C35" s="84" t="n">
        <v>104.26267281106</v>
      </c>
      <c r="D35" s="84" t="n">
        <v>111.184723304754</v>
      </c>
      <c r="E35" s="84" t="n">
        <v>109.237487403426</v>
      </c>
      <c r="F35" s="84" t="n">
        <v>105.691964285714</v>
      </c>
      <c r="G35" s="84" t="n">
        <v>105.542168674699</v>
      </c>
      <c r="H35" s="84" t="n">
        <v>104.797687861272</v>
      </c>
      <c r="I35" s="84" t="n">
        <v>103.508771929825</v>
      </c>
      <c r="J35" s="84" t="n">
        <v>106.641721234799</v>
      </c>
    </row>
    <row r="36" s="66" customFormat="true" ht="11.1" hidden="false" customHeight="true" outlineLevel="0" collapsed="false">
      <c r="A36" s="77" t="n">
        <v>2004</v>
      </c>
      <c r="B36" s="84" t="n">
        <v>107.77058279371</v>
      </c>
      <c r="C36" s="84" t="n">
        <v>106.451612903226</v>
      </c>
      <c r="D36" s="84" t="n">
        <v>111.652377240842</v>
      </c>
      <c r="E36" s="84" t="n">
        <v>109.472623446423</v>
      </c>
      <c r="F36" s="84" t="n">
        <v>104.6875</v>
      </c>
      <c r="G36" s="84" t="n">
        <v>107.710843373494</v>
      </c>
      <c r="H36" s="84" t="n">
        <v>105.260115606936</v>
      </c>
      <c r="I36" s="84" t="n">
        <v>108.001711596063</v>
      </c>
      <c r="J36" s="84" t="n">
        <v>108.465855940131</v>
      </c>
    </row>
    <row r="37" s="66" customFormat="true" ht="15" hidden="false" customHeight="true" outlineLevel="0" collapsed="false">
      <c r="A37" s="77" t="n">
        <v>2005</v>
      </c>
      <c r="B37" s="84" t="n">
        <v>108.279370952821</v>
      </c>
      <c r="C37" s="84" t="n">
        <v>107.373271889401</v>
      </c>
      <c r="D37" s="84" t="n">
        <v>113.016367887763</v>
      </c>
      <c r="E37" s="84" t="n">
        <v>110.849848841115</v>
      </c>
      <c r="F37" s="84" t="n">
        <v>103.627232142857</v>
      </c>
      <c r="G37" s="84" t="n">
        <v>108.240963855422</v>
      </c>
      <c r="H37" s="84" t="n">
        <v>107.919075144509</v>
      </c>
      <c r="I37" s="84" t="n">
        <v>106.675224646983</v>
      </c>
      <c r="J37" s="84" t="n">
        <v>109.073900841908</v>
      </c>
    </row>
    <row r="38" s="66" customFormat="true" ht="11.1" hidden="false" customHeight="true" outlineLevel="0" collapsed="false">
      <c r="A38" s="77" t="n">
        <v>2006</v>
      </c>
      <c r="B38" s="84" t="n">
        <v>108.233117483811</v>
      </c>
      <c r="C38" s="84" t="n">
        <v>109.677419354839</v>
      </c>
      <c r="D38" s="84" t="n">
        <v>117.069368667186</v>
      </c>
      <c r="E38" s="84" t="n">
        <v>116.325159556601</v>
      </c>
      <c r="F38" s="84" t="n">
        <v>101.841517857143</v>
      </c>
      <c r="G38" s="84" t="n">
        <v>107.469879518072</v>
      </c>
      <c r="H38" s="84" t="n">
        <v>110.751445086705</v>
      </c>
      <c r="I38" s="84" t="n">
        <v>103.551561831408</v>
      </c>
      <c r="J38" s="84" t="n">
        <v>107.764265668849</v>
      </c>
    </row>
    <row r="39" s="66" customFormat="true" ht="11.1" hidden="false" customHeight="true" outlineLevel="0" collapsed="false">
      <c r="A39" s="77" t="n">
        <v>2007</v>
      </c>
      <c r="B39" s="84" t="n">
        <v>110.037002775208</v>
      </c>
      <c r="C39" s="84" t="n">
        <v>111.520737327189</v>
      </c>
      <c r="D39" s="84" t="n">
        <v>117.887763055339</v>
      </c>
      <c r="E39" s="84" t="n">
        <v>117.903930131004</v>
      </c>
      <c r="F39" s="84" t="n">
        <v>102.455357142857</v>
      </c>
      <c r="G39" s="84" t="n">
        <v>109.542168674699</v>
      </c>
      <c r="H39" s="84" t="n">
        <v>113.121387283237</v>
      </c>
      <c r="I39" s="84" t="n">
        <v>105.43431750107</v>
      </c>
      <c r="J39" s="84" t="n">
        <v>109.869036482694</v>
      </c>
    </row>
    <row r="40" s="66" customFormat="true" ht="15" hidden="false" customHeight="true" outlineLevel="0" collapsed="false">
      <c r="A40" s="77" t="n">
        <v>2008</v>
      </c>
      <c r="B40" s="84" t="n">
        <v>112.118408880666</v>
      </c>
      <c r="C40" s="84" t="n">
        <v>115.437788018433</v>
      </c>
      <c r="D40" s="84" t="n">
        <v>121.005455962588</v>
      </c>
      <c r="E40" s="84" t="n">
        <v>121.733288545516</v>
      </c>
      <c r="F40" s="84" t="n">
        <v>102.622767857143</v>
      </c>
      <c r="G40" s="84" t="n">
        <v>111.566265060241</v>
      </c>
      <c r="H40" s="84" t="n">
        <v>115.317919075145</v>
      </c>
      <c r="I40" s="84" t="n">
        <v>107.017543859649</v>
      </c>
      <c r="J40" s="84" t="n">
        <v>111.927034611787</v>
      </c>
    </row>
    <row r="41" s="66" customFormat="true" ht="11.1" hidden="false" customHeight="true" outlineLevel="0" collapsed="false">
      <c r="A41" s="89"/>
      <c r="B41" s="77" t="s">
        <v>135</v>
      </c>
      <c r="C41" s="77"/>
      <c r="D41" s="77"/>
      <c r="E41" s="77"/>
      <c r="F41" s="77"/>
      <c r="G41" s="77"/>
      <c r="H41" s="77"/>
      <c r="I41" s="77"/>
      <c r="J41" s="77"/>
      <c r="K41" s="102"/>
    </row>
    <row r="42" s="66" customFormat="true" ht="11.1" hidden="false" customHeight="true" outlineLevel="0" collapsed="false">
      <c r="A42" s="77" t="n">
        <v>1998</v>
      </c>
      <c r="B42" s="84" t="n">
        <v>97.9</v>
      </c>
      <c r="C42" s="84" t="n">
        <v>65.5</v>
      </c>
      <c r="D42" s="84" t="n">
        <v>102.5</v>
      </c>
      <c r="E42" s="84" t="n">
        <v>106.9</v>
      </c>
      <c r="F42" s="84" t="n">
        <v>106.6</v>
      </c>
      <c r="G42" s="84" t="n">
        <v>98.6</v>
      </c>
      <c r="H42" s="84" t="n">
        <v>91.2</v>
      </c>
      <c r="I42" s="84" t="n">
        <v>101</v>
      </c>
      <c r="J42" s="84" t="n">
        <v>99</v>
      </c>
      <c r="K42" s="102"/>
    </row>
    <row r="43" s="66" customFormat="true" ht="15" hidden="false" customHeight="true" outlineLevel="0" collapsed="false">
      <c r="A43" s="77" t="n">
        <v>1999</v>
      </c>
      <c r="B43" s="84" t="n">
        <v>97.8</v>
      </c>
      <c r="C43" s="84" t="n">
        <v>66.7</v>
      </c>
      <c r="D43" s="84" t="n">
        <v>100.7</v>
      </c>
      <c r="E43" s="84" t="n">
        <v>106.2</v>
      </c>
      <c r="F43" s="84" t="n">
        <v>102.2</v>
      </c>
      <c r="G43" s="84" t="n">
        <v>99.1</v>
      </c>
      <c r="H43" s="84" t="n">
        <v>91</v>
      </c>
      <c r="I43" s="84" t="n">
        <v>100.4</v>
      </c>
      <c r="J43" s="84" t="n">
        <v>100</v>
      </c>
      <c r="K43" s="102"/>
    </row>
    <row r="44" s="66" customFormat="true" ht="11.1" hidden="false" customHeight="true" outlineLevel="0" collapsed="false">
      <c r="A44" s="77" t="n">
        <v>2000</v>
      </c>
      <c r="B44" s="84" t="n">
        <v>95.9</v>
      </c>
      <c r="C44" s="84" t="n">
        <v>67.3</v>
      </c>
      <c r="D44" s="84" t="n">
        <v>100.1</v>
      </c>
      <c r="E44" s="84" t="n">
        <v>106.7</v>
      </c>
      <c r="F44" s="84" t="n">
        <v>99</v>
      </c>
      <c r="G44" s="84" t="n">
        <v>97.5</v>
      </c>
      <c r="H44" s="84" t="n">
        <v>91.3</v>
      </c>
      <c r="I44" s="84" t="n">
        <v>99.7</v>
      </c>
      <c r="J44" s="84" t="n">
        <v>96.7</v>
      </c>
      <c r="K44" s="102"/>
    </row>
    <row r="45" s="66" customFormat="true" ht="11.1" hidden="false" customHeight="true" outlineLevel="0" collapsed="false">
      <c r="A45" s="77" t="n">
        <v>2001</v>
      </c>
      <c r="B45" s="84" t="n">
        <v>96.1</v>
      </c>
      <c r="C45" s="84" t="n">
        <v>68.1</v>
      </c>
      <c r="D45" s="84" t="n">
        <v>101.6</v>
      </c>
      <c r="E45" s="84" t="n">
        <v>107.6</v>
      </c>
      <c r="F45" s="84" t="n">
        <v>99.1</v>
      </c>
      <c r="G45" s="84" t="n">
        <v>97.8</v>
      </c>
      <c r="H45" s="84" t="n">
        <v>91.4</v>
      </c>
      <c r="I45" s="84" t="n">
        <v>99</v>
      </c>
      <c r="J45" s="84" t="n">
        <v>97.8</v>
      </c>
      <c r="K45" s="102"/>
    </row>
    <row r="46" s="66" customFormat="true" ht="11.1" hidden="false" customHeight="true" outlineLevel="0" collapsed="false">
      <c r="A46" s="77" t="n">
        <v>2002</v>
      </c>
      <c r="B46" s="84" t="n">
        <v>95.4</v>
      </c>
      <c r="C46" s="84" t="n">
        <v>70.3</v>
      </c>
      <c r="D46" s="84" t="n">
        <v>102.7</v>
      </c>
      <c r="E46" s="84" t="n">
        <v>108.8</v>
      </c>
      <c r="F46" s="84" t="n">
        <v>98</v>
      </c>
      <c r="G46" s="84" t="n">
        <v>96.9</v>
      </c>
      <c r="H46" s="84" t="n">
        <v>90.4</v>
      </c>
      <c r="I46" s="84" t="n">
        <v>97.6</v>
      </c>
      <c r="J46" s="84" t="n">
        <v>96.9</v>
      </c>
      <c r="K46" s="102"/>
    </row>
    <row r="47" s="66" customFormat="true" ht="11.1" hidden="false" customHeight="true" outlineLevel="0" collapsed="false">
      <c r="A47" s="77" t="n">
        <v>2003</v>
      </c>
      <c r="B47" s="84" t="n">
        <v>95.3</v>
      </c>
      <c r="C47" s="84" t="n">
        <v>70</v>
      </c>
      <c r="D47" s="84" t="n">
        <v>102</v>
      </c>
      <c r="E47" s="84" t="n">
        <v>108</v>
      </c>
      <c r="F47" s="84" t="n">
        <v>96.4</v>
      </c>
      <c r="G47" s="84" t="n">
        <v>97</v>
      </c>
      <c r="H47" s="84" t="n">
        <v>89.5</v>
      </c>
      <c r="I47" s="84" t="n">
        <v>97.7</v>
      </c>
      <c r="J47" s="84" t="n">
        <v>98</v>
      </c>
      <c r="K47" s="102"/>
    </row>
    <row r="48" s="66" customFormat="true" ht="15" hidden="false" customHeight="true" outlineLevel="0" collapsed="false">
      <c r="A48" s="77" t="n">
        <v>2004</v>
      </c>
      <c r="B48" s="84" t="n">
        <v>96.8</v>
      </c>
      <c r="C48" s="84" t="n">
        <v>72.4</v>
      </c>
      <c r="D48" s="84" t="n">
        <v>101.8</v>
      </c>
      <c r="E48" s="84" t="n">
        <v>107.7</v>
      </c>
      <c r="F48" s="84" t="n">
        <v>96</v>
      </c>
      <c r="G48" s="84" t="n">
        <v>99</v>
      </c>
      <c r="H48" s="84" t="n">
        <v>90.8</v>
      </c>
      <c r="I48" s="84" t="n">
        <v>100.6</v>
      </c>
      <c r="J48" s="84" t="n">
        <v>99.7</v>
      </c>
      <c r="K48" s="102"/>
    </row>
    <row r="49" s="66" customFormat="true" ht="11.1" hidden="false" customHeight="true" outlineLevel="0" collapsed="false">
      <c r="A49" s="77" t="n">
        <v>2005</v>
      </c>
      <c r="B49" s="84" t="n">
        <v>96.7</v>
      </c>
      <c r="C49" s="84" t="n">
        <v>72.8</v>
      </c>
      <c r="D49" s="84" t="n">
        <v>101.6</v>
      </c>
      <c r="E49" s="84" t="n">
        <v>107.5</v>
      </c>
      <c r="F49" s="84" t="n">
        <v>94.9</v>
      </c>
      <c r="G49" s="84" t="n">
        <v>99.1</v>
      </c>
      <c r="H49" s="84" t="n">
        <v>92.3</v>
      </c>
      <c r="I49" s="84" t="n">
        <v>98.3</v>
      </c>
      <c r="J49" s="84" t="n">
        <v>100.6</v>
      </c>
      <c r="K49" s="102"/>
    </row>
    <row r="50" s="66" customFormat="true" ht="12" hidden="false" customHeight="true" outlineLevel="0" collapsed="false">
      <c r="A50" s="77" t="n">
        <v>2006</v>
      </c>
      <c r="B50" s="84" t="n">
        <v>95.4</v>
      </c>
      <c r="C50" s="84" t="n">
        <v>73.2</v>
      </c>
      <c r="D50" s="84" t="n">
        <v>101.9</v>
      </c>
      <c r="E50" s="84" t="n">
        <v>108.4</v>
      </c>
      <c r="F50" s="84" t="n">
        <v>94.4</v>
      </c>
      <c r="G50" s="84" t="n">
        <v>98.1</v>
      </c>
      <c r="H50" s="84" t="n">
        <v>93.7</v>
      </c>
      <c r="I50" s="84" t="n">
        <v>96.3</v>
      </c>
      <c r="J50" s="84" t="n">
        <v>99.2</v>
      </c>
    </row>
    <row r="51" s="66" customFormat="true" ht="12" hidden="false" customHeight="true" outlineLevel="0" collapsed="false">
      <c r="A51" s="77" t="n">
        <v>2007</v>
      </c>
      <c r="B51" s="84" t="n">
        <v>96.1</v>
      </c>
      <c r="C51" s="84" t="n">
        <v>73.5</v>
      </c>
      <c r="D51" s="84" t="n">
        <v>101.2</v>
      </c>
      <c r="E51" s="84" t="n">
        <v>108.2</v>
      </c>
      <c r="F51" s="84" t="n">
        <v>94.2</v>
      </c>
      <c r="G51" s="84" t="n">
        <v>99.2</v>
      </c>
      <c r="H51" s="84" t="n">
        <v>95</v>
      </c>
      <c r="I51" s="84" t="n">
        <v>96.9</v>
      </c>
      <c r="J51" s="84" t="n">
        <v>100.6</v>
      </c>
    </row>
    <row r="52" s="66" customFormat="true" ht="12" hidden="false" customHeight="true" outlineLevel="0" collapsed="false">
      <c r="A52" s="77" t="n">
        <v>2008</v>
      </c>
      <c r="B52" s="84" t="n">
        <v>95.9</v>
      </c>
      <c r="C52" s="84" t="n">
        <v>73.5</v>
      </c>
      <c r="D52" s="84" t="n">
        <v>101.4</v>
      </c>
      <c r="E52" s="84" t="n">
        <v>109</v>
      </c>
      <c r="F52" s="84" t="n">
        <v>92.7</v>
      </c>
      <c r="G52" s="84" t="n">
        <v>99.1</v>
      </c>
      <c r="H52" s="84" t="n">
        <v>94.6</v>
      </c>
      <c r="I52" s="84" t="n">
        <v>97.1</v>
      </c>
      <c r="J52" s="84" t="n">
        <v>100.5</v>
      </c>
    </row>
    <row r="53" s="66" customFormat="true" ht="12" hidden="false" customHeight="true" outlineLevel="0" collapsed="false">
      <c r="A53" s="89"/>
    </row>
    <row r="54" s="66" customFormat="true" ht="12" hidden="false" customHeight="true" outlineLevel="0" collapsed="false">
      <c r="A54" s="89"/>
    </row>
    <row r="55" s="66" customFormat="true" ht="12" hidden="false" customHeight="true" outlineLevel="0" collapsed="false">
      <c r="A55" s="89"/>
    </row>
    <row r="56" s="66" customFormat="true" ht="12" hidden="false" customHeight="true" outlineLevel="0" collapsed="false">
      <c r="A56" s="89"/>
    </row>
    <row r="57" s="66" customFormat="true" ht="12" hidden="false" customHeight="true" outlineLevel="0" collapsed="false">
      <c r="A57" s="89"/>
    </row>
    <row r="58" s="66" customFormat="true" ht="12" hidden="false" customHeight="true" outlineLevel="0" collapsed="false">
      <c r="A58" s="89"/>
    </row>
    <row r="59" s="66" customFormat="true" ht="12" hidden="false" customHeight="true" outlineLevel="0" collapsed="false">
      <c r="A59" s="89"/>
    </row>
    <row r="60" s="66" customFormat="true" ht="12" hidden="false" customHeight="true" outlineLevel="0" collapsed="false">
      <c r="A60" s="89"/>
    </row>
    <row r="61" s="66" customFormat="true" ht="12" hidden="false" customHeight="true" outlineLevel="0" collapsed="false">
      <c r="A61" s="89"/>
    </row>
    <row r="62" s="66" customFormat="true" ht="12" hidden="false" customHeight="true" outlineLevel="0" collapsed="false">
      <c r="A62" s="89"/>
    </row>
    <row r="63" s="66" customFormat="true" ht="12" hidden="false" customHeight="true" outlineLevel="0" collapsed="false">
      <c r="A63" s="89"/>
    </row>
    <row r="64" s="66" customFormat="true" ht="12" hidden="false" customHeight="true" outlineLevel="0" collapsed="false">
      <c r="A64" s="89"/>
    </row>
    <row r="65" s="66" customFormat="true" ht="12" hidden="false" customHeight="true" outlineLevel="0" collapsed="false">
      <c r="A65" s="89"/>
    </row>
    <row r="66" s="66" customFormat="true" ht="12" hidden="false" customHeight="true" outlineLevel="0" collapsed="false">
      <c r="A66" s="89"/>
    </row>
    <row r="67" s="66" customFormat="true" ht="12" hidden="false" customHeight="true" outlineLevel="0" collapsed="false">
      <c r="A67" s="89"/>
    </row>
    <row r="68" s="66" customFormat="true" ht="12" hidden="false" customHeight="true" outlineLevel="0" collapsed="false">
      <c r="A68" s="89"/>
    </row>
    <row r="69" s="66" customFormat="true" ht="12" hidden="false" customHeight="true" outlineLevel="0" collapsed="false">
      <c r="A69" s="89"/>
    </row>
    <row r="70" s="66" customFormat="true" ht="12" hidden="false" customHeight="true" outlineLevel="0" collapsed="false">
      <c r="A70" s="89"/>
    </row>
    <row r="71" s="66" customFormat="true" ht="12" hidden="false" customHeight="true" outlineLevel="0" collapsed="false">
      <c r="A71" s="89"/>
    </row>
    <row r="72" s="66" customFormat="true" ht="12" hidden="false" customHeight="true" outlineLevel="0" collapsed="false">
      <c r="A72" s="89"/>
    </row>
    <row r="73" s="66" customFormat="true" ht="12" hidden="false" customHeight="true" outlineLevel="0" collapsed="false">
      <c r="A73" s="89"/>
    </row>
    <row r="74" s="66" customFormat="true" ht="12" hidden="false" customHeight="true" outlineLevel="0" collapsed="false">
      <c r="A74" s="89"/>
    </row>
    <row r="75" s="66" customFormat="true" ht="12" hidden="false" customHeight="true" outlineLevel="0" collapsed="false">
      <c r="A75" s="89"/>
    </row>
    <row r="76" s="66" customFormat="true" ht="12" hidden="false" customHeight="true" outlineLevel="0" collapsed="false">
      <c r="A76" s="89"/>
    </row>
    <row r="77" s="66" customFormat="true" ht="12" hidden="false" customHeight="true" outlineLevel="0" collapsed="false">
      <c r="A77" s="89"/>
    </row>
    <row r="78" s="66" customFormat="true" ht="12" hidden="false" customHeight="true" outlineLevel="0" collapsed="false">
      <c r="A78" s="89"/>
    </row>
    <row r="79" s="66" customFormat="true" ht="12" hidden="false" customHeight="true" outlineLevel="0" collapsed="false">
      <c r="A79" s="89"/>
    </row>
    <row r="80" s="66" customFormat="true" ht="12" hidden="false" customHeight="true" outlineLevel="0" collapsed="false">
      <c r="A80" s="89"/>
    </row>
    <row r="81" s="66" customFormat="true" ht="12" hidden="false" customHeight="true" outlineLevel="0" collapsed="false">
      <c r="A81" s="89"/>
    </row>
    <row r="82" s="66" customFormat="true" ht="12" hidden="false" customHeight="true" outlineLevel="0" collapsed="false">
      <c r="A82" s="89"/>
    </row>
    <row r="83" s="66" customFormat="true" ht="12" hidden="false" customHeight="true" outlineLevel="0" collapsed="false">
      <c r="A83" s="89"/>
    </row>
    <row r="84" s="66" customFormat="true" ht="12" hidden="false" customHeight="true" outlineLevel="0" collapsed="false">
      <c r="A84" s="89"/>
    </row>
    <row r="85" s="66" customFormat="true" ht="12" hidden="false" customHeight="true" outlineLevel="0" collapsed="false">
      <c r="A85" s="89"/>
    </row>
    <row r="86" s="66" customFormat="true" ht="12" hidden="false" customHeight="true" outlineLevel="0" collapsed="false">
      <c r="A86" s="89"/>
    </row>
    <row r="87" s="66" customFormat="true" ht="12" hidden="false" customHeight="true" outlineLevel="0" collapsed="false">
      <c r="A87" s="89"/>
    </row>
    <row r="88" s="66" customFormat="true" ht="12" hidden="false" customHeight="true" outlineLevel="0" collapsed="false">
      <c r="A88" s="89"/>
    </row>
    <row r="89" s="66" customFormat="true" ht="12" hidden="false" customHeight="true" outlineLevel="0" collapsed="false">
      <c r="A89" s="89"/>
    </row>
    <row r="90" s="66" customFormat="true" ht="12" hidden="false" customHeight="true" outlineLevel="0" collapsed="false">
      <c r="A90" s="89"/>
    </row>
    <row r="91" s="66" customFormat="true" ht="12" hidden="false" customHeight="true" outlineLevel="0" collapsed="false">
      <c r="A91" s="89"/>
    </row>
    <row r="92" s="66" customFormat="true" ht="12" hidden="false" customHeight="true" outlineLevel="0" collapsed="false">
      <c r="A92" s="89"/>
    </row>
    <row r="93" s="66" customFormat="true" ht="12" hidden="false" customHeight="true" outlineLevel="0" collapsed="false">
      <c r="A93" s="89"/>
    </row>
    <row r="94" s="66" customFormat="true" ht="12" hidden="false" customHeight="true" outlineLevel="0" collapsed="false">
      <c r="A94" s="89"/>
    </row>
    <row r="95" s="66" customFormat="true" ht="12" hidden="false" customHeight="true" outlineLevel="0" collapsed="false">
      <c r="A95" s="89"/>
    </row>
    <row r="96" s="66" customFormat="true" ht="12" hidden="false" customHeight="true" outlineLevel="0" collapsed="false">
      <c r="A96" s="89"/>
    </row>
    <row r="97" s="66" customFormat="true" ht="12" hidden="false" customHeight="true" outlineLevel="0" collapsed="false">
      <c r="A97" s="89"/>
    </row>
    <row r="98" s="66" customFormat="true" ht="12" hidden="false" customHeight="true" outlineLevel="0" collapsed="false">
      <c r="A98" s="89"/>
    </row>
    <row r="99" s="66" customFormat="true" ht="12" hidden="false" customHeight="true" outlineLevel="0" collapsed="false">
      <c r="A99" s="89"/>
    </row>
    <row r="100" s="66" customFormat="true" ht="12" hidden="false" customHeight="true" outlineLevel="0" collapsed="false">
      <c r="A100" s="89"/>
    </row>
    <row r="101" s="66" customFormat="true" ht="12" hidden="false" customHeight="true" outlineLevel="0" collapsed="false">
      <c r="A101" s="89"/>
    </row>
    <row r="102" s="66" customFormat="true" ht="12" hidden="false" customHeight="true" outlineLevel="0" collapsed="false">
      <c r="A102" s="89"/>
    </row>
    <row r="103" s="66" customFormat="true" ht="12" hidden="false" customHeight="true" outlineLevel="0" collapsed="false">
      <c r="A103" s="89"/>
    </row>
    <row r="104" s="66" customFormat="true" ht="12" hidden="false" customHeight="true" outlineLevel="0" collapsed="false">
      <c r="A104" s="89"/>
    </row>
    <row r="105" s="66" customFormat="true" ht="12" hidden="false" customHeight="true" outlineLevel="0" collapsed="false">
      <c r="A105" s="89"/>
    </row>
    <row r="106" s="66" customFormat="true" ht="12" hidden="false" customHeight="true" outlineLevel="0" collapsed="false">
      <c r="A106" s="89"/>
    </row>
    <row r="107" s="66" customFormat="true" ht="12" hidden="false" customHeight="true" outlineLevel="0" collapsed="false">
      <c r="A107" s="89"/>
    </row>
    <row r="108" s="66" customFormat="true" ht="12" hidden="false" customHeight="true" outlineLevel="0" collapsed="false">
      <c r="A108" s="89"/>
    </row>
    <row r="109" s="66" customFormat="true" ht="12" hidden="false" customHeight="true" outlineLevel="0" collapsed="false">
      <c r="A109" s="89"/>
    </row>
    <row r="110" s="66" customFormat="true" ht="12" hidden="false" customHeight="true" outlineLevel="0" collapsed="false">
      <c r="A110" s="89"/>
    </row>
    <row r="111" s="66" customFormat="true" ht="12" hidden="false" customHeight="true" outlineLevel="0" collapsed="false">
      <c r="A111" s="89"/>
    </row>
    <row r="112" s="66" customFormat="true" ht="12" hidden="false" customHeight="true" outlineLevel="0" collapsed="false">
      <c r="A112" s="89"/>
    </row>
    <row r="113" s="66" customFormat="true" ht="12" hidden="false" customHeight="true" outlineLevel="0" collapsed="false">
      <c r="A113" s="89"/>
    </row>
    <row r="114" s="66" customFormat="true" ht="12" hidden="false" customHeight="true" outlineLevel="0" collapsed="false">
      <c r="A114" s="89"/>
    </row>
    <row r="115" s="66" customFormat="true" ht="12" hidden="false" customHeight="true" outlineLevel="0" collapsed="false">
      <c r="A115" s="89"/>
    </row>
    <row r="116" s="66" customFormat="true" ht="12" hidden="false" customHeight="true" outlineLevel="0" collapsed="false">
      <c r="A116" s="89"/>
    </row>
    <row r="117" s="66" customFormat="true" ht="12" hidden="false" customHeight="true" outlineLevel="0" collapsed="false">
      <c r="A117" s="89"/>
    </row>
    <row r="118" s="66" customFormat="true" ht="12" hidden="false" customHeight="true" outlineLevel="0" collapsed="false">
      <c r="A118" s="89"/>
    </row>
    <row r="119" s="66" customFormat="true" ht="12" hidden="false" customHeight="true" outlineLevel="0" collapsed="false">
      <c r="A119" s="89"/>
    </row>
    <row r="120" s="66" customFormat="true" ht="12" hidden="false" customHeight="true" outlineLevel="0" collapsed="false">
      <c r="A120" s="89"/>
    </row>
    <row r="121" s="66" customFormat="true" ht="12" hidden="false" customHeight="true" outlineLevel="0" collapsed="false">
      <c r="A121" s="89"/>
    </row>
    <row r="122" s="66" customFormat="true" ht="12" hidden="false" customHeight="true" outlineLevel="0" collapsed="false">
      <c r="A122" s="89"/>
    </row>
    <row r="123" s="66" customFormat="true" ht="12" hidden="false" customHeight="true" outlineLevel="0" collapsed="false">
      <c r="A123" s="89"/>
    </row>
    <row r="124" s="66" customFormat="true" ht="12" hidden="false" customHeight="true" outlineLevel="0" collapsed="false">
      <c r="A124" s="89"/>
    </row>
    <row r="125" s="66" customFormat="true" ht="12" hidden="false" customHeight="true" outlineLevel="0" collapsed="false">
      <c r="A125" s="89"/>
    </row>
    <row r="126" s="66" customFormat="true" ht="12" hidden="false" customHeight="true" outlineLevel="0" collapsed="false">
      <c r="A126" s="89"/>
    </row>
    <row r="127" s="66" customFormat="true" ht="12" hidden="false" customHeight="true" outlineLevel="0" collapsed="false">
      <c r="A127" s="89"/>
    </row>
    <row r="128" s="66" customFormat="true" ht="12" hidden="false" customHeight="true" outlineLevel="0" collapsed="false">
      <c r="A128" s="89"/>
    </row>
    <row r="129" s="66" customFormat="true" ht="12" hidden="false" customHeight="true" outlineLevel="0" collapsed="false">
      <c r="A129" s="89"/>
    </row>
    <row r="130" s="66" customFormat="true" ht="12" hidden="false" customHeight="true" outlineLevel="0" collapsed="false">
      <c r="A130" s="89"/>
    </row>
    <row r="131" s="66" customFormat="true" ht="12" hidden="false" customHeight="true" outlineLevel="0" collapsed="false">
      <c r="A131" s="89"/>
    </row>
    <row r="132" s="66" customFormat="true" ht="12" hidden="false" customHeight="true" outlineLevel="0" collapsed="false">
      <c r="A132" s="89"/>
    </row>
    <row r="133" s="66" customFormat="true" ht="12" hidden="false" customHeight="true" outlineLevel="0" collapsed="false">
      <c r="A133" s="89"/>
    </row>
    <row r="134" s="66" customFormat="true" ht="12" hidden="false" customHeight="true" outlineLevel="0" collapsed="false">
      <c r="A134" s="89"/>
    </row>
    <row r="135" s="66" customFormat="true" ht="12" hidden="false" customHeight="true" outlineLevel="0" collapsed="false">
      <c r="A135" s="89"/>
    </row>
    <row r="136" s="66" customFormat="true" ht="12" hidden="false" customHeight="true" outlineLevel="0" collapsed="false">
      <c r="A136" s="89"/>
    </row>
    <row r="137" s="66" customFormat="true" ht="12" hidden="false" customHeight="true" outlineLevel="0" collapsed="false">
      <c r="A137" s="89"/>
    </row>
    <row r="138" s="66" customFormat="true" ht="12" hidden="false" customHeight="true" outlineLevel="0" collapsed="false">
      <c r="A138" s="89"/>
    </row>
    <row r="139" s="66" customFormat="true" ht="12" hidden="false" customHeight="true" outlineLevel="0" collapsed="false">
      <c r="A139" s="89"/>
    </row>
    <row r="140" s="66" customFormat="true" ht="12" hidden="false" customHeight="true" outlineLevel="0" collapsed="false">
      <c r="A140" s="89"/>
    </row>
    <row r="141" s="66" customFormat="true" ht="12" hidden="false" customHeight="true" outlineLevel="0" collapsed="false">
      <c r="A141" s="89"/>
    </row>
    <row r="142" s="66" customFormat="true" ht="12" hidden="false" customHeight="true" outlineLevel="0" collapsed="false">
      <c r="A142" s="89"/>
    </row>
    <row r="143" s="66" customFormat="true" ht="12" hidden="false" customHeight="true" outlineLevel="0" collapsed="false">
      <c r="A143" s="89"/>
    </row>
    <row r="144" s="66" customFormat="true" ht="12" hidden="false" customHeight="true" outlineLevel="0" collapsed="false">
      <c r="A144" s="89"/>
    </row>
    <row r="145" s="66" customFormat="true" ht="12" hidden="false" customHeight="true" outlineLevel="0" collapsed="false">
      <c r="A145" s="89"/>
    </row>
    <row r="146" s="66" customFormat="true" ht="12" hidden="false" customHeight="true" outlineLevel="0" collapsed="false">
      <c r="A146" s="89"/>
    </row>
    <row r="147" s="66" customFormat="true" ht="12" hidden="false" customHeight="true" outlineLevel="0" collapsed="false">
      <c r="A147" s="89"/>
    </row>
    <row r="148" s="66" customFormat="true" ht="12" hidden="false" customHeight="true" outlineLevel="0" collapsed="false">
      <c r="A148" s="89"/>
    </row>
    <row r="149" s="66" customFormat="true" ht="12" hidden="false" customHeight="true" outlineLevel="0" collapsed="false">
      <c r="A149" s="89"/>
    </row>
    <row r="150" s="66" customFormat="true" ht="12" hidden="false" customHeight="true" outlineLevel="0" collapsed="false">
      <c r="A150" s="89"/>
    </row>
    <row r="151" s="66" customFormat="true" ht="12" hidden="false" customHeight="true" outlineLevel="0" collapsed="false">
      <c r="A151" s="89"/>
    </row>
    <row r="152" s="66" customFormat="true" ht="12" hidden="false" customHeight="true" outlineLevel="0" collapsed="false">
      <c r="A152" s="89"/>
    </row>
    <row r="153" s="66" customFormat="true" ht="12" hidden="false" customHeight="true" outlineLevel="0" collapsed="false">
      <c r="A153" s="89"/>
    </row>
    <row r="154" s="66" customFormat="true" ht="12" hidden="false" customHeight="true" outlineLevel="0" collapsed="false">
      <c r="A154" s="89"/>
    </row>
    <row r="155" s="66" customFormat="true" ht="12" hidden="false" customHeight="true" outlineLevel="0" collapsed="false">
      <c r="A155" s="89"/>
    </row>
    <row r="156" s="66" customFormat="true" ht="12" hidden="false" customHeight="true" outlineLevel="0" collapsed="false">
      <c r="A156" s="89"/>
    </row>
    <row r="157" s="66" customFormat="true" ht="12" hidden="false" customHeight="true" outlineLevel="0" collapsed="false">
      <c r="A157" s="89"/>
    </row>
    <row r="158" s="66" customFormat="true" ht="12" hidden="false" customHeight="true" outlineLevel="0" collapsed="false">
      <c r="A158" s="89"/>
    </row>
    <row r="159" s="66" customFormat="true" ht="12" hidden="false" customHeight="true" outlineLevel="0" collapsed="false">
      <c r="A159" s="89"/>
    </row>
    <row r="160" s="66" customFormat="true" ht="12" hidden="false" customHeight="true" outlineLevel="0" collapsed="false">
      <c r="A160" s="89"/>
    </row>
    <row r="161" s="66" customFormat="true" ht="12" hidden="false" customHeight="true" outlineLevel="0" collapsed="false">
      <c r="A161" s="89"/>
    </row>
    <row r="162" s="66" customFormat="true" ht="12" hidden="false" customHeight="true" outlineLevel="0" collapsed="false">
      <c r="A162" s="89"/>
    </row>
    <row r="163" s="66" customFormat="true" ht="12" hidden="false" customHeight="true" outlineLevel="0" collapsed="false">
      <c r="A163" s="89"/>
    </row>
    <row r="164" s="66" customFormat="true" ht="12" hidden="false" customHeight="true" outlineLevel="0" collapsed="false">
      <c r="A164" s="89"/>
    </row>
    <row r="165" s="66" customFormat="true" ht="12" hidden="false" customHeight="true" outlineLevel="0" collapsed="false">
      <c r="A165" s="89"/>
    </row>
    <row r="166" s="66" customFormat="true" ht="12" hidden="false" customHeight="true" outlineLevel="0" collapsed="false">
      <c r="A166" s="89"/>
    </row>
    <row r="167" s="66" customFormat="true" ht="12" hidden="false" customHeight="true" outlineLevel="0" collapsed="false">
      <c r="A167" s="89"/>
    </row>
    <row r="168" s="66" customFormat="true" ht="12" hidden="false" customHeight="true" outlineLevel="0" collapsed="false">
      <c r="A168" s="89"/>
    </row>
    <row r="169" s="66" customFormat="true" ht="12" hidden="false" customHeight="true" outlineLevel="0" collapsed="false">
      <c r="A169" s="89"/>
    </row>
    <row r="170" s="66" customFormat="true" ht="12" hidden="false" customHeight="true" outlineLevel="0" collapsed="false">
      <c r="A170" s="89"/>
    </row>
    <row r="171" s="66" customFormat="true" ht="12" hidden="false" customHeight="true" outlineLevel="0" collapsed="false">
      <c r="A171" s="89"/>
    </row>
    <row r="172" s="66" customFormat="true" ht="12" hidden="false" customHeight="true" outlineLevel="0" collapsed="false">
      <c r="A172" s="89"/>
    </row>
    <row r="173" s="66" customFormat="true" ht="12" hidden="false" customHeight="true" outlineLevel="0" collapsed="false">
      <c r="A173" s="89"/>
    </row>
    <row r="174" s="66" customFormat="true" ht="12" hidden="false" customHeight="true" outlineLevel="0" collapsed="false">
      <c r="A174" s="89"/>
    </row>
    <row r="175" s="66" customFormat="true" ht="12" hidden="false" customHeight="true" outlineLevel="0" collapsed="false">
      <c r="A175" s="89"/>
    </row>
    <row r="176" s="66" customFormat="true" ht="12" hidden="false" customHeight="true" outlineLevel="0" collapsed="false">
      <c r="A176" s="89"/>
    </row>
    <row r="177" s="66" customFormat="true" ht="12" hidden="false" customHeight="true" outlineLevel="0" collapsed="false">
      <c r="A177" s="89"/>
    </row>
    <row r="178" s="66" customFormat="true" ht="12" hidden="false" customHeight="true" outlineLevel="0" collapsed="false">
      <c r="A178" s="89"/>
    </row>
    <row r="179" s="66" customFormat="true" ht="12" hidden="false" customHeight="true" outlineLevel="0" collapsed="false">
      <c r="A179" s="89"/>
    </row>
    <row r="180" s="66" customFormat="true" ht="12" hidden="false" customHeight="true" outlineLevel="0" collapsed="false">
      <c r="A180" s="89"/>
    </row>
    <row r="181" s="66" customFormat="true" ht="12" hidden="false" customHeight="true" outlineLevel="0" collapsed="false">
      <c r="A181" s="89"/>
    </row>
    <row r="182" s="66" customFormat="true" ht="12" hidden="false" customHeight="true" outlineLevel="0" collapsed="false">
      <c r="A182" s="89"/>
    </row>
    <row r="183" s="66" customFormat="true" ht="12" hidden="false" customHeight="true" outlineLevel="0" collapsed="false">
      <c r="A183" s="89"/>
    </row>
    <row r="184" s="66" customFormat="true" ht="12" hidden="false" customHeight="true" outlineLevel="0" collapsed="false">
      <c r="A184" s="89"/>
    </row>
    <row r="185" s="66" customFormat="true" ht="12" hidden="false" customHeight="true" outlineLevel="0" collapsed="false">
      <c r="A185" s="89"/>
    </row>
    <row r="186" s="66" customFormat="true" ht="12" hidden="false" customHeight="true" outlineLevel="0" collapsed="false">
      <c r="A186" s="89"/>
    </row>
    <row r="187" s="66" customFormat="true" ht="12" hidden="false" customHeight="true" outlineLevel="0" collapsed="false">
      <c r="A187" s="89"/>
    </row>
    <row r="188" s="66" customFormat="true" ht="12" hidden="false" customHeight="true" outlineLevel="0" collapsed="false">
      <c r="A188" s="89"/>
    </row>
    <row r="189" s="66" customFormat="true" ht="12" hidden="false" customHeight="true" outlineLevel="0" collapsed="false">
      <c r="A189" s="89"/>
    </row>
    <row r="190" s="66" customFormat="true" ht="12" hidden="false" customHeight="true" outlineLevel="0" collapsed="false">
      <c r="A190" s="89"/>
    </row>
    <row r="191" s="66" customFormat="true" ht="12" hidden="false" customHeight="true" outlineLevel="0" collapsed="false">
      <c r="A191" s="89"/>
    </row>
    <row r="192" s="66" customFormat="true" ht="12" hidden="false" customHeight="true" outlineLevel="0" collapsed="false">
      <c r="A192" s="89"/>
    </row>
    <row r="193" s="66" customFormat="true" ht="12" hidden="false" customHeight="true" outlineLevel="0" collapsed="false">
      <c r="A193" s="89"/>
    </row>
    <row r="194" s="66" customFormat="true" ht="12" hidden="false" customHeight="true" outlineLevel="0" collapsed="false">
      <c r="A194" s="89"/>
    </row>
    <row r="195" s="66" customFormat="true" ht="12" hidden="false" customHeight="true" outlineLevel="0" collapsed="false">
      <c r="A195" s="89"/>
    </row>
    <row r="196" s="66" customFormat="true" ht="12" hidden="false" customHeight="true" outlineLevel="0" collapsed="false">
      <c r="A196" s="89"/>
    </row>
    <row r="197" s="66" customFormat="true" ht="12" hidden="false" customHeight="true" outlineLevel="0" collapsed="false">
      <c r="A197" s="89"/>
    </row>
    <row r="198" s="66" customFormat="true" ht="12" hidden="false" customHeight="true" outlineLevel="0" collapsed="false">
      <c r="A198" s="89"/>
    </row>
    <row r="199" s="66" customFormat="true" ht="12" hidden="false" customHeight="true" outlineLevel="0" collapsed="false">
      <c r="A199" s="89"/>
    </row>
    <row r="200" s="66" customFormat="true" ht="12" hidden="false" customHeight="true" outlineLevel="0" collapsed="false">
      <c r="A200" s="89"/>
    </row>
    <row r="201" s="66" customFormat="true" ht="12" hidden="false" customHeight="true" outlineLevel="0" collapsed="false">
      <c r="A201" s="89"/>
    </row>
    <row r="202" s="66" customFormat="true" ht="12" hidden="false" customHeight="true" outlineLevel="0" collapsed="false">
      <c r="A202" s="89"/>
    </row>
    <row r="203" s="66" customFormat="true" ht="12" hidden="false" customHeight="true" outlineLevel="0" collapsed="false">
      <c r="A203" s="89"/>
    </row>
    <row r="204" s="66" customFormat="true" ht="12" hidden="false" customHeight="true" outlineLevel="0" collapsed="false">
      <c r="A204" s="89"/>
    </row>
    <row r="205" s="66" customFormat="true" ht="12" hidden="false" customHeight="true" outlineLevel="0" collapsed="false">
      <c r="A205" s="89"/>
    </row>
    <row r="206" s="66" customFormat="true" ht="12" hidden="false" customHeight="true" outlineLevel="0" collapsed="false">
      <c r="A206" s="89"/>
    </row>
    <row r="207" s="66" customFormat="true" ht="12" hidden="false" customHeight="true" outlineLevel="0" collapsed="false">
      <c r="A207" s="89"/>
    </row>
    <row r="208" s="66" customFormat="true" ht="12" hidden="false" customHeight="true" outlineLevel="0" collapsed="false">
      <c r="A208" s="89"/>
    </row>
    <row r="209" s="66" customFormat="true" ht="12" hidden="false" customHeight="true" outlineLevel="0" collapsed="false">
      <c r="A209" s="89"/>
    </row>
    <row r="210" s="66" customFormat="true" ht="12" hidden="false" customHeight="true" outlineLevel="0" collapsed="false">
      <c r="A210" s="89"/>
    </row>
    <row r="211" s="66" customFormat="true" ht="12" hidden="false" customHeight="true" outlineLevel="0" collapsed="false">
      <c r="A211" s="89"/>
    </row>
    <row r="212" s="66" customFormat="true" ht="12" hidden="false" customHeight="true" outlineLevel="0" collapsed="false">
      <c r="A212" s="89"/>
    </row>
    <row r="213" s="66" customFormat="true" ht="12" hidden="false" customHeight="true" outlineLevel="0" collapsed="false">
      <c r="A213" s="89"/>
    </row>
    <row r="214" s="66" customFormat="true" ht="12" hidden="false" customHeight="true" outlineLevel="0" collapsed="false">
      <c r="A214" s="89"/>
    </row>
    <row r="215" s="66" customFormat="true" ht="12" hidden="false" customHeight="true" outlineLevel="0" collapsed="false">
      <c r="A215" s="89"/>
    </row>
    <row r="216" s="66" customFormat="true" ht="12" hidden="false" customHeight="true" outlineLevel="0" collapsed="false">
      <c r="A216" s="89"/>
    </row>
    <row r="217" s="66" customFormat="true" ht="12" hidden="false" customHeight="true" outlineLevel="0" collapsed="false">
      <c r="A217" s="89"/>
    </row>
    <row r="218" s="66" customFormat="true" ht="12" hidden="false" customHeight="true" outlineLevel="0" collapsed="false">
      <c r="A218" s="89"/>
    </row>
    <row r="219" s="66" customFormat="true" ht="12" hidden="false" customHeight="true" outlineLevel="0" collapsed="false">
      <c r="A219" s="89"/>
    </row>
    <row r="220" s="66" customFormat="true" ht="12" hidden="false" customHeight="true" outlineLevel="0" collapsed="false">
      <c r="A220" s="89"/>
    </row>
    <row r="221" s="66" customFormat="true" ht="12" hidden="false" customHeight="true" outlineLevel="0" collapsed="false">
      <c r="A221" s="89"/>
    </row>
    <row r="222" customFormat="false" ht="12" hidden="false" customHeight="true" outlineLevel="0" collapsed="false">
      <c r="A222" s="89"/>
      <c r="B222" s="66"/>
      <c r="C222" s="66"/>
      <c r="D222" s="66"/>
      <c r="E222" s="66"/>
      <c r="F222" s="66"/>
      <c r="G222" s="66"/>
      <c r="H222" s="66"/>
      <c r="I222" s="66"/>
      <c r="J222" s="66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6  Geleistetes Arbeitnehmerentgelt je Arbeitsstunde in Berlin 1998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20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8.99"/>
    <col collapsed="false" customWidth="true" hidden="false" outlineLevel="0" max="4" min="3" style="61" width="8.87"/>
    <col collapsed="false" customWidth="true" hidden="false" outlineLevel="0" max="5" min="5" style="61" width="9.99"/>
    <col collapsed="false" customWidth="true" hidden="false" outlineLevel="0" max="6" min="6" style="61" width="9.43"/>
    <col collapsed="false" customWidth="true" hidden="false" outlineLevel="0" max="7" min="7" style="61" width="8.55"/>
    <col collapsed="false" customWidth="true" hidden="false" outlineLevel="0" max="8" min="8" style="61" width="9.66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false" hidden="false" outlineLevel="0" max="257" min="11" style="61" width="11.55"/>
  </cols>
  <sheetData>
    <row r="1" customFormat="false" ht="13.5" hidden="false" customHeight="true" outlineLevel="0" collapsed="false">
      <c r="A1" s="55" t="s">
        <v>147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1.1" hidden="false" customHeight="true" outlineLevel="0" collapsed="false">
      <c r="A2" s="64"/>
      <c r="B2" s="65"/>
      <c r="C2" s="66"/>
      <c r="D2" s="66"/>
      <c r="E2" s="65"/>
      <c r="F2" s="66"/>
      <c r="G2" s="66"/>
      <c r="H2" s="65"/>
      <c r="I2" s="65"/>
      <c r="J2" s="65"/>
    </row>
    <row r="3" s="96" customFormat="true" ht="12" hidden="false" customHeight="true" outlineLevel="0" collapsed="false">
      <c r="A3" s="68" t="s">
        <v>100</v>
      </c>
      <c r="B3" s="70" t="s">
        <v>101</v>
      </c>
      <c r="C3" s="70" t="s">
        <v>139</v>
      </c>
      <c r="D3" s="69" t="s">
        <v>140</v>
      </c>
      <c r="E3" s="69"/>
      <c r="F3" s="69"/>
      <c r="G3" s="71" t="s">
        <v>141</v>
      </c>
      <c r="H3" s="71"/>
      <c r="I3" s="71"/>
      <c r="J3" s="71"/>
    </row>
    <row r="4" s="96" customFormat="true" ht="54.9" hidden="false" customHeight="true" outlineLevel="0" collapsed="false">
      <c r="A4" s="68"/>
      <c r="B4" s="70"/>
      <c r="C4" s="70"/>
      <c r="D4" s="72" t="s">
        <v>142</v>
      </c>
      <c r="E4" s="70" t="s">
        <v>143</v>
      </c>
      <c r="F4" s="70" t="s">
        <v>104</v>
      </c>
      <c r="G4" s="72" t="s">
        <v>142</v>
      </c>
      <c r="H4" s="70" t="s">
        <v>144</v>
      </c>
      <c r="I4" s="70" t="s">
        <v>145</v>
      </c>
      <c r="J4" s="73" t="s">
        <v>146</v>
      </c>
    </row>
    <row r="5" customFormat="false" ht="11.1" hidden="false" customHeight="true" outlineLevel="0" collapsed="false">
      <c r="A5" s="74"/>
      <c r="B5" s="75"/>
      <c r="C5" s="99"/>
      <c r="D5" s="99"/>
      <c r="E5" s="75"/>
      <c r="F5" s="99"/>
      <c r="G5" s="99"/>
      <c r="H5" s="75"/>
      <c r="I5" s="75"/>
      <c r="J5" s="75"/>
    </row>
    <row r="6" customFormat="false" ht="11.1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62"/>
      <c r="L6" s="62"/>
    </row>
    <row r="7" s="66" customFormat="true" ht="11.1" hidden="false" customHeight="true" outlineLevel="0" collapsed="false">
      <c r="A7" s="77" t="n">
        <v>1998</v>
      </c>
      <c r="B7" s="100" t="n">
        <v>16.74</v>
      </c>
      <c r="C7" s="100" t="n">
        <v>6.64</v>
      </c>
      <c r="D7" s="100" t="n">
        <v>19.61</v>
      </c>
      <c r="E7" s="100" t="n">
        <v>22.15</v>
      </c>
      <c r="F7" s="100" t="n">
        <v>15.05</v>
      </c>
      <c r="G7" s="100" t="n">
        <v>16.02</v>
      </c>
      <c r="H7" s="100" t="n">
        <v>13.45</v>
      </c>
      <c r="I7" s="100" t="n">
        <v>18.23</v>
      </c>
      <c r="J7" s="100" t="n">
        <v>16.51</v>
      </c>
      <c r="K7" s="101"/>
      <c r="L7" s="101"/>
    </row>
    <row r="8" s="66" customFormat="true" ht="11.1" hidden="false" customHeight="true" outlineLevel="0" collapsed="false">
      <c r="A8" s="77" t="n">
        <v>1999</v>
      </c>
      <c r="B8" s="100" t="n">
        <v>17.14</v>
      </c>
      <c r="C8" s="100" t="n">
        <v>6.95</v>
      </c>
      <c r="D8" s="100" t="n">
        <v>19.73</v>
      </c>
      <c r="E8" s="100" t="n">
        <v>22.52</v>
      </c>
      <c r="F8" s="100" t="n">
        <v>14.68</v>
      </c>
      <c r="G8" s="100" t="n">
        <v>16.53</v>
      </c>
      <c r="H8" s="100" t="n">
        <v>13.75</v>
      </c>
      <c r="I8" s="100" t="n">
        <v>18.56</v>
      </c>
      <c r="J8" s="100" t="n">
        <v>17.13</v>
      </c>
      <c r="K8" s="101"/>
      <c r="L8" s="101"/>
    </row>
    <row r="9" s="66" customFormat="true" ht="15" hidden="false" customHeight="true" outlineLevel="0" collapsed="false">
      <c r="A9" s="77" t="n">
        <v>2000</v>
      </c>
      <c r="B9" s="100" t="n">
        <v>17.33</v>
      </c>
      <c r="C9" s="100" t="n">
        <v>7.2</v>
      </c>
      <c r="D9" s="100" t="n">
        <v>20.39</v>
      </c>
      <c r="E9" s="100" t="n">
        <v>23.39</v>
      </c>
      <c r="F9" s="100" t="n">
        <v>14.73</v>
      </c>
      <c r="G9" s="100" t="n">
        <v>16.68</v>
      </c>
      <c r="H9" s="100" t="n">
        <v>14.19</v>
      </c>
      <c r="I9" s="100" t="n">
        <v>18.85</v>
      </c>
      <c r="J9" s="100" t="n">
        <v>17.01</v>
      </c>
      <c r="K9" s="101"/>
      <c r="L9" s="101"/>
    </row>
    <row r="10" s="66" customFormat="true" ht="11.1" hidden="false" customHeight="true" outlineLevel="0" collapsed="false">
      <c r="A10" s="77" t="n">
        <v>2001</v>
      </c>
      <c r="B10" s="100" t="n">
        <v>17.86</v>
      </c>
      <c r="C10" s="100" t="n">
        <v>7.4</v>
      </c>
      <c r="D10" s="100" t="n">
        <v>21.52</v>
      </c>
      <c r="E10" s="100" t="n">
        <v>24.47</v>
      </c>
      <c r="F10" s="100" t="n">
        <v>15.18</v>
      </c>
      <c r="G10" s="100" t="n">
        <v>17.13</v>
      </c>
      <c r="H10" s="100" t="n">
        <v>14.61</v>
      </c>
      <c r="I10" s="100" t="n">
        <v>19.1</v>
      </c>
      <c r="J10" s="100" t="n">
        <v>17.54</v>
      </c>
      <c r="K10" s="101"/>
      <c r="L10" s="101"/>
    </row>
    <row r="11" s="66" customFormat="true" ht="11.1" hidden="false" customHeight="true" outlineLevel="0" collapsed="false">
      <c r="A11" s="77" t="n">
        <v>2002</v>
      </c>
      <c r="B11" s="100" t="n">
        <v>18.09</v>
      </c>
      <c r="C11" s="100" t="n">
        <v>7.43</v>
      </c>
      <c r="D11" s="100" t="n">
        <v>22.37</v>
      </c>
      <c r="E11" s="100" t="n">
        <v>25.36</v>
      </c>
      <c r="F11" s="100" t="n">
        <v>15.45</v>
      </c>
      <c r="G11" s="100" t="n">
        <v>17.29</v>
      </c>
      <c r="H11" s="100" t="n">
        <v>14.86</v>
      </c>
      <c r="I11" s="100" t="n">
        <v>19.14</v>
      </c>
      <c r="J11" s="100" t="n">
        <v>17.69</v>
      </c>
      <c r="K11" s="101"/>
      <c r="L11" s="101"/>
    </row>
    <row r="12" s="66" customFormat="true" ht="11.1" hidden="false" customHeight="true" outlineLevel="0" collapsed="false">
      <c r="A12" s="77" t="n">
        <v>2003</v>
      </c>
      <c r="B12" s="100" t="n">
        <v>18.36</v>
      </c>
      <c r="C12" s="100" t="n">
        <v>7.53</v>
      </c>
      <c r="D12" s="100" t="n">
        <v>22.81</v>
      </c>
      <c r="E12" s="100" t="n">
        <v>25.83</v>
      </c>
      <c r="F12" s="100" t="n">
        <v>15.52</v>
      </c>
      <c r="G12" s="100" t="n">
        <v>17.56</v>
      </c>
      <c r="H12" s="100" t="n">
        <v>14.97</v>
      </c>
      <c r="I12" s="100" t="n">
        <v>19.4</v>
      </c>
      <c r="J12" s="100" t="n">
        <v>18.04</v>
      </c>
      <c r="K12" s="101"/>
      <c r="L12" s="101"/>
    </row>
    <row r="13" s="66" customFormat="true" ht="11.1" hidden="false" customHeight="true" outlineLevel="0" collapsed="false">
      <c r="A13" s="77" t="n">
        <v>2004</v>
      </c>
      <c r="B13" s="100" t="n">
        <v>18.72</v>
      </c>
      <c r="C13" s="100" t="n">
        <v>7.69</v>
      </c>
      <c r="D13" s="100" t="n">
        <v>22.98</v>
      </c>
      <c r="E13" s="100" t="n">
        <v>25.99</v>
      </c>
      <c r="F13" s="100" t="n">
        <v>15.41</v>
      </c>
      <c r="G13" s="100" t="n">
        <v>17.96</v>
      </c>
      <c r="H13" s="100" t="n">
        <v>15.07</v>
      </c>
      <c r="I13" s="100" t="n">
        <v>20.34</v>
      </c>
      <c r="J13" s="100" t="n">
        <v>18.37</v>
      </c>
      <c r="K13" s="101"/>
      <c r="L13" s="101"/>
    </row>
    <row r="14" s="66" customFormat="true" ht="15" hidden="false" customHeight="true" outlineLevel="0" collapsed="false">
      <c r="A14" s="77" t="n">
        <v>2005</v>
      </c>
      <c r="B14" s="100" t="n">
        <v>18.86</v>
      </c>
      <c r="C14" s="100" t="n">
        <v>7.76</v>
      </c>
      <c r="D14" s="100" t="n">
        <v>23.43</v>
      </c>
      <c r="E14" s="100" t="n">
        <v>26.53</v>
      </c>
      <c r="F14" s="100" t="n">
        <v>15.32</v>
      </c>
      <c r="G14" s="100" t="n">
        <v>18.08</v>
      </c>
      <c r="H14" s="100" t="n">
        <v>15.48</v>
      </c>
      <c r="I14" s="100" t="n">
        <v>20.04</v>
      </c>
      <c r="J14" s="100" t="n">
        <v>18.53</v>
      </c>
      <c r="K14" s="101"/>
      <c r="L14" s="101"/>
    </row>
    <row r="15" s="66" customFormat="true" ht="11.1" hidden="false" customHeight="true" outlineLevel="0" collapsed="false">
      <c r="A15" s="77" t="n">
        <v>2006</v>
      </c>
      <c r="B15" s="100" t="n">
        <v>18.89</v>
      </c>
      <c r="C15" s="100" t="n">
        <v>7.95</v>
      </c>
      <c r="D15" s="100" t="n">
        <v>24.01</v>
      </c>
      <c r="E15" s="100" t="n">
        <v>27.51</v>
      </c>
      <c r="F15" s="100" t="n">
        <v>15.02</v>
      </c>
      <c r="G15" s="100" t="n">
        <v>18.04</v>
      </c>
      <c r="H15" s="100" t="n">
        <v>15.87</v>
      </c>
      <c r="I15" s="100" t="n">
        <v>19.81</v>
      </c>
      <c r="J15" s="100" t="n">
        <v>18.32</v>
      </c>
      <c r="K15" s="101"/>
      <c r="L15" s="101"/>
    </row>
    <row r="16" s="66" customFormat="true" ht="11.1" hidden="false" customHeight="true" outlineLevel="0" collapsed="false">
      <c r="A16" s="77" t="n">
        <v>2007</v>
      </c>
      <c r="B16" s="100" t="n">
        <v>19.26</v>
      </c>
      <c r="C16" s="100" t="n">
        <v>8.11</v>
      </c>
      <c r="D16" s="100" t="n">
        <v>24.39</v>
      </c>
      <c r="E16" s="100" t="n">
        <v>28.14</v>
      </c>
      <c r="F16" s="100" t="n">
        <v>15.19</v>
      </c>
      <c r="G16" s="100" t="n">
        <v>18.43</v>
      </c>
      <c r="H16" s="100" t="n">
        <v>16.26</v>
      </c>
      <c r="I16" s="100" t="n">
        <v>20.12</v>
      </c>
      <c r="J16" s="100" t="n">
        <v>18.74</v>
      </c>
      <c r="K16" s="101"/>
      <c r="L16" s="101"/>
    </row>
    <row r="17" s="66" customFormat="true" ht="11.1" hidden="false" customHeight="true" outlineLevel="0" collapsed="false">
      <c r="A17" s="77" t="n">
        <v>2008</v>
      </c>
      <c r="B17" s="100" t="n">
        <v>19.7</v>
      </c>
      <c r="C17" s="100" t="n">
        <v>8.39</v>
      </c>
      <c r="D17" s="100" t="n">
        <v>25.14</v>
      </c>
      <c r="E17" s="100" t="n">
        <v>29.19</v>
      </c>
      <c r="F17" s="100" t="n">
        <v>15.27</v>
      </c>
      <c r="G17" s="100" t="n">
        <v>18.83</v>
      </c>
      <c r="H17" s="100" t="n">
        <v>16.63</v>
      </c>
      <c r="I17" s="100" t="n">
        <v>20.52</v>
      </c>
      <c r="J17" s="100" t="n">
        <v>19.12</v>
      </c>
    </row>
    <row r="18" s="66" customFormat="true" ht="11.1" hidden="false" customHeight="true" outlineLevel="0" collapsed="false">
      <c r="A18" s="89"/>
      <c r="B18" s="77" t="s">
        <v>123</v>
      </c>
      <c r="C18" s="77"/>
      <c r="D18" s="77"/>
      <c r="E18" s="77"/>
      <c r="F18" s="77"/>
      <c r="G18" s="77"/>
      <c r="H18" s="77"/>
      <c r="I18" s="77"/>
      <c r="J18" s="77"/>
    </row>
    <row r="19" s="66" customFormat="true" ht="15" hidden="false" customHeight="true" outlineLevel="0" collapsed="false">
      <c r="A19" s="77" t="n">
        <v>1999</v>
      </c>
      <c r="B19" s="82" t="n">
        <v>2.38948626045401</v>
      </c>
      <c r="C19" s="82" t="n">
        <v>4.6686746987952</v>
      </c>
      <c r="D19" s="82" t="n">
        <v>0.611932687404377</v>
      </c>
      <c r="E19" s="82" t="n">
        <v>1.67042889390521</v>
      </c>
      <c r="F19" s="82" t="n">
        <v>-2.45847176079735</v>
      </c>
      <c r="G19" s="82" t="n">
        <v>3.18352059925095</v>
      </c>
      <c r="H19" s="82" t="n">
        <v>2.23048327137548</v>
      </c>
      <c r="I19" s="82" t="n">
        <v>1.81020296215029</v>
      </c>
      <c r="J19" s="82" t="n">
        <v>3.75529981829192</v>
      </c>
    </row>
    <row r="20" s="66" customFormat="true" ht="11.1" hidden="false" customHeight="true" outlineLevel="0" collapsed="false">
      <c r="A20" s="77" t="n">
        <v>2000</v>
      </c>
      <c r="B20" s="82" t="n">
        <v>1.10851808634771</v>
      </c>
      <c r="C20" s="82" t="n">
        <v>3.59712230215827</v>
      </c>
      <c r="D20" s="82" t="n">
        <v>3.34515965534719</v>
      </c>
      <c r="E20" s="82" t="n">
        <v>3.86323268206039</v>
      </c>
      <c r="F20" s="82" t="n">
        <v>0.340599455040874</v>
      </c>
      <c r="G20" s="82" t="n">
        <v>0.907441016333934</v>
      </c>
      <c r="H20" s="82" t="n">
        <v>3.2</v>
      </c>
      <c r="I20" s="82" t="n">
        <v>1.56250000000003</v>
      </c>
      <c r="J20" s="82" t="n">
        <v>-0.700525394045513</v>
      </c>
    </row>
    <row r="21" s="66" customFormat="true" ht="11.1" hidden="false" customHeight="true" outlineLevel="0" collapsed="false">
      <c r="A21" s="77" t="n">
        <v>2001</v>
      </c>
      <c r="B21" s="82" t="n">
        <v>3.05828043854588</v>
      </c>
      <c r="C21" s="82" t="n">
        <v>2.77777777777779</v>
      </c>
      <c r="D21" s="82" t="n">
        <v>5.54193231976458</v>
      </c>
      <c r="E21" s="82" t="n">
        <v>4.617357845233</v>
      </c>
      <c r="F21" s="82" t="n">
        <v>3.0549898167006</v>
      </c>
      <c r="G21" s="82" t="n">
        <v>2.69784172661871</v>
      </c>
      <c r="H21" s="82" t="n">
        <v>2.95983086680761</v>
      </c>
      <c r="I21" s="82" t="n">
        <v>1.32625994694959</v>
      </c>
      <c r="J21" s="82" t="n">
        <v>3.11581422692532</v>
      </c>
    </row>
    <row r="22" s="66" customFormat="true" ht="11.1" hidden="false" customHeight="true" outlineLevel="0" collapsed="false">
      <c r="A22" s="77" t="n">
        <v>2002</v>
      </c>
      <c r="B22" s="82" t="n">
        <v>1.28779395296752</v>
      </c>
      <c r="C22" s="82" t="n">
        <v>0.405405405405389</v>
      </c>
      <c r="D22" s="82" t="n">
        <v>3.94981412639406</v>
      </c>
      <c r="E22" s="82" t="n">
        <v>3.63710666121781</v>
      </c>
      <c r="F22" s="82" t="n">
        <v>1.7786561264822</v>
      </c>
      <c r="G22" s="82" t="n">
        <v>0.934033858727389</v>
      </c>
      <c r="H22" s="82" t="n">
        <v>1.71115674195757</v>
      </c>
      <c r="I22" s="82" t="n">
        <v>0.209424083769633</v>
      </c>
      <c r="J22" s="82" t="n">
        <v>0.85518814139111</v>
      </c>
    </row>
    <row r="23" s="66" customFormat="true" ht="11.1" hidden="false" customHeight="true" outlineLevel="0" collapsed="false">
      <c r="A23" s="77" t="n">
        <v>2003</v>
      </c>
      <c r="B23" s="82" t="n">
        <v>1.49253731343283</v>
      </c>
      <c r="C23" s="82" t="n">
        <v>1.34589502018842</v>
      </c>
      <c r="D23" s="82" t="n">
        <v>1.96691998211891</v>
      </c>
      <c r="E23" s="82" t="n">
        <v>1.85331230283911</v>
      </c>
      <c r="F23" s="82" t="n">
        <v>0.453074433656965</v>
      </c>
      <c r="G23" s="82" t="n">
        <v>1.56159629843839</v>
      </c>
      <c r="H23" s="82" t="n">
        <v>0.740242261103646</v>
      </c>
      <c r="I23" s="82" t="n">
        <v>1.35841170323927</v>
      </c>
      <c r="J23" s="82" t="n">
        <v>1.97851893725267</v>
      </c>
    </row>
    <row r="24" s="66" customFormat="true" ht="15" hidden="false" customHeight="true" outlineLevel="0" collapsed="false">
      <c r="A24" s="77" t="n">
        <v>2004</v>
      </c>
      <c r="B24" s="82" t="n">
        <v>1.96078431372548</v>
      </c>
      <c r="C24" s="82" t="n">
        <v>2.12483399734396</v>
      </c>
      <c r="D24" s="82" t="n">
        <v>0.745287154756696</v>
      </c>
      <c r="E24" s="82" t="n">
        <v>0.619434765776234</v>
      </c>
      <c r="F24" s="82" t="n">
        <v>-0.708762886597938</v>
      </c>
      <c r="G24" s="82" t="n">
        <v>2.27790432801824</v>
      </c>
      <c r="H24" s="82" t="n">
        <v>0.668002672010687</v>
      </c>
      <c r="I24" s="82" t="n">
        <v>4.84536082474227</v>
      </c>
      <c r="J24" s="82" t="n">
        <v>1.82926829268293</v>
      </c>
    </row>
    <row r="25" s="66" customFormat="true" ht="11.1" hidden="false" customHeight="true" outlineLevel="0" collapsed="false">
      <c r="A25" s="77" t="n">
        <v>2005</v>
      </c>
      <c r="B25" s="82" t="n">
        <v>0.747863247863251</v>
      </c>
      <c r="C25" s="82" t="n">
        <v>0.910273081924572</v>
      </c>
      <c r="D25" s="82" t="n">
        <v>1.95822454308095</v>
      </c>
      <c r="E25" s="82" t="n">
        <v>2.07772220084649</v>
      </c>
      <c r="F25" s="82" t="n">
        <v>-0.584036340038935</v>
      </c>
      <c r="G25" s="82" t="n">
        <v>0.668151447661458</v>
      </c>
      <c r="H25" s="82" t="n">
        <v>2.72063702720638</v>
      </c>
      <c r="I25" s="82" t="n">
        <v>-1.47492625368731</v>
      </c>
      <c r="J25" s="82" t="n">
        <v>0.870985302123017</v>
      </c>
    </row>
    <row r="26" s="66" customFormat="true" ht="11.1" hidden="false" customHeight="true" outlineLevel="0" collapsed="false">
      <c r="A26" s="77" t="n">
        <v>2006</v>
      </c>
      <c r="B26" s="82" t="n">
        <v>0.159066808059393</v>
      </c>
      <c r="C26" s="82" t="n">
        <v>2.44845360824743</v>
      </c>
      <c r="D26" s="82" t="n">
        <v>2.47545881348698</v>
      </c>
      <c r="E26" s="82" t="n">
        <v>3.69393139841689</v>
      </c>
      <c r="F26" s="82" t="n">
        <v>-1.95822454308095</v>
      </c>
      <c r="G26" s="82" t="n">
        <v>-0.221238938053091</v>
      </c>
      <c r="H26" s="82" t="n">
        <v>2.51937984496122</v>
      </c>
      <c r="I26" s="82" t="n">
        <v>-1.14770459081836</v>
      </c>
      <c r="J26" s="82" t="n">
        <v>-1.13329735563951</v>
      </c>
    </row>
    <row r="27" s="66" customFormat="true" ht="11.1" hidden="false" customHeight="true" outlineLevel="0" collapsed="false">
      <c r="A27" s="77" t="n">
        <v>2007</v>
      </c>
      <c r="B27" s="82" t="n">
        <v>1.9587083112758</v>
      </c>
      <c r="C27" s="82" t="n">
        <v>2.0125786163522</v>
      </c>
      <c r="D27" s="82" t="n">
        <v>1.58267388588087</v>
      </c>
      <c r="E27" s="82" t="n">
        <v>2.29007633587786</v>
      </c>
      <c r="F27" s="82" t="n">
        <v>1.13182423435418</v>
      </c>
      <c r="G27" s="82" t="n">
        <v>2.1618625277162</v>
      </c>
      <c r="H27" s="82" t="n">
        <v>2.45746691871457</v>
      </c>
      <c r="I27" s="82" t="n">
        <v>1.5648662291772</v>
      </c>
      <c r="J27" s="82" t="n">
        <v>2.29257641921396</v>
      </c>
    </row>
    <row r="28" s="66" customFormat="true" ht="11.1" hidden="false" customHeight="true" outlineLevel="0" collapsed="false">
      <c r="A28" s="77" t="n">
        <v>2008</v>
      </c>
      <c r="B28" s="82" t="n">
        <v>2.28452751817237</v>
      </c>
      <c r="C28" s="82" t="n">
        <v>3.45252774352653</v>
      </c>
      <c r="D28" s="82" t="n">
        <v>3.07503075030751</v>
      </c>
      <c r="E28" s="82" t="n">
        <v>3.73134328358209</v>
      </c>
      <c r="F28" s="82" t="n">
        <v>0.526662277814353</v>
      </c>
      <c r="G28" s="82" t="n">
        <v>2.17037438958218</v>
      </c>
      <c r="H28" s="82" t="n">
        <v>2.27552275522753</v>
      </c>
      <c r="I28" s="82" t="n">
        <v>1.98807157057655</v>
      </c>
      <c r="J28" s="82" t="n">
        <v>2.02774813233727</v>
      </c>
    </row>
    <row r="29" s="66" customFormat="true" ht="11.1" hidden="false" customHeight="true" outlineLevel="0" collapsed="false">
      <c r="A29" s="89"/>
      <c r="B29" s="77" t="s">
        <v>124</v>
      </c>
      <c r="C29" s="77"/>
      <c r="D29" s="77"/>
      <c r="E29" s="77"/>
      <c r="F29" s="77"/>
      <c r="G29" s="77"/>
      <c r="H29" s="77"/>
      <c r="I29" s="77"/>
      <c r="J29" s="77"/>
    </row>
    <row r="30" s="66" customFormat="true" ht="11.1" hidden="false" customHeight="true" outlineLevel="0" collapsed="false">
      <c r="A30" s="77" t="n">
        <v>1998</v>
      </c>
      <c r="B30" s="84" t="n">
        <v>96.5954991344489</v>
      </c>
      <c r="C30" s="84" t="n">
        <v>92.2222222222222</v>
      </c>
      <c r="D30" s="84" t="n">
        <v>96.174595389897</v>
      </c>
      <c r="E30" s="84" t="n">
        <v>94.6985891406584</v>
      </c>
      <c r="F30" s="84" t="n">
        <v>102.172437202987</v>
      </c>
      <c r="G30" s="84" t="n">
        <v>96.0431654676259</v>
      </c>
      <c r="H30" s="84" t="n">
        <v>94.785059901339</v>
      </c>
      <c r="I30" s="84" t="n">
        <v>96.710875331565</v>
      </c>
      <c r="J30" s="84" t="n">
        <v>97.0605526161082</v>
      </c>
    </row>
    <row r="31" s="66" customFormat="true" ht="15" hidden="false" customHeight="true" outlineLevel="0" collapsed="false">
      <c r="A31" s="77" t="n">
        <v>1999</v>
      </c>
      <c r="B31" s="84" t="n">
        <v>98.9036353144836</v>
      </c>
      <c r="C31" s="84" t="n">
        <v>96.5277777777778</v>
      </c>
      <c r="D31" s="84" t="n">
        <v>96.7631191760667</v>
      </c>
      <c r="E31" s="84" t="n">
        <v>96.2804617357845</v>
      </c>
      <c r="F31" s="84" t="n">
        <v>99.6605566870333</v>
      </c>
      <c r="G31" s="84" t="n">
        <v>99.1007194244604</v>
      </c>
      <c r="H31" s="84" t="n">
        <v>96.8992248062016</v>
      </c>
      <c r="I31" s="84" t="n">
        <v>98.4615384615384</v>
      </c>
      <c r="J31" s="84" t="n">
        <v>100.705467372134</v>
      </c>
    </row>
    <row r="32" s="66" customFormat="true" ht="11.1" hidden="false" customHeight="true" outlineLevel="0" collapsed="false">
      <c r="A32" s="77" t="n">
        <v>2000</v>
      </c>
      <c r="B32" s="84" t="n">
        <v>100</v>
      </c>
      <c r="C32" s="84" t="n">
        <v>100</v>
      </c>
      <c r="D32" s="84" t="n">
        <v>100</v>
      </c>
      <c r="E32" s="84" t="n">
        <v>100</v>
      </c>
      <c r="F32" s="84" t="n">
        <v>100</v>
      </c>
      <c r="G32" s="84" t="n">
        <v>100</v>
      </c>
      <c r="H32" s="84" t="n">
        <v>100</v>
      </c>
      <c r="I32" s="84" t="n">
        <v>100</v>
      </c>
      <c r="J32" s="84" t="n">
        <v>100</v>
      </c>
    </row>
    <row r="33" s="66" customFormat="true" ht="11.1" hidden="false" customHeight="true" outlineLevel="0" collapsed="false">
      <c r="A33" s="77" t="n">
        <v>2001</v>
      </c>
      <c r="B33" s="84" t="n">
        <v>103.058280438546</v>
      </c>
      <c r="C33" s="84" t="n">
        <v>102.777777777778</v>
      </c>
      <c r="D33" s="84" t="n">
        <v>105.541932319765</v>
      </c>
      <c r="E33" s="84" t="n">
        <v>104.617357845233</v>
      </c>
      <c r="F33" s="84" t="n">
        <v>103.054989816701</v>
      </c>
      <c r="G33" s="84" t="n">
        <v>102.697841726619</v>
      </c>
      <c r="H33" s="84" t="n">
        <v>102.959830866808</v>
      </c>
      <c r="I33" s="84" t="n">
        <v>101.32625994695</v>
      </c>
      <c r="J33" s="84" t="n">
        <v>103.115814226925</v>
      </c>
    </row>
    <row r="34" s="66" customFormat="true" ht="11.1" hidden="false" customHeight="true" outlineLevel="0" collapsed="false">
      <c r="A34" s="77" t="n">
        <v>2002</v>
      </c>
      <c r="B34" s="84" t="n">
        <v>104.385458742066</v>
      </c>
      <c r="C34" s="84" t="n">
        <v>103.194444444444</v>
      </c>
      <c r="D34" s="84" t="n">
        <v>109.7106424718</v>
      </c>
      <c r="E34" s="84" t="n">
        <v>108.422402736212</v>
      </c>
      <c r="F34" s="84" t="n">
        <v>104.887983706721</v>
      </c>
      <c r="G34" s="84" t="n">
        <v>103.657074340528</v>
      </c>
      <c r="H34" s="84" t="n">
        <v>104.721634954193</v>
      </c>
      <c r="I34" s="84" t="n">
        <v>101.538461538462</v>
      </c>
      <c r="J34" s="84" t="n">
        <v>103.997648442093</v>
      </c>
    </row>
    <row r="35" s="66" customFormat="true" ht="11.1" hidden="false" customHeight="true" outlineLevel="0" collapsed="false">
      <c r="A35" s="77" t="n">
        <v>2003</v>
      </c>
      <c r="B35" s="84" t="n">
        <v>105.943450663589</v>
      </c>
      <c r="C35" s="84" t="n">
        <v>104.583333333333</v>
      </c>
      <c r="D35" s="84" t="n">
        <v>111.868563021089</v>
      </c>
      <c r="E35" s="84" t="n">
        <v>110.431808465156</v>
      </c>
      <c r="F35" s="84" t="n">
        <v>105.363204344874</v>
      </c>
      <c r="G35" s="84" t="n">
        <v>105.275779376499</v>
      </c>
      <c r="H35" s="84" t="n">
        <v>105.496828752643</v>
      </c>
      <c r="I35" s="84" t="n">
        <v>102.917771883289</v>
      </c>
      <c r="J35" s="84" t="n">
        <v>106.055261610817</v>
      </c>
    </row>
    <row r="36" s="66" customFormat="true" ht="15" hidden="false" customHeight="true" outlineLevel="0" collapsed="false">
      <c r="A36" s="77" t="n">
        <v>2004</v>
      </c>
      <c r="B36" s="84" t="n">
        <v>108.02077322562</v>
      </c>
      <c r="C36" s="84" t="n">
        <v>106.805555555556</v>
      </c>
      <c r="D36" s="84" t="n">
        <v>112.702305051496</v>
      </c>
      <c r="E36" s="84" t="n">
        <v>111.115861479265</v>
      </c>
      <c r="F36" s="84" t="n">
        <v>104.616429056348</v>
      </c>
      <c r="G36" s="84" t="n">
        <v>107.673860911271</v>
      </c>
      <c r="H36" s="84" t="n">
        <v>106.201550387597</v>
      </c>
      <c r="I36" s="84" t="n">
        <v>107.90450928382</v>
      </c>
      <c r="J36" s="84" t="n">
        <v>107.995296884186</v>
      </c>
    </row>
    <row r="37" s="66" customFormat="true" ht="11.1" hidden="false" customHeight="true" outlineLevel="0" collapsed="false">
      <c r="A37" s="77" t="n">
        <v>2005</v>
      </c>
      <c r="B37" s="84" t="n">
        <v>108.828620888632</v>
      </c>
      <c r="C37" s="84" t="n">
        <v>107.777777777778</v>
      </c>
      <c r="D37" s="84" t="n">
        <v>114.909269249632</v>
      </c>
      <c r="E37" s="84" t="n">
        <v>113.424540401881</v>
      </c>
      <c r="F37" s="84" t="n">
        <v>104.005431093007</v>
      </c>
      <c r="G37" s="84" t="n">
        <v>108.393285371703</v>
      </c>
      <c r="H37" s="84" t="n">
        <v>109.090909090909</v>
      </c>
      <c r="I37" s="84" t="n">
        <v>106.31299734748</v>
      </c>
      <c r="J37" s="84" t="n">
        <v>108.935920047031</v>
      </c>
    </row>
    <row r="38" s="66" customFormat="true" ht="11.1" hidden="false" customHeight="true" outlineLevel="0" collapsed="false">
      <c r="A38" s="77" t="n">
        <v>2006</v>
      </c>
      <c r="B38" s="84" t="n">
        <v>109.001731102135</v>
      </c>
      <c r="C38" s="84" t="n">
        <v>110.416666666667</v>
      </c>
      <c r="D38" s="84" t="n">
        <v>117.753800882786</v>
      </c>
      <c r="E38" s="84" t="n">
        <v>117.614365113296</v>
      </c>
      <c r="F38" s="84" t="n">
        <v>101.968771215207</v>
      </c>
      <c r="G38" s="84" t="n">
        <v>108.153477218225</v>
      </c>
      <c r="H38" s="84" t="n">
        <v>111.83932346723</v>
      </c>
      <c r="I38" s="84" t="n">
        <v>105.092838196286</v>
      </c>
      <c r="J38" s="84" t="n">
        <v>107.701352145797</v>
      </c>
    </row>
    <row r="39" s="66" customFormat="true" ht="11.1" hidden="false" customHeight="true" outlineLevel="0" collapsed="false">
      <c r="A39" s="77" t="n">
        <v>2007</v>
      </c>
      <c r="B39" s="84" t="n">
        <v>111.136757068667</v>
      </c>
      <c r="C39" s="84" t="n">
        <v>112.638888888889</v>
      </c>
      <c r="D39" s="84" t="n">
        <v>119.61745953899</v>
      </c>
      <c r="E39" s="84" t="n">
        <v>120.307823856349</v>
      </c>
      <c r="F39" s="84" t="n">
        <v>103.122878479294</v>
      </c>
      <c r="G39" s="84" t="n">
        <v>110.491606714628</v>
      </c>
      <c r="H39" s="84" t="n">
        <v>114.587737843552</v>
      </c>
      <c r="I39" s="84" t="n">
        <v>106.737400530504</v>
      </c>
      <c r="J39" s="84" t="n">
        <v>110.170487948266</v>
      </c>
    </row>
    <row r="40" s="66" customFormat="true" ht="11.1" hidden="false" customHeight="true" outlineLevel="0" collapsed="false">
      <c r="A40" s="77" t="n">
        <v>2008</v>
      </c>
      <c r="B40" s="84" t="n">
        <v>113.675706866705</v>
      </c>
      <c r="C40" s="84" t="n">
        <v>116.527777777778</v>
      </c>
      <c r="D40" s="84" t="n">
        <v>123.29573320255</v>
      </c>
      <c r="E40" s="84" t="n">
        <v>124.796921761437</v>
      </c>
      <c r="F40" s="84" t="n">
        <v>103.665987780041</v>
      </c>
      <c r="G40" s="84" t="n">
        <v>112.8896882494</v>
      </c>
      <c r="H40" s="84" t="n">
        <v>117.195207892882</v>
      </c>
      <c r="I40" s="84" t="n">
        <v>108.859416445623</v>
      </c>
      <c r="J40" s="84" t="n">
        <v>112.404467960024</v>
      </c>
    </row>
    <row r="41" s="66" customFormat="true" ht="11.1" hidden="false" customHeight="true" outlineLevel="0" collapsed="false">
      <c r="A41" s="89"/>
      <c r="B41" s="77" t="s">
        <v>135</v>
      </c>
      <c r="C41" s="77"/>
      <c r="D41" s="77"/>
      <c r="E41" s="77"/>
      <c r="F41" s="77"/>
      <c r="G41" s="77"/>
      <c r="H41" s="77"/>
      <c r="I41" s="77"/>
      <c r="J41" s="77"/>
      <c r="K41" s="102"/>
    </row>
    <row r="42" s="66" customFormat="true" ht="11.1" hidden="false" customHeight="true" outlineLevel="0" collapsed="false">
      <c r="A42" s="77" t="n">
        <v>1998</v>
      </c>
      <c r="B42" s="84" t="n">
        <v>97.3</v>
      </c>
      <c r="C42" s="84" t="n">
        <v>65.9</v>
      </c>
      <c r="D42" s="84" t="n">
        <v>102.3</v>
      </c>
      <c r="E42" s="84" t="n">
        <v>106.5</v>
      </c>
      <c r="F42" s="84" t="n">
        <v>106.5</v>
      </c>
      <c r="G42" s="84" t="n">
        <v>98</v>
      </c>
      <c r="H42" s="84" t="n">
        <v>90.4</v>
      </c>
      <c r="I42" s="84" t="n">
        <v>101</v>
      </c>
      <c r="J42" s="84" t="n">
        <v>98.4</v>
      </c>
      <c r="K42" s="102"/>
    </row>
    <row r="43" s="66" customFormat="true" ht="15" hidden="false" customHeight="true" outlineLevel="0" collapsed="false">
      <c r="A43" s="77" t="n">
        <v>1999</v>
      </c>
      <c r="B43" s="84" t="n">
        <v>97.4</v>
      </c>
      <c r="C43" s="84" t="n">
        <v>67.3</v>
      </c>
      <c r="D43" s="84" t="n">
        <v>100.7</v>
      </c>
      <c r="E43" s="84" t="n">
        <v>105.9</v>
      </c>
      <c r="F43" s="84" t="n">
        <v>102.2</v>
      </c>
      <c r="G43" s="84" t="n">
        <v>98.6</v>
      </c>
      <c r="H43" s="84" t="n">
        <v>90.3</v>
      </c>
      <c r="I43" s="84" t="n">
        <v>100.6</v>
      </c>
      <c r="J43" s="84" t="n">
        <v>99.5</v>
      </c>
      <c r="K43" s="102"/>
    </row>
    <row r="44" s="66" customFormat="true" ht="11.1" hidden="false" customHeight="true" outlineLevel="0" collapsed="false">
      <c r="A44" s="77" t="n">
        <v>2000</v>
      </c>
      <c r="B44" s="84" t="n">
        <v>95.7</v>
      </c>
      <c r="C44" s="84" t="n">
        <v>68</v>
      </c>
      <c r="D44" s="84" t="n">
        <v>100.1</v>
      </c>
      <c r="E44" s="84" t="n">
        <v>106.2</v>
      </c>
      <c r="F44" s="84" t="n">
        <v>99</v>
      </c>
      <c r="G44" s="84" t="n">
        <v>97.1</v>
      </c>
      <c r="H44" s="84" t="n">
        <v>91.1</v>
      </c>
      <c r="I44" s="84" t="n">
        <v>99.9</v>
      </c>
      <c r="J44" s="84" t="n">
        <v>96.3</v>
      </c>
      <c r="K44" s="102"/>
    </row>
    <row r="45" s="66" customFormat="true" ht="11.1" hidden="false" customHeight="true" outlineLevel="0" collapsed="false">
      <c r="A45" s="77" t="n">
        <v>2001</v>
      </c>
      <c r="B45" s="84" t="n">
        <v>96.1</v>
      </c>
      <c r="C45" s="84" t="n">
        <v>68.8</v>
      </c>
      <c r="D45" s="84" t="n">
        <v>101.7</v>
      </c>
      <c r="E45" s="84" t="n">
        <v>107.3</v>
      </c>
      <c r="F45" s="84" t="n">
        <v>99.1</v>
      </c>
      <c r="G45" s="84" t="n">
        <v>97.6</v>
      </c>
      <c r="H45" s="84" t="n">
        <v>91.7</v>
      </c>
      <c r="I45" s="84" t="n">
        <v>99.4</v>
      </c>
      <c r="J45" s="84" t="n">
        <v>97.3</v>
      </c>
      <c r="K45" s="102"/>
    </row>
    <row r="46" s="66" customFormat="true" ht="11.1" hidden="false" customHeight="true" outlineLevel="0" collapsed="false">
      <c r="A46" s="77" t="n">
        <v>2002</v>
      </c>
      <c r="B46" s="84" t="n">
        <v>95.4</v>
      </c>
      <c r="C46" s="84" t="n">
        <v>70.8</v>
      </c>
      <c r="D46" s="84" t="n">
        <v>102.7</v>
      </c>
      <c r="E46" s="84" t="n">
        <v>108.6</v>
      </c>
      <c r="F46" s="84" t="n">
        <v>98</v>
      </c>
      <c r="G46" s="84" t="n">
        <v>96.6</v>
      </c>
      <c r="H46" s="84" t="n">
        <v>91</v>
      </c>
      <c r="I46" s="84" t="n">
        <v>98.2</v>
      </c>
      <c r="J46" s="84" t="n">
        <v>96.4</v>
      </c>
      <c r="K46" s="102"/>
    </row>
    <row r="47" s="66" customFormat="true" ht="11.1" hidden="false" customHeight="true" outlineLevel="0" collapsed="false">
      <c r="A47" s="77" t="n">
        <v>2003</v>
      </c>
      <c r="B47" s="84" t="n">
        <v>95.2</v>
      </c>
      <c r="C47" s="84" t="n">
        <v>70.3</v>
      </c>
      <c r="D47" s="84" t="n">
        <v>102</v>
      </c>
      <c r="E47" s="84" t="n">
        <v>107.8</v>
      </c>
      <c r="F47" s="84" t="n">
        <v>96.5</v>
      </c>
      <c r="G47" s="84" t="n">
        <v>96.8</v>
      </c>
      <c r="H47" s="84" t="n">
        <v>90.2</v>
      </c>
      <c r="I47" s="84" t="n">
        <v>98.1</v>
      </c>
      <c r="J47" s="84" t="n">
        <v>97.5</v>
      </c>
      <c r="K47" s="102"/>
    </row>
    <row r="48" s="66" customFormat="true" ht="15" hidden="false" customHeight="true" outlineLevel="0" collapsed="false">
      <c r="A48" s="77" t="n">
        <v>2004</v>
      </c>
      <c r="B48" s="84" t="n">
        <v>96.7</v>
      </c>
      <c r="C48" s="84" t="n">
        <v>72.8</v>
      </c>
      <c r="D48" s="84" t="n">
        <v>101.9</v>
      </c>
      <c r="E48" s="84" t="n">
        <v>107.6</v>
      </c>
      <c r="F48" s="84" t="n">
        <v>96</v>
      </c>
      <c r="G48" s="84" t="n">
        <v>98.8</v>
      </c>
      <c r="H48" s="84" t="n">
        <v>91.4</v>
      </c>
      <c r="I48" s="84" t="n">
        <v>101</v>
      </c>
      <c r="J48" s="84" t="n">
        <v>99.2</v>
      </c>
      <c r="K48" s="102"/>
    </row>
    <row r="49" s="66" customFormat="true" ht="11.1" hidden="false" customHeight="true" outlineLevel="0" collapsed="false">
      <c r="A49" s="77" t="n">
        <v>2005</v>
      </c>
      <c r="B49" s="84" t="n">
        <v>96.5</v>
      </c>
      <c r="C49" s="84" t="n">
        <v>73.2</v>
      </c>
      <c r="D49" s="84" t="n">
        <v>101.6</v>
      </c>
      <c r="E49" s="84" t="n">
        <v>107.4</v>
      </c>
      <c r="F49" s="84" t="n">
        <v>94.9</v>
      </c>
      <c r="G49" s="84" t="n">
        <v>98.9</v>
      </c>
      <c r="H49" s="84" t="n">
        <v>92.9</v>
      </c>
      <c r="I49" s="84" t="n">
        <v>98.6</v>
      </c>
      <c r="J49" s="84" t="n">
        <v>100.3</v>
      </c>
      <c r="K49" s="102"/>
    </row>
    <row r="50" s="66" customFormat="true" ht="12" hidden="false" customHeight="true" outlineLevel="0" collapsed="false">
      <c r="A50" s="77" t="n">
        <v>2006</v>
      </c>
      <c r="B50" s="84" t="n">
        <v>95.6</v>
      </c>
      <c r="C50" s="84" t="n">
        <v>73.7</v>
      </c>
      <c r="D50" s="84" t="n">
        <v>102</v>
      </c>
      <c r="E50" s="84" t="n">
        <v>108.3</v>
      </c>
      <c r="F50" s="84" t="n">
        <v>94.4</v>
      </c>
      <c r="G50" s="84" t="n">
        <v>98</v>
      </c>
      <c r="H50" s="84" t="n">
        <v>94.2</v>
      </c>
      <c r="I50" s="84" t="n">
        <v>96.9</v>
      </c>
      <c r="J50" s="84" t="n">
        <v>98.8</v>
      </c>
    </row>
    <row r="51" s="66" customFormat="true" ht="12" hidden="false" customHeight="true" outlineLevel="0" collapsed="false">
      <c r="A51" s="77" t="n">
        <v>2007</v>
      </c>
      <c r="B51" s="84" t="n">
        <v>96.1</v>
      </c>
      <c r="C51" s="84" t="n">
        <v>74.1</v>
      </c>
      <c r="D51" s="84" t="n">
        <v>101.3</v>
      </c>
      <c r="E51" s="84" t="n">
        <v>108.1</v>
      </c>
      <c r="F51" s="84" t="n">
        <v>94.1</v>
      </c>
      <c r="G51" s="84" t="n">
        <v>99.1</v>
      </c>
      <c r="H51" s="84" t="n">
        <v>95.6</v>
      </c>
      <c r="I51" s="84" t="n">
        <v>97.3</v>
      </c>
      <c r="J51" s="84" t="n">
        <v>100.3</v>
      </c>
    </row>
    <row r="52" s="66" customFormat="true" ht="12" hidden="false" customHeight="true" outlineLevel="0" collapsed="false">
      <c r="A52" s="77" t="n">
        <v>2008</v>
      </c>
      <c r="B52" s="84" t="n">
        <v>96</v>
      </c>
      <c r="C52" s="84" t="n">
        <v>74</v>
      </c>
      <c r="D52" s="84" t="n">
        <v>101.5</v>
      </c>
      <c r="E52" s="84" t="n">
        <v>108.8</v>
      </c>
      <c r="F52" s="84" t="n">
        <v>92.7</v>
      </c>
      <c r="G52" s="84" t="n">
        <v>99.1</v>
      </c>
      <c r="H52" s="84" t="n">
        <v>95.2</v>
      </c>
      <c r="I52" s="84" t="n">
        <v>97.5</v>
      </c>
      <c r="J52" s="84" t="n">
        <v>100.3</v>
      </c>
    </row>
    <row r="53" s="66" customFormat="true" ht="12" hidden="false" customHeight="true" outlineLevel="0" collapsed="false">
      <c r="A53" s="89"/>
    </row>
    <row r="54" s="66" customFormat="true" ht="12" hidden="false" customHeight="true" outlineLevel="0" collapsed="false">
      <c r="A54" s="89"/>
    </row>
    <row r="55" s="66" customFormat="true" ht="12" hidden="false" customHeight="true" outlineLevel="0" collapsed="false">
      <c r="A55" s="89"/>
    </row>
    <row r="56" s="66" customFormat="true" ht="12" hidden="false" customHeight="true" outlineLevel="0" collapsed="false">
      <c r="A56" s="89"/>
    </row>
    <row r="57" s="66" customFormat="true" ht="12" hidden="false" customHeight="true" outlineLevel="0" collapsed="false">
      <c r="A57" s="89"/>
    </row>
    <row r="58" s="66" customFormat="true" ht="12" hidden="false" customHeight="true" outlineLevel="0" collapsed="false">
      <c r="A58" s="89"/>
    </row>
    <row r="59" s="66" customFormat="true" ht="12" hidden="false" customHeight="true" outlineLevel="0" collapsed="false">
      <c r="A59" s="89"/>
    </row>
    <row r="60" s="66" customFormat="true" ht="12" hidden="false" customHeight="true" outlineLevel="0" collapsed="false">
      <c r="A60" s="89"/>
    </row>
    <row r="61" s="66" customFormat="true" ht="12" hidden="false" customHeight="true" outlineLevel="0" collapsed="false">
      <c r="A61" s="89"/>
    </row>
    <row r="62" s="66" customFormat="true" ht="12" hidden="false" customHeight="true" outlineLevel="0" collapsed="false">
      <c r="A62" s="89"/>
    </row>
    <row r="63" s="66" customFormat="true" ht="12" hidden="false" customHeight="true" outlineLevel="0" collapsed="false">
      <c r="A63" s="89"/>
    </row>
    <row r="64" s="66" customFormat="true" ht="12" hidden="false" customHeight="true" outlineLevel="0" collapsed="false">
      <c r="A64" s="89"/>
    </row>
    <row r="65" s="66" customFormat="true" ht="12" hidden="false" customHeight="true" outlineLevel="0" collapsed="false">
      <c r="A65" s="89"/>
    </row>
    <row r="66" s="66" customFormat="true" ht="12" hidden="false" customHeight="true" outlineLevel="0" collapsed="false">
      <c r="A66" s="89"/>
    </row>
    <row r="67" s="66" customFormat="true" ht="12" hidden="false" customHeight="true" outlineLevel="0" collapsed="false">
      <c r="A67" s="89"/>
    </row>
    <row r="68" s="66" customFormat="true" ht="12" hidden="false" customHeight="true" outlineLevel="0" collapsed="false">
      <c r="A68" s="89"/>
    </row>
    <row r="69" s="66" customFormat="true" ht="12" hidden="false" customHeight="true" outlineLevel="0" collapsed="false">
      <c r="A69" s="89"/>
    </row>
    <row r="70" s="66" customFormat="true" ht="12" hidden="false" customHeight="true" outlineLevel="0" collapsed="false">
      <c r="A70" s="89"/>
    </row>
    <row r="71" s="66" customFormat="true" ht="12" hidden="false" customHeight="true" outlineLevel="0" collapsed="false">
      <c r="A71" s="89"/>
    </row>
    <row r="72" s="66" customFormat="true" ht="12" hidden="false" customHeight="true" outlineLevel="0" collapsed="false">
      <c r="A72" s="89"/>
    </row>
    <row r="73" s="66" customFormat="true" ht="12" hidden="false" customHeight="true" outlineLevel="0" collapsed="false">
      <c r="A73" s="89"/>
    </row>
    <row r="74" s="66" customFormat="true" ht="12" hidden="false" customHeight="true" outlineLevel="0" collapsed="false">
      <c r="A74" s="89"/>
    </row>
    <row r="75" s="66" customFormat="true" ht="12" hidden="false" customHeight="true" outlineLevel="0" collapsed="false">
      <c r="A75" s="89"/>
    </row>
    <row r="76" s="66" customFormat="true" ht="12" hidden="false" customHeight="true" outlineLevel="0" collapsed="false">
      <c r="A76" s="89"/>
    </row>
    <row r="77" s="66" customFormat="true" ht="12" hidden="false" customHeight="true" outlineLevel="0" collapsed="false">
      <c r="A77" s="89"/>
    </row>
    <row r="78" s="66" customFormat="true" ht="12" hidden="false" customHeight="true" outlineLevel="0" collapsed="false">
      <c r="A78" s="89"/>
    </row>
    <row r="79" s="66" customFormat="true" ht="12" hidden="false" customHeight="true" outlineLevel="0" collapsed="false">
      <c r="A79" s="89"/>
    </row>
    <row r="80" s="66" customFormat="true" ht="12" hidden="false" customHeight="true" outlineLevel="0" collapsed="false">
      <c r="A80" s="89"/>
    </row>
    <row r="81" s="66" customFormat="true" ht="12" hidden="false" customHeight="true" outlineLevel="0" collapsed="false">
      <c r="A81" s="89"/>
    </row>
    <row r="82" s="66" customFormat="true" ht="12" hidden="false" customHeight="true" outlineLevel="0" collapsed="false">
      <c r="A82" s="89"/>
    </row>
    <row r="83" s="66" customFormat="true" ht="12" hidden="false" customHeight="true" outlineLevel="0" collapsed="false">
      <c r="A83" s="89"/>
    </row>
    <row r="84" s="66" customFormat="true" ht="12" hidden="false" customHeight="true" outlineLevel="0" collapsed="false">
      <c r="A84" s="89"/>
    </row>
    <row r="85" s="66" customFormat="true" ht="12" hidden="false" customHeight="true" outlineLevel="0" collapsed="false">
      <c r="A85" s="89"/>
    </row>
    <row r="86" s="66" customFormat="true" ht="12" hidden="false" customHeight="true" outlineLevel="0" collapsed="false">
      <c r="A86" s="89"/>
    </row>
    <row r="87" s="66" customFormat="true" ht="12" hidden="false" customHeight="true" outlineLevel="0" collapsed="false">
      <c r="A87" s="89"/>
    </row>
    <row r="88" s="66" customFormat="true" ht="12" hidden="false" customHeight="true" outlineLevel="0" collapsed="false">
      <c r="A88" s="89"/>
    </row>
    <row r="89" s="66" customFormat="true" ht="12" hidden="false" customHeight="true" outlineLevel="0" collapsed="false">
      <c r="A89" s="89"/>
    </row>
    <row r="90" s="66" customFormat="true" ht="12" hidden="false" customHeight="true" outlineLevel="0" collapsed="false">
      <c r="A90" s="89"/>
    </row>
    <row r="91" s="66" customFormat="true" ht="12" hidden="false" customHeight="true" outlineLevel="0" collapsed="false">
      <c r="A91" s="89"/>
    </row>
    <row r="92" s="66" customFormat="true" ht="12" hidden="false" customHeight="true" outlineLevel="0" collapsed="false">
      <c r="A92" s="89"/>
    </row>
    <row r="93" s="66" customFormat="true" ht="12" hidden="false" customHeight="true" outlineLevel="0" collapsed="false">
      <c r="A93" s="89"/>
    </row>
    <row r="94" s="66" customFormat="true" ht="12" hidden="false" customHeight="true" outlineLevel="0" collapsed="false">
      <c r="A94" s="89"/>
    </row>
    <row r="95" s="66" customFormat="true" ht="12" hidden="false" customHeight="true" outlineLevel="0" collapsed="false">
      <c r="A95" s="89"/>
    </row>
    <row r="96" s="66" customFormat="true" ht="12" hidden="false" customHeight="true" outlineLevel="0" collapsed="false">
      <c r="A96" s="89"/>
    </row>
    <row r="97" s="66" customFormat="true" ht="12" hidden="false" customHeight="true" outlineLevel="0" collapsed="false">
      <c r="A97" s="89"/>
    </row>
    <row r="98" s="66" customFormat="true" ht="12" hidden="false" customHeight="true" outlineLevel="0" collapsed="false">
      <c r="A98" s="89"/>
    </row>
    <row r="99" s="66" customFormat="true" ht="12" hidden="false" customHeight="true" outlineLevel="0" collapsed="false">
      <c r="A99" s="89"/>
    </row>
    <row r="100" s="66" customFormat="true" ht="12" hidden="false" customHeight="true" outlineLevel="0" collapsed="false">
      <c r="A100" s="89"/>
    </row>
    <row r="101" s="66" customFormat="true" ht="12" hidden="false" customHeight="true" outlineLevel="0" collapsed="false">
      <c r="A101" s="89"/>
    </row>
    <row r="102" s="66" customFormat="true" ht="12" hidden="false" customHeight="true" outlineLevel="0" collapsed="false">
      <c r="A102" s="89"/>
    </row>
    <row r="103" s="66" customFormat="true" ht="12" hidden="false" customHeight="true" outlineLevel="0" collapsed="false">
      <c r="A103" s="89"/>
    </row>
    <row r="104" s="66" customFormat="true" ht="12" hidden="false" customHeight="true" outlineLevel="0" collapsed="false">
      <c r="A104" s="89"/>
    </row>
    <row r="105" s="66" customFormat="true" ht="12" hidden="false" customHeight="true" outlineLevel="0" collapsed="false">
      <c r="A105" s="89"/>
    </row>
    <row r="106" s="66" customFormat="true" ht="12" hidden="false" customHeight="true" outlineLevel="0" collapsed="false">
      <c r="A106" s="89"/>
    </row>
    <row r="107" s="66" customFormat="true" ht="12" hidden="false" customHeight="true" outlineLevel="0" collapsed="false">
      <c r="A107" s="89"/>
    </row>
    <row r="108" s="66" customFormat="true" ht="12" hidden="false" customHeight="true" outlineLevel="0" collapsed="false">
      <c r="A108" s="89"/>
    </row>
    <row r="109" s="66" customFormat="true" ht="12" hidden="false" customHeight="true" outlineLevel="0" collapsed="false">
      <c r="A109" s="89"/>
    </row>
    <row r="110" s="66" customFormat="true" ht="12" hidden="false" customHeight="true" outlineLevel="0" collapsed="false">
      <c r="A110" s="89"/>
    </row>
    <row r="111" s="66" customFormat="true" ht="12" hidden="false" customHeight="true" outlineLevel="0" collapsed="false">
      <c r="A111" s="89"/>
    </row>
    <row r="112" s="66" customFormat="true" ht="12" hidden="false" customHeight="true" outlineLevel="0" collapsed="false">
      <c r="A112" s="89"/>
    </row>
    <row r="113" s="66" customFormat="true" ht="12" hidden="false" customHeight="true" outlineLevel="0" collapsed="false">
      <c r="A113" s="89"/>
    </row>
    <row r="114" s="66" customFormat="true" ht="12" hidden="false" customHeight="true" outlineLevel="0" collapsed="false">
      <c r="A114" s="89"/>
    </row>
    <row r="115" s="66" customFormat="true" ht="12" hidden="false" customHeight="true" outlineLevel="0" collapsed="false">
      <c r="A115" s="89"/>
    </row>
    <row r="116" s="66" customFormat="true" ht="12" hidden="false" customHeight="true" outlineLevel="0" collapsed="false">
      <c r="A116" s="89"/>
    </row>
    <row r="117" s="66" customFormat="true" ht="12" hidden="false" customHeight="true" outlineLevel="0" collapsed="false">
      <c r="A117" s="89"/>
    </row>
    <row r="118" s="66" customFormat="true" ht="12" hidden="false" customHeight="true" outlineLevel="0" collapsed="false">
      <c r="A118" s="89"/>
    </row>
    <row r="119" s="66" customFormat="true" ht="12" hidden="false" customHeight="true" outlineLevel="0" collapsed="false">
      <c r="A119" s="89"/>
    </row>
    <row r="120" s="66" customFormat="true" ht="12" hidden="false" customHeight="true" outlineLevel="0" collapsed="false">
      <c r="A120" s="89"/>
    </row>
    <row r="121" s="66" customFormat="true" ht="12" hidden="false" customHeight="true" outlineLevel="0" collapsed="false">
      <c r="A121" s="89"/>
    </row>
    <row r="122" s="66" customFormat="true" ht="12" hidden="false" customHeight="true" outlineLevel="0" collapsed="false">
      <c r="A122" s="89"/>
    </row>
    <row r="123" s="66" customFormat="true" ht="12" hidden="false" customHeight="true" outlineLevel="0" collapsed="false">
      <c r="A123" s="89"/>
    </row>
    <row r="124" s="66" customFormat="true" ht="12" hidden="false" customHeight="true" outlineLevel="0" collapsed="false">
      <c r="A124" s="89"/>
    </row>
    <row r="125" s="66" customFormat="true" ht="12" hidden="false" customHeight="true" outlineLevel="0" collapsed="false">
      <c r="A125" s="89"/>
    </row>
    <row r="126" s="66" customFormat="true" ht="12" hidden="false" customHeight="true" outlineLevel="0" collapsed="false">
      <c r="A126" s="89"/>
    </row>
    <row r="127" s="66" customFormat="true" ht="12" hidden="false" customHeight="true" outlineLevel="0" collapsed="false">
      <c r="A127" s="89"/>
    </row>
    <row r="128" s="66" customFormat="true" ht="12" hidden="false" customHeight="true" outlineLevel="0" collapsed="false">
      <c r="A128" s="89"/>
    </row>
    <row r="129" s="66" customFormat="true" ht="12" hidden="false" customHeight="true" outlineLevel="0" collapsed="false">
      <c r="A129" s="89"/>
    </row>
    <row r="130" s="66" customFormat="true" ht="12" hidden="false" customHeight="true" outlineLevel="0" collapsed="false">
      <c r="A130" s="89"/>
    </row>
    <row r="131" s="66" customFormat="true" ht="12" hidden="false" customHeight="true" outlineLevel="0" collapsed="false">
      <c r="A131" s="89"/>
    </row>
    <row r="132" s="66" customFormat="true" ht="12" hidden="false" customHeight="true" outlineLevel="0" collapsed="false">
      <c r="A132" s="89"/>
    </row>
    <row r="133" s="66" customFormat="true" ht="12" hidden="false" customHeight="true" outlineLevel="0" collapsed="false">
      <c r="A133" s="89"/>
    </row>
    <row r="134" s="66" customFormat="true" ht="12" hidden="false" customHeight="true" outlineLevel="0" collapsed="false">
      <c r="A134" s="89"/>
    </row>
    <row r="135" s="66" customFormat="true" ht="12" hidden="false" customHeight="true" outlineLevel="0" collapsed="false">
      <c r="A135" s="89"/>
    </row>
    <row r="136" s="66" customFormat="true" ht="12" hidden="false" customHeight="true" outlineLevel="0" collapsed="false">
      <c r="A136" s="89"/>
    </row>
    <row r="137" s="66" customFormat="true" ht="12" hidden="false" customHeight="true" outlineLevel="0" collapsed="false">
      <c r="A137" s="89"/>
    </row>
    <row r="138" s="66" customFormat="true" ht="12" hidden="false" customHeight="true" outlineLevel="0" collapsed="false">
      <c r="A138" s="89"/>
    </row>
    <row r="139" s="66" customFormat="true" ht="12" hidden="false" customHeight="true" outlineLevel="0" collapsed="false">
      <c r="A139" s="89"/>
    </row>
    <row r="140" s="66" customFormat="true" ht="12" hidden="false" customHeight="true" outlineLevel="0" collapsed="false">
      <c r="A140" s="89"/>
    </row>
    <row r="141" s="66" customFormat="true" ht="12" hidden="false" customHeight="true" outlineLevel="0" collapsed="false">
      <c r="A141" s="89"/>
    </row>
    <row r="142" s="66" customFormat="true" ht="12" hidden="false" customHeight="true" outlineLevel="0" collapsed="false">
      <c r="A142" s="89"/>
    </row>
    <row r="143" s="66" customFormat="true" ht="12" hidden="false" customHeight="true" outlineLevel="0" collapsed="false">
      <c r="A143" s="89"/>
    </row>
    <row r="144" s="66" customFormat="true" ht="12" hidden="false" customHeight="true" outlineLevel="0" collapsed="false">
      <c r="A144" s="89"/>
    </row>
    <row r="145" s="66" customFormat="true" ht="12" hidden="false" customHeight="true" outlineLevel="0" collapsed="false">
      <c r="A145" s="89"/>
    </row>
    <row r="146" s="66" customFormat="true" ht="12" hidden="false" customHeight="true" outlineLevel="0" collapsed="false">
      <c r="A146" s="89"/>
    </row>
    <row r="147" s="66" customFormat="true" ht="12" hidden="false" customHeight="true" outlineLevel="0" collapsed="false">
      <c r="A147" s="89"/>
    </row>
    <row r="148" s="66" customFormat="true" ht="12" hidden="false" customHeight="true" outlineLevel="0" collapsed="false">
      <c r="A148" s="89"/>
    </row>
    <row r="149" s="66" customFormat="true" ht="12" hidden="false" customHeight="true" outlineLevel="0" collapsed="false">
      <c r="A149" s="89"/>
    </row>
    <row r="150" s="66" customFormat="true" ht="12" hidden="false" customHeight="true" outlineLevel="0" collapsed="false">
      <c r="A150" s="89"/>
    </row>
    <row r="151" s="66" customFormat="true" ht="12" hidden="false" customHeight="true" outlineLevel="0" collapsed="false">
      <c r="A151" s="89"/>
    </row>
    <row r="152" s="66" customFormat="true" ht="12" hidden="false" customHeight="true" outlineLevel="0" collapsed="false">
      <c r="A152" s="89"/>
    </row>
    <row r="153" s="66" customFormat="true" ht="12" hidden="false" customHeight="true" outlineLevel="0" collapsed="false">
      <c r="A153" s="89"/>
    </row>
    <row r="154" s="66" customFormat="true" ht="12" hidden="false" customHeight="true" outlineLevel="0" collapsed="false">
      <c r="A154" s="89"/>
    </row>
    <row r="155" s="66" customFormat="true" ht="12" hidden="false" customHeight="true" outlineLevel="0" collapsed="false">
      <c r="A155" s="89"/>
    </row>
    <row r="156" s="66" customFormat="true" ht="12" hidden="false" customHeight="true" outlineLevel="0" collapsed="false">
      <c r="A156" s="89"/>
    </row>
    <row r="157" s="66" customFormat="true" ht="12" hidden="false" customHeight="true" outlineLevel="0" collapsed="false">
      <c r="A157" s="89"/>
    </row>
    <row r="158" s="66" customFormat="true" ht="12" hidden="false" customHeight="true" outlineLevel="0" collapsed="false">
      <c r="A158" s="89"/>
    </row>
    <row r="159" s="66" customFormat="true" ht="12" hidden="false" customHeight="true" outlineLevel="0" collapsed="false">
      <c r="A159" s="89"/>
    </row>
    <row r="160" s="66" customFormat="true" ht="12" hidden="false" customHeight="true" outlineLevel="0" collapsed="false">
      <c r="A160" s="89"/>
    </row>
    <row r="161" s="66" customFormat="true" ht="12" hidden="false" customHeight="true" outlineLevel="0" collapsed="false">
      <c r="A161" s="89"/>
    </row>
    <row r="162" s="66" customFormat="true" ht="12" hidden="false" customHeight="true" outlineLevel="0" collapsed="false">
      <c r="A162" s="89"/>
    </row>
    <row r="163" s="66" customFormat="true" ht="12" hidden="false" customHeight="true" outlineLevel="0" collapsed="false">
      <c r="A163" s="89"/>
    </row>
    <row r="164" s="66" customFormat="true" ht="12" hidden="false" customHeight="true" outlineLevel="0" collapsed="false">
      <c r="A164" s="89"/>
    </row>
    <row r="165" s="66" customFormat="true" ht="12" hidden="false" customHeight="true" outlineLevel="0" collapsed="false">
      <c r="A165" s="89"/>
    </row>
    <row r="166" s="66" customFormat="true" ht="12" hidden="false" customHeight="true" outlineLevel="0" collapsed="false">
      <c r="A166" s="89"/>
    </row>
    <row r="167" s="66" customFormat="true" ht="12" hidden="false" customHeight="true" outlineLevel="0" collapsed="false">
      <c r="A167" s="89"/>
    </row>
    <row r="168" s="66" customFormat="true" ht="12" hidden="false" customHeight="true" outlineLevel="0" collapsed="false">
      <c r="A168" s="89"/>
    </row>
    <row r="169" s="66" customFormat="true" ht="12" hidden="false" customHeight="true" outlineLevel="0" collapsed="false">
      <c r="A169" s="89"/>
    </row>
    <row r="170" s="66" customFormat="true" ht="12" hidden="false" customHeight="true" outlineLevel="0" collapsed="false">
      <c r="A170" s="89"/>
    </row>
    <row r="171" s="66" customFormat="true" ht="12" hidden="false" customHeight="true" outlineLevel="0" collapsed="false">
      <c r="A171" s="89"/>
    </row>
    <row r="172" s="66" customFormat="true" ht="12" hidden="false" customHeight="true" outlineLevel="0" collapsed="false">
      <c r="A172" s="89"/>
    </row>
    <row r="173" s="66" customFormat="true" ht="12" hidden="false" customHeight="true" outlineLevel="0" collapsed="false">
      <c r="A173" s="89"/>
    </row>
    <row r="174" s="66" customFormat="true" ht="12" hidden="false" customHeight="true" outlineLevel="0" collapsed="false">
      <c r="A174" s="89"/>
    </row>
    <row r="175" s="66" customFormat="true" ht="12" hidden="false" customHeight="true" outlineLevel="0" collapsed="false">
      <c r="A175" s="89"/>
    </row>
    <row r="176" s="66" customFormat="true" ht="12" hidden="false" customHeight="true" outlineLevel="0" collapsed="false">
      <c r="A176" s="89"/>
    </row>
    <row r="177" s="66" customFormat="true" ht="12" hidden="false" customHeight="true" outlineLevel="0" collapsed="false">
      <c r="A177" s="89"/>
    </row>
    <row r="178" s="66" customFormat="true" ht="12" hidden="false" customHeight="true" outlineLevel="0" collapsed="false">
      <c r="A178" s="89"/>
    </row>
    <row r="179" s="66" customFormat="true" ht="12" hidden="false" customHeight="true" outlineLevel="0" collapsed="false">
      <c r="A179" s="89"/>
    </row>
    <row r="180" s="66" customFormat="true" ht="12" hidden="false" customHeight="true" outlineLevel="0" collapsed="false">
      <c r="A180" s="89"/>
    </row>
    <row r="181" s="66" customFormat="true" ht="12" hidden="false" customHeight="true" outlineLevel="0" collapsed="false">
      <c r="A181" s="89"/>
    </row>
    <row r="182" s="66" customFormat="true" ht="12" hidden="false" customHeight="true" outlineLevel="0" collapsed="false">
      <c r="A182" s="89"/>
    </row>
    <row r="183" s="66" customFormat="true" ht="12" hidden="false" customHeight="true" outlineLevel="0" collapsed="false">
      <c r="A183" s="89"/>
    </row>
    <row r="184" s="66" customFormat="true" ht="12" hidden="false" customHeight="true" outlineLevel="0" collapsed="false">
      <c r="A184" s="89"/>
    </row>
    <row r="185" s="66" customFormat="true" ht="12" hidden="false" customHeight="true" outlineLevel="0" collapsed="false">
      <c r="A185" s="89"/>
    </row>
    <row r="186" s="66" customFormat="true" ht="12" hidden="false" customHeight="true" outlineLevel="0" collapsed="false">
      <c r="A186" s="89"/>
    </row>
    <row r="187" s="66" customFormat="true" ht="12" hidden="false" customHeight="true" outlineLevel="0" collapsed="false">
      <c r="A187" s="89"/>
    </row>
    <row r="188" s="66" customFormat="true" ht="12" hidden="false" customHeight="true" outlineLevel="0" collapsed="false">
      <c r="A188" s="89"/>
    </row>
    <row r="189" s="66" customFormat="true" ht="12" hidden="false" customHeight="true" outlineLevel="0" collapsed="false">
      <c r="A189" s="89"/>
    </row>
    <row r="190" s="66" customFormat="true" ht="12" hidden="false" customHeight="true" outlineLevel="0" collapsed="false">
      <c r="A190" s="89"/>
    </row>
    <row r="191" s="66" customFormat="true" ht="12" hidden="false" customHeight="true" outlineLevel="0" collapsed="false">
      <c r="A191" s="89"/>
    </row>
    <row r="192" s="66" customFormat="true" ht="12" hidden="false" customHeight="true" outlineLevel="0" collapsed="false">
      <c r="A192" s="89"/>
    </row>
    <row r="193" s="66" customFormat="true" ht="12" hidden="false" customHeight="true" outlineLevel="0" collapsed="false">
      <c r="A193" s="89"/>
    </row>
    <row r="194" s="66" customFormat="true" ht="12" hidden="false" customHeight="true" outlineLevel="0" collapsed="false">
      <c r="A194" s="89"/>
    </row>
    <row r="195" s="66" customFormat="true" ht="12" hidden="false" customHeight="true" outlineLevel="0" collapsed="false">
      <c r="A195" s="89"/>
    </row>
    <row r="196" s="66" customFormat="true" ht="12" hidden="false" customHeight="true" outlineLevel="0" collapsed="false">
      <c r="A196" s="89"/>
    </row>
    <row r="197" s="66" customFormat="true" ht="12" hidden="false" customHeight="true" outlineLevel="0" collapsed="false">
      <c r="A197" s="89"/>
    </row>
    <row r="198" s="66" customFormat="true" ht="12" hidden="false" customHeight="true" outlineLevel="0" collapsed="false">
      <c r="A198" s="89"/>
    </row>
    <row r="199" s="66" customFormat="true" ht="12" hidden="false" customHeight="true" outlineLevel="0" collapsed="false">
      <c r="A199" s="89"/>
    </row>
    <row r="200" s="66" customFormat="true" ht="12" hidden="false" customHeight="true" outlineLevel="0" collapsed="false">
      <c r="A200" s="89"/>
    </row>
    <row r="201" s="66" customFormat="true" ht="12" hidden="false" customHeight="true" outlineLevel="0" collapsed="false">
      <c r="A201" s="89"/>
    </row>
    <row r="202" s="66" customFormat="true" ht="12" hidden="false" customHeight="true" outlineLevel="0" collapsed="false">
      <c r="A202" s="89"/>
    </row>
    <row r="203" s="66" customFormat="true" ht="12" hidden="false" customHeight="true" outlineLevel="0" collapsed="false">
      <c r="A203" s="89"/>
    </row>
    <row r="204" s="66" customFormat="true" ht="12" hidden="false" customHeight="true" outlineLevel="0" collapsed="false">
      <c r="A204" s="89"/>
    </row>
    <row r="205" s="66" customFormat="true" ht="12" hidden="false" customHeight="true" outlineLevel="0" collapsed="false">
      <c r="A205" s="89"/>
    </row>
    <row r="206" s="66" customFormat="true" ht="12" hidden="false" customHeight="true" outlineLevel="0" collapsed="false">
      <c r="A206" s="89"/>
    </row>
    <row r="207" s="66" customFormat="true" ht="12" hidden="false" customHeight="true" outlineLevel="0" collapsed="false">
      <c r="A207" s="89"/>
    </row>
    <row r="208" s="66" customFormat="true" ht="12" hidden="false" customHeight="true" outlineLevel="0" collapsed="false">
      <c r="A208" s="89"/>
    </row>
    <row r="209" s="66" customFormat="true" ht="12" hidden="false" customHeight="true" outlineLevel="0" collapsed="false">
      <c r="A209" s="89"/>
    </row>
    <row r="210" s="66" customFormat="true" ht="12" hidden="false" customHeight="true" outlineLevel="0" collapsed="false">
      <c r="A210" s="89"/>
    </row>
    <row r="211" s="66" customFormat="true" ht="12" hidden="false" customHeight="true" outlineLevel="0" collapsed="false">
      <c r="A211" s="89"/>
    </row>
    <row r="212" s="66" customFormat="true" ht="12" hidden="false" customHeight="true" outlineLevel="0" collapsed="false">
      <c r="A212" s="89"/>
    </row>
    <row r="213" s="66" customFormat="true" ht="12" hidden="false" customHeight="true" outlineLevel="0" collapsed="false">
      <c r="A213" s="89"/>
    </row>
    <row r="214" s="66" customFormat="true" ht="12" hidden="false" customHeight="true" outlineLevel="0" collapsed="false">
      <c r="A214" s="89"/>
    </row>
    <row r="215" s="66" customFormat="true" ht="12" hidden="false" customHeight="true" outlineLevel="0" collapsed="false">
      <c r="A215" s="89"/>
    </row>
    <row r="216" s="66" customFormat="true" ht="12" hidden="false" customHeight="true" outlineLevel="0" collapsed="false">
      <c r="A216" s="89"/>
    </row>
    <row r="217" s="66" customFormat="true" ht="12" hidden="false" customHeight="true" outlineLevel="0" collapsed="false">
      <c r="A217" s="89"/>
    </row>
    <row r="218" s="66" customFormat="true" ht="12" hidden="false" customHeight="true" outlineLevel="0" collapsed="false">
      <c r="A218" s="89"/>
    </row>
    <row r="219" s="66" customFormat="true" ht="12" hidden="false" customHeight="true" outlineLevel="0" collapsed="false">
      <c r="A219" s="89"/>
    </row>
    <row r="220" s="66" customFormat="true" ht="12" hidden="false" customHeight="true" outlineLevel="0" collapsed="false">
      <c r="A220" s="89"/>
    </row>
    <row r="221" s="66" customFormat="true" ht="12" hidden="false" customHeight="true" outlineLevel="0" collapsed="false">
      <c r="A221" s="89"/>
    </row>
    <row r="222" customFormat="false" ht="12" hidden="false" customHeight="true" outlineLevel="0" collapsed="false">
      <c r="A222" s="89"/>
      <c r="B222" s="66"/>
      <c r="C222" s="66"/>
      <c r="D222" s="66"/>
      <c r="E222" s="66"/>
      <c r="F222" s="66"/>
      <c r="G222" s="66"/>
      <c r="H222" s="66"/>
      <c r="I222" s="66"/>
      <c r="J222" s="66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7  Bruttolöhne und -gehälter je Arbeitsstunde in Berlin 1998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103" width="4.99"/>
    <col collapsed="false" customWidth="true" hidden="false" outlineLevel="0" max="10" min="2" style="58" width="9.43"/>
    <col collapsed="false" customWidth="true" hidden="false" outlineLevel="0" max="18" min="11" style="58" width="10.43"/>
    <col collapsed="false" customWidth="true" hidden="false" outlineLevel="0" max="19" min="19" style="104" width="6.32"/>
    <col collapsed="false" customWidth="false" hidden="false" outlineLevel="0" max="257" min="20" style="58" width="11.55"/>
  </cols>
  <sheetData>
    <row r="1" customFormat="false" ht="13.5" hidden="false" customHeight="true" outlineLevel="0" collapsed="false">
      <c r="A1" s="55" t="s">
        <v>148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48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A5" s="60"/>
      <c r="B5" s="77" t="s">
        <v>122</v>
      </c>
      <c r="C5" s="77"/>
      <c r="D5" s="77"/>
      <c r="E5" s="77"/>
      <c r="F5" s="77"/>
      <c r="G5" s="77"/>
      <c r="H5" s="77"/>
      <c r="I5" s="77"/>
      <c r="J5" s="77"/>
      <c r="K5" s="77" t="s">
        <v>122</v>
      </c>
      <c r="L5" s="77"/>
      <c r="M5" s="77"/>
      <c r="N5" s="77"/>
      <c r="O5" s="77"/>
      <c r="P5" s="77"/>
      <c r="Q5" s="77"/>
      <c r="R5" s="77"/>
      <c r="S5" s="62"/>
    </row>
    <row r="6" s="81" customFormat="true" ht="9" hidden="false" customHeight="true" outlineLevel="0" collapsed="false">
      <c r="A6" s="77" t="n">
        <v>1991</v>
      </c>
      <c r="B6" s="79" t="n">
        <v>126205.681</v>
      </c>
      <c r="C6" s="79" t="n">
        <v>134127.205</v>
      </c>
      <c r="D6" s="79" t="n">
        <v>36389.301</v>
      </c>
      <c r="E6" s="79" t="n">
        <v>15449.099</v>
      </c>
      <c r="F6" s="79" t="n">
        <v>10318.306</v>
      </c>
      <c r="G6" s="79" t="n">
        <v>27866.176</v>
      </c>
      <c r="H6" s="79" t="n">
        <v>73840.954</v>
      </c>
      <c r="I6" s="79" t="n">
        <v>10623.312</v>
      </c>
      <c r="J6" s="79" t="n">
        <v>75278.194</v>
      </c>
      <c r="K6" s="79" t="n">
        <v>201051.04</v>
      </c>
      <c r="L6" s="79" t="n">
        <v>37807.311</v>
      </c>
      <c r="M6" s="79" t="n">
        <v>11301.198</v>
      </c>
      <c r="N6" s="79" t="n">
        <v>28286.87</v>
      </c>
      <c r="O6" s="79" t="n">
        <v>15891.537</v>
      </c>
      <c r="P6" s="79" t="n">
        <v>25668.315</v>
      </c>
      <c r="Q6" s="79" t="n">
        <v>14885.505</v>
      </c>
      <c r="R6" s="79" t="n">
        <v>844990</v>
      </c>
      <c r="S6" s="77" t="n">
        <v>1991</v>
      </c>
    </row>
    <row r="7" s="81" customFormat="true" ht="9" hidden="false" customHeight="true" outlineLevel="0" collapsed="false">
      <c r="A7" s="77" t="n">
        <v>1992</v>
      </c>
      <c r="B7" s="79" t="n">
        <v>135440.175</v>
      </c>
      <c r="C7" s="79" t="n">
        <v>145969.69</v>
      </c>
      <c r="D7" s="79" t="n">
        <v>39749.833</v>
      </c>
      <c r="E7" s="79" t="n">
        <v>18050.08</v>
      </c>
      <c r="F7" s="79" t="n">
        <v>10914.765</v>
      </c>
      <c r="G7" s="79" t="n">
        <v>29950.697</v>
      </c>
      <c r="H7" s="79" t="n">
        <v>79738.925</v>
      </c>
      <c r="I7" s="79" t="n">
        <v>12335.712</v>
      </c>
      <c r="J7" s="79" t="n">
        <v>81195.737</v>
      </c>
      <c r="K7" s="79" t="n">
        <v>215088.483</v>
      </c>
      <c r="L7" s="79" t="n">
        <v>40744.625</v>
      </c>
      <c r="M7" s="79" t="n">
        <v>12095.899</v>
      </c>
      <c r="N7" s="79" t="n">
        <v>31986.951</v>
      </c>
      <c r="O7" s="79" t="n">
        <v>18580.85</v>
      </c>
      <c r="P7" s="79" t="n">
        <v>27577.261</v>
      </c>
      <c r="Q7" s="79" t="n">
        <v>16650.32</v>
      </c>
      <c r="R7" s="79" t="n">
        <v>916070</v>
      </c>
      <c r="S7" s="77" t="n">
        <v>1992</v>
      </c>
    </row>
    <row r="8" s="81" customFormat="true" ht="9" hidden="false" customHeight="true" outlineLevel="0" collapsed="false">
      <c r="A8" s="77" t="n">
        <v>1993</v>
      </c>
      <c r="B8" s="79" t="n">
        <v>135023.958</v>
      </c>
      <c r="C8" s="79" t="n">
        <v>149086.438</v>
      </c>
      <c r="D8" s="79" t="n">
        <v>42014.896</v>
      </c>
      <c r="E8" s="79" t="n">
        <v>19959.277</v>
      </c>
      <c r="F8" s="79" t="n">
        <v>11041.059</v>
      </c>
      <c r="G8" s="79" t="n">
        <v>30545.083</v>
      </c>
      <c r="H8" s="79" t="n">
        <v>81205.751</v>
      </c>
      <c r="I8" s="79" t="n">
        <v>13716.696</v>
      </c>
      <c r="J8" s="79" t="n">
        <v>82569.829</v>
      </c>
      <c r="K8" s="79" t="n">
        <v>217191.003</v>
      </c>
      <c r="L8" s="79" t="n">
        <v>41269.501</v>
      </c>
      <c r="M8" s="79" t="n">
        <v>12182.152</v>
      </c>
      <c r="N8" s="79" t="n">
        <v>35161.863</v>
      </c>
      <c r="O8" s="79" t="n">
        <v>20670.098</v>
      </c>
      <c r="P8" s="79" t="n">
        <v>28102.86</v>
      </c>
      <c r="Q8" s="79" t="n">
        <v>18449.536</v>
      </c>
      <c r="R8" s="79" t="n">
        <v>938190</v>
      </c>
      <c r="S8" s="77" t="n">
        <v>1993</v>
      </c>
    </row>
    <row r="9" s="81" customFormat="true" ht="9" hidden="false" customHeight="true" outlineLevel="0" collapsed="false">
      <c r="A9" s="77" t="n">
        <v>1994</v>
      </c>
      <c r="B9" s="79" t="n">
        <v>136980.073</v>
      </c>
      <c r="C9" s="79" t="n">
        <v>152697.738</v>
      </c>
      <c r="D9" s="79" t="n">
        <v>42831.549</v>
      </c>
      <c r="E9" s="79" t="n">
        <v>21808.851</v>
      </c>
      <c r="F9" s="79" t="n">
        <v>11095.216</v>
      </c>
      <c r="G9" s="79" t="n">
        <v>31119.122</v>
      </c>
      <c r="H9" s="79" t="n">
        <v>82375.252</v>
      </c>
      <c r="I9" s="79" t="n">
        <v>15064.395</v>
      </c>
      <c r="J9" s="79" t="n">
        <v>83727.534</v>
      </c>
      <c r="K9" s="79" t="n">
        <v>219345.24</v>
      </c>
      <c r="L9" s="79" t="n">
        <v>42346.247</v>
      </c>
      <c r="M9" s="79" t="n">
        <v>12406.347</v>
      </c>
      <c r="N9" s="79" t="n">
        <v>38563.26</v>
      </c>
      <c r="O9" s="79" t="n">
        <v>22491.238</v>
      </c>
      <c r="P9" s="79" t="n">
        <v>28748.776</v>
      </c>
      <c r="Q9" s="79" t="n">
        <v>20099.162</v>
      </c>
      <c r="R9" s="79" t="n">
        <v>961700</v>
      </c>
      <c r="S9" s="77" t="n">
        <v>1994</v>
      </c>
    </row>
    <row r="10" s="81" customFormat="true" ht="13.5" hidden="false" customHeight="true" outlineLevel="0" collapsed="false">
      <c r="A10" s="77" t="n">
        <v>1995</v>
      </c>
      <c r="B10" s="79" t="n">
        <v>141637.478</v>
      </c>
      <c r="C10" s="79" t="n">
        <v>157070.723</v>
      </c>
      <c r="D10" s="79" t="n">
        <v>44262.903</v>
      </c>
      <c r="E10" s="79" t="n">
        <v>23779.127</v>
      </c>
      <c r="F10" s="79" t="n">
        <v>11180.635</v>
      </c>
      <c r="G10" s="79" t="n">
        <v>31467.999</v>
      </c>
      <c r="H10" s="79" t="n">
        <v>84751.699</v>
      </c>
      <c r="I10" s="79" t="n">
        <v>16481.04</v>
      </c>
      <c r="J10" s="79" t="n">
        <v>86721.683</v>
      </c>
      <c r="K10" s="79" t="n">
        <v>225632.468</v>
      </c>
      <c r="L10" s="79" t="n">
        <v>43790.167</v>
      </c>
      <c r="M10" s="79" t="n">
        <v>12757.858</v>
      </c>
      <c r="N10" s="79" t="n">
        <v>42576.007</v>
      </c>
      <c r="O10" s="79" t="n">
        <v>24319.01</v>
      </c>
      <c r="P10" s="79" t="n">
        <v>29768.844</v>
      </c>
      <c r="Q10" s="79" t="n">
        <v>21602.358</v>
      </c>
      <c r="R10" s="79" t="n">
        <v>997800</v>
      </c>
      <c r="S10" s="77" t="n">
        <v>1995</v>
      </c>
    </row>
    <row r="11" s="81" customFormat="true" ht="9" hidden="false" customHeight="true" outlineLevel="0" collapsed="false">
      <c r="A11" s="77" t="n">
        <v>1996</v>
      </c>
      <c r="B11" s="79" t="n">
        <v>143313.632</v>
      </c>
      <c r="C11" s="79" t="n">
        <v>158488.931</v>
      </c>
      <c r="D11" s="79" t="n">
        <v>44026.24</v>
      </c>
      <c r="E11" s="79" t="n">
        <v>24162.858</v>
      </c>
      <c r="F11" s="79" t="n">
        <v>11179.214</v>
      </c>
      <c r="G11" s="79" t="n">
        <v>31706.509</v>
      </c>
      <c r="H11" s="79" t="n">
        <v>85617.978</v>
      </c>
      <c r="I11" s="79" t="n">
        <v>16548.096</v>
      </c>
      <c r="J11" s="79" t="n">
        <v>87457.896</v>
      </c>
      <c r="K11" s="79" t="n">
        <v>228254.803</v>
      </c>
      <c r="L11" s="79" t="n">
        <v>44292.861</v>
      </c>
      <c r="M11" s="79" t="n">
        <v>12918.799</v>
      </c>
      <c r="N11" s="79" t="n">
        <v>43284.157</v>
      </c>
      <c r="O11" s="79" t="n">
        <v>24343.129</v>
      </c>
      <c r="P11" s="79" t="n">
        <v>30262.664</v>
      </c>
      <c r="Q11" s="79" t="n">
        <v>21742.243</v>
      </c>
      <c r="R11" s="79" t="n">
        <v>1007600</v>
      </c>
      <c r="S11" s="77" t="n">
        <v>1996</v>
      </c>
    </row>
    <row r="12" s="81" customFormat="true" ht="9" hidden="false" customHeight="true" outlineLevel="0" collapsed="false">
      <c r="A12" s="77" t="n">
        <v>1997</v>
      </c>
      <c r="B12" s="79" t="n">
        <v>144573.795</v>
      </c>
      <c r="C12" s="79" t="n">
        <v>159920.706</v>
      </c>
      <c r="D12" s="79" t="n">
        <v>43232.547</v>
      </c>
      <c r="E12" s="79" t="n">
        <v>24245.646</v>
      </c>
      <c r="F12" s="79" t="n">
        <v>11202.967</v>
      </c>
      <c r="G12" s="79" t="n">
        <v>31756.745</v>
      </c>
      <c r="H12" s="79" t="n">
        <v>85643.438</v>
      </c>
      <c r="I12" s="79" t="n">
        <v>16358.126</v>
      </c>
      <c r="J12" s="79" t="n">
        <v>88073.647</v>
      </c>
      <c r="K12" s="79" t="n">
        <v>230367.732</v>
      </c>
      <c r="L12" s="79" t="n">
        <v>44662.653</v>
      </c>
      <c r="M12" s="79" t="n">
        <v>12942.404</v>
      </c>
      <c r="N12" s="79" t="n">
        <v>42885.778</v>
      </c>
      <c r="O12" s="79" t="n">
        <v>24087.807</v>
      </c>
      <c r="P12" s="79" t="n">
        <v>30273.324</v>
      </c>
      <c r="Q12" s="79" t="n">
        <v>21742.703</v>
      </c>
      <c r="R12" s="79" t="n">
        <v>1011970</v>
      </c>
      <c r="S12" s="77" t="n">
        <v>1997</v>
      </c>
    </row>
    <row r="13" s="81" customFormat="true" ht="9" hidden="false" customHeight="true" outlineLevel="0" collapsed="false">
      <c r="A13" s="77" t="n">
        <v>1998</v>
      </c>
      <c r="B13" s="79" t="n">
        <v>148488.538</v>
      </c>
      <c r="C13" s="79" t="n">
        <v>165261.571</v>
      </c>
      <c r="D13" s="79" t="n">
        <v>43681.368</v>
      </c>
      <c r="E13" s="79" t="n">
        <v>24326.146</v>
      </c>
      <c r="F13" s="79" t="n">
        <v>11316.109</v>
      </c>
      <c r="G13" s="79" t="n">
        <v>32235.027</v>
      </c>
      <c r="H13" s="79" t="n">
        <v>87388.066</v>
      </c>
      <c r="I13" s="79" t="n">
        <v>16502.068</v>
      </c>
      <c r="J13" s="79" t="n">
        <v>90075.934</v>
      </c>
      <c r="K13" s="79" t="n">
        <v>234816.711</v>
      </c>
      <c r="L13" s="79" t="n">
        <v>45677.214</v>
      </c>
      <c r="M13" s="79" t="n">
        <v>13341.447</v>
      </c>
      <c r="N13" s="79" t="n">
        <v>43209.695</v>
      </c>
      <c r="O13" s="79" t="n">
        <v>24246.192</v>
      </c>
      <c r="P13" s="79" t="n">
        <v>30558.437</v>
      </c>
      <c r="Q13" s="79" t="n">
        <v>22435.482</v>
      </c>
      <c r="R13" s="79" t="n">
        <v>1033560</v>
      </c>
      <c r="S13" s="77" t="n">
        <v>1998</v>
      </c>
    </row>
    <row r="14" s="81" customFormat="true" ht="9" hidden="false" customHeight="true" outlineLevel="0" collapsed="false">
      <c r="A14" s="77" t="n">
        <v>1999</v>
      </c>
      <c r="B14" s="79" t="n">
        <v>153328.784</v>
      </c>
      <c r="C14" s="79" t="n">
        <v>170551.625</v>
      </c>
      <c r="D14" s="79" t="n">
        <v>44059.354</v>
      </c>
      <c r="E14" s="79" t="n">
        <v>24630.504</v>
      </c>
      <c r="F14" s="79" t="n">
        <v>11487.132</v>
      </c>
      <c r="G14" s="79" t="n">
        <v>32947.56</v>
      </c>
      <c r="H14" s="79" t="n">
        <v>89908.074</v>
      </c>
      <c r="I14" s="79" t="n">
        <v>16827.133</v>
      </c>
      <c r="J14" s="79" t="n">
        <v>92553.009</v>
      </c>
      <c r="K14" s="79" t="n">
        <v>241114.532</v>
      </c>
      <c r="L14" s="79" t="n">
        <v>46634.885</v>
      </c>
      <c r="M14" s="79" t="n">
        <v>13746.112</v>
      </c>
      <c r="N14" s="79" t="n">
        <v>44038.631</v>
      </c>
      <c r="O14" s="79" t="n">
        <v>24349.755</v>
      </c>
      <c r="P14" s="79" t="n">
        <v>31389.041</v>
      </c>
      <c r="Q14" s="79" t="n">
        <v>23303.86</v>
      </c>
      <c r="R14" s="79" t="n">
        <v>1060870</v>
      </c>
      <c r="S14" s="77" t="n">
        <v>1999</v>
      </c>
    </row>
    <row r="15" s="81" customFormat="true" ht="13.5" hidden="false" customHeight="true" outlineLevel="0" collapsed="false">
      <c r="A15" s="77" t="n">
        <v>2000</v>
      </c>
      <c r="B15" s="79" t="n">
        <v>161425.982</v>
      </c>
      <c r="C15" s="79" t="n">
        <v>178560.016</v>
      </c>
      <c r="D15" s="79" t="n">
        <v>45103.355</v>
      </c>
      <c r="E15" s="79" t="n">
        <v>24918.671</v>
      </c>
      <c r="F15" s="79" t="n">
        <v>11752.16</v>
      </c>
      <c r="G15" s="79" t="n">
        <v>34013.817</v>
      </c>
      <c r="H15" s="79" t="n">
        <v>94106.396</v>
      </c>
      <c r="I15" s="79" t="n">
        <v>16941.748</v>
      </c>
      <c r="J15" s="79" t="n">
        <v>96624.68</v>
      </c>
      <c r="K15" s="79" t="n">
        <v>250558.317</v>
      </c>
      <c r="L15" s="79" t="n">
        <v>48664.83</v>
      </c>
      <c r="M15" s="79" t="n">
        <v>14365.479</v>
      </c>
      <c r="N15" s="79" t="n">
        <v>44604.395</v>
      </c>
      <c r="O15" s="79" t="n">
        <v>24083.888</v>
      </c>
      <c r="P15" s="79" t="n">
        <v>32378.814</v>
      </c>
      <c r="Q15" s="79" t="n">
        <v>23557.468</v>
      </c>
      <c r="R15" s="79" t="n">
        <v>1101660</v>
      </c>
      <c r="S15" s="77" t="n">
        <v>2000</v>
      </c>
    </row>
    <row r="16" s="81" customFormat="true" ht="9" hidden="false" customHeight="true" outlineLevel="0" collapsed="false">
      <c r="A16" s="77" t="n">
        <v>2001</v>
      </c>
      <c r="B16" s="79" t="n">
        <v>166547.229</v>
      </c>
      <c r="C16" s="79" t="n">
        <v>184435.315</v>
      </c>
      <c r="D16" s="79" t="n">
        <v>45154.518</v>
      </c>
      <c r="E16" s="79" t="n">
        <v>24725.365</v>
      </c>
      <c r="F16" s="79" t="n">
        <v>12014.061</v>
      </c>
      <c r="G16" s="79" t="n">
        <v>35123.575</v>
      </c>
      <c r="H16" s="79" t="n">
        <v>96463.653</v>
      </c>
      <c r="I16" s="79" t="n">
        <v>16759.401</v>
      </c>
      <c r="J16" s="79" t="n">
        <v>97826.722</v>
      </c>
      <c r="K16" s="79" t="n">
        <v>254057.716</v>
      </c>
      <c r="L16" s="79" t="n">
        <v>49426.742</v>
      </c>
      <c r="M16" s="79" t="n">
        <v>14792.733</v>
      </c>
      <c r="N16" s="79" t="n">
        <v>44557.861</v>
      </c>
      <c r="O16" s="79" t="n">
        <v>23906.809</v>
      </c>
      <c r="P16" s="79" t="n">
        <v>32887.226</v>
      </c>
      <c r="Q16" s="79" t="n">
        <v>23541.065</v>
      </c>
      <c r="R16" s="79" t="n">
        <v>1122220</v>
      </c>
      <c r="S16" s="77" t="n">
        <v>2001</v>
      </c>
    </row>
    <row r="17" s="81" customFormat="true" ht="9" hidden="false" customHeight="true" outlineLevel="0" collapsed="false">
      <c r="A17" s="77" t="n">
        <v>2002</v>
      </c>
      <c r="B17" s="79" t="n">
        <v>168736.006</v>
      </c>
      <c r="C17" s="79" t="n">
        <v>186832.207</v>
      </c>
      <c r="D17" s="79" t="n">
        <v>44727.233</v>
      </c>
      <c r="E17" s="79" t="n">
        <v>24421.556</v>
      </c>
      <c r="F17" s="79" t="n">
        <v>11938.112</v>
      </c>
      <c r="G17" s="79" t="n">
        <v>35174.343</v>
      </c>
      <c r="H17" s="79" t="n">
        <v>97312.592</v>
      </c>
      <c r="I17" s="79" t="n">
        <v>16626.877</v>
      </c>
      <c r="J17" s="79" t="n">
        <v>98496.337</v>
      </c>
      <c r="K17" s="79" t="n">
        <v>256001.403</v>
      </c>
      <c r="L17" s="79" t="n">
        <v>49886.718</v>
      </c>
      <c r="M17" s="79" t="n">
        <v>14717.692</v>
      </c>
      <c r="N17" s="79" t="n">
        <v>44443.589</v>
      </c>
      <c r="O17" s="79" t="n">
        <v>23825.408</v>
      </c>
      <c r="P17" s="79" t="n">
        <v>33020.545</v>
      </c>
      <c r="Q17" s="79" t="n">
        <v>23449.388</v>
      </c>
      <c r="R17" s="79" t="n">
        <v>1129610</v>
      </c>
      <c r="S17" s="77" t="n">
        <v>2002</v>
      </c>
    </row>
    <row r="18" s="81" customFormat="true" ht="9" hidden="false" customHeight="true" outlineLevel="0" collapsed="false">
      <c r="A18" s="77" t="n">
        <v>2003</v>
      </c>
      <c r="B18" s="79" t="n">
        <v>169986.247</v>
      </c>
      <c r="C18" s="79" t="n">
        <v>187299.428</v>
      </c>
      <c r="D18" s="79" t="n">
        <v>44169.883</v>
      </c>
      <c r="E18" s="79" t="n">
        <v>24279.898</v>
      </c>
      <c r="F18" s="79" t="n">
        <v>12087.34</v>
      </c>
      <c r="G18" s="79" t="n">
        <v>35211.251</v>
      </c>
      <c r="H18" s="79" t="n">
        <v>98080.402</v>
      </c>
      <c r="I18" s="79" t="n">
        <v>16579.974</v>
      </c>
      <c r="J18" s="79" t="n">
        <v>99514.08</v>
      </c>
      <c r="K18" s="79" t="n">
        <v>255764.602</v>
      </c>
      <c r="L18" s="79" t="n">
        <v>50312.543</v>
      </c>
      <c r="M18" s="79" t="n">
        <v>14780.471</v>
      </c>
      <c r="N18" s="79" t="n">
        <v>44904.706</v>
      </c>
      <c r="O18" s="79" t="n">
        <v>23764.661</v>
      </c>
      <c r="P18" s="79" t="n">
        <v>33008.544</v>
      </c>
      <c r="Q18" s="79" t="n">
        <v>23425.955</v>
      </c>
      <c r="R18" s="79" t="n">
        <v>1133170</v>
      </c>
      <c r="S18" s="77" t="n">
        <v>2003</v>
      </c>
    </row>
    <row r="19" s="81" customFormat="true" ht="9" hidden="false" customHeight="true" outlineLevel="0" collapsed="false">
      <c r="A19" s="77" t="n">
        <v>2004</v>
      </c>
      <c r="B19" s="79" t="n">
        <v>170705.711</v>
      </c>
      <c r="C19" s="79" t="n">
        <v>188709.391</v>
      </c>
      <c r="D19" s="79" t="n">
        <v>44083.237</v>
      </c>
      <c r="E19" s="79" t="n">
        <v>24301.342</v>
      </c>
      <c r="F19" s="79" t="n">
        <v>11998.057</v>
      </c>
      <c r="G19" s="79" t="n">
        <v>35545.82</v>
      </c>
      <c r="H19" s="79" t="n">
        <v>97983.982</v>
      </c>
      <c r="I19" s="79" t="n">
        <v>16480.261</v>
      </c>
      <c r="J19" s="79" t="n">
        <v>99668.977</v>
      </c>
      <c r="K19" s="79" t="n">
        <v>257250.25</v>
      </c>
      <c r="L19" s="79" t="n">
        <v>50825.754</v>
      </c>
      <c r="M19" s="79" t="n">
        <v>14933.645</v>
      </c>
      <c r="N19" s="79" t="n">
        <v>45057.617</v>
      </c>
      <c r="O19" s="79" t="n">
        <v>23799.116</v>
      </c>
      <c r="P19" s="79" t="n">
        <v>32824.976</v>
      </c>
      <c r="Q19" s="79" t="n">
        <v>23621.871</v>
      </c>
      <c r="R19" s="79" t="n">
        <v>1137790</v>
      </c>
      <c r="S19" s="77" t="n">
        <v>2004</v>
      </c>
    </row>
    <row r="20" s="81" customFormat="true" ht="13.5" hidden="false" customHeight="true" outlineLevel="0" collapsed="false">
      <c r="A20" s="77" t="n">
        <v>2005</v>
      </c>
      <c r="B20" s="79" t="n">
        <v>170339.788</v>
      </c>
      <c r="C20" s="79" t="n">
        <v>188697.032</v>
      </c>
      <c r="D20" s="79" t="n">
        <v>43489.182</v>
      </c>
      <c r="E20" s="79" t="n">
        <v>24090.446</v>
      </c>
      <c r="F20" s="79" t="n">
        <v>11884.154</v>
      </c>
      <c r="G20" s="79" t="n">
        <v>35909.497</v>
      </c>
      <c r="H20" s="79" t="n">
        <v>97319.922</v>
      </c>
      <c r="I20" s="79" t="n">
        <v>16468.122</v>
      </c>
      <c r="J20" s="79" t="n">
        <v>98119.159</v>
      </c>
      <c r="K20" s="79" t="n">
        <v>255709.867</v>
      </c>
      <c r="L20" s="79" t="n">
        <v>50478.064</v>
      </c>
      <c r="M20" s="79" t="n">
        <v>14938.764</v>
      </c>
      <c r="N20" s="79" t="n">
        <v>44396.973</v>
      </c>
      <c r="O20" s="79" t="n">
        <v>23501.185</v>
      </c>
      <c r="P20" s="79" t="n">
        <v>32373.932</v>
      </c>
      <c r="Q20" s="79" t="n">
        <v>23343.904</v>
      </c>
      <c r="R20" s="79" t="n">
        <v>1131060</v>
      </c>
      <c r="S20" s="77" t="n">
        <v>2005</v>
      </c>
    </row>
    <row r="21" s="81" customFormat="true" ht="9" hidden="false" customHeight="true" outlineLevel="0" collapsed="false">
      <c r="A21" s="77" t="n">
        <v>2006</v>
      </c>
      <c r="B21" s="79" t="n">
        <v>174245.536</v>
      </c>
      <c r="C21" s="79" t="n">
        <v>193600.682</v>
      </c>
      <c r="D21" s="79" t="n">
        <v>43869.248</v>
      </c>
      <c r="E21" s="79" t="n">
        <v>24410.07</v>
      </c>
      <c r="F21" s="79" t="n">
        <v>12156.343</v>
      </c>
      <c r="G21" s="79" t="n">
        <v>36741.559</v>
      </c>
      <c r="H21" s="79" t="n">
        <v>99051.664</v>
      </c>
      <c r="I21" s="79" t="n">
        <v>16653.685</v>
      </c>
      <c r="J21" s="79" t="n">
        <v>100643.829</v>
      </c>
      <c r="K21" s="79" t="n">
        <v>256586.787</v>
      </c>
      <c r="L21" s="79" t="n">
        <v>51007.934</v>
      </c>
      <c r="M21" s="79" t="n">
        <v>15060.436</v>
      </c>
      <c r="N21" s="79" t="n">
        <v>45421.684</v>
      </c>
      <c r="O21" s="79" t="n">
        <v>23947.676</v>
      </c>
      <c r="P21" s="79" t="n">
        <v>32629.072</v>
      </c>
      <c r="Q21" s="79" t="n">
        <v>23673.792</v>
      </c>
      <c r="R21" s="79" t="n">
        <v>1149700</v>
      </c>
      <c r="S21" s="77" t="n">
        <v>2006</v>
      </c>
    </row>
    <row r="22" s="81" customFormat="true" ht="9" hidden="false" customHeight="true" outlineLevel="0" collapsed="false">
      <c r="A22" s="77" t="n">
        <v>2007</v>
      </c>
      <c r="B22" s="79" t="n">
        <v>180052.995</v>
      </c>
      <c r="C22" s="79" t="n">
        <v>200602.456</v>
      </c>
      <c r="D22" s="79" t="n">
        <v>45322.625</v>
      </c>
      <c r="E22" s="79" t="n">
        <v>25272.142</v>
      </c>
      <c r="F22" s="79" t="n">
        <v>12484.369</v>
      </c>
      <c r="G22" s="79" t="n">
        <v>38130.621</v>
      </c>
      <c r="H22" s="79" t="n">
        <v>101865.868</v>
      </c>
      <c r="I22" s="79" t="n">
        <v>17110.496</v>
      </c>
      <c r="J22" s="79" t="n">
        <v>103111.134</v>
      </c>
      <c r="K22" s="79" t="n">
        <v>262407.664</v>
      </c>
      <c r="L22" s="79" t="n">
        <v>52635.049</v>
      </c>
      <c r="M22" s="79" t="n">
        <v>15421.427</v>
      </c>
      <c r="N22" s="79" t="n">
        <v>46837.581</v>
      </c>
      <c r="O22" s="79" t="n">
        <v>24507.78</v>
      </c>
      <c r="P22" s="79" t="n">
        <v>33434.335</v>
      </c>
      <c r="Q22" s="79" t="n">
        <v>24273.457</v>
      </c>
      <c r="R22" s="79" t="n">
        <v>1183470</v>
      </c>
      <c r="S22" s="77" t="n">
        <v>2007</v>
      </c>
    </row>
    <row r="23" s="81" customFormat="true" ht="11.1" hidden="false" customHeight="true" outlineLevel="0" collapsed="false">
      <c r="A23" s="77" t="n">
        <v>2008</v>
      </c>
      <c r="B23" s="79" t="n">
        <v>186077.097</v>
      </c>
      <c r="C23" s="79" t="n">
        <v>208438.85</v>
      </c>
      <c r="D23" s="79" t="n">
        <v>47137.978</v>
      </c>
      <c r="E23" s="79" t="n">
        <v>26015.119</v>
      </c>
      <c r="F23" s="79" t="n">
        <v>12945.695</v>
      </c>
      <c r="G23" s="79" t="n">
        <v>39791.367</v>
      </c>
      <c r="H23" s="79" t="n">
        <v>105234.808</v>
      </c>
      <c r="I23" s="79" t="n">
        <v>17483.472</v>
      </c>
      <c r="J23" s="79" t="n">
        <v>107087.968</v>
      </c>
      <c r="K23" s="79" t="n">
        <v>272010.617</v>
      </c>
      <c r="L23" s="79" t="n">
        <v>54598.049</v>
      </c>
      <c r="M23" s="79" t="n">
        <v>15781.559</v>
      </c>
      <c r="N23" s="79" t="n">
        <v>48218.082</v>
      </c>
      <c r="O23" s="79" t="n">
        <v>25190.432</v>
      </c>
      <c r="P23" s="79" t="n">
        <v>34618.728</v>
      </c>
      <c r="Q23" s="79" t="n">
        <v>24930.177</v>
      </c>
      <c r="R23" s="79" t="n">
        <v>1225560</v>
      </c>
      <c r="S23" s="77" t="n">
        <v>2008</v>
      </c>
    </row>
    <row r="24" s="81" customFormat="true" ht="9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81" customFormat="true" ht="9" hidden="false" customHeight="true" outlineLevel="0" collapsed="false">
      <c r="A25" s="77" t="n">
        <v>1992</v>
      </c>
      <c r="B25" s="82" t="n">
        <v>7.31701927110555</v>
      </c>
      <c r="C25" s="82" t="n">
        <v>8.82929380359489</v>
      </c>
      <c r="D25" s="82" t="n">
        <v>9.23494518347576</v>
      </c>
      <c r="E25" s="82" t="n">
        <v>16.8358102954742</v>
      </c>
      <c r="F25" s="82" t="n">
        <v>5.78059034108892</v>
      </c>
      <c r="G25" s="82" t="n">
        <v>7.48047023028921</v>
      </c>
      <c r="H25" s="82" t="n">
        <v>7.98739815847993</v>
      </c>
      <c r="I25" s="82" t="n">
        <v>16.119266759745</v>
      </c>
      <c r="J25" s="82" t="n">
        <v>7.86089926652596</v>
      </c>
      <c r="K25" s="82" t="n">
        <v>6.98202953836994</v>
      </c>
      <c r="L25" s="82" t="n">
        <v>7.76916930167289</v>
      </c>
      <c r="M25" s="82" t="n">
        <v>7.03200669521937</v>
      </c>
      <c r="N25" s="82" t="n">
        <v>13.080559991261</v>
      </c>
      <c r="O25" s="82" t="n">
        <v>16.9229257056759</v>
      </c>
      <c r="P25" s="82" t="n">
        <v>7.4369743397648</v>
      </c>
      <c r="Q25" s="82" t="n">
        <v>11.8559296443083</v>
      </c>
      <c r="R25" s="82" t="n">
        <v>8.41193386903987</v>
      </c>
      <c r="S25" s="77" t="n">
        <v>1992</v>
      </c>
    </row>
    <row r="26" s="81" customFormat="true" ht="9" hidden="false" customHeight="true" outlineLevel="0" collapsed="false">
      <c r="A26" s="77" t="n">
        <v>1993</v>
      </c>
      <c r="B26" s="82" t="n">
        <v>-0.307306897676398</v>
      </c>
      <c r="C26" s="82" t="n">
        <v>2.13520217793159</v>
      </c>
      <c r="D26" s="82" t="n">
        <v>5.69829563812256</v>
      </c>
      <c r="E26" s="82" t="n">
        <v>10.5772218184074</v>
      </c>
      <c r="F26" s="82" t="n">
        <v>1.15709316691657</v>
      </c>
      <c r="G26" s="82" t="n">
        <v>1.98454813923028</v>
      </c>
      <c r="H26" s="82" t="n">
        <v>1.83953570981801</v>
      </c>
      <c r="I26" s="82" t="n">
        <v>11.1950084437769</v>
      </c>
      <c r="J26" s="82" t="n">
        <v>1.69232037391322</v>
      </c>
      <c r="K26" s="82" t="n">
        <v>0.977513984326151</v>
      </c>
      <c r="L26" s="82" t="n">
        <v>1.28820918096557</v>
      </c>
      <c r="M26" s="82" t="n">
        <v>0.713076390601472</v>
      </c>
      <c r="N26" s="82" t="n">
        <v>9.92564749294172</v>
      </c>
      <c r="O26" s="82" t="n">
        <v>11.244092708353</v>
      </c>
      <c r="P26" s="82" t="n">
        <v>1.90591444161188</v>
      </c>
      <c r="Q26" s="82" t="n">
        <v>10.8058944212484</v>
      </c>
      <c r="R26" s="82" t="n">
        <v>2.41466263495147</v>
      </c>
      <c r="S26" s="77" t="n">
        <v>1993</v>
      </c>
    </row>
    <row r="27" s="81" customFormat="true" ht="13.5" hidden="false" customHeight="true" outlineLevel="0" collapsed="false">
      <c r="A27" s="77" t="n">
        <v>1994</v>
      </c>
      <c r="B27" s="82" t="n">
        <v>1.44871697510156</v>
      </c>
      <c r="C27" s="82" t="n">
        <v>2.4222860566298</v>
      </c>
      <c r="D27" s="82" t="n">
        <v>1.94372253117085</v>
      </c>
      <c r="E27" s="82" t="n">
        <v>9.26673846953474</v>
      </c>
      <c r="F27" s="82" t="n">
        <v>0.490505485026404</v>
      </c>
      <c r="G27" s="82" t="n">
        <v>1.87931720467087</v>
      </c>
      <c r="H27" s="82" t="n">
        <v>1.44017016725822</v>
      </c>
      <c r="I27" s="82" t="n">
        <v>9.82524508817575</v>
      </c>
      <c r="J27" s="82" t="n">
        <v>1.40209204018093</v>
      </c>
      <c r="K27" s="82" t="n">
        <v>0.991862908796449</v>
      </c>
      <c r="L27" s="82" t="n">
        <v>2.60905989631424</v>
      </c>
      <c r="M27" s="82" t="n">
        <v>1.8403562851621</v>
      </c>
      <c r="N27" s="82" t="n">
        <v>9.67354033544811</v>
      </c>
      <c r="O27" s="82" t="n">
        <v>8.81050491390994</v>
      </c>
      <c r="P27" s="82" t="n">
        <v>2.29839952232621</v>
      </c>
      <c r="Q27" s="82" t="n">
        <v>8.94128719551537</v>
      </c>
      <c r="R27" s="82" t="n">
        <v>2.50588899903003</v>
      </c>
      <c r="S27" s="77" t="n">
        <v>1994</v>
      </c>
    </row>
    <row r="28" s="81" customFormat="true" ht="9" hidden="false" customHeight="true" outlineLevel="0" collapsed="false">
      <c r="A28" s="77" t="n">
        <v>1995</v>
      </c>
      <c r="B28" s="82" t="n">
        <v>3.40006024087897</v>
      </c>
      <c r="C28" s="82" t="n">
        <v>2.86381779931801</v>
      </c>
      <c r="D28" s="82" t="n">
        <v>3.34182170250253</v>
      </c>
      <c r="E28" s="82" t="n">
        <v>9.03429529597869</v>
      </c>
      <c r="F28" s="82" t="n">
        <v>0.769872348586986</v>
      </c>
      <c r="G28" s="82" t="n">
        <v>1.12110168146775</v>
      </c>
      <c r="H28" s="82" t="n">
        <v>2.8849040728883</v>
      </c>
      <c r="I28" s="82" t="n">
        <v>9.40392893309026</v>
      </c>
      <c r="J28" s="82" t="n">
        <v>3.57606256503387</v>
      </c>
      <c r="K28" s="82" t="n">
        <v>2.86636172273444</v>
      </c>
      <c r="L28" s="82" t="n">
        <v>3.40979449725498</v>
      </c>
      <c r="M28" s="82" t="n">
        <v>2.83331588258817</v>
      </c>
      <c r="N28" s="82" t="n">
        <v>10.4056218276152</v>
      </c>
      <c r="O28" s="82" t="n">
        <v>8.12659578810199</v>
      </c>
      <c r="P28" s="82" t="n">
        <v>3.54821367003591</v>
      </c>
      <c r="Q28" s="82" t="n">
        <v>7.47889887150519</v>
      </c>
      <c r="R28" s="82" t="n">
        <v>3.75376936674638</v>
      </c>
      <c r="S28" s="77" t="n">
        <v>1995</v>
      </c>
    </row>
    <row r="29" s="81" customFormat="true" ht="9" hidden="false" customHeight="true" outlineLevel="0" collapsed="false">
      <c r="A29" s="77" t="n">
        <v>1996</v>
      </c>
      <c r="B29" s="82" t="n">
        <v>1.18341135670322</v>
      </c>
      <c r="C29" s="82" t="n">
        <v>0.902910467917067</v>
      </c>
      <c r="D29" s="82" t="n">
        <v>-0.534675730599957</v>
      </c>
      <c r="E29" s="82" t="n">
        <v>1.61373039472812</v>
      </c>
      <c r="F29" s="82" t="n">
        <v>-0.012709474909073</v>
      </c>
      <c r="G29" s="82" t="n">
        <v>0.757944602705749</v>
      </c>
      <c r="H29" s="82" t="n">
        <v>1.0221376210995</v>
      </c>
      <c r="I29" s="82" t="n">
        <v>0.406867527777365</v>
      </c>
      <c r="J29" s="82" t="n">
        <v>0.848937629589102</v>
      </c>
      <c r="K29" s="82" t="n">
        <v>1.16221527125255</v>
      </c>
      <c r="L29" s="82" t="n">
        <v>1.14796091095062</v>
      </c>
      <c r="M29" s="82" t="n">
        <v>1.26150487017492</v>
      </c>
      <c r="N29" s="82" t="n">
        <v>1.66326071864842</v>
      </c>
      <c r="O29" s="82" t="n">
        <v>0.0991775569811466</v>
      </c>
      <c r="P29" s="82" t="n">
        <v>1.65884842555526</v>
      </c>
      <c r="Q29" s="82" t="n">
        <v>0.64754505040608</v>
      </c>
      <c r="R29" s="82" t="n">
        <v>0.98216075365805</v>
      </c>
      <c r="S29" s="77" t="n">
        <v>1996</v>
      </c>
    </row>
    <row r="30" s="81" customFormat="true" ht="9" hidden="false" customHeight="true" outlineLevel="0" collapsed="false">
      <c r="A30" s="77" t="n">
        <v>1997</v>
      </c>
      <c r="B30" s="82" t="n">
        <v>0.879304349777414</v>
      </c>
      <c r="C30" s="82" t="n">
        <v>0.903391164900967</v>
      </c>
      <c r="D30" s="82" t="n">
        <v>-1.80277261923798</v>
      </c>
      <c r="E30" s="82" t="n">
        <v>0.342625032187826</v>
      </c>
      <c r="F30" s="82" t="n">
        <v>0.212474687397531</v>
      </c>
      <c r="G30" s="82" t="n">
        <v>0.158440653305618</v>
      </c>
      <c r="H30" s="82" t="n">
        <v>0.0297367452429143</v>
      </c>
      <c r="I30" s="82" t="n">
        <v>-1.14798705542923</v>
      </c>
      <c r="J30" s="82" t="n">
        <v>0.704054211411616</v>
      </c>
      <c r="K30" s="82" t="n">
        <v>0.9256887356714</v>
      </c>
      <c r="L30" s="82" t="n">
        <v>0.834879462855213</v>
      </c>
      <c r="M30" s="82" t="n">
        <v>0.182718223265184</v>
      </c>
      <c r="N30" s="82" t="n">
        <v>-0.920380637192494</v>
      </c>
      <c r="O30" s="82" t="n">
        <v>-1.04884626787296</v>
      </c>
      <c r="P30" s="82" t="n">
        <v>0.0352249226968269</v>
      </c>
      <c r="Q30" s="82" t="n">
        <v>0.00211569707873593</v>
      </c>
      <c r="R30" s="82" t="n">
        <v>0.433703850734418</v>
      </c>
      <c r="S30" s="77" t="n">
        <v>1997</v>
      </c>
    </row>
    <row r="31" s="81" customFormat="true" ht="9" hidden="false" customHeight="true" outlineLevel="0" collapsed="false">
      <c r="A31" s="77" t="n">
        <v>1998</v>
      </c>
      <c r="B31" s="82" t="n">
        <v>2.70778186323462</v>
      </c>
      <c r="C31" s="82" t="n">
        <v>3.33969573646078</v>
      </c>
      <c r="D31" s="82" t="n">
        <v>1.0381553508749</v>
      </c>
      <c r="E31" s="82" t="n">
        <v>0.332018375587936</v>
      </c>
      <c r="F31" s="82" t="n">
        <v>1.00992888758844</v>
      </c>
      <c r="G31" s="82" t="n">
        <v>1.50608004693176</v>
      </c>
      <c r="H31" s="82" t="n">
        <v>2.0370830979485</v>
      </c>
      <c r="I31" s="82" t="n">
        <v>0.879941871092086</v>
      </c>
      <c r="J31" s="82" t="n">
        <v>2.27342351339215</v>
      </c>
      <c r="K31" s="82" t="n">
        <v>1.93125094446822</v>
      </c>
      <c r="L31" s="82" t="n">
        <v>2.27160934662794</v>
      </c>
      <c r="M31" s="82" t="n">
        <v>3.08322163332252</v>
      </c>
      <c r="N31" s="82" t="n">
        <v>0.75530167600084</v>
      </c>
      <c r="O31" s="82" t="n">
        <v>0.657531837580734</v>
      </c>
      <c r="P31" s="82" t="n">
        <v>0.941796150300519</v>
      </c>
      <c r="Q31" s="82" t="n">
        <v>3.18625977644085</v>
      </c>
      <c r="R31" s="82" t="n">
        <v>2.13346245442058</v>
      </c>
      <c r="S31" s="77" t="n">
        <v>1998</v>
      </c>
    </row>
    <row r="32" s="81" customFormat="true" ht="13.5" hidden="false" customHeight="true" outlineLevel="0" collapsed="false">
      <c r="A32" s="77" t="n">
        <v>1999</v>
      </c>
      <c r="B32" s="82" t="n">
        <v>3.25967651456034</v>
      </c>
      <c r="C32" s="82" t="n">
        <v>3.20101882608874</v>
      </c>
      <c r="D32" s="82" t="n">
        <v>0.86532546325013</v>
      </c>
      <c r="E32" s="82" t="n">
        <v>1.25115585510341</v>
      </c>
      <c r="F32" s="82" t="n">
        <v>1.51132337095727</v>
      </c>
      <c r="G32" s="82" t="n">
        <v>2.21043090796853</v>
      </c>
      <c r="H32" s="82" t="n">
        <v>2.8836981012945</v>
      </c>
      <c r="I32" s="82" t="n">
        <v>1.96984402197351</v>
      </c>
      <c r="J32" s="82" t="n">
        <v>2.74998536234996</v>
      </c>
      <c r="K32" s="82" t="n">
        <v>2.68201567647373</v>
      </c>
      <c r="L32" s="82" t="n">
        <v>2.09660554166022</v>
      </c>
      <c r="M32" s="82" t="n">
        <v>3.03314175741207</v>
      </c>
      <c r="N32" s="82" t="n">
        <v>1.91840280288949</v>
      </c>
      <c r="O32" s="82" t="n">
        <v>0.427130990301492</v>
      </c>
      <c r="P32" s="82" t="n">
        <v>2.7180840433691</v>
      </c>
      <c r="Q32" s="82" t="n">
        <v>3.87055646943533</v>
      </c>
      <c r="R32" s="82" t="n">
        <v>2.64232361933512</v>
      </c>
      <c r="S32" s="77" t="n">
        <v>1999</v>
      </c>
    </row>
    <row r="33" s="81" customFormat="true" ht="9" hidden="false" customHeight="true" outlineLevel="0" collapsed="false">
      <c r="A33" s="77" t="n">
        <v>2000</v>
      </c>
      <c r="B33" s="82" t="n">
        <v>5.28093798748184</v>
      </c>
      <c r="C33" s="82" t="n">
        <v>4.69558176299991</v>
      </c>
      <c r="D33" s="82" t="n">
        <v>2.36953315293729</v>
      </c>
      <c r="E33" s="82" t="n">
        <v>1.1699598189302</v>
      </c>
      <c r="F33" s="82" t="n">
        <v>2.30717293054524</v>
      </c>
      <c r="G33" s="82" t="n">
        <v>3.23622447307177</v>
      </c>
      <c r="H33" s="82" t="n">
        <v>4.66957172277986</v>
      </c>
      <c r="I33" s="82" t="n">
        <v>0.681132074014016</v>
      </c>
      <c r="J33" s="82" t="n">
        <v>4.39928538682086</v>
      </c>
      <c r="K33" s="82" t="n">
        <v>3.91672161842158</v>
      </c>
      <c r="L33" s="82" t="n">
        <v>4.35284658684158</v>
      </c>
      <c r="M33" s="82" t="n">
        <v>4.50576133818785</v>
      </c>
      <c r="N33" s="82" t="n">
        <v>1.28469933590804</v>
      </c>
      <c r="O33" s="82" t="n">
        <v>-1.09186724876699</v>
      </c>
      <c r="P33" s="82" t="n">
        <v>3.15324383436881</v>
      </c>
      <c r="Q33" s="82" t="n">
        <v>1.08826606407695</v>
      </c>
      <c r="R33" s="82" t="n">
        <v>3.84495744059122</v>
      </c>
      <c r="S33" s="77" t="n">
        <v>2000</v>
      </c>
    </row>
    <row r="34" s="81" customFormat="true" ht="9" hidden="false" customHeight="true" outlineLevel="0" collapsed="false">
      <c r="A34" s="77" t="n">
        <v>2001</v>
      </c>
      <c r="B34" s="82" t="n">
        <v>3.17250478302806</v>
      </c>
      <c r="C34" s="82" t="n">
        <v>3.29037772935683</v>
      </c>
      <c r="D34" s="82" t="n">
        <v>0.113435020521194</v>
      </c>
      <c r="E34" s="82" t="n">
        <v>-0.775747631163782</v>
      </c>
      <c r="F34" s="82" t="n">
        <v>2.22853500973439</v>
      </c>
      <c r="G34" s="82" t="n">
        <v>3.26266822685615</v>
      </c>
      <c r="H34" s="82" t="n">
        <v>2.50488500271544</v>
      </c>
      <c r="I34" s="82" t="n">
        <v>-1.07631750867738</v>
      </c>
      <c r="J34" s="82" t="n">
        <v>1.24403206302985</v>
      </c>
      <c r="K34" s="82" t="n">
        <v>1.39664052740265</v>
      </c>
      <c r="L34" s="82" t="n">
        <v>1.56563168925072</v>
      </c>
      <c r="M34" s="82" t="n">
        <v>2.97417162351496</v>
      </c>
      <c r="N34" s="82" t="n">
        <v>-0.104326042310404</v>
      </c>
      <c r="O34" s="82" t="n">
        <v>-0.735259190708732</v>
      </c>
      <c r="P34" s="82" t="n">
        <v>1.57019957556199</v>
      </c>
      <c r="Q34" s="82" t="n">
        <v>-0.0696297242131436</v>
      </c>
      <c r="R34" s="82" t="n">
        <v>1.86627453116206</v>
      </c>
      <c r="S34" s="77" t="n">
        <v>2001</v>
      </c>
    </row>
    <row r="35" s="81" customFormat="true" ht="9" hidden="false" customHeight="true" outlineLevel="0" collapsed="false">
      <c r="A35" s="77" t="n">
        <v>2002</v>
      </c>
      <c r="B35" s="82" t="n">
        <v>1.31420799561907</v>
      </c>
      <c r="C35" s="82" t="n">
        <v>1.29958408453392</v>
      </c>
      <c r="D35" s="82" t="n">
        <v>-0.946272973171801</v>
      </c>
      <c r="E35" s="82" t="n">
        <v>-1.22873413597738</v>
      </c>
      <c r="F35" s="82" t="n">
        <v>-0.63216759095863</v>
      </c>
      <c r="G35" s="82" t="n">
        <v>0.144541095261516</v>
      </c>
      <c r="H35" s="82" t="n">
        <v>0.880061011166561</v>
      </c>
      <c r="I35" s="82" t="n">
        <v>-0.790744251539792</v>
      </c>
      <c r="J35" s="82" t="n">
        <v>0.684490889922699</v>
      </c>
      <c r="K35" s="82" t="n">
        <v>0.765057259666151</v>
      </c>
      <c r="L35" s="82" t="n">
        <v>0.930621726999533</v>
      </c>
      <c r="M35" s="82" t="n">
        <v>-0.507282866526424</v>
      </c>
      <c r="N35" s="82" t="n">
        <v>-0.256457553023012</v>
      </c>
      <c r="O35" s="82" t="n">
        <v>-0.340492953283729</v>
      </c>
      <c r="P35" s="82" t="n">
        <v>0.405382320783133</v>
      </c>
      <c r="Q35" s="82" t="n">
        <v>-0.389434377756487</v>
      </c>
      <c r="R35" s="82" t="n">
        <v>0.658516155477543</v>
      </c>
      <c r="S35" s="77" t="n">
        <v>2002</v>
      </c>
    </row>
    <row r="36" s="81" customFormat="true" ht="9" hidden="false" customHeight="true" outlineLevel="0" collapsed="false">
      <c r="A36" s="77" t="n">
        <v>2003</v>
      </c>
      <c r="B36" s="82" t="n">
        <v>0.740945000203453</v>
      </c>
      <c r="C36" s="82" t="n">
        <v>0.25007519180032</v>
      </c>
      <c r="D36" s="82" t="n">
        <v>-1.24610883038528</v>
      </c>
      <c r="E36" s="82" t="n">
        <v>-0.580053130111764</v>
      </c>
      <c r="F36" s="82" t="n">
        <v>1.25001340245427</v>
      </c>
      <c r="G36" s="82" t="n">
        <v>0.104928754461724</v>
      </c>
      <c r="H36" s="82" t="n">
        <v>0.789014026057373</v>
      </c>
      <c r="I36" s="82" t="n">
        <v>-0.282091459508621</v>
      </c>
      <c r="J36" s="82" t="n">
        <v>1.03328004979515</v>
      </c>
      <c r="K36" s="82" t="n">
        <v>-0.0924998836822795</v>
      </c>
      <c r="L36" s="82" t="n">
        <v>0.853583913858586</v>
      </c>
      <c r="M36" s="82" t="n">
        <v>0.426554652726807</v>
      </c>
      <c r="N36" s="82" t="n">
        <v>1.03753321992063</v>
      </c>
      <c r="O36" s="82" t="n">
        <v>-0.25496730213392</v>
      </c>
      <c r="P36" s="82" t="n">
        <v>-0.0363440397485846</v>
      </c>
      <c r="Q36" s="82" t="n">
        <v>-0.0999301133146702</v>
      </c>
      <c r="R36" s="82" t="n">
        <v>0.315153017413095</v>
      </c>
      <c r="S36" s="77" t="n">
        <v>2003</v>
      </c>
    </row>
    <row r="37" s="81" customFormat="true" ht="13.5" hidden="false" customHeight="true" outlineLevel="0" collapsed="false">
      <c r="A37" s="77" t="n">
        <v>2004</v>
      </c>
      <c r="B37" s="82" t="n">
        <v>0.423248358439253</v>
      </c>
      <c r="C37" s="82" t="n">
        <v>0.752785534401099</v>
      </c>
      <c r="D37" s="82" t="n">
        <v>-0.196165337363468</v>
      </c>
      <c r="E37" s="82" t="n">
        <v>0.0883199756440405</v>
      </c>
      <c r="F37" s="82" t="n">
        <v>-0.738648867327299</v>
      </c>
      <c r="G37" s="82" t="n">
        <v>0.950176408103204</v>
      </c>
      <c r="H37" s="82" t="n">
        <v>-0.0983071011474834</v>
      </c>
      <c r="I37" s="82" t="n">
        <v>-0.60140625069738</v>
      </c>
      <c r="J37" s="82" t="n">
        <v>0.155653350762023</v>
      </c>
      <c r="K37" s="82" t="n">
        <v>0.580865369321117</v>
      </c>
      <c r="L37" s="82" t="n">
        <v>1.02004583628381</v>
      </c>
      <c r="M37" s="82" t="n">
        <v>1.03632692084035</v>
      </c>
      <c r="N37" s="82" t="n">
        <v>0.340523329559275</v>
      </c>
      <c r="O37" s="82" t="n">
        <v>0.144984184710225</v>
      </c>
      <c r="P37" s="82" t="n">
        <v>-0.556122681448784</v>
      </c>
      <c r="Q37" s="82" t="n">
        <v>0.836320226859471</v>
      </c>
      <c r="R37" s="82" t="n">
        <v>0.407705816426486</v>
      </c>
      <c r="S37" s="77" t="n">
        <v>2004</v>
      </c>
    </row>
    <row r="38" s="81" customFormat="true" ht="9" hidden="false" customHeight="true" outlineLevel="0" collapsed="false">
      <c r="A38" s="77" t="n">
        <v>2005</v>
      </c>
      <c r="B38" s="82" t="n">
        <v>-0.214358967755928</v>
      </c>
      <c r="C38" s="82" t="n">
        <v>-0.00654922361547961</v>
      </c>
      <c r="D38" s="82" t="n">
        <v>-1.34757572362484</v>
      </c>
      <c r="E38" s="82" t="n">
        <v>-0.867836846212029</v>
      </c>
      <c r="F38" s="82" t="n">
        <v>-0.949345381506362</v>
      </c>
      <c r="G38" s="82" t="n">
        <v>1.02312170601213</v>
      </c>
      <c r="H38" s="82" t="n">
        <v>-0.677723018033703</v>
      </c>
      <c r="I38" s="82" t="n">
        <v>-0.0736578140358262</v>
      </c>
      <c r="J38" s="82" t="n">
        <v>-1.55496529276105</v>
      </c>
      <c r="K38" s="82" t="n">
        <v>-0.598787756280117</v>
      </c>
      <c r="L38" s="82" t="n">
        <v>-0.684082325665059</v>
      </c>
      <c r="M38" s="82" t="n">
        <v>0.0342783024506019</v>
      </c>
      <c r="N38" s="82" t="n">
        <v>-1.46622046168132</v>
      </c>
      <c r="O38" s="82" t="n">
        <v>-1.25185742193113</v>
      </c>
      <c r="P38" s="82" t="n">
        <v>-1.37408782873139</v>
      </c>
      <c r="Q38" s="82" t="n">
        <v>-1.17673574629207</v>
      </c>
      <c r="R38" s="82" t="n">
        <v>-0.591497552272386</v>
      </c>
      <c r="S38" s="77" t="n">
        <v>2005</v>
      </c>
    </row>
    <row r="39" s="81" customFormat="true" ht="9" hidden="false" customHeight="true" outlineLevel="0" collapsed="false">
      <c r="A39" s="77" t="n">
        <v>2006</v>
      </c>
      <c r="B39" s="82" t="n">
        <v>2.2929158512279</v>
      </c>
      <c r="C39" s="82" t="n">
        <v>2.59868952257818</v>
      </c>
      <c r="D39" s="82" t="n">
        <v>0.873932280446212</v>
      </c>
      <c r="E39" s="82" t="n">
        <v>1.32676663603488</v>
      </c>
      <c r="F39" s="82" t="n">
        <v>2.29035234649433</v>
      </c>
      <c r="G39" s="82" t="n">
        <v>2.31710847968714</v>
      </c>
      <c r="H39" s="82" t="n">
        <v>1.77943217011619</v>
      </c>
      <c r="I39" s="82" t="n">
        <v>1.12680122238591</v>
      </c>
      <c r="J39" s="82" t="n">
        <v>2.57306526648888</v>
      </c>
      <c r="K39" s="82" t="n">
        <v>0.342935534826268</v>
      </c>
      <c r="L39" s="82" t="n">
        <v>1.04970349100553</v>
      </c>
      <c r="M39" s="82" t="n">
        <v>0.814471665795111</v>
      </c>
      <c r="N39" s="82" t="n">
        <v>2.30806501154932</v>
      </c>
      <c r="O39" s="82" t="n">
        <v>1.89986590037906</v>
      </c>
      <c r="P39" s="82" t="n">
        <v>0.788103218354806</v>
      </c>
      <c r="Q39" s="82" t="n">
        <v>1.41316550993358</v>
      </c>
      <c r="R39" s="82" t="n">
        <v>1.64801159973831</v>
      </c>
      <c r="S39" s="77" t="n">
        <v>2006</v>
      </c>
    </row>
    <row r="40" s="81" customFormat="true" ht="9" hidden="false" customHeight="true" outlineLevel="0" collapsed="false">
      <c r="A40" s="77" t="n">
        <v>2007</v>
      </c>
      <c r="B40" s="82" t="n">
        <v>3.33291694772599</v>
      </c>
      <c r="C40" s="82" t="n">
        <v>3.61660606133609</v>
      </c>
      <c r="D40" s="82" t="n">
        <v>3.31297450095337</v>
      </c>
      <c r="E40" s="82" t="n">
        <v>3.5316244484346</v>
      </c>
      <c r="F40" s="82" t="n">
        <v>2.69839375213417</v>
      </c>
      <c r="G40" s="82" t="n">
        <v>3.78062890581208</v>
      </c>
      <c r="H40" s="82" t="n">
        <v>2.84114762574812</v>
      </c>
      <c r="I40" s="82" t="n">
        <v>2.74300252466647</v>
      </c>
      <c r="J40" s="82" t="n">
        <v>2.45152139432217</v>
      </c>
      <c r="K40" s="82" t="n">
        <v>2.26858018218996</v>
      </c>
      <c r="L40" s="82" t="n">
        <v>3.18992531632432</v>
      </c>
      <c r="M40" s="82" t="n">
        <v>2.39694919854909</v>
      </c>
      <c r="N40" s="82" t="n">
        <v>3.11722700549808</v>
      </c>
      <c r="O40" s="82" t="n">
        <v>2.33886578388649</v>
      </c>
      <c r="P40" s="82" t="n">
        <v>2.46793105240626</v>
      </c>
      <c r="Q40" s="82" t="n">
        <v>2.53303315328613</v>
      </c>
      <c r="R40" s="82" t="n">
        <v>2.93728798817084</v>
      </c>
      <c r="S40" s="77" t="n">
        <v>2007</v>
      </c>
    </row>
    <row r="41" s="81" customFormat="true" ht="11.1" hidden="false" customHeight="true" outlineLevel="0" collapsed="false">
      <c r="A41" s="77" t="n">
        <v>2008</v>
      </c>
      <c r="B41" s="82" t="n">
        <v>3.3457382922178</v>
      </c>
      <c r="C41" s="82" t="n">
        <v>3.90642973982334</v>
      </c>
      <c r="D41" s="82" t="n">
        <v>4.00540127585285</v>
      </c>
      <c r="E41" s="82" t="n">
        <v>2.93990513348649</v>
      </c>
      <c r="F41" s="82" t="n">
        <v>3.69522880972197</v>
      </c>
      <c r="G41" s="82" t="n">
        <v>4.35541293701982</v>
      </c>
      <c r="H41" s="82" t="n">
        <v>3.30723142711551</v>
      </c>
      <c r="I41" s="82" t="n">
        <v>2.17980822998938</v>
      </c>
      <c r="J41" s="82" t="n">
        <v>3.85684246281298</v>
      </c>
      <c r="K41" s="82" t="n">
        <v>3.65955508067783</v>
      </c>
      <c r="L41" s="82" t="n">
        <v>3.72945411336086</v>
      </c>
      <c r="M41" s="82" t="n">
        <v>2.33527027038419</v>
      </c>
      <c r="N41" s="82" t="n">
        <v>2.94742164417075</v>
      </c>
      <c r="O41" s="82" t="n">
        <v>2.78545017133337</v>
      </c>
      <c r="P41" s="82" t="n">
        <v>3.5424452138797</v>
      </c>
      <c r="Q41" s="82" t="n">
        <v>2.70550667752023</v>
      </c>
      <c r="R41" s="82" t="n">
        <v>3.55649065882533</v>
      </c>
      <c r="S41" s="77" t="n">
        <v>2008</v>
      </c>
    </row>
    <row r="42" s="81" customFormat="true" ht="9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81" customFormat="true" ht="13.5" hidden="false" customHeight="true" outlineLevel="0" collapsed="false">
      <c r="A43" s="77" t="n">
        <v>1991</v>
      </c>
      <c r="B43" s="84" t="n">
        <v>78.1817644448339</v>
      </c>
      <c r="C43" s="84" t="n">
        <v>75.1160354958749</v>
      </c>
      <c r="D43" s="84" t="n">
        <v>80.679809739209</v>
      </c>
      <c r="E43" s="84" t="n">
        <v>61.9980856924513</v>
      </c>
      <c r="F43" s="84" t="n">
        <v>87.7992300989776</v>
      </c>
      <c r="G43" s="84" t="n">
        <v>81.9260478763674</v>
      </c>
      <c r="H43" s="84" t="n">
        <v>78.4653935743114</v>
      </c>
      <c r="I43" s="84" t="n">
        <v>62.7049345793598</v>
      </c>
      <c r="J43" s="84" t="n">
        <v>77.9078326572466</v>
      </c>
      <c r="K43" s="84" t="n">
        <v>80.241215860338</v>
      </c>
      <c r="L43" s="84" t="n">
        <v>77.6891874481016</v>
      </c>
      <c r="M43" s="84" t="n">
        <v>78.6691345272928</v>
      </c>
      <c r="N43" s="84" t="n">
        <v>63.4172260379274</v>
      </c>
      <c r="O43" s="84" t="n">
        <v>65.9841010720528</v>
      </c>
      <c r="P43" s="84" t="n">
        <v>79.275031506713</v>
      </c>
      <c r="Q43" s="84" t="n">
        <v>63.1880514493323</v>
      </c>
      <c r="R43" s="84" t="n">
        <v>76.7015231559646</v>
      </c>
      <c r="S43" s="77" t="n">
        <v>1991</v>
      </c>
    </row>
    <row r="44" s="81" customFormat="true" ht="9" hidden="false" customHeight="true" outlineLevel="0" collapsed="false">
      <c r="A44" s="77" t="n">
        <v>1995</v>
      </c>
      <c r="B44" s="84" t="n">
        <v>87.7414380542533</v>
      </c>
      <c r="C44" s="84" t="n">
        <v>87.9652267728291</v>
      </c>
      <c r="D44" s="84" t="n">
        <v>98.1366086846533</v>
      </c>
      <c r="E44" s="84" t="n">
        <v>95.4269471273167</v>
      </c>
      <c r="F44" s="84" t="n">
        <v>95.1368514383739</v>
      </c>
      <c r="G44" s="84" t="n">
        <v>92.5153416330781</v>
      </c>
      <c r="H44" s="84" t="n">
        <v>90.0594461188377</v>
      </c>
      <c r="I44" s="84" t="n">
        <v>97.2806347963622</v>
      </c>
      <c r="J44" s="84" t="n">
        <v>89.7510687745615</v>
      </c>
      <c r="K44" s="84" t="n">
        <v>90.0518772242551</v>
      </c>
      <c r="L44" s="84" t="n">
        <v>89.9831911464604</v>
      </c>
      <c r="M44" s="84" t="n">
        <v>88.809137516403</v>
      </c>
      <c r="N44" s="84" t="n">
        <v>95.45249296622</v>
      </c>
      <c r="O44" s="84" t="n">
        <v>100.976262636664</v>
      </c>
      <c r="P44" s="84" t="n">
        <v>91.9392662127773</v>
      </c>
      <c r="Q44" s="84" t="n">
        <v>91.7006785279301</v>
      </c>
      <c r="R44" s="84" t="n">
        <v>90.5724089101901</v>
      </c>
      <c r="S44" s="77" t="n">
        <v>1995</v>
      </c>
    </row>
    <row r="45" s="81" customFormat="true" ht="9" hidden="false" customHeight="true" outlineLevel="0" collapsed="false">
      <c r="A45" s="77" t="n">
        <v>1996</v>
      </c>
      <c r="B45" s="84" t="n">
        <v>88.779780196722</v>
      </c>
      <c r="C45" s="84" t="n">
        <v>88.759474013488</v>
      </c>
      <c r="D45" s="84" t="n">
        <v>97.6118960551826</v>
      </c>
      <c r="E45" s="84" t="n">
        <v>96.9668807778713</v>
      </c>
      <c r="F45" s="84" t="n">
        <v>95.124760044111</v>
      </c>
      <c r="G45" s="84" t="n">
        <v>93.2165566716608</v>
      </c>
      <c r="H45" s="84" t="n">
        <v>90.9799775989721</v>
      </c>
      <c r="I45" s="84" t="n">
        <v>97.6764381101643</v>
      </c>
      <c r="J45" s="84" t="n">
        <v>90.5129993703472</v>
      </c>
      <c r="K45" s="84" t="n">
        <v>91.098473893405</v>
      </c>
      <c r="L45" s="84" t="n">
        <v>91.0161630072477</v>
      </c>
      <c r="M45" s="84" t="n">
        <v>89.9294691113328</v>
      </c>
      <c r="N45" s="84" t="n">
        <v>97.0401167866978</v>
      </c>
      <c r="O45" s="84" t="n">
        <v>101.076408427078</v>
      </c>
      <c r="P45" s="84" t="n">
        <v>93.464399282815</v>
      </c>
      <c r="Q45" s="84" t="n">
        <v>92.2944817329265</v>
      </c>
      <c r="R45" s="84" t="n">
        <v>91.4619755641486</v>
      </c>
      <c r="S45" s="77" t="n">
        <v>1996</v>
      </c>
    </row>
    <row r="46" s="81" customFormat="true" ht="9" hidden="false" customHeight="true" outlineLevel="0" collapsed="false">
      <c r="A46" s="77" t="n">
        <v>1997</v>
      </c>
      <c r="B46" s="84" t="n">
        <v>89.5604246657146</v>
      </c>
      <c r="C46" s="84" t="n">
        <v>89.5613192597384</v>
      </c>
      <c r="D46" s="84" t="n">
        <v>95.8521755199807</v>
      </c>
      <c r="E46" s="84" t="n">
        <v>97.2991135843481</v>
      </c>
      <c r="F46" s="84" t="n">
        <v>95.3268760806524</v>
      </c>
      <c r="G46" s="84" t="n">
        <v>93.3642495930404</v>
      </c>
      <c r="H46" s="84" t="n">
        <v>91.0070320831328</v>
      </c>
      <c r="I46" s="84" t="n">
        <v>96.5551252444553</v>
      </c>
      <c r="J46" s="84" t="n">
        <v>91.1502599542891</v>
      </c>
      <c r="K46" s="84" t="n">
        <v>91.9417622046048</v>
      </c>
      <c r="L46" s="84" t="n">
        <v>91.7760382600741</v>
      </c>
      <c r="M46" s="84" t="n">
        <v>90.0937866394849</v>
      </c>
      <c r="N46" s="84" t="n">
        <v>96.1469783414841</v>
      </c>
      <c r="O46" s="84" t="n">
        <v>100.01627228959</v>
      </c>
      <c r="P46" s="84" t="n">
        <v>93.4973220452114</v>
      </c>
      <c r="Q46" s="84" t="n">
        <v>92.2964344045803</v>
      </c>
      <c r="R46" s="84" t="n">
        <v>91.8586496741281</v>
      </c>
      <c r="S46" s="77" t="n">
        <v>1997</v>
      </c>
    </row>
    <row r="47" s="81" customFormat="true" ht="9" hidden="false" customHeight="true" outlineLevel="0" collapsed="false">
      <c r="A47" s="77" t="n">
        <v>1998</v>
      </c>
      <c r="B47" s="84" t="n">
        <v>91.9855256014487</v>
      </c>
      <c r="C47" s="84" t="n">
        <v>92.5523948205739</v>
      </c>
      <c r="D47" s="84" t="n">
        <v>96.8472700090714</v>
      </c>
      <c r="E47" s="84" t="n">
        <v>97.6221645207323</v>
      </c>
      <c r="F47" s="84" t="n">
        <v>96.2896097398266</v>
      </c>
      <c r="G47" s="84" t="n">
        <v>94.7703899271287</v>
      </c>
      <c r="H47" s="84" t="n">
        <v>92.8609209516429</v>
      </c>
      <c r="I47" s="84" t="n">
        <v>97.4047542201667</v>
      </c>
      <c r="J47" s="84" t="n">
        <v>93.222491396608</v>
      </c>
      <c r="K47" s="84" t="n">
        <v>93.717388355542</v>
      </c>
      <c r="L47" s="84" t="n">
        <v>93.8608313231547</v>
      </c>
      <c r="M47" s="84" t="n">
        <v>92.8715777594329</v>
      </c>
      <c r="N47" s="84" t="n">
        <v>96.8731780803215</v>
      </c>
      <c r="O47" s="84" t="n">
        <v>100.673911122656</v>
      </c>
      <c r="P47" s="84" t="n">
        <v>94.3778762248673</v>
      </c>
      <c r="Q47" s="84" t="n">
        <v>95.2372385691026</v>
      </c>
      <c r="R47" s="84" t="n">
        <v>93.8184194760634</v>
      </c>
      <c r="S47" s="77" t="n">
        <v>1998</v>
      </c>
    </row>
    <row r="48" s="81" customFormat="true" ht="13.5" hidden="false" customHeight="true" outlineLevel="0" collapsed="false">
      <c r="A48" s="77" t="n">
        <v>1999</v>
      </c>
      <c r="B48" s="84" t="n">
        <v>94.9839561762741</v>
      </c>
      <c r="C48" s="84" t="n">
        <v>95.5150144027765</v>
      </c>
      <c r="D48" s="84" t="n">
        <v>97.6853140969225</v>
      </c>
      <c r="E48" s="84" t="n">
        <v>98.8435699480121</v>
      </c>
      <c r="F48" s="84" t="n">
        <v>97.7448571156281</v>
      </c>
      <c r="G48" s="84" t="n">
        <v>96.8652239176803</v>
      </c>
      <c r="H48" s="84" t="n">
        <v>95.53874956597</v>
      </c>
      <c r="I48" s="84" t="n">
        <v>99.3234759482906</v>
      </c>
      <c r="J48" s="84" t="n">
        <v>95.7860962644327</v>
      </c>
      <c r="K48" s="84" t="n">
        <v>96.2309034028194</v>
      </c>
      <c r="L48" s="84" t="n">
        <v>95.8287227141244</v>
      </c>
      <c r="M48" s="84" t="n">
        <v>95.6885043652217</v>
      </c>
      <c r="N48" s="84" t="n">
        <v>98.7315958438625</v>
      </c>
      <c r="O48" s="84" t="n">
        <v>101.103920596209</v>
      </c>
      <c r="P48" s="84" t="n">
        <v>96.9431462190061</v>
      </c>
      <c r="Q48" s="84" t="n">
        <v>98.9234496678506</v>
      </c>
      <c r="R48" s="84" t="n">
        <v>96.2974057331663</v>
      </c>
      <c r="S48" s="77" t="n">
        <v>1999</v>
      </c>
    </row>
    <row r="49" s="81" customFormat="true" ht="9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81" customFormat="true" ht="9" hidden="false" customHeight="true" outlineLevel="0" collapsed="false">
      <c r="A50" s="77" t="n">
        <v>2001</v>
      </c>
      <c r="B50" s="84" t="n">
        <v>103.172504783028</v>
      </c>
      <c r="C50" s="84" t="n">
        <v>103.290377729357</v>
      </c>
      <c r="D50" s="84" t="n">
        <v>100.113435020521</v>
      </c>
      <c r="E50" s="84" t="n">
        <v>99.2242523688362</v>
      </c>
      <c r="F50" s="84" t="n">
        <v>102.228535009734</v>
      </c>
      <c r="G50" s="84" t="n">
        <v>103.262668226856</v>
      </c>
      <c r="H50" s="84" t="n">
        <v>102.504885002715</v>
      </c>
      <c r="I50" s="84" t="n">
        <v>98.9236824913226</v>
      </c>
      <c r="J50" s="84" t="n">
        <v>101.24403206303</v>
      </c>
      <c r="K50" s="84" t="n">
        <v>101.396640527403</v>
      </c>
      <c r="L50" s="84" t="n">
        <v>101.565631689251</v>
      </c>
      <c r="M50" s="84" t="n">
        <v>102.974171623515</v>
      </c>
      <c r="N50" s="84" t="n">
        <v>99.8956739576896</v>
      </c>
      <c r="O50" s="84" t="n">
        <v>99.2647408092913</v>
      </c>
      <c r="P50" s="84" t="n">
        <v>101.570199575562</v>
      </c>
      <c r="Q50" s="84" t="n">
        <v>99.9303702757869</v>
      </c>
      <c r="R50" s="84" t="n">
        <v>101.866274531162</v>
      </c>
      <c r="S50" s="77" t="n">
        <v>2001</v>
      </c>
    </row>
    <row r="51" s="81" customFormat="true" ht="9" hidden="false" customHeight="true" outlineLevel="0" collapsed="false">
      <c r="A51" s="77" t="n">
        <v>2002</v>
      </c>
      <c r="B51" s="84" t="n">
        <v>104.528406090167</v>
      </c>
      <c r="C51" s="84" t="n">
        <v>104.632723039183</v>
      </c>
      <c r="D51" s="84" t="n">
        <v>99.1660886424081</v>
      </c>
      <c r="E51" s="84" t="n">
        <v>98.005050108812</v>
      </c>
      <c r="F51" s="84" t="n">
        <v>101.582279342691</v>
      </c>
      <c r="G51" s="84" t="n">
        <v>103.411925218508</v>
      </c>
      <c r="H51" s="84" t="n">
        <v>103.406990530165</v>
      </c>
      <c r="I51" s="84" t="n">
        <v>98.141449158611</v>
      </c>
      <c r="J51" s="84" t="n">
        <v>101.937038239092</v>
      </c>
      <c r="K51" s="84" t="n">
        <v>102.172382886815</v>
      </c>
      <c r="L51" s="84" t="n">
        <v>102.510823524915</v>
      </c>
      <c r="M51" s="84" t="n">
        <v>102.451801293921</v>
      </c>
      <c r="N51" s="84" t="n">
        <v>99.6394839566819</v>
      </c>
      <c r="O51" s="84" t="n">
        <v>98.9267513617403</v>
      </c>
      <c r="P51" s="84" t="n">
        <v>101.981947207825</v>
      </c>
      <c r="Q51" s="84" t="n">
        <v>99.5412070601136</v>
      </c>
      <c r="R51" s="84" t="n">
        <v>102.537080405933</v>
      </c>
      <c r="S51" s="77" t="n">
        <v>2002</v>
      </c>
    </row>
    <row r="52" s="81" customFormat="true" ht="9" hidden="false" customHeight="true" outlineLevel="0" collapsed="false">
      <c r="A52" s="77" t="n">
        <v>2003</v>
      </c>
      <c r="B52" s="84" t="n">
        <v>105.302904088885</v>
      </c>
      <c r="C52" s="84" t="n">
        <v>104.894383522009</v>
      </c>
      <c r="D52" s="84" t="n">
        <v>97.9303712550874</v>
      </c>
      <c r="E52" s="84" t="n">
        <v>97.4365687479882</v>
      </c>
      <c r="F52" s="84" t="n">
        <v>102.852071448993</v>
      </c>
      <c r="G52" s="84" t="n">
        <v>103.520434063604</v>
      </c>
      <c r="H52" s="84" t="n">
        <v>104.222886189372</v>
      </c>
      <c r="I52" s="84" t="n">
        <v>97.8646005122966</v>
      </c>
      <c r="J52" s="84" t="n">
        <v>102.990333318568</v>
      </c>
      <c r="K52" s="84" t="n">
        <v>102.077873551489</v>
      </c>
      <c r="L52" s="84" t="n">
        <v>103.385839424488</v>
      </c>
      <c r="M52" s="84" t="n">
        <v>102.888814219143</v>
      </c>
      <c r="N52" s="84" t="n">
        <v>100.67327670289</v>
      </c>
      <c r="O52" s="84" t="n">
        <v>98.6745204927045</v>
      </c>
      <c r="P52" s="84" t="n">
        <v>101.944882848396</v>
      </c>
      <c r="Q52" s="84" t="n">
        <v>99.4417354191036</v>
      </c>
      <c r="R52" s="84" t="n">
        <v>102.860229108799</v>
      </c>
      <c r="S52" s="77" t="n">
        <v>2003</v>
      </c>
    </row>
    <row r="53" s="81" customFormat="true" ht="13.5" hidden="false" customHeight="true" outlineLevel="0" collapsed="false">
      <c r="A53" s="77" t="n">
        <v>2004</v>
      </c>
      <c r="B53" s="84" t="n">
        <v>105.74859690183</v>
      </c>
      <c r="C53" s="84" t="n">
        <v>105.684013267562</v>
      </c>
      <c r="D53" s="84" t="n">
        <v>97.7382658119335</v>
      </c>
      <c r="E53" s="84" t="n">
        <v>97.5226247017748</v>
      </c>
      <c r="F53" s="84" t="n">
        <v>102.092355788213</v>
      </c>
      <c r="G53" s="84" t="n">
        <v>104.504060805643</v>
      </c>
      <c r="H53" s="84" t="n">
        <v>104.120427691227</v>
      </c>
      <c r="I53" s="84" t="n">
        <v>97.2760366875956</v>
      </c>
      <c r="J53" s="84" t="n">
        <v>103.15064122334</v>
      </c>
      <c r="K53" s="84" t="n">
        <v>102.670808568689</v>
      </c>
      <c r="L53" s="84" t="n">
        <v>104.440422374844</v>
      </c>
      <c r="M53" s="84" t="n">
        <v>103.955078699429</v>
      </c>
      <c r="N53" s="84" t="n">
        <v>101.016092696695</v>
      </c>
      <c r="O53" s="84" t="n">
        <v>98.8175829417576</v>
      </c>
      <c r="P53" s="84" t="n">
        <v>101.3779442323</v>
      </c>
      <c r="Q53" s="84" t="n">
        <v>100.273386766354</v>
      </c>
      <c r="R53" s="84" t="n">
        <v>103.279596245666</v>
      </c>
      <c r="S53" s="77" t="n">
        <v>2004</v>
      </c>
    </row>
    <row r="54" s="81" customFormat="true" ht="9" hidden="false" customHeight="true" outlineLevel="0" collapsed="false">
      <c r="A54" s="77" t="n">
        <v>2005</v>
      </c>
      <c r="B54" s="84" t="n">
        <v>105.521915301094</v>
      </c>
      <c r="C54" s="84" t="n">
        <v>105.677091785207</v>
      </c>
      <c r="D54" s="84" t="n">
        <v>96.42116866916</v>
      </c>
      <c r="E54" s="84" t="n">
        <v>96.6762874312198</v>
      </c>
      <c r="F54" s="84" t="n">
        <v>101.123146723666</v>
      </c>
      <c r="G54" s="84" t="n">
        <v>105.573264535409</v>
      </c>
      <c r="H54" s="84" t="n">
        <v>103.414779586289</v>
      </c>
      <c r="I54" s="84" t="n">
        <v>97.2043852853909</v>
      </c>
      <c r="J54" s="84" t="n">
        <v>101.546684553056</v>
      </c>
      <c r="K54" s="84" t="n">
        <v>102.056028337706</v>
      </c>
      <c r="L54" s="84" t="n">
        <v>103.725963904528</v>
      </c>
      <c r="M54" s="84" t="n">
        <v>103.990712735719</v>
      </c>
      <c r="N54" s="84" t="n">
        <v>99.5349740759851</v>
      </c>
      <c r="O54" s="84" t="n">
        <v>97.5805276955283</v>
      </c>
      <c r="P54" s="84" t="n">
        <v>99.9849222395854</v>
      </c>
      <c r="Q54" s="84" t="n">
        <v>99.0934339802563</v>
      </c>
      <c r="R54" s="84" t="n">
        <v>102.668699961876</v>
      </c>
      <c r="S54" s="77" t="n">
        <v>2005</v>
      </c>
    </row>
    <row r="55" s="81" customFormat="true" ht="9" hidden="false" customHeight="true" outlineLevel="0" collapsed="false">
      <c r="A55" s="77" t="n">
        <v>2006</v>
      </c>
      <c r="B55" s="84" t="n">
        <v>107.941444023553</v>
      </c>
      <c r="C55" s="84" t="n">
        <v>108.423311297194</v>
      </c>
      <c r="D55" s="84" t="n">
        <v>97.2638243873433</v>
      </c>
      <c r="E55" s="84" t="n">
        <v>97.9589561578144</v>
      </c>
      <c r="F55" s="84" t="n">
        <v>103.439223087501</v>
      </c>
      <c r="G55" s="84" t="n">
        <v>108.019511600242</v>
      </c>
      <c r="H55" s="84" t="n">
        <v>105.254975442902</v>
      </c>
      <c r="I55" s="84" t="n">
        <v>98.2996854869994</v>
      </c>
      <c r="J55" s="84" t="n">
        <v>104.159547022562</v>
      </c>
      <c r="K55" s="84" t="n">
        <v>102.406014724309</v>
      </c>
      <c r="L55" s="84" t="n">
        <v>104.814778968713</v>
      </c>
      <c r="M55" s="84" t="n">
        <v>104.83768762601</v>
      </c>
      <c r="N55" s="84" t="n">
        <v>101.832305986888</v>
      </c>
      <c r="O55" s="84" t="n">
        <v>99.4344268666255</v>
      </c>
      <c r="P55" s="84" t="n">
        <v>100.772906629625</v>
      </c>
      <c r="Q55" s="84" t="n">
        <v>100.493788211874</v>
      </c>
      <c r="R55" s="84" t="n">
        <v>104.360692046548</v>
      </c>
      <c r="S55" s="77" t="n">
        <v>2006</v>
      </c>
    </row>
    <row r="56" s="81" customFormat="true" ht="9" hidden="false" customHeight="true" outlineLevel="0" collapsed="false">
      <c r="A56" s="77" t="n">
        <v>2007</v>
      </c>
      <c r="B56" s="84" t="n">
        <v>111.539042705034</v>
      </c>
      <c r="C56" s="84" t="n">
        <v>112.34455534547</v>
      </c>
      <c r="D56" s="84" t="n">
        <v>100.486150087948</v>
      </c>
      <c r="E56" s="84" t="n">
        <v>101.418498602915</v>
      </c>
      <c r="F56" s="84" t="n">
        <v>106.23042062055</v>
      </c>
      <c r="G56" s="84" t="n">
        <v>112.103328479718</v>
      </c>
      <c r="H56" s="84" t="n">
        <v>108.24542467868</v>
      </c>
      <c r="I56" s="84" t="n">
        <v>100.996048341647</v>
      </c>
      <c r="J56" s="84" t="n">
        <v>106.713040602049</v>
      </c>
      <c r="K56" s="84" t="n">
        <v>104.729177279715</v>
      </c>
      <c r="L56" s="84" t="n">
        <v>108.158292138285</v>
      </c>
      <c r="M56" s="84" t="n">
        <v>107.350593739339</v>
      </c>
      <c r="N56" s="84" t="n">
        <v>105.006650129432</v>
      </c>
      <c r="O56" s="84" t="n">
        <v>101.760064654013</v>
      </c>
      <c r="P56" s="84" t="n">
        <v>103.25991248475</v>
      </c>
      <c r="Q56" s="84" t="n">
        <v>103.039329184274</v>
      </c>
      <c r="R56" s="84" t="n">
        <v>107.426066118403</v>
      </c>
      <c r="S56" s="77" t="n">
        <v>2007</v>
      </c>
    </row>
    <row r="57" s="81" customFormat="true" ht="11.1" hidden="false" customHeight="true" outlineLevel="0" collapsed="false">
      <c r="A57" s="77" t="n">
        <v>2008</v>
      </c>
      <c r="B57" s="84" t="n">
        <v>115.270847167589</v>
      </c>
      <c r="C57" s="84" t="n">
        <v>116.733216466558</v>
      </c>
      <c r="D57" s="84" t="n">
        <v>104.511023625626</v>
      </c>
      <c r="E57" s="84" t="n">
        <v>104.400106249647</v>
      </c>
      <c r="F57" s="84" t="n">
        <v>110.155877728009</v>
      </c>
      <c r="G57" s="84" t="n">
        <v>116.985891351153</v>
      </c>
      <c r="H57" s="84" t="n">
        <v>111.825351382068</v>
      </c>
      <c r="I57" s="84" t="n">
        <v>103.197568515362</v>
      </c>
      <c r="J57" s="84" t="n">
        <v>110.828794465348</v>
      </c>
      <c r="K57" s="84" t="n">
        <v>108.561799207807</v>
      </c>
      <c r="L57" s="84" t="n">
        <v>112.192006013378</v>
      </c>
      <c r="M57" s="84" t="n">
        <v>109.857520240014</v>
      </c>
      <c r="N57" s="84" t="n">
        <v>108.101638863166</v>
      </c>
      <c r="O57" s="84" t="n">
        <v>104.594540549267</v>
      </c>
      <c r="P57" s="84" t="n">
        <v>106.917838312422</v>
      </c>
      <c r="Q57" s="84" t="n">
        <v>105.827065115827</v>
      </c>
      <c r="R57" s="84" t="n">
        <v>111.246664125048</v>
      </c>
      <c r="S57" s="77" t="n">
        <v>2008</v>
      </c>
    </row>
    <row r="58" s="81" customFormat="true" ht="9" hidden="false" customHeight="true" outlineLevel="0" collapsed="false">
      <c r="A58" s="77"/>
      <c r="B58" s="77" t="s">
        <v>126</v>
      </c>
      <c r="C58" s="77"/>
      <c r="D58" s="77"/>
      <c r="E58" s="77"/>
      <c r="F58" s="77"/>
      <c r="G58" s="77"/>
      <c r="H58" s="77"/>
      <c r="I58" s="77"/>
      <c r="J58" s="77"/>
      <c r="K58" s="77" t="s">
        <v>126</v>
      </c>
      <c r="L58" s="77"/>
      <c r="M58" s="77"/>
      <c r="N58" s="77"/>
      <c r="O58" s="77"/>
      <c r="P58" s="77"/>
      <c r="Q58" s="77"/>
      <c r="R58" s="77"/>
      <c r="S58" s="77"/>
    </row>
    <row r="59" s="81" customFormat="true" ht="13.5" hidden="false" customHeight="true" outlineLevel="0" collapsed="false">
      <c r="A59" s="77" t="n">
        <v>1991</v>
      </c>
      <c r="B59" s="86" t="n">
        <v>14.9357603048557</v>
      </c>
      <c r="C59" s="86" t="n">
        <v>15.8732298607084</v>
      </c>
      <c r="D59" s="86" t="n">
        <v>4.3064771180724</v>
      </c>
      <c r="E59" s="86" t="n">
        <v>1.828317376537</v>
      </c>
      <c r="F59" s="86" t="n">
        <v>1.22111575284915</v>
      </c>
      <c r="G59" s="86" t="n">
        <v>3.29781133504539</v>
      </c>
      <c r="H59" s="86" t="n">
        <v>8.73867785417579</v>
      </c>
      <c r="I59" s="86" t="n">
        <v>1.2572115646339</v>
      </c>
      <c r="J59" s="86" t="n">
        <v>8.90876744103481</v>
      </c>
      <c r="K59" s="86" t="n">
        <v>23.79330406277</v>
      </c>
      <c r="L59" s="86" t="n">
        <v>4.4742909383543</v>
      </c>
      <c r="M59" s="86" t="n">
        <v>1.33743570929834</v>
      </c>
      <c r="N59" s="86" t="n">
        <v>3.34759819642836</v>
      </c>
      <c r="O59" s="86" t="n">
        <v>1.88067752281092</v>
      </c>
      <c r="P59" s="86" t="n">
        <v>3.03770636338892</v>
      </c>
      <c r="Q59" s="86" t="n">
        <v>1.76161907241506</v>
      </c>
      <c r="R59" s="84" t="n">
        <v>100</v>
      </c>
      <c r="S59" s="77" t="n">
        <v>1991</v>
      </c>
    </row>
    <row r="60" s="81" customFormat="true" ht="9" hidden="false" customHeight="true" outlineLevel="0" collapsed="false">
      <c r="A60" s="77" t="n">
        <v>1995</v>
      </c>
      <c r="B60" s="86" t="n">
        <v>14.1949767488475</v>
      </c>
      <c r="C60" s="86" t="n">
        <v>15.7417040489076</v>
      </c>
      <c r="D60" s="86" t="n">
        <v>4.43604960914011</v>
      </c>
      <c r="E60" s="86" t="n">
        <v>2.38315564241331</v>
      </c>
      <c r="F60" s="86" t="n">
        <v>1.12052866305873</v>
      </c>
      <c r="G60" s="86" t="n">
        <v>3.15373812387252</v>
      </c>
      <c r="H60" s="86" t="n">
        <v>8.4938563840449</v>
      </c>
      <c r="I60" s="86" t="n">
        <v>1.65173782321106</v>
      </c>
      <c r="J60" s="86" t="n">
        <v>8.69128913609942</v>
      </c>
      <c r="K60" s="86" t="n">
        <v>22.6129953898577</v>
      </c>
      <c r="L60" s="86" t="n">
        <v>4.38867177791141</v>
      </c>
      <c r="M60" s="86" t="n">
        <v>1.27859871717779</v>
      </c>
      <c r="N60" s="86" t="n">
        <v>4.26698807376228</v>
      </c>
      <c r="O60" s="86" t="n">
        <v>2.43726297855282</v>
      </c>
      <c r="P60" s="86" t="n">
        <v>2.98344798556825</v>
      </c>
      <c r="Q60" s="86" t="n">
        <v>2.16499879735418</v>
      </c>
      <c r="R60" s="84" t="n">
        <v>100</v>
      </c>
      <c r="S60" s="77" t="n">
        <v>1995</v>
      </c>
    </row>
    <row r="61" s="81" customFormat="true" ht="9" hidden="false" customHeight="true" outlineLevel="0" collapsed="false">
      <c r="A61" s="77" t="n">
        <v>1996</v>
      </c>
      <c r="B61" s="86" t="n">
        <v>14.2232663755459</v>
      </c>
      <c r="C61" s="86" t="n">
        <v>15.7293500396983</v>
      </c>
      <c r="D61" s="86" t="n">
        <v>4.36941643509329</v>
      </c>
      <c r="E61" s="86" t="n">
        <v>2.39806053989678</v>
      </c>
      <c r="F61" s="86" t="n">
        <v>1.1094892814609</v>
      </c>
      <c r="G61" s="86" t="n">
        <v>3.14673570861453</v>
      </c>
      <c r="H61" s="86" t="n">
        <v>8.49721893608575</v>
      </c>
      <c r="I61" s="86" t="n">
        <v>1.64232790789996</v>
      </c>
      <c r="J61" s="86" t="n">
        <v>8.67982294561334</v>
      </c>
      <c r="K61" s="86" t="n">
        <v>22.6533151052005</v>
      </c>
      <c r="L61" s="86" t="n">
        <v>4.39587743152045</v>
      </c>
      <c r="M61" s="86" t="n">
        <v>1.28213566891624</v>
      </c>
      <c r="N61" s="86" t="n">
        <v>4.29576786423184</v>
      </c>
      <c r="O61" s="86" t="n">
        <v>2.41595166732831</v>
      </c>
      <c r="P61" s="86" t="n">
        <v>3.00344025406908</v>
      </c>
      <c r="Q61" s="86" t="n">
        <v>2.15782483128225</v>
      </c>
      <c r="R61" s="84" t="n">
        <v>100</v>
      </c>
      <c r="S61" s="77" t="n">
        <v>1996</v>
      </c>
    </row>
    <row r="62" s="81" customFormat="true" ht="9" hidden="false" customHeight="true" outlineLevel="0" collapsed="false">
      <c r="A62" s="77" t="n">
        <v>1997</v>
      </c>
      <c r="B62" s="86" t="n">
        <v>14.2863716315701</v>
      </c>
      <c r="C62" s="86" t="n">
        <v>15.8029097700525</v>
      </c>
      <c r="D62" s="86" t="n">
        <v>4.27211745407473</v>
      </c>
      <c r="E62" s="86" t="n">
        <v>2.39588584641837</v>
      </c>
      <c r="F62" s="86" t="n">
        <v>1.10704536695752</v>
      </c>
      <c r="G62" s="86" t="n">
        <v>3.13811130764746</v>
      </c>
      <c r="H62" s="86" t="n">
        <v>8.46304119687343</v>
      </c>
      <c r="I62" s="86" t="n">
        <v>1.61646353152761</v>
      </c>
      <c r="J62" s="86" t="n">
        <v>8.70318754508533</v>
      </c>
      <c r="K62" s="86" t="n">
        <v>22.7642847119974</v>
      </c>
      <c r="L62" s="86" t="n">
        <v>4.41343646550787</v>
      </c>
      <c r="M62" s="86" t="n">
        <v>1.27893158888109</v>
      </c>
      <c r="N62" s="86" t="n">
        <v>4.2378507268002</v>
      </c>
      <c r="O62" s="86" t="n">
        <v>2.3802886449203</v>
      </c>
      <c r="P62" s="86" t="n">
        <v>2.99152385940295</v>
      </c>
      <c r="Q62" s="86" t="n">
        <v>2.14855213099203</v>
      </c>
      <c r="R62" s="84" t="n">
        <v>100</v>
      </c>
      <c r="S62" s="77" t="n">
        <v>1997</v>
      </c>
    </row>
    <row r="63" s="81" customFormat="true" ht="9" hidden="false" customHeight="true" outlineLevel="0" collapsed="false">
      <c r="A63" s="77" t="n">
        <v>1998</v>
      </c>
      <c r="B63" s="86" t="n">
        <v>14.3667071094083</v>
      </c>
      <c r="C63" s="86" t="n">
        <v>15.9895478733697</v>
      </c>
      <c r="D63" s="86" t="n">
        <v>4.22630210147452</v>
      </c>
      <c r="E63" s="86" t="n">
        <v>2.35362688184527</v>
      </c>
      <c r="F63" s="86" t="n">
        <v>1.09486715817176</v>
      </c>
      <c r="G63" s="86" t="n">
        <v>3.11883461047254</v>
      </c>
      <c r="H63" s="86" t="n">
        <v>8.45505495568714</v>
      </c>
      <c r="I63" s="86" t="n">
        <v>1.59662409535973</v>
      </c>
      <c r="J63" s="86" t="n">
        <v>8.71511416850497</v>
      </c>
      <c r="K63" s="86" t="n">
        <v>22.7192142691281</v>
      </c>
      <c r="L63" s="86" t="n">
        <v>4.4194061302682</v>
      </c>
      <c r="M63" s="86" t="n">
        <v>1.29082462556601</v>
      </c>
      <c r="N63" s="86" t="n">
        <v>4.18066633770657</v>
      </c>
      <c r="O63" s="86" t="n">
        <v>2.34589109485661</v>
      </c>
      <c r="P63" s="86" t="n">
        <v>2.95661954797012</v>
      </c>
      <c r="Q63" s="86" t="n">
        <v>2.17069952397539</v>
      </c>
      <c r="R63" s="84" t="n">
        <v>100</v>
      </c>
      <c r="S63" s="77" t="n">
        <v>1998</v>
      </c>
    </row>
    <row r="64" s="81" customFormat="true" ht="13.5" hidden="false" customHeight="true" outlineLevel="0" collapsed="false">
      <c r="A64" s="77" t="n">
        <v>1999</v>
      </c>
      <c r="B64" s="86" t="n">
        <v>14.4531171585585</v>
      </c>
      <c r="C64" s="86" t="n">
        <v>16.0765810136963</v>
      </c>
      <c r="D64" s="86" t="n">
        <v>4.1531341257647</v>
      </c>
      <c r="E64" s="86" t="n">
        <v>2.32172688453816</v>
      </c>
      <c r="F64" s="86" t="n">
        <v>1.08280298245779</v>
      </c>
      <c r="G64" s="86" t="n">
        <v>3.1057113501183</v>
      </c>
      <c r="H64" s="86" t="n">
        <v>8.47493792830413</v>
      </c>
      <c r="I64" s="86" t="n">
        <v>1.58616352616249</v>
      </c>
      <c r="J64" s="86" t="n">
        <v>8.72425546956743</v>
      </c>
      <c r="K64" s="86" t="n">
        <v>22.7279998491804</v>
      </c>
      <c r="L64" s="86" t="n">
        <v>4.39590948938136</v>
      </c>
      <c r="M64" s="86" t="n">
        <v>1.29573953453298</v>
      </c>
      <c r="N64" s="86" t="n">
        <v>4.15118072902429</v>
      </c>
      <c r="O64" s="86" t="n">
        <v>2.29526285030211</v>
      </c>
      <c r="P64" s="86" t="n">
        <v>2.95880183245827</v>
      </c>
      <c r="Q64" s="86" t="n">
        <v>2.19667442759245</v>
      </c>
      <c r="R64" s="84" t="n">
        <v>100</v>
      </c>
      <c r="S64" s="77" t="n">
        <v>1999</v>
      </c>
    </row>
    <row r="65" s="81" customFormat="true" ht="9" hidden="false" customHeight="true" outlineLevel="0" collapsed="false">
      <c r="A65" s="77" t="n">
        <v>2000</v>
      </c>
      <c r="B65" s="86" t="n">
        <v>14.6529765989507</v>
      </c>
      <c r="C65" s="86" t="n">
        <v>16.2082689759091</v>
      </c>
      <c r="D65" s="86" t="n">
        <v>4.09412659078119</v>
      </c>
      <c r="E65" s="86" t="n">
        <v>2.26192028393515</v>
      </c>
      <c r="F65" s="86" t="n">
        <v>1.06676833142712</v>
      </c>
      <c r="G65" s="86" t="n">
        <v>3.08750585480094</v>
      </c>
      <c r="H65" s="86" t="n">
        <v>8.54223589855309</v>
      </c>
      <c r="I65" s="86" t="n">
        <v>1.53783817148667</v>
      </c>
      <c r="J65" s="86" t="n">
        <v>8.77082584463446</v>
      </c>
      <c r="K65" s="86" t="n">
        <v>22.7437064974675</v>
      </c>
      <c r="L65" s="86" t="n">
        <v>4.4174091825064</v>
      </c>
      <c r="M65" s="86" t="n">
        <v>1.3039848047492</v>
      </c>
      <c r="N65" s="86" t="n">
        <v>4.04883493999964</v>
      </c>
      <c r="O65" s="86" t="n">
        <v>2.18614527168092</v>
      </c>
      <c r="P65" s="86" t="n">
        <v>2.93909318664561</v>
      </c>
      <c r="Q65" s="86" t="n">
        <v>2.13836101882614</v>
      </c>
      <c r="R65" s="84" t="n">
        <v>100</v>
      </c>
      <c r="S65" s="77" t="n">
        <v>2000</v>
      </c>
    </row>
    <row r="66" s="81" customFormat="true" ht="9" hidden="false" customHeight="true" outlineLevel="0" collapsed="false">
      <c r="A66" s="77" t="n">
        <v>2001</v>
      </c>
      <c r="B66" s="86" t="n">
        <v>14.8408715759833</v>
      </c>
      <c r="C66" s="86" t="n">
        <v>16.4348625937873</v>
      </c>
      <c r="D66" s="86" t="n">
        <v>4.02367788847107</v>
      </c>
      <c r="E66" s="86" t="n">
        <v>2.20325470941527</v>
      </c>
      <c r="F66" s="86" t="n">
        <v>1.07056201101388</v>
      </c>
      <c r="G66" s="86" t="n">
        <v>3.12982971253408</v>
      </c>
      <c r="H66" s="86" t="n">
        <v>8.59578808076848</v>
      </c>
      <c r="I66" s="86" t="n">
        <v>1.49341492755431</v>
      </c>
      <c r="J66" s="86" t="n">
        <v>8.71724991534637</v>
      </c>
      <c r="K66" s="86" t="n">
        <v>22.638851205646</v>
      </c>
      <c r="L66" s="86" t="n">
        <v>4.40437187004331</v>
      </c>
      <c r="M66" s="86" t="n">
        <v>1.31816693696423</v>
      </c>
      <c r="N66" s="86" t="n">
        <v>3.97051032774322</v>
      </c>
      <c r="O66" s="86" t="n">
        <v>2.13031393131472</v>
      </c>
      <c r="P66" s="86" t="n">
        <v>2.93055069415979</v>
      </c>
      <c r="Q66" s="86" t="n">
        <v>2.09772281727291</v>
      </c>
      <c r="R66" s="84" t="n">
        <v>100</v>
      </c>
      <c r="S66" s="77" t="n">
        <v>2001</v>
      </c>
    </row>
    <row r="67" s="81" customFormat="true" ht="9" hidden="false" customHeight="true" outlineLevel="0" collapsed="false">
      <c r="A67" s="77" t="n">
        <v>2002</v>
      </c>
      <c r="B67" s="86" t="n">
        <v>14.9375453475093</v>
      </c>
      <c r="C67" s="86" t="n">
        <v>16.5395319623587</v>
      </c>
      <c r="D67" s="86" t="n">
        <v>3.95952877541807</v>
      </c>
      <c r="E67" s="86" t="n">
        <v>2.16194580430414</v>
      </c>
      <c r="F67" s="86" t="n">
        <v>1.05683483680208</v>
      </c>
      <c r="G67" s="86" t="n">
        <v>3.11384840785758</v>
      </c>
      <c r="H67" s="86" t="n">
        <v>8.61470702277777</v>
      </c>
      <c r="I67" s="86" t="n">
        <v>1.4719130496366</v>
      </c>
      <c r="J67" s="86" t="n">
        <v>8.71949938474341</v>
      </c>
      <c r="K67" s="86" t="n">
        <v>22.6628130947849</v>
      </c>
      <c r="L67" s="86" t="n">
        <v>4.4162780074539</v>
      </c>
      <c r="M67" s="86" t="n">
        <v>1.30290029302149</v>
      </c>
      <c r="N67" s="86" t="n">
        <v>3.93441887022955</v>
      </c>
      <c r="O67" s="86" t="n">
        <v>2.10917112985898</v>
      </c>
      <c r="P67" s="86" t="n">
        <v>2.92318100937492</v>
      </c>
      <c r="Q67" s="86" t="n">
        <v>2.07588353502536</v>
      </c>
      <c r="R67" s="84" t="n">
        <v>100</v>
      </c>
      <c r="S67" s="77" t="n">
        <v>2002</v>
      </c>
    </row>
    <row r="68" s="81" customFormat="true" ht="9" hidden="false" customHeight="true" outlineLevel="0" collapsed="false">
      <c r="A68" s="77" t="n">
        <v>2003</v>
      </c>
      <c r="B68" s="86" t="n">
        <v>15.0009484013873</v>
      </c>
      <c r="C68" s="86" t="n">
        <v>16.5288022097302</v>
      </c>
      <c r="D68" s="86" t="n">
        <v>3.89790437445397</v>
      </c>
      <c r="E68" s="86" t="n">
        <v>2.14265273524714</v>
      </c>
      <c r="F68" s="86" t="n">
        <v>1.06668372794903</v>
      </c>
      <c r="G68" s="86" t="n">
        <v>3.10732290830149</v>
      </c>
      <c r="H68" s="86" t="n">
        <v>8.65540051360343</v>
      </c>
      <c r="I68" s="86" t="n">
        <v>1.46314974805192</v>
      </c>
      <c r="J68" s="86" t="n">
        <v>8.78191974725769</v>
      </c>
      <c r="K68" s="86" t="n">
        <v>22.5707177210833</v>
      </c>
      <c r="L68" s="86" t="n">
        <v>4.4399819091575</v>
      </c>
      <c r="M68" s="86" t="n">
        <v>1.30434718532965</v>
      </c>
      <c r="N68" s="86" t="n">
        <v>3.96275104353274</v>
      </c>
      <c r="O68" s="86" t="n">
        <v>2.09718409417828</v>
      </c>
      <c r="P68" s="86" t="n">
        <v>2.91293839406267</v>
      </c>
      <c r="Q68" s="86" t="n">
        <v>2.06729396295348</v>
      </c>
      <c r="R68" s="84" t="n">
        <v>100</v>
      </c>
      <c r="S68" s="77" t="n">
        <v>2003</v>
      </c>
    </row>
    <row r="69" s="81" customFormat="true" ht="13.5" hidden="false" customHeight="true" outlineLevel="0" collapsed="false">
      <c r="A69" s="77" t="n">
        <v>2004</v>
      </c>
      <c r="B69" s="86" t="n">
        <v>15.003270462915</v>
      </c>
      <c r="C69" s="86" t="n">
        <v>16.5856081526468</v>
      </c>
      <c r="D69" s="86" t="n">
        <v>3.87446163175982</v>
      </c>
      <c r="E69" s="86" t="n">
        <v>2.13583719315515</v>
      </c>
      <c r="F69" s="86" t="n">
        <v>1.05450540082089</v>
      </c>
      <c r="G69" s="86" t="n">
        <v>3.12411077615377</v>
      </c>
      <c r="H69" s="86" t="n">
        <v>8.61178090860352</v>
      </c>
      <c r="I69" s="86" t="n">
        <v>1.44844487998664</v>
      </c>
      <c r="J69" s="86" t="n">
        <v>8.7598745814254</v>
      </c>
      <c r="K69" s="86" t="n">
        <v>22.6096423768885</v>
      </c>
      <c r="L69" s="86" t="n">
        <v>4.46705929916768</v>
      </c>
      <c r="M69" s="86" t="n">
        <v>1.31251329331423</v>
      </c>
      <c r="N69" s="86" t="n">
        <v>3.96009957900843</v>
      </c>
      <c r="O69" s="86" t="n">
        <v>2.09169671028925</v>
      </c>
      <c r="P69" s="86" t="n">
        <v>2.88497666528973</v>
      </c>
      <c r="Q69" s="86" t="n">
        <v>2.07611870380299</v>
      </c>
      <c r="R69" s="84" t="n">
        <v>100</v>
      </c>
      <c r="S69" s="77" t="n">
        <v>2004</v>
      </c>
    </row>
    <row r="70" s="81" customFormat="true" ht="9" hidden="false" customHeight="true" outlineLevel="0" collapsed="false">
      <c r="A70" s="77" t="n">
        <v>2005</v>
      </c>
      <c r="B70" s="86" t="n">
        <v>15.0601902640001</v>
      </c>
      <c r="C70" s="86" t="n">
        <v>16.6832026594522</v>
      </c>
      <c r="D70" s="86" t="n">
        <v>3.84499336905204</v>
      </c>
      <c r="E70" s="86" t="n">
        <v>2.12989991689212</v>
      </c>
      <c r="F70" s="86" t="n">
        <v>1.05070942301912</v>
      </c>
      <c r="G70" s="86" t="n">
        <v>3.17485341184376</v>
      </c>
      <c r="H70" s="86" t="n">
        <v>8.60431117712588</v>
      </c>
      <c r="I70" s="86" t="n">
        <v>1.45599013314944</v>
      </c>
      <c r="J70" s="86" t="n">
        <v>8.67497382985872</v>
      </c>
      <c r="K70" s="86" t="n">
        <v>22.6079842802327</v>
      </c>
      <c r="L70" s="86" t="n">
        <v>4.46289887362297</v>
      </c>
      <c r="M70" s="86" t="n">
        <v>1.32077555567344</v>
      </c>
      <c r="N70" s="86" t="n">
        <v>3.92525356745</v>
      </c>
      <c r="O70" s="86" t="n">
        <v>2.07780179654483</v>
      </c>
      <c r="P70" s="86" t="n">
        <v>2.86226477817269</v>
      </c>
      <c r="Q70" s="86" t="n">
        <v>2.06389616819621</v>
      </c>
      <c r="R70" s="84" t="n">
        <v>100</v>
      </c>
      <c r="S70" s="77" t="n">
        <v>2005</v>
      </c>
    </row>
    <row r="71" s="81" customFormat="true" ht="9" hidden="false" customHeight="true" outlineLevel="0" collapsed="false">
      <c r="A71" s="77" t="n">
        <v>2006</v>
      </c>
      <c r="B71" s="86" t="n">
        <v>15.1557394102809</v>
      </c>
      <c r="C71" s="86" t="n">
        <v>16.8392347568931</v>
      </c>
      <c r="D71" s="86" t="n">
        <v>3.81571262068366</v>
      </c>
      <c r="E71" s="86" t="n">
        <v>2.12316865269201</v>
      </c>
      <c r="F71" s="86" t="n">
        <v>1.05734913455684</v>
      </c>
      <c r="G71" s="86" t="n">
        <v>3.19575184830825</v>
      </c>
      <c r="H71" s="86" t="n">
        <v>8.61543567887275</v>
      </c>
      <c r="I71" s="86" t="n">
        <v>1.44852439766896</v>
      </c>
      <c r="J71" s="86" t="n">
        <v>8.75392093589632</v>
      </c>
      <c r="K71" s="86" t="n">
        <v>22.3177165347482</v>
      </c>
      <c r="L71" s="86" t="n">
        <v>4.43662990345308</v>
      </c>
      <c r="M71" s="86" t="n">
        <v>1.30994485517961</v>
      </c>
      <c r="N71" s="86" t="n">
        <v>3.95074228059494</v>
      </c>
      <c r="O71" s="86" t="n">
        <v>2.08294998695312</v>
      </c>
      <c r="P71" s="86" t="n">
        <v>2.83805096981821</v>
      </c>
      <c r="Q71" s="86" t="n">
        <v>2.05912777246238</v>
      </c>
      <c r="R71" s="84" t="n">
        <v>100</v>
      </c>
      <c r="S71" s="77" t="n">
        <v>2006</v>
      </c>
    </row>
    <row r="72" s="81" customFormat="true" ht="9" hidden="false" customHeight="true" outlineLevel="0" collapsed="false">
      <c r="A72" s="77" t="n">
        <v>2007</v>
      </c>
      <c r="B72" s="86" t="n">
        <v>15.2139889477553</v>
      </c>
      <c r="C72" s="86" t="n">
        <v>16.9503625778431</v>
      </c>
      <c r="D72" s="86" t="n">
        <v>3.82963868961613</v>
      </c>
      <c r="E72" s="86" t="n">
        <v>2.13542734501086</v>
      </c>
      <c r="F72" s="86" t="n">
        <v>1.05489526561721</v>
      </c>
      <c r="G72" s="86" t="n">
        <v>3.22193388932546</v>
      </c>
      <c r="H72" s="86" t="n">
        <v>8.60738911843984</v>
      </c>
      <c r="I72" s="86" t="n">
        <v>1.44579042983768</v>
      </c>
      <c r="J72" s="86" t="n">
        <v>8.71261071256559</v>
      </c>
      <c r="K72" s="86" t="n">
        <v>22.1727347545776</v>
      </c>
      <c r="L72" s="86" t="n">
        <v>4.44751865277531</v>
      </c>
      <c r="M72" s="86" t="n">
        <v>1.30306868784169</v>
      </c>
      <c r="N72" s="86" t="n">
        <v>3.95764835610535</v>
      </c>
      <c r="O72" s="86" t="n">
        <v>2.07084083246724</v>
      </c>
      <c r="P72" s="86" t="n">
        <v>2.82511048019806</v>
      </c>
      <c r="Q72" s="86" t="n">
        <v>2.05104117552621</v>
      </c>
      <c r="R72" s="84" t="n">
        <v>100</v>
      </c>
      <c r="S72" s="77" t="n">
        <v>2007</v>
      </c>
    </row>
    <row r="73" s="81" customFormat="true" ht="9" hidden="false" customHeight="true" outlineLevel="0" collapsed="false">
      <c r="A73" s="77" t="n">
        <v>2008</v>
      </c>
      <c r="B73" s="86" t="n">
        <v>15.1830262900225</v>
      </c>
      <c r="C73" s="86" t="n">
        <v>17.0076414047456</v>
      </c>
      <c r="D73" s="86" t="n">
        <v>3.84623992297399</v>
      </c>
      <c r="E73" s="86" t="n">
        <v>2.12271280067887</v>
      </c>
      <c r="F73" s="86" t="n">
        <v>1.0563085446653</v>
      </c>
      <c r="G73" s="86" t="n">
        <v>3.24679061000685</v>
      </c>
      <c r="H73" s="86" t="n">
        <v>8.5866712360064</v>
      </c>
      <c r="I73" s="86" t="n">
        <v>1.42657005776951</v>
      </c>
      <c r="J73" s="86" t="n">
        <v>8.73788047912791</v>
      </c>
      <c r="K73" s="86" t="n">
        <v>22.1948021312706</v>
      </c>
      <c r="L73" s="86" t="n">
        <v>4.45494704461634</v>
      </c>
      <c r="M73" s="86" t="n">
        <v>1.28770186690166</v>
      </c>
      <c r="N73" s="86" t="n">
        <v>3.93437138940566</v>
      </c>
      <c r="O73" s="86" t="n">
        <v>2.05542217435295</v>
      </c>
      <c r="P73" s="86" t="n">
        <v>2.82472730833252</v>
      </c>
      <c r="Q73" s="86" t="n">
        <v>2.03418657593264</v>
      </c>
      <c r="R73" s="84" t="n">
        <v>100</v>
      </c>
      <c r="S73" s="77" t="n">
        <v>2008</v>
      </c>
    </row>
    <row r="74" s="81" customFormat="true" ht="9" hidden="false" customHeight="true" outlineLevel="0" collapsed="false">
      <c r="A74" s="105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</row>
    <row r="75" s="81" customFormat="true" ht="9" hidden="false" customHeight="true" outlineLevel="0" collapsed="false">
      <c r="A75" s="105"/>
      <c r="B75" s="107"/>
      <c r="C75" s="107"/>
      <c r="D75" s="107"/>
      <c r="E75" s="107"/>
      <c r="F75" s="107"/>
      <c r="G75" s="107"/>
      <c r="H75" s="107"/>
      <c r="I75" s="107"/>
      <c r="J75" s="107"/>
      <c r="S75" s="106"/>
    </row>
    <row r="76" s="81" customFormat="true" ht="9" hidden="false" customHeight="true" outlineLevel="0" collapsed="false">
      <c r="A76" s="105"/>
      <c r="B76" s="107"/>
      <c r="C76" s="107"/>
      <c r="D76" s="107"/>
      <c r="E76" s="107"/>
      <c r="F76" s="107"/>
      <c r="G76" s="107"/>
      <c r="H76" s="107"/>
      <c r="I76" s="107"/>
      <c r="J76" s="107"/>
      <c r="S76" s="106"/>
    </row>
    <row r="77" s="81" customFormat="true" ht="9" hidden="false" customHeight="true" outlineLevel="0" collapsed="false">
      <c r="A77" s="105"/>
      <c r="B77" s="107"/>
      <c r="C77" s="107"/>
      <c r="D77" s="107"/>
      <c r="E77" s="107"/>
      <c r="F77" s="107"/>
      <c r="G77" s="107"/>
      <c r="H77" s="107"/>
      <c r="I77" s="107"/>
      <c r="J77" s="107"/>
      <c r="S77" s="106"/>
    </row>
    <row r="78" s="81" customFormat="true" ht="9" hidden="false" customHeight="true" outlineLevel="0" collapsed="false">
      <c r="A78" s="105"/>
      <c r="B78" s="107"/>
      <c r="C78" s="107"/>
      <c r="D78" s="107"/>
      <c r="E78" s="107"/>
      <c r="F78" s="107"/>
      <c r="G78" s="107"/>
      <c r="H78" s="107"/>
      <c r="I78" s="107"/>
      <c r="J78" s="107"/>
      <c r="S78" s="106"/>
    </row>
    <row r="79" s="81" customFormat="true" ht="9" hidden="false" customHeight="true" outlineLevel="0" collapsed="false">
      <c r="A79" s="105"/>
      <c r="B79" s="107"/>
      <c r="C79" s="107"/>
      <c r="D79" s="107"/>
      <c r="E79" s="107"/>
      <c r="F79" s="107"/>
      <c r="G79" s="107"/>
      <c r="H79" s="107"/>
      <c r="I79" s="107"/>
      <c r="J79" s="107"/>
      <c r="S79" s="106"/>
    </row>
    <row r="80" s="81" customFormat="true" ht="9" hidden="false" customHeight="true" outlineLevel="0" collapsed="false">
      <c r="A80" s="105"/>
      <c r="B80" s="107"/>
      <c r="C80" s="107"/>
      <c r="D80" s="107"/>
      <c r="E80" s="107"/>
      <c r="F80" s="107"/>
      <c r="G80" s="107"/>
      <c r="H80" s="107"/>
      <c r="I80" s="107"/>
      <c r="J80" s="107"/>
      <c r="S80" s="106"/>
    </row>
    <row r="81" s="81" customFormat="true" ht="9" hidden="false" customHeight="true" outlineLevel="0" collapsed="false">
      <c r="A81" s="105"/>
      <c r="B81" s="107"/>
      <c r="C81" s="107"/>
      <c r="D81" s="107"/>
      <c r="E81" s="107"/>
      <c r="F81" s="107"/>
      <c r="G81" s="107"/>
      <c r="H81" s="107"/>
      <c r="I81" s="107"/>
      <c r="J81" s="107"/>
      <c r="S81" s="106"/>
    </row>
    <row r="82" s="81" customFormat="true" ht="9" hidden="false" customHeight="true" outlineLevel="0" collapsed="false">
      <c r="A82" s="105"/>
      <c r="B82" s="107"/>
      <c r="C82" s="107"/>
      <c r="D82" s="107"/>
      <c r="E82" s="107"/>
      <c r="F82" s="107"/>
      <c r="G82" s="107"/>
      <c r="H82" s="107"/>
      <c r="I82" s="107"/>
      <c r="J82" s="107"/>
      <c r="S82" s="106"/>
    </row>
    <row r="83" s="81" customFormat="true" ht="9" hidden="false" customHeight="true" outlineLevel="0" collapsed="false">
      <c r="A83" s="105"/>
      <c r="B83" s="107"/>
      <c r="C83" s="107"/>
      <c r="D83" s="107"/>
      <c r="E83" s="107"/>
      <c r="F83" s="107"/>
      <c r="G83" s="107"/>
      <c r="H83" s="107"/>
      <c r="I83" s="107"/>
      <c r="J83" s="107"/>
      <c r="S83" s="106"/>
    </row>
    <row r="84" s="81" customFormat="true" ht="9" hidden="false" customHeight="true" outlineLevel="0" collapsed="false">
      <c r="A84" s="105"/>
      <c r="S84" s="106"/>
    </row>
    <row r="85" s="81" customFormat="true" ht="9" hidden="false" customHeight="true" outlineLevel="0" collapsed="false">
      <c r="A85" s="105"/>
      <c r="B85" s="106"/>
      <c r="C85" s="106"/>
      <c r="D85" s="106"/>
      <c r="E85" s="106"/>
      <c r="F85" s="106"/>
      <c r="G85" s="106"/>
      <c r="H85" s="106"/>
      <c r="I85" s="106"/>
      <c r="J85" s="106"/>
      <c r="S85" s="106"/>
    </row>
    <row r="86" s="81" customFormat="true" ht="9" hidden="false" customHeight="true" outlineLevel="0" collapsed="false">
      <c r="A86" s="105"/>
      <c r="B86" s="106"/>
      <c r="C86" s="106"/>
      <c r="D86" s="106"/>
      <c r="E86" s="106"/>
      <c r="F86" s="106"/>
      <c r="G86" s="106"/>
      <c r="H86" s="106"/>
      <c r="I86" s="106"/>
      <c r="J86" s="106"/>
      <c r="S86" s="106"/>
    </row>
    <row r="87" s="81" customFormat="true" ht="9" hidden="false" customHeight="true" outlineLevel="0" collapsed="false">
      <c r="A87" s="105"/>
      <c r="B87" s="107"/>
      <c r="C87" s="107"/>
      <c r="D87" s="107"/>
      <c r="E87" s="107"/>
      <c r="F87" s="107"/>
      <c r="G87" s="107"/>
      <c r="H87" s="107"/>
      <c r="I87" s="107"/>
      <c r="J87" s="107"/>
      <c r="S87" s="106"/>
    </row>
    <row r="88" s="81" customFormat="true" ht="9" hidden="false" customHeight="true" outlineLevel="0" collapsed="false">
      <c r="A88" s="105"/>
      <c r="B88" s="107"/>
      <c r="C88" s="107"/>
      <c r="D88" s="107"/>
      <c r="E88" s="107"/>
      <c r="F88" s="107"/>
      <c r="G88" s="107"/>
      <c r="H88" s="107"/>
      <c r="I88" s="107"/>
      <c r="J88" s="107"/>
      <c r="S88" s="106"/>
    </row>
    <row r="89" s="81" customFormat="true" ht="9" hidden="false" customHeight="true" outlineLevel="0" collapsed="false">
      <c r="A89" s="105"/>
      <c r="B89" s="107"/>
      <c r="C89" s="107"/>
      <c r="D89" s="107"/>
      <c r="E89" s="107"/>
      <c r="F89" s="107"/>
      <c r="G89" s="107"/>
      <c r="H89" s="107"/>
      <c r="I89" s="107"/>
      <c r="J89" s="107"/>
      <c r="S89" s="106"/>
    </row>
    <row r="90" s="81" customFormat="true" ht="9" hidden="false" customHeight="true" outlineLevel="0" collapsed="false">
      <c r="A90" s="105"/>
      <c r="B90" s="107"/>
      <c r="C90" s="107"/>
      <c r="D90" s="107"/>
      <c r="E90" s="107"/>
      <c r="F90" s="107"/>
      <c r="G90" s="107"/>
      <c r="H90" s="107"/>
      <c r="I90" s="107"/>
      <c r="J90" s="107"/>
      <c r="S90" s="106"/>
    </row>
    <row r="91" s="81" customFormat="true" ht="9" hidden="false" customHeight="true" outlineLevel="0" collapsed="false">
      <c r="A91" s="105"/>
      <c r="B91" s="107"/>
      <c r="C91" s="107"/>
      <c r="D91" s="107"/>
      <c r="E91" s="107"/>
      <c r="F91" s="107"/>
      <c r="G91" s="107"/>
      <c r="H91" s="107"/>
      <c r="I91" s="107"/>
      <c r="J91" s="107"/>
      <c r="S91" s="106"/>
    </row>
    <row r="92" s="81" customFormat="true" ht="9" hidden="false" customHeight="true" outlineLevel="0" collapsed="false">
      <c r="A92" s="105"/>
      <c r="B92" s="107"/>
      <c r="C92" s="107"/>
      <c r="D92" s="107"/>
      <c r="E92" s="107"/>
      <c r="F92" s="107"/>
      <c r="G92" s="107"/>
      <c r="H92" s="107"/>
      <c r="I92" s="107"/>
      <c r="J92" s="107"/>
      <c r="S92" s="106"/>
    </row>
    <row r="93" s="81" customFormat="true" ht="12" hidden="false" customHeight="true" outlineLevel="0" collapsed="false">
      <c r="A93" s="105"/>
      <c r="B93" s="107"/>
      <c r="C93" s="107"/>
      <c r="D93" s="107"/>
      <c r="E93" s="107"/>
      <c r="F93" s="107"/>
      <c r="G93" s="107"/>
      <c r="H93" s="107"/>
      <c r="I93" s="107"/>
      <c r="J93" s="107"/>
      <c r="S93" s="106"/>
    </row>
    <row r="94" s="81" customFormat="true" ht="12" hidden="false" customHeight="true" outlineLevel="0" collapsed="false">
      <c r="A94" s="105"/>
      <c r="B94" s="107"/>
      <c r="C94" s="107"/>
      <c r="D94" s="107"/>
      <c r="E94" s="107"/>
      <c r="F94" s="107"/>
      <c r="G94" s="107"/>
      <c r="H94" s="107"/>
      <c r="I94" s="107"/>
      <c r="J94" s="107"/>
      <c r="S94" s="106"/>
    </row>
    <row r="95" s="81" customFormat="true" ht="12" hidden="false" customHeight="true" outlineLevel="0" collapsed="false">
      <c r="A95" s="105"/>
      <c r="B95" s="107"/>
      <c r="C95" s="107"/>
      <c r="D95" s="107"/>
      <c r="E95" s="107"/>
      <c r="F95" s="107"/>
      <c r="G95" s="107"/>
      <c r="H95" s="107"/>
      <c r="I95" s="107"/>
      <c r="J95" s="107"/>
      <c r="S95" s="106"/>
    </row>
    <row r="96" s="81" customFormat="true" ht="12" hidden="false" customHeight="true" outlineLevel="0" collapsed="false">
      <c r="A96" s="105"/>
      <c r="S96" s="106"/>
    </row>
    <row r="97" s="81" customFormat="true" ht="12" hidden="false" customHeight="true" outlineLevel="0" collapsed="false">
      <c r="A97" s="105"/>
      <c r="S97" s="106"/>
    </row>
    <row r="98" s="81" customFormat="true" ht="12" hidden="false" customHeight="true" outlineLevel="0" collapsed="false">
      <c r="A98" s="105"/>
      <c r="S98" s="106"/>
    </row>
    <row r="99" s="81" customFormat="true" ht="12" hidden="false" customHeight="true" outlineLevel="0" collapsed="false">
      <c r="A99" s="105"/>
      <c r="S99" s="106"/>
    </row>
    <row r="100" s="81" customFormat="true" ht="12" hidden="false" customHeight="true" outlineLevel="0" collapsed="false">
      <c r="A100" s="105"/>
      <c r="S100" s="106"/>
    </row>
    <row r="101" s="81" customFormat="true" ht="12" hidden="false" customHeight="true" outlineLevel="0" collapsed="false">
      <c r="A101" s="105"/>
      <c r="S101" s="106"/>
    </row>
    <row r="102" s="81" customFormat="true" ht="12" hidden="false" customHeight="true" outlineLevel="0" collapsed="false">
      <c r="A102" s="105"/>
      <c r="S102" s="106"/>
    </row>
    <row r="103" s="81" customFormat="true" ht="12" hidden="false" customHeight="true" outlineLevel="0" collapsed="false">
      <c r="A103" s="105"/>
      <c r="S103" s="106"/>
    </row>
    <row r="104" s="81" customFormat="true" ht="12" hidden="false" customHeight="true" outlineLevel="0" collapsed="false">
      <c r="A104" s="105"/>
      <c r="S104" s="106"/>
    </row>
    <row r="105" s="81" customFormat="true" ht="12" hidden="false" customHeight="true" outlineLevel="0" collapsed="false">
      <c r="A105" s="105"/>
      <c r="S105" s="106"/>
    </row>
    <row r="106" s="81" customFormat="true" ht="12" hidden="false" customHeight="true" outlineLevel="0" collapsed="false">
      <c r="A106" s="105"/>
      <c r="S106" s="106"/>
    </row>
    <row r="107" s="81" customFormat="true" ht="12" hidden="false" customHeight="true" outlineLevel="0" collapsed="false">
      <c r="A107" s="105"/>
      <c r="S107" s="106"/>
    </row>
    <row r="108" s="81" customFormat="true" ht="12" hidden="false" customHeight="true" outlineLevel="0" collapsed="false">
      <c r="A108" s="105"/>
      <c r="S108" s="106"/>
    </row>
    <row r="109" s="81" customFormat="true" ht="12" hidden="false" customHeight="true" outlineLevel="0" collapsed="false">
      <c r="A109" s="105"/>
      <c r="S109" s="106"/>
    </row>
    <row r="110" s="81" customFormat="true" ht="12" hidden="false" customHeight="true" outlineLevel="0" collapsed="false">
      <c r="A110" s="105"/>
      <c r="S110" s="106"/>
    </row>
    <row r="111" s="81" customFormat="true" ht="12" hidden="false" customHeight="true" outlineLevel="0" collapsed="false">
      <c r="A111" s="105"/>
      <c r="S111" s="106"/>
    </row>
    <row r="112" s="81" customFormat="true" ht="12" hidden="false" customHeight="true" outlineLevel="0" collapsed="false">
      <c r="A112" s="105"/>
      <c r="S112" s="106"/>
    </row>
    <row r="113" s="81" customFormat="true" ht="12" hidden="false" customHeight="true" outlineLevel="0" collapsed="false">
      <c r="A113" s="105"/>
      <c r="S113" s="106"/>
    </row>
    <row r="114" s="81" customFormat="true" ht="12" hidden="false" customHeight="true" outlineLevel="0" collapsed="false">
      <c r="A114" s="105"/>
      <c r="S114" s="106"/>
    </row>
    <row r="115" s="81" customFormat="true" ht="12" hidden="false" customHeight="true" outlineLevel="0" collapsed="false">
      <c r="A115" s="105"/>
      <c r="S115" s="106"/>
    </row>
    <row r="116" s="81" customFormat="true" ht="12" hidden="false" customHeight="true" outlineLevel="0" collapsed="false">
      <c r="A116" s="105"/>
      <c r="S116" s="106"/>
    </row>
    <row r="117" s="81" customFormat="true" ht="12" hidden="false" customHeight="true" outlineLevel="0" collapsed="false">
      <c r="A117" s="105"/>
      <c r="S117" s="106"/>
    </row>
    <row r="118" s="81" customFormat="true" ht="12" hidden="false" customHeight="true" outlineLevel="0" collapsed="false">
      <c r="A118" s="105"/>
      <c r="S118" s="106"/>
    </row>
    <row r="119" s="81" customFormat="true" ht="12" hidden="false" customHeight="true" outlineLevel="0" collapsed="false">
      <c r="A119" s="105"/>
      <c r="S119" s="106"/>
    </row>
    <row r="120" s="81" customFormat="true" ht="12" hidden="false" customHeight="true" outlineLevel="0" collapsed="false">
      <c r="A120" s="105"/>
      <c r="S120" s="106"/>
    </row>
    <row r="121" s="81" customFormat="true" ht="12" hidden="false" customHeight="true" outlineLevel="0" collapsed="false">
      <c r="A121" s="105"/>
      <c r="S121" s="106"/>
    </row>
    <row r="122" s="81" customFormat="true" ht="12" hidden="false" customHeight="true" outlineLevel="0" collapsed="false">
      <c r="A122" s="105"/>
      <c r="S122" s="106"/>
    </row>
    <row r="123" s="81" customFormat="true" ht="12" hidden="false" customHeight="true" outlineLevel="0" collapsed="false">
      <c r="A123" s="105"/>
      <c r="S123" s="106"/>
    </row>
    <row r="124" s="81" customFormat="true" ht="12" hidden="false" customHeight="true" outlineLevel="0" collapsed="false">
      <c r="A124" s="105"/>
      <c r="S124" s="106"/>
    </row>
    <row r="125" s="81" customFormat="true" ht="12" hidden="false" customHeight="true" outlineLevel="0" collapsed="false">
      <c r="A125" s="105"/>
      <c r="S125" s="106"/>
    </row>
    <row r="126" s="81" customFormat="true" ht="12" hidden="false" customHeight="true" outlineLevel="0" collapsed="false">
      <c r="A126" s="105"/>
      <c r="S126" s="106"/>
    </row>
    <row r="127" s="81" customFormat="true" ht="12" hidden="false" customHeight="true" outlineLevel="0" collapsed="false">
      <c r="A127" s="105"/>
      <c r="S127" s="106"/>
    </row>
    <row r="128" s="81" customFormat="true" ht="12" hidden="false" customHeight="true" outlineLevel="0" collapsed="false">
      <c r="A128" s="105"/>
      <c r="S128" s="106"/>
    </row>
    <row r="129" s="81" customFormat="true" ht="12" hidden="false" customHeight="true" outlineLevel="0" collapsed="false">
      <c r="A129" s="105"/>
      <c r="S129" s="106"/>
    </row>
    <row r="130" s="81" customFormat="true" ht="12" hidden="false" customHeight="true" outlineLevel="0" collapsed="false">
      <c r="A130" s="105"/>
      <c r="S130" s="106"/>
    </row>
    <row r="131" s="81" customFormat="true" ht="12" hidden="false" customHeight="true" outlineLevel="0" collapsed="false">
      <c r="A131" s="105"/>
      <c r="S131" s="106"/>
    </row>
    <row r="132" s="81" customFormat="true" ht="12" hidden="false" customHeight="true" outlineLevel="0" collapsed="false">
      <c r="A132" s="105"/>
      <c r="S132" s="106"/>
    </row>
    <row r="133" s="81" customFormat="true" ht="12" hidden="false" customHeight="true" outlineLevel="0" collapsed="false">
      <c r="A133" s="105"/>
      <c r="S133" s="106"/>
    </row>
    <row r="134" s="81" customFormat="true" ht="12" hidden="false" customHeight="true" outlineLevel="0" collapsed="false">
      <c r="A134" s="105"/>
      <c r="S134" s="106"/>
    </row>
    <row r="135" s="81" customFormat="true" ht="12" hidden="false" customHeight="true" outlineLevel="0" collapsed="false">
      <c r="A135" s="105"/>
      <c r="S135" s="106"/>
    </row>
    <row r="136" s="81" customFormat="true" ht="12" hidden="false" customHeight="true" outlineLevel="0" collapsed="false">
      <c r="A136" s="105"/>
      <c r="S136" s="106"/>
    </row>
    <row r="137" s="81" customFormat="true" ht="12" hidden="false" customHeight="true" outlineLevel="0" collapsed="false">
      <c r="A137" s="105"/>
      <c r="S137" s="106"/>
    </row>
    <row r="138" s="81" customFormat="true" ht="12" hidden="false" customHeight="true" outlineLevel="0" collapsed="false">
      <c r="A138" s="105"/>
      <c r="S138" s="106"/>
    </row>
    <row r="139" s="81" customFormat="true" ht="12" hidden="false" customHeight="true" outlineLevel="0" collapsed="false">
      <c r="A139" s="105"/>
      <c r="S139" s="106"/>
    </row>
    <row r="140" s="81" customFormat="true" ht="12" hidden="false" customHeight="true" outlineLevel="0" collapsed="false">
      <c r="A140" s="105"/>
      <c r="S140" s="106"/>
    </row>
    <row r="141" s="81" customFormat="true" ht="12" hidden="false" customHeight="true" outlineLevel="0" collapsed="false">
      <c r="A141" s="105"/>
      <c r="S141" s="106"/>
    </row>
    <row r="142" s="81" customFormat="true" ht="12" hidden="false" customHeight="true" outlineLevel="0" collapsed="false">
      <c r="A142" s="105"/>
      <c r="S142" s="106"/>
    </row>
    <row r="143" s="81" customFormat="true" ht="12" hidden="false" customHeight="true" outlineLevel="0" collapsed="false">
      <c r="A143" s="105"/>
      <c r="S143" s="106"/>
    </row>
    <row r="144" s="81" customFormat="true" ht="12" hidden="false" customHeight="true" outlineLevel="0" collapsed="false">
      <c r="A144" s="105"/>
      <c r="S144" s="106"/>
    </row>
    <row r="145" s="81" customFormat="true" ht="12" hidden="false" customHeight="true" outlineLevel="0" collapsed="false">
      <c r="A145" s="105"/>
      <c r="S145" s="106"/>
    </row>
    <row r="146" s="81" customFormat="true" ht="12" hidden="false" customHeight="true" outlineLevel="0" collapsed="false">
      <c r="A146" s="105"/>
      <c r="S146" s="106"/>
    </row>
    <row r="147" s="81" customFormat="true" ht="12" hidden="false" customHeight="true" outlineLevel="0" collapsed="false">
      <c r="A147" s="105"/>
      <c r="S147" s="106"/>
    </row>
    <row r="148" s="81" customFormat="true" ht="12" hidden="false" customHeight="true" outlineLevel="0" collapsed="false">
      <c r="A148" s="105"/>
      <c r="S148" s="106"/>
    </row>
    <row r="149" s="81" customFormat="true" ht="12" hidden="false" customHeight="true" outlineLevel="0" collapsed="false">
      <c r="A149" s="105"/>
      <c r="S149" s="106"/>
    </row>
    <row r="150" s="81" customFormat="true" ht="12" hidden="false" customHeight="true" outlineLevel="0" collapsed="false">
      <c r="A150" s="105"/>
      <c r="S150" s="106"/>
    </row>
    <row r="151" s="81" customFormat="true" ht="12" hidden="false" customHeight="true" outlineLevel="0" collapsed="false">
      <c r="A151" s="105"/>
      <c r="S151" s="106"/>
    </row>
    <row r="152" s="81" customFormat="true" ht="12" hidden="false" customHeight="true" outlineLevel="0" collapsed="false">
      <c r="A152" s="105"/>
      <c r="S152" s="106"/>
    </row>
    <row r="153" s="81" customFormat="true" ht="12" hidden="false" customHeight="true" outlineLevel="0" collapsed="false">
      <c r="A153" s="105"/>
      <c r="S153" s="106"/>
    </row>
    <row r="154" s="81" customFormat="true" ht="12" hidden="false" customHeight="true" outlineLevel="0" collapsed="false">
      <c r="A154" s="105"/>
      <c r="S154" s="106"/>
    </row>
    <row r="155" s="81" customFormat="true" ht="12" hidden="false" customHeight="true" outlineLevel="0" collapsed="false">
      <c r="A155" s="105"/>
      <c r="S155" s="106"/>
    </row>
    <row r="156" s="81" customFormat="true" ht="12" hidden="false" customHeight="true" outlineLevel="0" collapsed="false">
      <c r="A156" s="105"/>
      <c r="S156" s="106"/>
    </row>
    <row r="157" s="81" customFormat="true" ht="12" hidden="false" customHeight="true" outlineLevel="0" collapsed="false">
      <c r="A157" s="105"/>
      <c r="S157" s="106"/>
    </row>
    <row r="158" s="81" customFormat="true" ht="12" hidden="false" customHeight="true" outlineLevel="0" collapsed="false">
      <c r="A158" s="105"/>
      <c r="S158" s="106"/>
    </row>
    <row r="159" s="81" customFormat="true" ht="12" hidden="false" customHeight="true" outlineLevel="0" collapsed="false">
      <c r="A159" s="105"/>
      <c r="S159" s="106"/>
    </row>
    <row r="160" s="81" customFormat="true" ht="12" hidden="false" customHeight="true" outlineLevel="0" collapsed="false">
      <c r="A160" s="105"/>
      <c r="S160" s="106"/>
    </row>
    <row r="161" s="81" customFormat="true" ht="12" hidden="false" customHeight="true" outlineLevel="0" collapsed="false">
      <c r="A161" s="105"/>
      <c r="S161" s="106"/>
    </row>
    <row r="162" s="81" customFormat="true" ht="12" hidden="false" customHeight="true" outlineLevel="0" collapsed="false">
      <c r="A162" s="105"/>
      <c r="S162" s="106"/>
    </row>
    <row r="163" s="81" customFormat="true" ht="12" hidden="false" customHeight="true" outlineLevel="0" collapsed="false">
      <c r="A163" s="105"/>
      <c r="S163" s="106"/>
    </row>
    <row r="164" s="81" customFormat="true" ht="12" hidden="false" customHeight="true" outlineLevel="0" collapsed="false">
      <c r="A164" s="105"/>
      <c r="S164" s="106"/>
    </row>
    <row r="165" s="81" customFormat="true" ht="12" hidden="false" customHeight="true" outlineLevel="0" collapsed="false">
      <c r="A165" s="105"/>
      <c r="S165" s="106"/>
    </row>
    <row r="166" s="81" customFormat="true" ht="12" hidden="false" customHeight="true" outlineLevel="0" collapsed="false">
      <c r="A166" s="105"/>
      <c r="S166" s="106"/>
    </row>
    <row r="167" s="81" customFormat="true" ht="12" hidden="false" customHeight="true" outlineLevel="0" collapsed="false">
      <c r="A167" s="105"/>
      <c r="S167" s="106"/>
    </row>
    <row r="168" s="81" customFormat="true" ht="12" hidden="false" customHeight="true" outlineLevel="0" collapsed="false">
      <c r="A168" s="105"/>
      <c r="S168" s="106"/>
    </row>
    <row r="169" s="81" customFormat="true" ht="12" hidden="false" customHeight="true" outlineLevel="0" collapsed="false">
      <c r="A169" s="105"/>
      <c r="S169" s="106"/>
    </row>
    <row r="170" s="81" customFormat="true" ht="12" hidden="false" customHeight="true" outlineLevel="0" collapsed="false">
      <c r="A170" s="105"/>
      <c r="S170" s="106"/>
    </row>
    <row r="171" s="81" customFormat="true" ht="12" hidden="false" customHeight="true" outlineLevel="0" collapsed="false">
      <c r="A171" s="105"/>
      <c r="S171" s="106"/>
    </row>
    <row r="172" s="81" customFormat="true" ht="12" hidden="false" customHeight="true" outlineLevel="0" collapsed="false">
      <c r="A172" s="105"/>
      <c r="S172" s="106"/>
    </row>
    <row r="173" s="81" customFormat="true" ht="12" hidden="false" customHeight="true" outlineLevel="0" collapsed="false">
      <c r="A173" s="105"/>
      <c r="S173" s="106"/>
    </row>
    <row r="174" s="81" customFormat="true" ht="12" hidden="false" customHeight="true" outlineLevel="0" collapsed="false">
      <c r="A174" s="105"/>
      <c r="S174" s="106"/>
    </row>
    <row r="175" s="81" customFormat="true" ht="12" hidden="false" customHeight="true" outlineLevel="0" collapsed="false">
      <c r="A175" s="105"/>
      <c r="S175" s="106"/>
    </row>
    <row r="176" s="81" customFormat="true" ht="12" hidden="false" customHeight="true" outlineLevel="0" collapsed="false">
      <c r="A176" s="105"/>
      <c r="S176" s="106"/>
    </row>
    <row r="177" s="81" customFormat="true" ht="12" hidden="false" customHeight="true" outlineLevel="0" collapsed="false">
      <c r="A177" s="105"/>
      <c r="S177" s="106"/>
    </row>
    <row r="178" s="81" customFormat="true" ht="12" hidden="false" customHeight="true" outlineLevel="0" collapsed="false">
      <c r="A178" s="105"/>
      <c r="S178" s="106"/>
    </row>
    <row r="179" s="81" customFormat="true" ht="12" hidden="false" customHeight="true" outlineLevel="0" collapsed="false">
      <c r="A179" s="105"/>
      <c r="S179" s="106"/>
    </row>
    <row r="180" s="81" customFormat="true" ht="12" hidden="false" customHeight="true" outlineLevel="0" collapsed="false">
      <c r="A180" s="105"/>
      <c r="S180" s="106"/>
    </row>
    <row r="181" s="81" customFormat="true" ht="12" hidden="false" customHeight="true" outlineLevel="0" collapsed="false">
      <c r="A181" s="105"/>
      <c r="S181" s="106"/>
    </row>
    <row r="182" s="81" customFormat="true" ht="12" hidden="false" customHeight="true" outlineLevel="0" collapsed="false">
      <c r="A182" s="105"/>
      <c r="S182" s="106"/>
    </row>
    <row r="183" s="81" customFormat="true" ht="12" hidden="false" customHeight="true" outlineLevel="0" collapsed="false">
      <c r="A183" s="105"/>
      <c r="S183" s="106"/>
    </row>
    <row r="184" s="81" customFormat="true" ht="12" hidden="false" customHeight="true" outlineLevel="0" collapsed="false">
      <c r="A184" s="105"/>
      <c r="S184" s="106"/>
    </row>
    <row r="185" s="81" customFormat="true" ht="12" hidden="false" customHeight="true" outlineLevel="0" collapsed="false">
      <c r="A185" s="105"/>
      <c r="S185" s="106"/>
    </row>
    <row r="186" s="81" customFormat="true" ht="12" hidden="false" customHeight="true" outlineLevel="0" collapsed="false">
      <c r="A186" s="105"/>
      <c r="S186" s="106"/>
    </row>
    <row r="187" s="81" customFormat="true" ht="12" hidden="false" customHeight="true" outlineLevel="0" collapsed="false">
      <c r="A187" s="105"/>
      <c r="S187" s="106"/>
    </row>
    <row r="188" s="81" customFormat="true" ht="12" hidden="false" customHeight="true" outlineLevel="0" collapsed="false">
      <c r="A188" s="105"/>
      <c r="S188" s="106"/>
    </row>
    <row r="189" s="81" customFormat="true" ht="12" hidden="false" customHeight="true" outlineLevel="0" collapsed="false">
      <c r="A189" s="105"/>
      <c r="S189" s="106"/>
    </row>
    <row r="190" s="81" customFormat="true" ht="12" hidden="false" customHeight="true" outlineLevel="0" collapsed="false">
      <c r="A190" s="105"/>
      <c r="S190" s="106"/>
    </row>
    <row r="191" s="81" customFormat="true" ht="12" hidden="false" customHeight="true" outlineLevel="0" collapsed="false">
      <c r="A191" s="105"/>
      <c r="S191" s="106"/>
    </row>
    <row r="192" s="81" customFormat="true" ht="12" hidden="false" customHeight="true" outlineLevel="0" collapsed="false">
      <c r="A192" s="105"/>
      <c r="S192" s="106"/>
    </row>
    <row r="193" s="81" customFormat="true" ht="12" hidden="false" customHeight="true" outlineLevel="0" collapsed="false">
      <c r="A193" s="105"/>
      <c r="S193" s="106"/>
    </row>
    <row r="194" s="81" customFormat="true" ht="12" hidden="false" customHeight="true" outlineLevel="0" collapsed="false">
      <c r="A194" s="105"/>
      <c r="S194" s="106"/>
    </row>
    <row r="195" s="81" customFormat="true" ht="12" hidden="false" customHeight="true" outlineLevel="0" collapsed="false">
      <c r="A195" s="105"/>
      <c r="S195" s="106"/>
    </row>
    <row r="196" s="81" customFormat="true" ht="12" hidden="false" customHeight="true" outlineLevel="0" collapsed="false">
      <c r="A196" s="105"/>
      <c r="S196" s="106"/>
    </row>
    <row r="197" s="81" customFormat="true" ht="12" hidden="false" customHeight="true" outlineLevel="0" collapsed="false">
      <c r="A197" s="105"/>
      <c r="S197" s="106"/>
    </row>
    <row r="198" s="81" customFormat="true" ht="12" hidden="false" customHeight="true" outlineLevel="0" collapsed="false">
      <c r="A198" s="105"/>
      <c r="S198" s="106"/>
    </row>
    <row r="199" s="81" customFormat="true" ht="12" hidden="false" customHeight="true" outlineLevel="0" collapsed="false">
      <c r="A199" s="105"/>
      <c r="S199" s="106"/>
    </row>
    <row r="200" s="81" customFormat="true" ht="12" hidden="false" customHeight="true" outlineLevel="0" collapsed="false">
      <c r="A200" s="105"/>
      <c r="S200" s="106"/>
    </row>
    <row r="201" s="81" customFormat="true" ht="12" hidden="false" customHeight="true" outlineLevel="0" collapsed="false">
      <c r="A201" s="105"/>
      <c r="S201" s="106"/>
    </row>
    <row r="202" s="81" customFormat="true" ht="12" hidden="false" customHeight="true" outlineLevel="0" collapsed="false">
      <c r="A202" s="105"/>
      <c r="S202" s="106"/>
    </row>
    <row r="203" s="81" customFormat="true" ht="12" hidden="false" customHeight="true" outlineLevel="0" collapsed="false">
      <c r="A203" s="105"/>
      <c r="S203" s="106"/>
    </row>
    <row r="204" s="81" customFormat="true" ht="12" hidden="false" customHeight="true" outlineLevel="0" collapsed="false">
      <c r="A204" s="105"/>
      <c r="S204" s="106"/>
    </row>
    <row r="205" s="81" customFormat="true" ht="12" hidden="false" customHeight="true" outlineLevel="0" collapsed="false">
      <c r="A205" s="105"/>
      <c r="S205" s="106"/>
    </row>
    <row r="206" s="81" customFormat="true" ht="12" hidden="false" customHeight="true" outlineLevel="0" collapsed="false">
      <c r="A206" s="105"/>
      <c r="S206" s="106"/>
    </row>
    <row r="207" s="81" customFormat="true" ht="12" hidden="false" customHeight="true" outlineLevel="0" collapsed="false">
      <c r="A207" s="105"/>
      <c r="S207" s="106"/>
    </row>
    <row r="208" s="81" customFormat="true" ht="12" hidden="false" customHeight="true" outlineLevel="0" collapsed="false">
      <c r="A208" s="105"/>
      <c r="S208" s="106"/>
    </row>
    <row r="209" s="81" customFormat="true" ht="12" hidden="false" customHeight="true" outlineLevel="0" collapsed="false">
      <c r="A209" s="105"/>
      <c r="S209" s="106"/>
    </row>
    <row r="210" s="81" customFormat="true" ht="12" hidden="false" customHeight="true" outlineLevel="0" collapsed="false">
      <c r="A210" s="105"/>
      <c r="S210" s="106"/>
    </row>
    <row r="211" s="81" customFormat="true" ht="12" hidden="false" customHeight="true" outlineLevel="0" collapsed="false">
      <c r="A211" s="105"/>
      <c r="S211" s="106"/>
    </row>
    <row r="212" s="81" customFormat="true" ht="12" hidden="false" customHeight="true" outlineLevel="0" collapsed="false">
      <c r="A212" s="105"/>
      <c r="S212" s="106"/>
    </row>
    <row r="213" s="81" customFormat="true" ht="12" hidden="false" customHeight="true" outlineLevel="0" collapsed="false">
      <c r="A213" s="105"/>
      <c r="S213" s="106"/>
    </row>
    <row r="214" s="81" customFormat="true" ht="12" hidden="false" customHeight="true" outlineLevel="0" collapsed="false">
      <c r="A214" s="105"/>
      <c r="S214" s="106"/>
    </row>
    <row r="215" s="81" customFormat="true" ht="12" hidden="false" customHeight="true" outlineLevel="0" collapsed="false">
      <c r="A215" s="105"/>
      <c r="S215" s="106"/>
    </row>
    <row r="216" s="81" customFormat="true" ht="12" hidden="false" customHeight="true" outlineLevel="0" collapsed="false">
      <c r="A216" s="105"/>
      <c r="S216" s="106"/>
    </row>
    <row r="217" s="81" customFormat="true" ht="12" hidden="false" customHeight="true" outlineLevel="0" collapsed="false">
      <c r="A217" s="105"/>
      <c r="S217" s="106"/>
    </row>
    <row r="218" s="81" customFormat="true" ht="12" hidden="false" customHeight="true" outlineLevel="0" collapsed="false">
      <c r="A218" s="105"/>
      <c r="S218" s="106"/>
    </row>
    <row r="219" s="81" customFormat="true" ht="12" hidden="false" customHeight="true" outlineLevel="0" collapsed="false">
      <c r="A219" s="105"/>
      <c r="S219" s="106"/>
    </row>
    <row r="220" s="81" customFormat="true" ht="12" hidden="false" customHeight="true" outlineLevel="0" collapsed="false">
      <c r="A220" s="105"/>
      <c r="S220" s="106"/>
    </row>
    <row r="221" s="81" customFormat="true" ht="12" hidden="false" customHeight="true" outlineLevel="0" collapsed="false">
      <c r="A221" s="105"/>
      <c r="S221" s="106"/>
    </row>
    <row r="222" s="81" customFormat="true" ht="12" hidden="false" customHeight="true" outlineLevel="0" collapsed="false">
      <c r="A222" s="105"/>
      <c r="S222" s="106"/>
    </row>
    <row r="223" s="81" customFormat="true" ht="12" hidden="false" customHeight="true" outlineLevel="0" collapsed="false">
      <c r="A223" s="105"/>
      <c r="S223" s="106"/>
    </row>
    <row r="224" s="81" customFormat="true" ht="12" hidden="false" customHeight="true" outlineLevel="0" collapsed="false">
      <c r="A224" s="105"/>
      <c r="S224" s="106"/>
    </row>
    <row r="225" s="81" customFormat="true" ht="12" hidden="false" customHeight="true" outlineLevel="0" collapsed="false">
      <c r="A225" s="105"/>
      <c r="S225" s="106"/>
    </row>
    <row r="226" s="81" customFormat="true" ht="12" hidden="false" customHeight="true" outlineLevel="0" collapsed="false">
      <c r="A226" s="105"/>
      <c r="S226" s="106"/>
    </row>
    <row r="227" s="81" customFormat="true" ht="12" hidden="false" customHeight="true" outlineLevel="0" collapsed="false">
      <c r="A227" s="105"/>
      <c r="S227" s="106"/>
    </row>
    <row r="228" s="81" customFormat="true" ht="12" hidden="false" customHeight="true" outlineLevel="0" collapsed="false">
      <c r="A228" s="105"/>
      <c r="S228" s="106"/>
    </row>
    <row r="229" s="81" customFormat="true" ht="12" hidden="false" customHeight="true" outlineLevel="0" collapsed="false">
      <c r="A229" s="105"/>
      <c r="S229" s="106"/>
    </row>
    <row r="230" s="81" customFormat="true" ht="12" hidden="false" customHeight="true" outlineLevel="0" collapsed="false">
      <c r="A230" s="105"/>
      <c r="S230" s="106"/>
    </row>
    <row r="231" s="81" customFormat="true" ht="12" hidden="false" customHeight="true" outlineLevel="0" collapsed="false">
      <c r="A231" s="105"/>
      <c r="S231" s="106"/>
    </row>
    <row r="232" s="81" customFormat="true" ht="12" hidden="false" customHeight="true" outlineLevel="0" collapsed="false">
      <c r="A232" s="105"/>
      <c r="S232" s="106"/>
    </row>
    <row r="233" s="81" customFormat="true" ht="12" hidden="false" customHeight="true" outlineLevel="0" collapsed="false">
      <c r="A233" s="105"/>
      <c r="S233" s="106"/>
    </row>
    <row r="234" s="81" customFormat="true" ht="12" hidden="false" customHeight="true" outlineLevel="0" collapsed="false">
      <c r="A234" s="105"/>
      <c r="S234" s="106"/>
    </row>
    <row r="235" s="81" customFormat="true" ht="12" hidden="false" customHeight="true" outlineLevel="0" collapsed="false">
      <c r="A235" s="105"/>
      <c r="S235" s="106"/>
    </row>
    <row r="236" s="81" customFormat="true" ht="12" hidden="false" customHeight="true" outlineLevel="0" collapsed="false">
      <c r="A236" s="105"/>
      <c r="S236" s="106"/>
    </row>
    <row r="237" s="81" customFormat="true" ht="12" hidden="false" customHeight="true" outlineLevel="0" collapsed="false">
      <c r="A237" s="105"/>
      <c r="S237" s="106"/>
    </row>
    <row r="238" s="81" customFormat="true" ht="12" hidden="false" customHeight="true" outlineLevel="0" collapsed="false">
      <c r="A238" s="105"/>
      <c r="S238" s="106"/>
    </row>
    <row r="239" s="81" customFormat="true" ht="12" hidden="false" customHeight="true" outlineLevel="0" collapsed="false">
      <c r="A239" s="105"/>
      <c r="S239" s="106"/>
    </row>
    <row r="240" s="81" customFormat="true" ht="12" hidden="false" customHeight="true" outlineLevel="0" collapsed="false">
      <c r="A240" s="105"/>
      <c r="S240" s="106"/>
    </row>
    <row r="241" s="81" customFormat="true" ht="12" hidden="false" customHeight="true" outlineLevel="0" collapsed="false">
      <c r="A241" s="105"/>
      <c r="S241" s="106"/>
    </row>
    <row r="242" s="81" customFormat="true" ht="12" hidden="false" customHeight="true" outlineLevel="0" collapsed="false">
      <c r="A242" s="105"/>
      <c r="S242" s="106"/>
    </row>
    <row r="243" s="81" customFormat="true" ht="12" hidden="false" customHeight="true" outlineLevel="0" collapsed="false">
      <c r="A243" s="105"/>
      <c r="S243" s="106"/>
    </row>
    <row r="244" s="81" customFormat="true" ht="12" hidden="false" customHeight="true" outlineLevel="0" collapsed="false">
      <c r="A244" s="105"/>
      <c r="S244" s="106"/>
    </row>
    <row r="245" s="81" customFormat="true" ht="12" hidden="false" customHeight="true" outlineLevel="0" collapsed="false">
      <c r="A245" s="105"/>
      <c r="S245" s="106"/>
    </row>
    <row r="246" s="81" customFormat="true" ht="12" hidden="false" customHeight="true" outlineLevel="0" collapsed="false">
      <c r="A246" s="105"/>
      <c r="S246" s="106"/>
    </row>
    <row r="247" s="81" customFormat="true" ht="12" hidden="false" customHeight="true" outlineLevel="0" collapsed="false">
      <c r="A247" s="105"/>
      <c r="S247" s="106"/>
    </row>
    <row r="248" s="81" customFormat="true" ht="12" hidden="false" customHeight="true" outlineLevel="0" collapsed="false">
      <c r="A248" s="105"/>
      <c r="S248" s="106"/>
    </row>
    <row r="249" s="81" customFormat="true" ht="12" hidden="false" customHeight="true" outlineLevel="0" collapsed="false">
      <c r="A249" s="105"/>
      <c r="S249" s="106"/>
    </row>
    <row r="250" s="81" customFormat="true" ht="12" hidden="false" customHeight="true" outlineLevel="0" collapsed="false">
      <c r="A250" s="105"/>
      <c r="S250" s="106"/>
    </row>
    <row r="251" s="81" customFormat="true" ht="12" hidden="false" customHeight="true" outlineLevel="0" collapsed="false">
      <c r="A251" s="105"/>
      <c r="S251" s="106"/>
    </row>
    <row r="252" s="81" customFormat="true" ht="12" hidden="false" customHeight="true" outlineLevel="0" collapsed="false">
      <c r="A252" s="105"/>
      <c r="S252" s="106"/>
    </row>
    <row r="253" s="81" customFormat="true" ht="12" hidden="false" customHeight="true" outlineLevel="0" collapsed="false">
      <c r="A253" s="105"/>
      <c r="S253" s="106"/>
    </row>
    <row r="254" s="81" customFormat="true" ht="12" hidden="false" customHeight="true" outlineLevel="0" collapsed="false">
      <c r="A254" s="105"/>
      <c r="S254" s="106"/>
    </row>
    <row r="255" s="81" customFormat="true" ht="12" hidden="false" customHeight="true" outlineLevel="0" collapsed="false">
      <c r="A255" s="105"/>
      <c r="S255" s="106"/>
    </row>
    <row r="256" s="81" customFormat="true" ht="12" hidden="false" customHeight="true" outlineLevel="0" collapsed="false">
      <c r="A256" s="105"/>
      <c r="S256" s="106"/>
    </row>
    <row r="257" s="81" customFormat="true" ht="12" hidden="false" customHeight="true" outlineLevel="0" collapsed="false">
      <c r="A257" s="105"/>
      <c r="S257" s="106"/>
    </row>
    <row r="258" s="81" customFormat="true" ht="12" hidden="false" customHeight="true" outlineLevel="0" collapsed="false">
      <c r="A258" s="105"/>
      <c r="S258" s="106"/>
    </row>
    <row r="259" s="81" customFormat="true" ht="12" hidden="false" customHeight="true" outlineLevel="0" collapsed="false">
      <c r="A259" s="105"/>
      <c r="S259" s="106"/>
    </row>
    <row r="260" s="81" customFormat="true" ht="12" hidden="false" customHeight="true" outlineLevel="0" collapsed="false">
      <c r="A260" s="105"/>
      <c r="S260" s="106"/>
    </row>
    <row r="261" s="81" customFormat="true" ht="12" hidden="false" customHeight="true" outlineLevel="0" collapsed="false">
      <c r="A261" s="105"/>
      <c r="S261" s="106"/>
    </row>
    <row r="262" s="81" customFormat="true" ht="12" hidden="false" customHeight="true" outlineLevel="0" collapsed="false">
      <c r="A262" s="105"/>
      <c r="S262" s="106"/>
    </row>
    <row r="263" s="81" customFormat="true" ht="12" hidden="false" customHeight="true" outlineLevel="0" collapsed="false">
      <c r="A263" s="105"/>
      <c r="S263" s="106"/>
    </row>
    <row r="264" s="81" customFormat="true" ht="12" hidden="false" customHeight="true" outlineLevel="0" collapsed="false">
      <c r="A264" s="105"/>
      <c r="S264" s="106"/>
    </row>
    <row r="265" s="81" customFormat="true" ht="12" hidden="false" customHeight="true" outlineLevel="0" collapsed="false">
      <c r="A265" s="105"/>
      <c r="S265" s="106"/>
    </row>
    <row r="266" s="81" customFormat="true" ht="12" hidden="false" customHeight="true" outlineLevel="0" collapsed="false">
      <c r="A266" s="105"/>
      <c r="S266" s="106"/>
    </row>
    <row r="267" s="81" customFormat="true" ht="12" hidden="false" customHeight="true" outlineLevel="0" collapsed="false">
      <c r="A267" s="105"/>
      <c r="S267" s="106"/>
    </row>
    <row r="268" s="81" customFormat="true" ht="12" hidden="false" customHeight="true" outlineLevel="0" collapsed="false">
      <c r="A268" s="105"/>
      <c r="S268" s="106"/>
    </row>
    <row r="269" s="81" customFormat="true" ht="12" hidden="false" customHeight="true" outlineLevel="0" collapsed="false">
      <c r="A269" s="105"/>
      <c r="S269" s="106"/>
    </row>
    <row r="270" s="81" customFormat="true" ht="12" hidden="false" customHeight="true" outlineLevel="0" collapsed="false">
      <c r="A270" s="105"/>
      <c r="S270" s="106"/>
    </row>
    <row r="271" s="81" customFormat="true" ht="12" hidden="false" customHeight="true" outlineLevel="0" collapsed="false">
      <c r="A271" s="105"/>
      <c r="S271" s="106"/>
    </row>
    <row r="272" s="81" customFormat="true" ht="12" hidden="false" customHeight="true" outlineLevel="0" collapsed="false">
      <c r="A272" s="105"/>
      <c r="S272" s="106"/>
    </row>
    <row r="273" s="81" customFormat="true" ht="12" hidden="false" customHeight="true" outlineLevel="0" collapsed="false">
      <c r="A273" s="105"/>
      <c r="S273" s="106"/>
    </row>
    <row r="274" s="81" customFormat="true" ht="12" hidden="false" customHeight="true" outlineLevel="0" collapsed="false">
      <c r="A274" s="105"/>
      <c r="S274" s="106"/>
    </row>
    <row r="275" s="81" customFormat="true" ht="12" hidden="false" customHeight="true" outlineLevel="0" collapsed="false">
      <c r="A275" s="105"/>
      <c r="S275" s="106"/>
    </row>
    <row r="276" s="81" customFormat="true" ht="12" hidden="false" customHeight="true" outlineLevel="0" collapsed="false">
      <c r="A276" s="105"/>
      <c r="S276" s="106"/>
    </row>
    <row r="277" s="81" customFormat="true" ht="12" hidden="false" customHeight="true" outlineLevel="0" collapsed="false">
      <c r="A277" s="105"/>
      <c r="S277" s="106"/>
    </row>
    <row r="278" s="81" customFormat="true" ht="12" hidden="false" customHeight="true" outlineLevel="0" collapsed="false">
      <c r="A278" s="105"/>
      <c r="S278" s="106"/>
    </row>
    <row r="279" s="81" customFormat="true" ht="12" hidden="false" customHeight="true" outlineLevel="0" collapsed="false">
      <c r="A279" s="105"/>
      <c r="S279" s="106"/>
    </row>
    <row r="280" s="81" customFormat="true" ht="12" hidden="false" customHeight="true" outlineLevel="0" collapsed="false">
      <c r="A280" s="105"/>
      <c r="S280" s="106"/>
    </row>
    <row r="281" s="81" customFormat="true" ht="12" hidden="false" customHeight="true" outlineLevel="0" collapsed="false">
      <c r="A281" s="105"/>
      <c r="S281" s="106"/>
    </row>
    <row r="282" s="81" customFormat="true" ht="12" hidden="false" customHeight="true" outlineLevel="0" collapsed="false">
      <c r="A282" s="105"/>
      <c r="S282" s="106"/>
    </row>
    <row r="283" s="81" customFormat="true" ht="12" hidden="false" customHeight="true" outlineLevel="0" collapsed="false">
      <c r="A283" s="105"/>
      <c r="S283" s="106"/>
    </row>
    <row r="284" s="81" customFormat="true" ht="12" hidden="false" customHeight="true" outlineLevel="0" collapsed="false">
      <c r="A284" s="105"/>
      <c r="S284" s="106"/>
    </row>
    <row r="285" s="81" customFormat="true" ht="12" hidden="false" customHeight="true" outlineLevel="0" collapsed="false">
      <c r="A285" s="105"/>
      <c r="S285" s="106"/>
    </row>
    <row r="286" s="81" customFormat="true" ht="12" hidden="false" customHeight="true" outlineLevel="0" collapsed="false">
      <c r="A286" s="105"/>
      <c r="S286" s="106"/>
    </row>
    <row r="287" s="81" customFormat="true" ht="12" hidden="false" customHeight="true" outlineLevel="0" collapsed="false">
      <c r="A287" s="105"/>
      <c r="S287" s="106"/>
    </row>
    <row r="288" s="81" customFormat="true" ht="12" hidden="false" customHeight="true" outlineLevel="0" collapsed="false">
      <c r="A288" s="105"/>
      <c r="S288" s="106"/>
    </row>
    <row r="289" s="81" customFormat="true" ht="12" hidden="false" customHeight="true" outlineLevel="0" collapsed="false">
      <c r="A289" s="105"/>
      <c r="S289" s="106"/>
    </row>
    <row r="290" s="81" customFormat="true" ht="12" hidden="false" customHeight="true" outlineLevel="0" collapsed="false">
      <c r="A290" s="105"/>
      <c r="S290" s="106"/>
    </row>
    <row r="291" s="81" customFormat="true" ht="12" hidden="false" customHeight="true" outlineLevel="0" collapsed="false">
      <c r="A291" s="105"/>
      <c r="S291" s="106"/>
    </row>
    <row r="292" s="81" customFormat="true" ht="12" hidden="false" customHeight="true" outlineLevel="0" collapsed="false">
      <c r="A292" s="105"/>
      <c r="S292" s="106"/>
    </row>
    <row r="293" s="81" customFormat="true" ht="12" hidden="false" customHeight="true" outlineLevel="0" collapsed="false">
      <c r="A293" s="105"/>
      <c r="S293" s="106"/>
    </row>
    <row r="294" s="81" customFormat="true" ht="12" hidden="false" customHeight="true" outlineLevel="0" collapsed="false">
      <c r="A294" s="105"/>
      <c r="S294" s="106"/>
    </row>
    <row r="295" s="81" customFormat="true" ht="12" hidden="false" customHeight="true" outlineLevel="0" collapsed="false">
      <c r="A295" s="105"/>
      <c r="S295" s="106"/>
    </row>
    <row r="296" s="81" customFormat="true" ht="12" hidden="false" customHeight="true" outlineLevel="0" collapsed="false">
      <c r="A296" s="105"/>
      <c r="S296" s="106"/>
    </row>
    <row r="297" s="81" customFormat="true" ht="12" hidden="false" customHeight="true" outlineLevel="0" collapsed="false">
      <c r="A297" s="105"/>
      <c r="S297" s="106"/>
    </row>
    <row r="298" s="81" customFormat="true" ht="12" hidden="false" customHeight="true" outlineLevel="0" collapsed="false">
      <c r="A298" s="105"/>
      <c r="S298" s="106"/>
    </row>
    <row r="299" s="81" customFormat="true" ht="12" hidden="false" customHeight="true" outlineLevel="0" collapsed="false">
      <c r="A299" s="105"/>
      <c r="S299" s="106"/>
    </row>
    <row r="300" s="81" customFormat="true" ht="12" hidden="false" customHeight="true" outlineLevel="0" collapsed="false">
      <c r="A300" s="105"/>
      <c r="S300" s="106"/>
    </row>
    <row r="301" s="81" customFormat="true" ht="12" hidden="false" customHeight="true" outlineLevel="0" collapsed="false">
      <c r="A301" s="105"/>
      <c r="S301" s="106"/>
    </row>
    <row r="302" s="81" customFormat="true" ht="12" hidden="false" customHeight="true" outlineLevel="0" collapsed="false">
      <c r="A302" s="105"/>
      <c r="S302" s="106"/>
    </row>
    <row r="303" s="81" customFormat="true" ht="12" hidden="false" customHeight="true" outlineLevel="0" collapsed="false">
      <c r="A303" s="105"/>
      <c r="S303" s="106"/>
    </row>
    <row r="304" s="81" customFormat="true" ht="12" hidden="false" customHeight="true" outlineLevel="0" collapsed="false">
      <c r="A304" s="105"/>
      <c r="S304" s="106"/>
    </row>
    <row r="305" s="81" customFormat="true" ht="12" hidden="false" customHeight="true" outlineLevel="0" collapsed="false">
      <c r="A305" s="105"/>
      <c r="S305" s="106"/>
    </row>
    <row r="306" s="81" customFormat="true" ht="12" hidden="false" customHeight="true" outlineLevel="0" collapsed="false">
      <c r="A306" s="105"/>
      <c r="S306" s="106"/>
    </row>
    <row r="307" s="81" customFormat="true" ht="12" hidden="false" customHeight="true" outlineLevel="0" collapsed="false">
      <c r="A307" s="105"/>
      <c r="S307" s="106"/>
    </row>
    <row r="308" s="81" customFormat="true" ht="12" hidden="false" customHeight="true" outlineLevel="0" collapsed="false">
      <c r="A308" s="105"/>
      <c r="S308" s="106"/>
    </row>
    <row r="309" s="81" customFormat="true" ht="12" hidden="false" customHeight="true" outlineLevel="0" collapsed="false">
      <c r="A309" s="105"/>
      <c r="S309" s="106"/>
    </row>
    <row r="310" customFormat="false" ht="12" hidden="false" customHeight="true" outlineLevel="0" collapsed="false">
      <c r="A310" s="105"/>
      <c r="B310" s="81"/>
      <c r="C310" s="81"/>
      <c r="D310" s="81"/>
      <c r="E310" s="81"/>
      <c r="F310" s="81"/>
      <c r="G310" s="81"/>
      <c r="H310" s="81"/>
      <c r="I310" s="81"/>
      <c r="J310" s="81"/>
      <c r="K310" s="81"/>
      <c r="L310" s="81"/>
      <c r="M310" s="81"/>
      <c r="N310" s="81"/>
      <c r="O310" s="81"/>
      <c r="P310" s="81"/>
      <c r="Q310" s="81"/>
      <c r="R310" s="81"/>
      <c r="S310" s="106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8  Geleistetes Arbeitnehmerentgelt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5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5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33</v>
      </c>
      <c r="C5" s="77"/>
      <c r="D5" s="77"/>
      <c r="E5" s="77"/>
      <c r="F5" s="77"/>
      <c r="G5" s="77"/>
      <c r="H5" s="77"/>
      <c r="I5" s="77"/>
      <c r="J5" s="77"/>
      <c r="K5" s="77" t="s">
        <v>133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79" t="n">
        <v>27400</v>
      </c>
      <c r="C6" s="79" t="n">
        <v>25618</v>
      </c>
      <c r="D6" s="79" t="n">
        <v>23451</v>
      </c>
      <c r="E6" s="79" t="n">
        <v>13614</v>
      </c>
      <c r="F6" s="79" t="n">
        <v>27292</v>
      </c>
      <c r="G6" s="79" t="n">
        <v>29643</v>
      </c>
      <c r="H6" s="79" t="n">
        <v>27838</v>
      </c>
      <c r="I6" s="79" t="n">
        <v>13154</v>
      </c>
      <c r="J6" s="79" t="n">
        <v>25485</v>
      </c>
      <c r="K6" s="79" t="n">
        <v>27337</v>
      </c>
      <c r="L6" s="79" t="n">
        <v>25661</v>
      </c>
      <c r="M6" s="79" t="n">
        <v>25787</v>
      </c>
      <c r="N6" s="79" t="n">
        <v>13279</v>
      </c>
      <c r="O6" s="79" t="n">
        <v>13031</v>
      </c>
      <c r="P6" s="79" t="n">
        <v>24079</v>
      </c>
      <c r="Q6" s="79" t="n">
        <v>12843</v>
      </c>
      <c r="R6" s="79" t="n">
        <v>24073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79" t="n">
        <v>29094</v>
      </c>
      <c r="C7" s="79" t="n">
        <v>27476</v>
      </c>
      <c r="D7" s="79" t="n">
        <v>26187</v>
      </c>
      <c r="E7" s="79" t="n">
        <v>18270</v>
      </c>
      <c r="F7" s="79" t="n">
        <v>28659</v>
      </c>
      <c r="G7" s="79" t="n">
        <v>31457</v>
      </c>
      <c r="H7" s="79" t="n">
        <v>29698</v>
      </c>
      <c r="I7" s="79" t="n">
        <v>17368</v>
      </c>
      <c r="J7" s="79" t="n">
        <v>27053</v>
      </c>
      <c r="K7" s="79" t="n">
        <v>29002</v>
      </c>
      <c r="L7" s="79" t="n">
        <v>27457</v>
      </c>
      <c r="M7" s="79" t="n">
        <v>27419</v>
      </c>
      <c r="N7" s="79" t="n">
        <v>17513</v>
      </c>
      <c r="O7" s="79" t="n">
        <v>17459</v>
      </c>
      <c r="P7" s="79" t="n">
        <v>25619</v>
      </c>
      <c r="Q7" s="79" t="n">
        <v>17167</v>
      </c>
      <c r="R7" s="79" t="n">
        <v>26567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79" t="n">
        <v>29545</v>
      </c>
      <c r="C8" s="79" t="n">
        <v>28325</v>
      </c>
      <c r="D8" s="79" t="n">
        <v>27965</v>
      </c>
      <c r="E8" s="79" t="n">
        <v>20974</v>
      </c>
      <c r="F8" s="79" t="n">
        <v>29547</v>
      </c>
      <c r="G8" s="79" t="n">
        <v>32368</v>
      </c>
      <c r="H8" s="79" t="n">
        <v>30599</v>
      </c>
      <c r="I8" s="79" t="n">
        <v>19898</v>
      </c>
      <c r="J8" s="79" t="n">
        <v>27679</v>
      </c>
      <c r="K8" s="79" t="n">
        <v>29749</v>
      </c>
      <c r="L8" s="79" t="n">
        <v>28059</v>
      </c>
      <c r="M8" s="79" t="n">
        <v>28070</v>
      </c>
      <c r="N8" s="79" t="n">
        <v>20049</v>
      </c>
      <c r="O8" s="79" t="n">
        <v>20048</v>
      </c>
      <c r="P8" s="79" t="n">
        <v>26352</v>
      </c>
      <c r="Q8" s="79" t="n">
        <v>19587</v>
      </c>
      <c r="R8" s="79" t="n">
        <v>27651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79" t="n">
        <v>30384</v>
      </c>
      <c r="C9" s="79" t="n">
        <v>29097</v>
      </c>
      <c r="D9" s="79" t="n">
        <v>28999</v>
      </c>
      <c r="E9" s="79" t="n">
        <v>22438</v>
      </c>
      <c r="F9" s="79" t="n">
        <v>30223</v>
      </c>
      <c r="G9" s="79" t="n">
        <v>33167</v>
      </c>
      <c r="H9" s="79" t="n">
        <v>31329</v>
      </c>
      <c r="I9" s="79" t="n">
        <v>21392</v>
      </c>
      <c r="J9" s="79" t="n">
        <v>28067</v>
      </c>
      <c r="K9" s="79" t="n">
        <v>30464</v>
      </c>
      <c r="L9" s="79" t="n">
        <v>28830</v>
      </c>
      <c r="M9" s="79" t="n">
        <v>28800</v>
      </c>
      <c r="N9" s="79" t="n">
        <v>21442</v>
      </c>
      <c r="O9" s="79" t="n">
        <v>21499</v>
      </c>
      <c r="P9" s="79" t="n">
        <v>27146</v>
      </c>
      <c r="Q9" s="79" t="n">
        <v>20928</v>
      </c>
      <c r="R9" s="79" t="n">
        <v>28460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79" t="n">
        <v>31444</v>
      </c>
      <c r="C10" s="79" t="n">
        <v>29997</v>
      </c>
      <c r="D10" s="79" t="n">
        <v>30144</v>
      </c>
      <c r="E10" s="79" t="n">
        <v>23945</v>
      </c>
      <c r="F10" s="79" t="n">
        <v>31192</v>
      </c>
      <c r="G10" s="79" t="n">
        <v>33999</v>
      </c>
      <c r="H10" s="79" t="n">
        <v>32425</v>
      </c>
      <c r="I10" s="79" t="n">
        <v>22822</v>
      </c>
      <c r="J10" s="79" t="n">
        <v>28822</v>
      </c>
      <c r="K10" s="79" t="n">
        <v>31462</v>
      </c>
      <c r="L10" s="79" t="n">
        <v>29662</v>
      </c>
      <c r="M10" s="79" t="n">
        <v>29469</v>
      </c>
      <c r="N10" s="79" t="n">
        <v>23000</v>
      </c>
      <c r="O10" s="79" t="n">
        <v>22969</v>
      </c>
      <c r="P10" s="79" t="n">
        <v>28034</v>
      </c>
      <c r="Q10" s="79" t="n">
        <v>22303</v>
      </c>
      <c r="R10" s="79" t="n">
        <v>29475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79" t="n">
        <v>31720</v>
      </c>
      <c r="C11" s="79" t="n">
        <v>30432</v>
      </c>
      <c r="D11" s="79" t="n">
        <v>30647</v>
      </c>
      <c r="E11" s="79" t="n">
        <v>24416</v>
      </c>
      <c r="F11" s="79" t="n">
        <v>31588</v>
      </c>
      <c r="G11" s="79" t="n">
        <v>34542</v>
      </c>
      <c r="H11" s="79" t="n">
        <v>32751</v>
      </c>
      <c r="I11" s="79" t="n">
        <v>23257</v>
      </c>
      <c r="J11" s="79" t="n">
        <v>29162</v>
      </c>
      <c r="K11" s="79" t="n">
        <v>31777</v>
      </c>
      <c r="L11" s="79" t="n">
        <v>29864</v>
      </c>
      <c r="M11" s="79" t="n">
        <v>29838</v>
      </c>
      <c r="N11" s="79" t="n">
        <v>23402</v>
      </c>
      <c r="O11" s="79" t="n">
        <v>23449</v>
      </c>
      <c r="P11" s="79" t="n">
        <v>28429</v>
      </c>
      <c r="Q11" s="79" t="n">
        <v>22749</v>
      </c>
      <c r="R11" s="79" t="n">
        <v>29850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79" t="n">
        <v>31922</v>
      </c>
      <c r="C12" s="79" t="n">
        <v>30723</v>
      </c>
      <c r="D12" s="79" t="n">
        <v>30863</v>
      </c>
      <c r="E12" s="79" t="n">
        <v>24654</v>
      </c>
      <c r="F12" s="79" t="n">
        <v>31499</v>
      </c>
      <c r="G12" s="79" t="n">
        <v>34960</v>
      </c>
      <c r="H12" s="79" t="n">
        <v>32943</v>
      </c>
      <c r="I12" s="79" t="n">
        <v>23410</v>
      </c>
      <c r="J12" s="79" t="n">
        <v>29365</v>
      </c>
      <c r="K12" s="79" t="n">
        <v>31924</v>
      </c>
      <c r="L12" s="79" t="n">
        <v>30050</v>
      </c>
      <c r="M12" s="79" t="n">
        <v>30008</v>
      </c>
      <c r="N12" s="79" t="n">
        <v>23634</v>
      </c>
      <c r="O12" s="79" t="n">
        <v>23733</v>
      </c>
      <c r="P12" s="79" t="n">
        <v>28538</v>
      </c>
      <c r="Q12" s="79" t="n">
        <v>23063</v>
      </c>
      <c r="R12" s="79" t="n">
        <v>30076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79" t="n">
        <v>32269</v>
      </c>
      <c r="C13" s="79" t="n">
        <v>31068</v>
      </c>
      <c r="D13" s="79" t="n">
        <v>31432</v>
      </c>
      <c r="E13" s="79" t="n">
        <v>24980</v>
      </c>
      <c r="F13" s="79" t="n">
        <v>31982</v>
      </c>
      <c r="G13" s="79" t="n">
        <v>35233</v>
      </c>
      <c r="H13" s="79" t="n">
        <v>33335</v>
      </c>
      <c r="I13" s="79" t="n">
        <v>23690</v>
      </c>
      <c r="J13" s="79" t="n">
        <v>29744</v>
      </c>
      <c r="K13" s="79" t="n">
        <v>31961</v>
      </c>
      <c r="L13" s="79" t="n">
        <v>30250</v>
      </c>
      <c r="M13" s="79" t="n">
        <v>30270</v>
      </c>
      <c r="N13" s="79" t="n">
        <v>23916</v>
      </c>
      <c r="O13" s="79" t="n">
        <v>23963</v>
      </c>
      <c r="P13" s="79" t="n">
        <v>28639</v>
      </c>
      <c r="Q13" s="79" t="n">
        <v>23298</v>
      </c>
      <c r="R13" s="79" t="n">
        <v>30358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79" t="n">
        <v>32752</v>
      </c>
      <c r="C14" s="79" t="n">
        <v>31472</v>
      </c>
      <c r="D14" s="79" t="n">
        <v>31681</v>
      </c>
      <c r="E14" s="79" t="n">
        <v>25413</v>
      </c>
      <c r="F14" s="79" t="n">
        <v>32402</v>
      </c>
      <c r="G14" s="79" t="n">
        <v>35565</v>
      </c>
      <c r="H14" s="79" t="n">
        <v>33728</v>
      </c>
      <c r="I14" s="79" t="n">
        <v>24074</v>
      </c>
      <c r="J14" s="79" t="n">
        <v>29908</v>
      </c>
      <c r="K14" s="79" t="n">
        <v>32121</v>
      </c>
      <c r="L14" s="79" t="n">
        <v>30312</v>
      </c>
      <c r="M14" s="79" t="n">
        <v>30383</v>
      </c>
      <c r="N14" s="79" t="n">
        <v>24360</v>
      </c>
      <c r="O14" s="79" t="n">
        <v>24405</v>
      </c>
      <c r="P14" s="79" t="n">
        <v>28920</v>
      </c>
      <c r="Q14" s="79" t="n">
        <v>23829</v>
      </c>
      <c r="R14" s="79" t="n">
        <v>30690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79" t="n">
        <v>33547</v>
      </c>
      <c r="C15" s="79" t="n">
        <v>32224</v>
      </c>
      <c r="D15" s="79" t="n">
        <v>32048</v>
      </c>
      <c r="E15" s="79" t="n">
        <v>25958</v>
      </c>
      <c r="F15" s="79" t="n">
        <v>32422</v>
      </c>
      <c r="G15" s="79" t="n">
        <v>36042</v>
      </c>
      <c r="H15" s="79" t="n">
        <v>34451</v>
      </c>
      <c r="I15" s="79" t="n">
        <v>24447</v>
      </c>
      <c r="J15" s="79" t="n">
        <v>30401</v>
      </c>
      <c r="K15" s="79" t="n">
        <v>32435</v>
      </c>
      <c r="L15" s="79" t="n">
        <v>30922</v>
      </c>
      <c r="M15" s="79" t="n">
        <v>30915</v>
      </c>
      <c r="N15" s="79" t="n">
        <v>24913</v>
      </c>
      <c r="O15" s="79" t="n">
        <v>24693</v>
      </c>
      <c r="P15" s="79" t="n">
        <v>29309</v>
      </c>
      <c r="Q15" s="79" t="n">
        <v>24397</v>
      </c>
      <c r="R15" s="79" t="n">
        <v>31271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79" t="n">
        <v>34162</v>
      </c>
      <c r="C16" s="79" t="n">
        <v>32839</v>
      </c>
      <c r="D16" s="79" t="n">
        <v>32280</v>
      </c>
      <c r="E16" s="79" t="n">
        <v>26357</v>
      </c>
      <c r="F16" s="79" t="n">
        <v>32884</v>
      </c>
      <c r="G16" s="79" t="n">
        <v>36793</v>
      </c>
      <c r="H16" s="79" t="n">
        <v>34993</v>
      </c>
      <c r="I16" s="79" t="n">
        <v>24757</v>
      </c>
      <c r="J16" s="79" t="n">
        <v>30716</v>
      </c>
      <c r="K16" s="79" t="n">
        <v>32774</v>
      </c>
      <c r="L16" s="79" t="n">
        <v>31298</v>
      </c>
      <c r="M16" s="79" t="n">
        <v>31649</v>
      </c>
      <c r="N16" s="79" t="n">
        <v>25345</v>
      </c>
      <c r="O16" s="79" t="n">
        <v>25036</v>
      </c>
      <c r="P16" s="79" t="n">
        <v>29678</v>
      </c>
      <c r="Q16" s="79" t="n">
        <v>24870</v>
      </c>
      <c r="R16" s="79" t="n">
        <v>31761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79" t="n">
        <v>34645</v>
      </c>
      <c r="C17" s="79" t="n">
        <v>33378</v>
      </c>
      <c r="D17" s="79" t="n">
        <v>32608</v>
      </c>
      <c r="E17" s="79" t="n">
        <v>26591</v>
      </c>
      <c r="F17" s="79" t="n">
        <v>32999</v>
      </c>
      <c r="G17" s="79" t="n">
        <v>37187</v>
      </c>
      <c r="H17" s="79" t="n">
        <v>35510</v>
      </c>
      <c r="I17" s="79" t="n">
        <v>25040</v>
      </c>
      <c r="J17" s="79" t="n">
        <v>30975</v>
      </c>
      <c r="K17" s="79" t="n">
        <v>33226</v>
      </c>
      <c r="L17" s="79" t="n">
        <v>31519</v>
      </c>
      <c r="M17" s="79" t="n">
        <v>31681</v>
      </c>
      <c r="N17" s="79" t="n">
        <v>25660</v>
      </c>
      <c r="O17" s="79" t="n">
        <v>25467</v>
      </c>
      <c r="P17" s="79" t="n">
        <v>30108</v>
      </c>
      <c r="Q17" s="79" t="n">
        <v>25312</v>
      </c>
      <c r="R17" s="79" t="n">
        <v>32189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79" t="n">
        <v>35254</v>
      </c>
      <c r="C18" s="79" t="n">
        <v>33847</v>
      </c>
      <c r="D18" s="79" t="n">
        <v>32949</v>
      </c>
      <c r="E18" s="79" t="n">
        <v>26878</v>
      </c>
      <c r="F18" s="79" t="n">
        <v>33775</v>
      </c>
      <c r="G18" s="79" t="n">
        <v>37702</v>
      </c>
      <c r="H18" s="79" t="n">
        <v>36350</v>
      </c>
      <c r="I18" s="79" t="n">
        <v>25533</v>
      </c>
      <c r="J18" s="79" t="n">
        <v>31467</v>
      </c>
      <c r="K18" s="79" t="n">
        <v>33648</v>
      </c>
      <c r="L18" s="79" t="n">
        <v>31971</v>
      </c>
      <c r="M18" s="79" t="n">
        <v>32130</v>
      </c>
      <c r="N18" s="79" t="n">
        <v>26198</v>
      </c>
      <c r="O18" s="79" t="n">
        <v>25869</v>
      </c>
      <c r="P18" s="79" t="n">
        <v>30603</v>
      </c>
      <c r="Q18" s="79" t="n">
        <v>25869</v>
      </c>
      <c r="R18" s="79" t="n">
        <v>32700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79" t="n">
        <v>35418</v>
      </c>
      <c r="C19" s="79" t="n">
        <v>34123</v>
      </c>
      <c r="D19" s="79" t="n">
        <v>32959</v>
      </c>
      <c r="E19" s="79" t="n">
        <v>26955</v>
      </c>
      <c r="F19" s="79" t="n">
        <v>33715</v>
      </c>
      <c r="G19" s="79" t="n">
        <v>37924</v>
      </c>
      <c r="H19" s="79" t="n">
        <v>36338</v>
      </c>
      <c r="I19" s="79" t="n">
        <v>25585</v>
      </c>
      <c r="J19" s="79" t="n">
        <v>31434</v>
      </c>
      <c r="K19" s="79" t="n">
        <v>33767</v>
      </c>
      <c r="L19" s="79" t="n">
        <v>32082</v>
      </c>
      <c r="M19" s="79" t="n">
        <v>32356</v>
      </c>
      <c r="N19" s="79" t="n">
        <v>26398</v>
      </c>
      <c r="O19" s="79" t="n">
        <v>26127</v>
      </c>
      <c r="P19" s="79" t="n">
        <v>30466</v>
      </c>
      <c r="Q19" s="79" t="n">
        <v>26099</v>
      </c>
      <c r="R19" s="79" t="n">
        <v>32829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79" t="n">
        <v>35371</v>
      </c>
      <c r="C20" s="79" t="n">
        <v>34058</v>
      </c>
      <c r="D20" s="79" t="n">
        <v>32757</v>
      </c>
      <c r="E20" s="79" t="n">
        <v>27171</v>
      </c>
      <c r="F20" s="79" t="n">
        <v>33775</v>
      </c>
      <c r="G20" s="79" t="n">
        <v>38093</v>
      </c>
      <c r="H20" s="79" t="n">
        <v>36332</v>
      </c>
      <c r="I20" s="79" t="n">
        <v>25851</v>
      </c>
      <c r="J20" s="79" t="n">
        <v>31191</v>
      </c>
      <c r="K20" s="79" t="n">
        <v>33720</v>
      </c>
      <c r="L20" s="79" t="n">
        <v>31925</v>
      </c>
      <c r="M20" s="79" t="n">
        <v>32388</v>
      </c>
      <c r="N20" s="79" t="n">
        <v>26464</v>
      </c>
      <c r="O20" s="79" t="n">
        <v>26335</v>
      </c>
      <c r="P20" s="79" t="n">
        <v>30151</v>
      </c>
      <c r="Q20" s="79" t="n">
        <v>26081</v>
      </c>
      <c r="R20" s="79" t="n">
        <v>32793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79" t="n">
        <v>35983</v>
      </c>
      <c r="C21" s="79" t="n">
        <v>34591</v>
      </c>
      <c r="D21" s="79" t="n">
        <v>32606</v>
      </c>
      <c r="E21" s="79" t="n">
        <v>27411</v>
      </c>
      <c r="F21" s="79" t="n">
        <v>34368</v>
      </c>
      <c r="G21" s="79" t="n">
        <v>38585</v>
      </c>
      <c r="H21" s="79" t="n">
        <v>36827</v>
      </c>
      <c r="I21" s="79" t="n">
        <v>25983</v>
      </c>
      <c r="J21" s="79" t="n">
        <v>31805</v>
      </c>
      <c r="K21" s="79" t="n">
        <v>33722</v>
      </c>
      <c r="L21" s="79" t="n">
        <v>32033</v>
      </c>
      <c r="M21" s="79" t="n">
        <v>32739</v>
      </c>
      <c r="N21" s="79" t="n">
        <v>26880</v>
      </c>
      <c r="O21" s="79" t="n">
        <v>26690</v>
      </c>
      <c r="P21" s="79" t="n">
        <v>30097</v>
      </c>
      <c r="Q21" s="79" t="n">
        <v>26463</v>
      </c>
      <c r="R21" s="79" t="n">
        <v>33130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79" t="n">
        <v>36549</v>
      </c>
      <c r="C22" s="79" t="n">
        <v>35170</v>
      </c>
      <c r="D22" s="79" t="n">
        <v>32914</v>
      </c>
      <c r="E22" s="79" t="n">
        <v>27742</v>
      </c>
      <c r="F22" s="79" t="n">
        <v>34570</v>
      </c>
      <c r="G22" s="79" t="n">
        <v>39174</v>
      </c>
      <c r="H22" s="79" t="n">
        <v>37181</v>
      </c>
      <c r="I22" s="79" t="n">
        <v>26208</v>
      </c>
      <c r="J22" s="79" t="n">
        <v>32038</v>
      </c>
      <c r="K22" s="79" t="n">
        <v>33957</v>
      </c>
      <c r="L22" s="79" t="n">
        <v>32509</v>
      </c>
      <c r="M22" s="79" t="n">
        <v>33236</v>
      </c>
      <c r="N22" s="79" t="n">
        <v>27207</v>
      </c>
      <c r="O22" s="79" t="n">
        <v>26890</v>
      </c>
      <c r="P22" s="79" t="n">
        <v>30352</v>
      </c>
      <c r="Q22" s="79" t="n">
        <v>26726</v>
      </c>
      <c r="R22" s="79" t="n">
        <v>33510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79" t="n">
        <v>37144</v>
      </c>
      <c r="C23" s="79" t="n">
        <v>35940</v>
      </c>
      <c r="D23" s="79" t="n">
        <v>33483</v>
      </c>
      <c r="E23" s="79" t="n">
        <v>28162</v>
      </c>
      <c r="F23" s="79" t="n">
        <v>35436</v>
      </c>
      <c r="G23" s="79" t="n">
        <v>39956</v>
      </c>
      <c r="H23" s="79" t="n">
        <v>37868</v>
      </c>
      <c r="I23" s="79" t="n">
        <v>26608</v>
      </c>
      <c r="J23" s="79" t="n">
        <v>32684</v>
      </c>
      <c r="K23" s="79" t="n">
        <v>34663</v>
      </c>
      <c r="L23" s="79" t="n">
        <v>33227</v>
      </c>
      <c r="M23" s="79" t="n">
        <v>33710</v>
      </c>
      <c r="N23" s="79" t="n">
        <v>27738</v>
      </c>
      <c r="O23" s="79" t="n">
        <v>27397</v>
      </c>
      <c r="P23" s="79" t="n">
        <v>30888</v>
      </c>
      <c r="Q23" s="79" t="n">
        <v>27295</v>
      </c>
      <c r="R23" s="79" t="n">
        <v>34171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6.18248175182481</v>
      </c>
      <c r="C25" s="82" t="n">
        <v>7.25271293621672</v>
      </c>
      <c r="D25" s="82" t="n">
        <v>11.6668798771907</v>
      </c>
      <c r="E25" s="82" t="n">
        <v>34.2000881445571</v>
      </c>
      <c r="F25" s="82" t="n">
        <v>5.00879378572476</v>
      </c>
      <c r="G25" s="82" t="n">
        <v>6.11948858077793</v>
      </c>
      <c r="H25" s="82" t="n">
        <v>6.68151447661469</v>
      </c>
      <c r="I25" s="82" t="n">
        <v>32.0358826212559</v>
      </c>
      <c r="J25" s="82" t="n">
        <v>6.15263880714146</v>
      </c>
      <c r="K25" s="82" t="n">
        <v>6.09064637670555</v>
      </c>
      <c r="L25" s="82" t="n">
        <v>6.99894781964849</v>
      </c>
      <c r="M25" s="82" t="n">
        <v>6.32877031062162</v>
      </c>
      <c r="N25" s="82" t="n">
        <v>31.8849310942089</v>
      </c>
      <c r="O25" s="82" t="n">
        <v>33.9805080193385</v>
      </c>
      <c r="P25" s="82" t="n">
        <v>6.39561443581545</v>
      </c>
      <c r="Q25" s="82" t="n">
        <v>33.6681460717901</v>
      </c>
      <c r="R25" s="82" t="n">
        <v>10.3601545299713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1.55014779679658</v>
      </c>
      <c r="C26" s="82" t="n">
        <v>3.08996942786433</v>
      </c>
      <c r="D26" s="82" t="n">
        <v>6.78962844159317</v>
      </c>
      <c r="E26" s="82" t="n">
        <v>14.80021893815</v>
      </c>
      <c r="F26" s="82" t="n">
        <v>3.09850308803516</v>
      </c>
      <c r="G26" s="82" t="n">
        <v>2.89601678481736</v>
      </c>
      <c r="H26" s="82" t="n">
        <v>3.03387433497204</v>
      </c>
      <c r="I26" s="82" t="n">
        <v>14.5670198065408</v>
      </c>
      <c r="J26" s="82" t="n">
        <v>2.31397626880568</v>
      </c>
      <c r="K26" s="82" t="n">
        <v>2.57568443555616</v>
      </c>
      <c r="L26" s="82" t="n">
        <v>2.19251921185855</v>
      </c>
      <c r="M26" s="82" t="n">
        <v>2.37426601991319</v>
      </c>
      <c r="N26" s="82" t="n">
        <v>14.4806715011706</v>
      </c>
      <c r="O26" s="82" t="n">
        <v>14.829028008477</v>
      </c>
      <c r="P26" s="82" t="n">
        <v>2.86115773449393</v>
      </c>
      <c r="Q26" s="82" t="n">
        <v>14.0968136541038</v>
      </c>
      <c r="R26" s="82" t="n">
        <v>4.08024993412882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2.83973599593841</v>
      </c>
      <c r="C27" s="82" t="n">
        <v>2.72550750220653</v>
      </c>
      <c r="D27" s="82" t="n">
        <v>3.69747899159665</v>
      </c>
      <c r="E27" s="82" t="n">
        <v>6.98007056355488</v>
      </c>
      <c r="F27" s="82" t="n">
        <v>2.28788032625987</v>
      </c>
      <c r="G27" s="82" t="n">
        <v>2.46848739495798</v>
      </c>
      <c r="H27" s="82" t="n">
        <v>2.38569887904833</v>
      </c>
      <c r="I27" s="82" t="n">
        <v>7.50829229068248</v>
      </c>
      <c r="J27" s="82" t="n">
        <v>1.40178474655876</v>
      </c>
      <c r="K27" s="82" t="n">
        <v>2.40344213250864</v>
      </c>
      <c r="L27" s="82" t="n">
        <v>2.74778146049397</v>
      </c>
      <c r="M27" s="82" t="n">
        <v>2.60064125400783</v>
      </c>
      <c r="N27" s="82" t="n">
        <v>6.94797745523468</v>
      </c>
      <c r="O27" s="82" t="n">
        <v>7.23762968874702</v>
      </c>
      <c r="P27" s="82" t="n">
        <v>3.0130540376442</v>
      </c>
      <c r="Q27" s="82" t="n">
        <v>6.84637769949457</v>
      </c>
      <c r="R27" s="82" t="n">
        <v>2.92575313731874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3.48867825171142</v>
      </c>
      <c r="C28" s="82" t="n">
        <v>3.09310238168882</v>
      </c>
      <c r="D28" s="82" t="n">
        <v>3.94841201420739</v>
      </c>
      <c r="E28" s="82" t="n">
        <v>6.71628487387468</v>
      </c>
      <c r="F28" s="82" t="n">
        <v>3.20616748833669</v>
      </c>
      <c r="G28" s="82" t="n">
        <v>2.50851750233664</v>
      </c>
      <c r="H28" s="82" t="n">
        <v>3.49835615563853</v>
      </c>
      <c r="I28" s="82" t="n">
        <v>6.68474195961106</v>
      </c>
      <c r="J28" s="82" t="n">
        <v>2.68999180532296</v>
      </c>
      <c r="K28" s="82" t="n">
        <v>3.27599789915966</v>
      </c>
      <c r="L28" s="82" t="n">
        <v>2.88588276101282</v>
      </c>
      <c r="M28" s="82" t="n">
        <v>2.32291666666666</v>
      </c>
      <c r="N28" s="82" t="n">
        <v>7.26611323570563</v>
      </c>
      <c r="O28" s="82" t="n">
        <v>6.83752732685241</v>
      </c>
      <c r="P28" s="82" t="n">
        <v>3.27120017682164</v>
      </c>
      <c r="Q28" s="82" t="n">
        <v>6.57014525993884</v>
      </c>
      <c r="R28" s="82" t="n">
        <v>3.56640899508081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0.877750922274515</v>
      </c>
      <c r="C29" s="82" t="n">
        <v>1.45014501450144</v>
      </c>
      <c r="D29" s="82" t="n">
        <v>1.66865711252655</v>
      </c>
      <c r="E29" s="82" t="n">
        <v>1.96700772603884</v>
      </c>
      <c r="F29" s="82" t="n">
        <v>1.26955629648629</v>
      </c>
      <c r="G29" s="82" t="n">
        <v>1.59710579722933</v>
      </c>
      <c r="H29" s="82" t="n">
        <v>1.00539707016192</v>
      </c>
      <c r="I29" s="82" t="n">
        <v>1.90605556042416</v>
      </c>
      <c r="J29" s="82" t="n">
        <v>1.17965443064325</v>
      </c>
      <c r="K29" s="82" t="n">
        <v>1.00120780624245</v>
      </c>
      <c r="L29" s="82" t="n">
        <v>0.681006000943967</v>
      </c>
      <c r="M29" s="82" t="n">
        <v>1.25216329023721</v>
      </c>
      <c r="N29" s="82" t="n">
        <v>1.74782608695652</v>
      </c>
      <c r="O29" s="82" t="n">
        <v>2.08977317253689</v>
      </c>
      <c r="P29" s="82" t="n">
        <v>1.40900335307128</v>
      </c>
      <c r="Q29" s="82" t="n">
        <v>1.99973097789534</v>
      </c>
      <c r="R29" s="82" t="n">
        <v>1.27226463104326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636822194199255</v>
      </c>
      <c r="C30" s="82" t="n">
        <v>0.95623028391168</v>
      </c>
      <c r="D30" s="82" t="n">
        <v>0.704799817274122</v>
      </c>
      <c r="E30" s="82" t="n">
        <v>0.974770642201833</v>
      </c>
      <c r="F30" s="82" t="n">
        <v>-0.28175256426492</v>
      </c>
      <c r="G30" s="82" t="n">
        <v>1.21012101210121</v>
      </c>
      <c r="H30" s="82" t="n">
        <v>0.586241641476605</v>
      </c>
      <c r="I30" s="82" t="n">
        <v>0.65786644881112</v>
      </c>
      <c r="J30" s="82" t="n">
        <v>0.696111377820444</v>
      </c>
      <c r="K30" s="82" t="n">
        <v>0.462598734934062</v>
      </c>
      <c r="L30" s="82" t="n">
        <v>0.622823466380922</v>
      </c>
      <c r="M30" s="82" t="n">
        <v>0.569743280380735</v>
      </c>
      <c r="N30" s="82" t="n">
        <v>0.991368259123163</v>
      </c>
      <c r="O30" s="82" t="n">
        <v>1.21113906776409</v>
      </c>
      <c r="P30" s="82" t="n">
        <v>0.3834113053572</v>
      </c>
      <c r="Q30" s="82" t="n">
        <v>1.38028045188801</v>
      </c>
      <c r="R30" s="82" t="n">
        <v>0.757118927973181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1.08702462251739</v>
      </c>
      <c r="C31" s="82" t="n">
        <v>1.12293721316277</v>
      </c>
      <c r="D31" s="82" t="n">
        <v>1.84363153290347</v>
      </c>
      <c r="E31" s="82" t="n">
        <v>1.32230064086964</v>
      </c>
      <c r="F31" s="82" t="n">
        <v>1.53338201212736</v>
      </c>
      <c r="G31" s="82" t="n">
        <v>0.780892448512589</v>
      </c>
      <c r="H31" s="82" t="n">
        <v>1.18993412864646</v>
      </c>
      <c r="I31" s="82" t="n">
        <v>1.19607005553182</v>
      </c>
      <c r="J31" s="82" t="n">
        <v>1.29065213689768</v>
      </c>
      <c r="K31" s="82" t="n">
        <v>0.115900263124914</v>
      </c>
      <c r="L31" s="82" t="n">
        <v>0.665557404326123</v>
      </c>
      <c r="M31" s="82" t="n">
        <v>0.8731005065316</v>
      </c>
      <c r="N31" s="82" t="n">
        <v>1.19319624270121</v>
      </c>
      <c r="O31" s="82" t="n">
        <v>0.969114734757511</v>
      </c>
      <c r="P31" s="82" t="n">
        <v>0.353914079472986</v>
      </c>
      <c r="Q31" s="82" t="n">
        <v>1.01894809868621</v>
      </c>
      <c r="R31" s="82" t="n">
        <v>0.937624684133525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1.4967925873129</v>
      </c>
      <c r="C32" s="82" t="n">
        <v>1.30037337453328</v>
      </c>
      <c r="D32" s="82" t="n">
        <v>0.792186306948324</v>
      </c>
      <c r="E32" s="82" t="n">
        <v>1.73338670936749</v>
      </c>
      <c r="F32" s="82" t="n">
        <v>1.31323869676694</v>
      </c>
      <c r="G32" s="82" t="n">
        <v>0.942298413419238</v>
      </c>
      <c r="H32" s="82" t="n">
        <v>1.17894105294735</v>
      </c>
      <c r="I32" s="82" t="n">
        <v>1.6209371042634</v>
      </c>
      <c r="J32" s="82" t="n">
        <v>0.551371705217861</v>
      </c>
      <c r="K32" s="82" t="n">
        <v>0.500610118582017</v>
      </c>
      <c r="L32" s="82" t="n">
        <v>0.204958677685951</v>
      </c>
      <c r="M32" s="82" t="n">
        <v>0.373306904525933</v>
      </c>
      <c r="N32" s="82" t="n">
        <v>1.85649774209735</v>
      </c>
      <c r="O32" s="82" t="n">
        <v>1.84451028669199</v>
      </c>
      <c r="P32" s="82" t="n">
        <v>0.981179510457778</v>
      </c>
      <c r="Q32" s="82" t="n">
        <v>2.27916559361319</v>
      </c>
      <c r="R32" s="82" t="n">
        <v>1.09361618024903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2.42733268197361</v>
      </c>
      <c r="C33" s="82" t="n">
        <v>2.3894255210981</v>
      </c>
      <c r="D33" s="82" t="n">
        <v>1.1584230295761</v>
      </c>
      <c r="E33" s="82" t="n">
        <v>2.14457167591391</v>
      </c>
      <c r="F33" s="82" t="n">
        <v>0.0617245849021657</v>
      </c>
      <c r="G33" s="82" t="n">
        <v>1.34120624209196</v>
      </c>
      <c r="H33" s="82" t="n">
        <v>2.14361954459204</v>
      </c>
      <c r="I33" s="82" t="n">
        <v>1.54938938273656</v>
      </c>
      <c r="J33" s="82" t="n">
        <v>1.64838839106594</v>
      </c>
      <c r="K33" s="82" t="n">
        <v>0.977553625354119</v>
      </c>
      <c r="L33" s="82" t="n">
        <v>2.01240432831882</v>
      </c>
      <c r="M33" s="82" t="n">
        <v>1.75097916598097</v>
      </c>
      <c r="N33" s="82" t="n">
        <v>2.27011494252874</v>
      </c>
      <c r="O33" s="82" t="n">
        <v>1.180086047941</v>
      </c>
      <c r="P33" s="82" t="n">
        <v>1.34508990318119</v>
      </c>
      <c r="Q33" s="82" t="n">
        <v>2.38365017415754</v>
      </c>
      <c r="R33" s="82" t="n">
        <v>1.89312479635061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1.83324887471308</v>
      </c>
      <c r="C34" s="82" t="n">
        <v>1.90851539225423</v>
      </c>
      <c r="D34" s="82" t="n">
        <v>0.723914128806797</v>
      </c>
      <c r="E34" s="82" t="n">
        <v>1.53709838970646</v>
      </c>
      <c r="F34" s="82" t="n">
        <v>1.42495836160631</v>
      </c>
      <c r="G34" s="82" t="n">
        <v>2.08368015093502</v>
      </c>
      <c r="H34" s="82" t="n">
        <v>1.57324896229427</v>
      </c>
      <c r="I34" s="82" t="n">
        <v>1.26804924939665</v>
      </c>
      <c r="J34" s="82" t="n">
        <v>1.03615012664058</v>
      </c>
      <c r="K34" s="82" t="n">
        <v>1.04516725759211</v>
      </c>
      <c r="L34" s="82" t="n">
        <v>1.21596274497122</v>
      </c>
      <c r="M34" s="82" t="n">
        <v>2.37425198123889</v>
      </c>
      <c r="N34" s="82" t="n">
        <v>1.73403443985067</v>
      </c>
      <c r="O34" s="82" t="n">
        <v>1.38905762766777</v>
      </c>
      <c r="P34" s="82" t="n">
        <v>1.25899894230442</v>
      </c>
      <c r="Q34" s="82" t="n">
        <v>1.93876296265934</v>
      </c>
      <c r="R34" s="82" t="n">
        <v>1.56694701160819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1.41385164802999</v>
      </c>
      <c r="C35" s="82" t="n">
        <v>1.64134108834008</v>
      </c>
      <c r="D35" s="82" t="n">
        <v>1.01610904584881</v>
      </c>
      <c r="E35" s="82" t="n">
        <v>0.887809690025421</v>
      </c>
      <c r="F35" s="82" t="n">
        <v>0.349714146697494</v>
      </c>
      <c r="G35" s="82" t="n">
        <v>1.07085586932297</v>
      </c>
      <c r="H35" s="82" t="n">
        <v>1.47743834481182</v>
      </c>
      <c r="I35" s="82" t="n">
        <v>1.14311103930203</v>
      </c>
      <c r="J35" s="82" t="n">
        <v>0.843208751139486</v>
      </c>
      <c r="K35" s="82" t="n">
        <v>1.37914200280711</v>
      </c>
      <c r="L35" s="82" t="n">
        <v>0.706115406735265</v>
      </c>
      <c r="M35" s="82" t="n">
        <v>0.101109039780084</v>
      </c>
      <c r="N35" s="82" t="n">
        <v>1.24284868810416</v>
      </c>
      <c r="O35" s="82" t="n">
        <v>1.72152100974597</v>
      </c>
      <c r="P35" s="82" t="n">
        <v>1.44888469573421</v>
      </c>
      <c r="Q35" s="82" t="n">
        <v>1.77724165661439</v>
      </c>
      <c r="R35" s="82" t="n">
        <v>1.34756462328012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1.75782941261365</v>
      </c>
      <c r="C36" s="82" t="n">
        <v>1.40511714302833</v>
      </c>
      <c r="D36" s="82" t="n">
        <v>1.04575564278704</v>
      </c>
      <c r="E36" s="82" t="n">
        <v>1.0793125493588</v>
      </c>
      <c r="F36" s="82" t="n">
        <v>2.35158641170945</v>
      </c>
      <c r="G36" s="82" t="n">
        <v>1.38489256998413</v>
      </c>
      <c r="H36" s="82" t="n">
        <v>2.36553083638411</v>
      </c>
      <c r="I36" s="82" t="n">
        <v>1.96884984025559</v>
      </c>
      <c r="J36" s="82" t="n">
        <v>1.58837772397094</v>
      </c>
      <c r="K36" s="82" t="n">
        <v>1.27008968879794</v>
      </c>
      <c r="L36" s="82" t="n">
        <v>1.43405564897363</v>
      </c>
      <c r="M36" s="82" t="n">
        <v>1.41725324326885</v>
      </c>
      <c r="N36" s="82" t="n">
        <v>2.09664848012471</v>
      </c>
      <c r="O36" s="82" t="n">
        <v>1.57851337024384</v>
      </c>
      <c r="P36" s="82" t="n">
        <v>1.64408130729375</v>
      </c>
      <c r="Q36" s="82" t="n">
        <v>2.20053729456384</v>
      </c>
      <c r="R36" s="82" t="n">
        <v>1.58749883500575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0.465195438815442</v>
      </c>
      <c r="C37" s="82" t="n">
        <v>0.815434159600542</v>
      </c>
      <c r="D37" s="82" t="n">
        <v>0.0303499347476475</v>
      </c>
      <c r="E37" s="82" t="n">
        <v>0.286479648783384</v>
      </c>
      <c r="F37" s="82" t="n">
        <v>-0.177646188008879</v>
      </c>
      <c r="G37" s="82" t="n">
        <v>0.58882817887644</v>
      </c>
      <c r="H37" s="82" t="n">
        <v>-0.0330123796423578</v>
      </c>
      <c r="I37" s="82" t="n">
        <v>0.203658011201185</v>
      </c>
      <c r="J37" s="82" t="n">
        <v>-0.104871770426158</v>
      </c>
      <c r="K37" s="82" t="n">
        <v>0.353661436043737</v>
      </c>
      <c r="L37" s="82" t="n">
        <v>0.347189640611802</v>
      </c>
      <c r="M37" s="82" t="n">
        <v>0.703392468098343</v>
      </c>
      <c r="N37" s="82" t="n">
        <v>0.763417054736991</v>
      </c>
      <c r="O37" s="82" t="n">
        <v>0.997332714832425</v>
      </c>
      <c r="P37" s="82" t="n">
        <v>-0.447668529229162</v>
      </c>
      <c r="Q37" s="82" t="n">
        <v>0.889095055858363</v>
      </c>
      <c r="R37" s="82" t="n">
        <v>0.394495412844037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-0.132700886554858</v>
      </c>
      <c r="C38" s="82" t="n">
        <v>-0.190487354570237</v>
      </c>
      <c r="D38" s="82" t="n">
        <v>-0.612882672411175</v>
      </c>
      <c r="E38" s="82" t="n">
        <v>0.801335559265453</v>
      </c>
      <c r="F38" s="82" t="n">
        <v>0.177962331306532</v>
      </c>
      <c r="G38" s="82" t="n">
        <v>0.445628098301867</v>
      </c>
      <c r="H38" s="82" t="n">
        <v>-0.0165116407066961</v>
      </c>
      <c r="I38" s="82" t="n">
        <v>1.03967168262653</v>
      </c>
      <c r="J38" s="82" t="n">
        <v>-0.773048291658711</v>
      </c>
      <c r="K38" s="82" t="n">
        <v>-0.139189149169312</v>
      </c>
      <c r="L38" s="82" t="n">
        <v>-0.489370986846211</v>
      </c>
      <c r="M38" s="82" t="n">
        <v>0.0988997403881911</v>
      </c>
      <c r="N38" s="82" t="n">
        <v>0.250018940828852</v>
      </c>
      <c r="O38" s="82" t="n">
        <v>0.796111302484022</v>
      </c>
      <c r="P38" s="82" t="n">
        <v>-1.03393947351145</v>
      </c>
      <c r="Q38" s="82" t="n">
        <v>-0.0689681596995939</v>
      </c>
      <c r="R38" s="82" t="n">
        <v>-0.109659142831035</v>
      </c>
      <c r="S38" s="77" t="n">
        <v>2005</v>
      </c>
    </row>
    <row r="39" s="66" customFormat="true" ht="9" hidden="false" customHeight="true" outlineLevel="0" collapsed="false">
      <c r="A39" s="77" t="n">
        <v>2006</v>
      </c>
      <c r="B39" s="82" t="n">
        <v>1.7302309801815</v>
      </c>
      <c r="C39" s="82" t="n">
        <v>1.56497739150861</v>
      </c>
      <c r="D39" s="82" t="n">
        <v>-0.460970174313886</v>
      </c>
      <c r="E39" s="82" t="n">
        <v>0.883294689190677</v>
      </c>
      <c r="F39" s="82" t="n">
        <v>1.7557364914878</v>
      </c>
      <c r="G39" s="82" t="n">
        <v>1.29157588008295</v>
      </c>
      <c r="H39" s="82" t="n">
        <v>1.36243531872728</v>
      </c>
      <c r="I39" s="82" t="n">
        <v>0.510618544737156</v>
      </c>
      <c r="J39" s="82" t="n">
        <v>1.96851655926389</v>
      </c>
      <c r="K39" s="82" t="n">
        <v>0.0059311981020187</v>
      </c>
      <c r="L39" s="82" t="n">
        <v>0.338292873923265</v>
      </c>
      <c r="M39" s="82" t="n">
        <v>1.08373471656169</v>
      </c>
      <c r="N39" s="82" t="n">
        <v>1.57194679564692</v>
      </c>
      <c r="O39" s="82" t="n">
        <v>1.3480159483577</v>
      </c>
      <c r="P39" s="82" t="n">
        <v>-0.179098537361938</v>
      </c>
      <c r="Q39" s="82" t="n">
        <v>1.46466776580651</v>
      </c>
      <c r="R39" s="82" t="n">
        <v>1.02765834171927</v>
      </c>
      <c r="S39" s="77" t="n">
        <v>2006</v>
      </c>
    </row>
    <row r="40" s="66" customFormat="true" ht="9" hidden="false" customHeight="true" outlineLevel="0" collapsed="false">
      <c r="A40" s="77" t="n">
        <v>2007</v>
      </c>
      <c r="B40" s="82" t="n">
        <v>1.57296501125532</v>
      </c>
      <c r="C40" s="82" t="n">
        <v>1.67384579803995</v>
      </c>
      <c r="D40" s="82" t="n">
        <v>0.944611421210823</v>
      </c>
      <c r="E40" s="82" t="n">
        <v>1.20754441647514</v>
      </c>
      <c r="F40" s="82" t="n">
        <v>0.587756052141515</v>
      </c>
      <c r="G40" s="82" t="n">
        <v>1.52649993520799</v>
      </c>
      <c r="H40" s="82" t="n">
        <v>0.961251255872057</v>
      </c>
      <c r="I40" s="82" t="n">
        <v>0.865950813993763</v>
      </c>
      <c r="J40" s="82" t="n">
        <v>0.732589215532144</v>
      </c>
      <c r="K40" s="82" t="n">
        <v>0.696874443983163</v>
      </c>
      <c r="L40" s="82" t="n">
        <v>1.48596759591671</v>
      </c>
      <c r="M40" s="82" t="n">
        <v>1.51806713705366</v>
      </c>
      <c r="N40" s="82" t="n">
        <v>1.21651785714285</v>
      </c>
      <c r="O40" s="82" t="n">
        <v>0.749344323716741</v>
      </c>
      <c r="P40" s="82" t="n">
        <v>0.847260524304744</v>
      </c>
      <c r="Q40" s="82" t="n">
        <v>0.99384045648641</v>
      </c>
      <c r="R40" s="82" t="n">
        <v>1.14699667974645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1.62795151714137</v>
      </c>
      <c r="C41" s="82" t="n">
        <v>2.18936593687802</v>
      </c>
      <c r="D41" s="82" t="n">
        <v>1.72874764537887</v>
      </c>
      <c r="E41" s="82" t="n">
        <v>1.51394996755823</v>
      </c>
      <c r="F41" s="82" t="n">
        <v>2.50506219265259</v>
      </c>
      <c r="G41" s="82" t="n">
        <v>1.99622198396897</v>
      </c>
      <c r="H41" s="82" t="n">
        <v>1.84771792044324</v>
      </c>
      <c r="I41" s="82" t="n">
        <v>1.52625152625151</v>
      </c>
      <c r="J41" s="82" t="n">
        <v>2.01635557775141</v>
      </c>
      <c r="K41" s="82" t="n">
        <v>2.07910003828371</v>
      </c>
      <c r="L41" s="82" t="n">
        <v>2.20861915161956</v>
      </c>
      <c r="M41" s="82" t="n">
        <v>1.42616440004815</v>
      </c>
      <c r="N41" s="82" t="n">
        <v>1.9517036056897</v>
      </c>
      <c r="O41" s="82" t="n">
        <v>1.8854592785422</v>
      </c>
      <c r="P41" s="82" t="n">
        <v>1.76594623089088</v>
      </c>
      <c r="Q41" s="82" t="n">
        <v>2.12901294619472</v>
      </c>
      <c r="R41" s="82" t="n">
        <v>1.97254550880335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81.6764539303067</v>
      </c>
      <c r="C43" s="84" t="n">
        <v>79.4997517378352</v>
      </c>
      <c r="D43" s="84" t="n">
        <v>73.1746130803794</v>
      </c>
      <c r="E43" s="84" t="n">
        <v>52.446259342014</v>
      </c>
      <c r="F43" s="84" t="n">
        <v>84.1774104003454</v>
      </c>
      <c r="G43" s="84" t="n">
        <v>82.2457133344432</v>
      </c>
      <c r="H43" s="84" t="n">
        <v>80.8046210559926</v>
      </c>
      <c r="I43" s="84" t="n">
        <v>53.8061929889148</v>
      </c>
      <c r="J43" s="84" t="n">
        <v>83.8294792934443</v>
      </c>
      <c r="K43" s="84" t="n">
        <v>84.2824109757978</v>
      </c>
      <c r="L43" s="84" t="n">
        <v>82.986223400815</v>
      </c>
      <c r="M43" s="84" t="n">
        <v>83.4125828885654</v>
      </c>
      <c r="N43" s="84" t="n">
        <v>53.3014891823546</v>
      </c>
      <c r="O43" s="84" t="n">
        <v>52.7720406592962</v>
      </c>
      <c r="P43" s="84" t="n">
        <v>82.1556518475554</v>
      </c>
      <c r="Q43" s="84" t="n">
        <v>52.6417182440464</v>
      </c>
      <c r="R43" s="84" t="n">
        <v>76.98186818458</v>
      </c>
      <c r="S43" s="77" t="n">
        <v>1991</v>
      </c>
    </row>
    <row r="44" s="66" customFormat="true" ht="13.5" hidden="false" customHeight="true" outlineLevel="0" collapsed="false">
      <c r="A44" s="77" t="n">
        <v>1995</v>
      </c>
      <c r="B44" s="84" t="n">
        <v>93.731183116225</v>
      </c>
      <c r="C44" s="84" t="n">
        <v>93.0890019860973</v>
      </c>
      <c r="D44" s="84" t="n">
        <v>94.0589116325512</v>
      </c>
      <c r="E44" s="84" t="n">
        <v>92.2451652669697</v>
      </c>
      <c r="F44" s="84" t="n">
        <v>96.2062796866325</v>
      </c>
      <c r="G44" s="84" t="n">
        <v>94.331613118029</v>
      </c>
      <c r="H44" s="84" t="n">
        <v>94.1191837682506</v>
      </c>
      <c r="I44" s="84" t="n">
        <v>93.3529676442917</v>
      </c>
      <c r="J44" s="84" t="n">
        <v>94.8060919048716</v>
      </c>
      <c r="K44" s="84" t="n">
        <v>97.0001541544628</v>
      </c>
      <c r="L44" s="84" t="n">
        <v>95.9252312269582</v>
      </c>
      <c r="M44" s="84" t="n">
        <v>95.3226589034449</v>
      </c>
      <c r="N44" s="84" t="n">
        <v>92.3212780476057</v>
      </c>
      <c r="O44" s="84" t="n">
        <v>93.018264285425</v>
      </c>
      <c r="P44" s="84" t="n">
        <v>95.6498004026067</v>
      </c>
      <c r="Q44" s="84" t="n">
        <v>91.4169774972333</v>
      </c>
      <c r="R44" s="84" t="n">
        <v>94.2566595247993</v>
      </c>
      <c r="S44" s="77" t="n">
        <v>1995</v>
      </c>
    </row>
    <row r="45" s="66" customFormat="true" ht="9" hidden="false" customHeight="true" outlineLevel="0" collapsed="false">
      <c r="A45" s="77" t="n">
        <v>1996</v>
      </c>
      <c r="B45" s="84" t="n">
        <v>94.5539094404865</v>
      </c>
      <c r="C45" s="84" t="n">
        <v>94.4389275074479</v>
      </c>
      <c r="D45" s="84" t="n">
        <v>95.6284323514728</v>
      </c>
      <c r="E45" s="84" t="n">
        <v>94.0596347946683</v>
      </c>
      <c r="F45" s="84" t="n">
        <v>97.4276725680094</v>
      </c>
      <c r="G45" s="84" t="n">
        <v>95.838188779757</v>
      </c>
      <c r="H45" s="84" t="n">
        <v>95.0654552843169</v>
      </c>
      <c r="I45" s="84" t="n">
        <v>95.1323270748967</v>
      </c>
      <c r="J45" s="84" t="n">
        <v>95.9244761685471</v>
      </c>
      <c r="K45" s="84" t="n">
        <v>97.9713272699245</v>
      </c>
      <c r="L45" s="84" t="n">
        <v>96.5784878080331</v>
      </c>
      <c r="M45" s="84" t="n">
        <v>96.5162542455119</v>
      </c>
      <c r="N45" s="84" t="n">
        <v>93.9348934291334</v>
      </c>
      <c r="O45" s="84" t="n">
        <v>94.9621350180213</v>
      </c>
      <c r="P45" s="84" t="n">
        <v>96.9975092974854</v>
      </c>
      <c r="Q45" s="84" t="n">
        <v>93.2450711153011</v>
      </c>
      <c r="R45" s="84" t="n">
        <v>95.4558536663362</v>
      </c>
      <c r="S45" s="77" t="n">
        <v>1996</v>
      </c>
    </row>
    <row r="46" s="66" customFormat="true" ht="9" hidden="false" customHeight="true" outlineLevel="0" collapsed="false">
      <c r="A46" s="77" t="n">
        <v>1997</v>
      </c>
      <c r="B46" s="84" t="n">
        <v>95.1560497212866</v>
      </c>
      <c r="C46" s="84" t="n">
        <v>95.3419811320755</v>
      </c>
      <c r="D46" s="84" t="n">
        <v>96.3024213679481</v>
      </c>
      <c r="E46" s="84" t="n">
        <v>94.976500500809</v>
      </c>
      <c r="F46" s="84" t="n">
        <v>97.1531676022454</v>
      </c>
      <c r="G46" s="84" t="n">
        <v>96.997946839798</v>
      </c>
      <c r="H46" s="84" t="n">
        <v>95.6227685698528</v>
      </c>
      <c r="I46" s="84" t="n">
        <v>95.7581707366957</v>
      </c>
      <c r="J46" s="84" t="n">
        <v>96.592217361271</v>
      </c>
      <c r="K46" s="84" t="n">
        <v>98.4245413904733</v>
      </c>
      <c r="L46" s="84" t="n">
        <v>97.1800012935774</v>
      </c>
      <c r="M46" s="84" t="n">
        <v>97.0661491185509</v>
      </c>
      <c r="N46" s="84" t="n">
        <v>94.866134146831</v>
      </c>
      <c r="O46" s="84" t="n">
        <v>96.1122585348074</v>
      </c>
      <c r="P46" s="84" t="n">
        <v>97.3694087140469</v>
      </c>
      <c r="Q46" s="84" t="n">
        <v>94.5321146042546</v>
      </c>
      <c r="R46" s="84" t="n">
        <v>96.1785680023025</v>
      </c>
      <c r="S46" s="77" t="n">
        <v>1997</v>
      </c>
    </row>
    <row r="47" s="66" customFormat="true" ht="9" hidden="false" customHeight="true" outlineLevel="0" collapsed="false">
      <c r="A47" s="77" t="n">
        <v>1998</v>
      </c>
      <c r="B47" s="84" t="n">
        <v>96.1904194115718</v>
      </c>
      <c r="C47" s="84" t="n">
        <v>96.4126117179742</v>
      </c>
      <c r="D47" s="84" t="n">
        <v>98.0778831752372</v>
      </c>
      <c r="E47" s="84" t="n">
        <v>96.2323753756068</v>
      </c>
      <c r="F47" s="84" t="n">
        <v>98.6428967984702</v>
      </c>
      <c r="G47" s="84" t="n">
        <v>97.7553964818823</v>
      </c>
      <c r="H47" s="84" t="n">
        <v>96.7606165278221</v>
      </c>
      <c r="I47" s="84" t="n">
        <v>96.9035055426024</v>
      </c>
      <c r="J47" s="84" t="n">
        <v>97.8388868787211</v>
      </c>
      <c r="K47" s="84" t="n">
        <v>98.5386156929243</v>
      </c>
      <c r="L47" s="84" t="n">
        <v>97.826789987711</v>
      </c>
      <c r="M47" s="84" t="n">
        <v>97.9136341581756</v>
      </c>
      <c r="N47" s="84" t="n">
        <v>95.9980732950668</v>
      </c>
      <c r="O47" s="84" t="n">
        <v>97.0436965941765</v>
      </c>
      <c r="P47" s="84" t="n">
        <v>97.7140127605855</v>
      </c>
      <c r="Q47" s="84" t="n">
        <v>95.4953477886625</v>
      </c>
      <c r="R47" s="84" t="n">
        <v>97.0803619967382</v>
      </c>
      <c r="S47" s="77" t="n">
        <v>1998</v>
      </c>
    </row>
    <row r="48" s="66" customFormat="true" ht="9" hidden="false" customHeight="true" outlineLevel="0" collapsed="false">
      <c r="A48" s="77" t="n">
        <v>1999</v>
      </c>
      <c r="B48" s="84" t="n">
        <v>97.6301904790294</v>
      </c>
      <c r="C48" s="84" t="n">
        <v>97.6663356504469</v>
      </c>
      <c r="D48" s="84" t="n">
        <v>98.8548427358962</v>
      </c>
      <c r="E48" s="84" t="n">
        <v>97.9004545804762</v>
      </c>
      <c r="F48" s="84" t="n">
        <v>99.9383134908396</v>
      </c>
      <c r="G48" s="84" t="n">
        <v>98.6765440319627</v>
      </c>
      <c r="H48" s="84" t="n">
        <v>97.9013671591536</v>
      </c>
      <c r="I48" s="84" t="n">
        <v>98.4742504192743</v>
      </c>
      <c r="J48" s="84" t="n">
        <v>98.3783428176705</v>
      </c>
      <c r="K48" s="84" t="n">
        <v>99.0319099737937</v>
      </c>
      <c r="L48" s="84" t="n">
        <v>98.0272944828924</v>
      </c>
      <c r="M48" s="84" t="n">
        <v>98.2791525149604</v>
      </c>
      <c r="N48" s="84" t="n">
        <v>97.7802753582467</v>
      </c>
      <c r="O48" s="84" t="n">
        <v>98.8336775604422</v>
      </c>
      <c r="P48" s="84" t="n">
        <v>98.6727626326384</v>
      </c>
      <c r="Q48" s="84" t="n">
        <v>97.671844898963</v>
      </c>
      <c r="R48" s="84" t="n">
        <v>98.1420485433789</v>
      </c>
      <c r="S48" s="77" t="n">
        <v>1999</v>
      </c>
    </row>
    <row r="49" s="66" customFormat="true" ht="13.5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66" customFormat="true" ht="9" hidden="false" customHeight="true" outlineLevel="0" collapsed="false">
      <c r="A50" s="77" t="n">
        <v>2001</v>
      </c>
      <c r="B50" s="84" t="n">
        <v>101.833248874713</v>
      </c>
      <c r="C50" s="84" t="n">
        <v>101.908515392254</v>
      </c>
      <c r="D50" s="84" t="n">
        <v>100.723914128807</v>
      </c>
      <c r="E50" s="84" t="n">
        <v>101.537098389706</v>
      </c>
      <c r="F50" s="84" t="n">
        <v>101.424958361606</v>
      </c>
      <c r="G50" s="84" t="n">
        <v>102.083680150935</v>
      </c>
      <c r="H50" s="84" t="n">
        <v>101.573248962294</v>
      </c>
      <c r="I50" s="84" t="n">
        <v>101.268049249397</v>
      </c>
      <c r="J50" s="84" t="n">
        <v>101.036150126641</v>
      </c>
      <c r="K50" s="84" t="n">
        <v>101.045167257592</v>
      </c>
      <c r="L50" s="84" t="n">
        <v>101.215962744971</v>
      </c>
      <c r="M50" s="84" t="n">
        <v>102.374251981239</v>
      </c>
      <c r="N50" s="84" t="n">
        <v>101.734034439851</v>
      </c>
      <c r="O50" s="84" t="n">
        <v>101.389057627668</v>
      </c>
      <c r="P50" s="84" t="n">
        <v>101.258998942304</v>
      </c>
      <c r="Q50" s="84" t="n">
        <v>101.938762962659</v>
      </c>
      <c r="R50" s="84" t="n">
        <v>101.566947011608</v>
      </c>
      <c r="S50" s="77" t="n">
        <v>2001</v>
      </c>
    </row>
    <row r="51" s="66" customFormat="true" ht="9" hidden="false" customHeight="true" outlineLevel="0" collapsed="false">
      <c r="A51" s="77" t="n">
        <v>2002</v>
      </c>
      <c r="B51" s="84" t="n">
        <v>103.273019942171</v>
      </c>
      <c r="C51" s="84" t="n">
        <v>103.581181727905</v>
      </c>
      <c r="D51" s="84" t="n">
        <v>101.747378931603</v>
      </c>
      <c r="E51" s="84" t="n">
        <v>102.438554588181</v>
      </c>
      <c r="F51" s="84" t="n">
        <v>101.779655789279</v>
      </c>
      <c r="G51" s="84" t="n">
        <v>103.176849231452</v>
      </c>
      <c r="H51" s="84" t="n">
        <v>103.073931090534</v>
      </c>
      <c r="I51" s="84" t="n">
        <v>102.425655499652</v>
      </c>
      <c r="J51" s="84" t="n">
        <v>101.888095786323</v>
      </c>
      <c r="K51" s="84" t="n">
        <v>102.438723601048</v>
      </c>
      <c r="L51" s="84" t="n">
        <v>101.930664251989</v>
      </c>
      <c r="M51" s="84" t="n">
        <v>102.477761604399</v>
      </c>
      <c r="N51" s="84" t="n">
        <v>102.998434552242</v>
      </c>
      <c r="O51" s="84" t="n">
        <v>103.134491556312</v>
      </c>
      <c r="P51" s="84" t="n">
        <v>102.726125081033</v>
      </c>
      <c r="Q51" s="84" t="n">
        <v>103.750461122269</v>
      </c>
      <c r="R51" s="84" t="n">
        <v>102.935627258482</v>
      </c>
      <c r="S51" s="77" t="n">
        <v>2002</v>
      </c>
    </row>
    <row r="52" s="66" customFormat="true" ht="9" hidden="false" customHeight="true" outlineLevel="0" collapsed="false">
      <c r="A52" s="77" t="n">
        <v>2003</v>
      </c>
      <c r="B52" s="84" t="n">
        <v>105.088383462009</v>
      </c>
      <c r="C52" s="84" t="n">
        <v>105.036618669315</v>
      </c>
      <c r="D52" s="84" t="n">
        <v>102.811407888168</v>
      </c>
      <c r="E52" s="84" t="n">
        <v>103.544186763233</v>
      </c>
      <c r="F52" s="84" t="n">
        <v>104.173092344704</v>
      </c>
      <c r="G52" s="84" t="n">
        <v>104.605737750402</v>
      </c>
      <c r="H52" s="84" t="n">
        <v>105.512176714754</v>
      </c>
      <c r="I52" s="84" t="n">
        <v>104.442262854338</v>
      </c>
      <c r="J52" s="84" t="n">
        <v>103.506463603171</v>
      </c>
      <c r="K52" s="84" t="n">
        <v>103.739787266841</v>
      </c>
      <c r="L52" s="84" t="n">
        <v>103.392406700731</v>
      </c>
      <c r="M52" s="84" t="n">
        <v>103.930131004367</v>
      </c>
      <c r="N52" s="84" t="n">
        <v>105.157949664834</v>
      </c>
      <c r="O52" s="84" t="n">
        <v>104.762483294861</v>
      </c>
      <c r="P52" s="84" t="n">
        <v>104.415026101198</v>
      </c>
      <c r="Q52" s="84" t="n">
        <v>106.033528712547</v>
      </c>
      <c r="R52" s="84" t="n">
        <v>104.569729142017</v>
      </c>
      <c r="S52" s="77" t="n">
        <v>2003</v>
      </c>
    </row>
    <row r="53" s="66" customFormat="true" ht="9" hidden="false" customHeight="true" outlineLevel="0" collapsed="false">
      <c r="A53" s="77" t="n">
        <v>2004</v>
      </c>
      <c r="B53" s="84" t="n">
        <v>105.577249828599</v>
      </c>
      <c r="C53" s="84" t="n">
        <v>105.893123138034</v>
      </c>
      <c r="D53" s="84" t="n">
        <v>102.842611083375</v>
      </c>
      <c r="E53" s="84" t="n">
        <v>103.840819785808</v>
      </c>
      <c r="F53" s="84" t="n">
        <v>103.988032817223</v>
      </c>
      <c r="G53" s="84" t="n">
        <v>105.221685810998</v>
      </c>
      <c r="H53" s="84" t="n">
        <v>105.477344634408</v>
      </c>
      <c r="I53" s="84" t="n">
        <v>104.654967889721</v>
      </c>
      <c r="J53" s="84" t="n">
        <v>103.397914542285</v>
      </c>
      <c r="K53" s="84" t="n">
        <v>104.106674888238</v>
      </c>
      <c r="L53" s="84" t="n">
        <v>103.751374425975</v>
      </c>
      <c r="M53" s="84" t="n">
        <v>104.661167717936</v>
      </c>
      <c r="N53" s="84" t="n">
        <v>105.960743386987</v>
      </c>
      <c r="O53" s="84" t="n">
        <v>105.807313813631</v>
      </c>
      <c r="P53" s="84" t="n">
        <v>103.947592889556</v>
      </c>
      <c r="Q53" s="84" t="n">
        <v>106.976267573882</v>
      </c>
      <c r="R53" s="84" t="n">
        <v>104.982251926705</v>
      </c>
      <c r="S53" s="77" t="n">
        <v>2004</v>
      </c>
    </row>
    <row r="54" s="66" customFormat="true" ht="13.5" hidden="false" customHeight="true" outlineLevel="0" collapsed="false">
      <c r="A54" s="77" t="n">
        <v>2005</v>
      </c>
      <c r="B54" s="84" t="n">
        <v>105.437147882076</v>
      </c>
      <c r="C54" s="84" t="n">
        <v>105.691410129096</v>
      </c>
      <c r="D54" s="84" t="n">
        <v>102.21230654019</v>
      </c>
      <c r="E54" s="84" t="n">
        <v>104.672933199784</v>
      </c>
      <c r="F54" s="84" t="n">
        <v>104.173092344704</v>
      </c>
      <c r="G54" s="84" t="n">
        <v>105.690583208479</v>
      </c>
      <c r="H54" s="84" t="n">
        <v>105.459928594235</v>
      </c>
      <c r="I54" s="84" t="n">
        <v>105.743035955332</v>
      </c>
      <c r="J54" s="84" t="n">
        <v>102.598598730305</v>
      </c>
      <c r="K54" s="84" t="n">
        <v>103.961769693233</v>
      </c>
      <c r="L54" s="84" t="n">
        <v>103.24364530108</v>
      </c>
      <c r="M54" s="84" t="n">
        <v>104.764677341097</v>
      </c>
      <c r="N54" s="84" t="n">
        <v>106.225665315297</v>
      </c>
      <c r="O54" s="84" t="n">
        <v>106.649657797756</v>
      </c>
      <c r="P54" s="84" t="n">
        <v>102.872837694906</v>
      </c>
      <c r="Q54" s="84" t="n">
        <v>106.902488010821</v>
      </c>
      <c r="R54" s="84" t="n">
        <v>104.867129289118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4" t="n">
        <v>107.261454079351</v>
      </c>
      <c r="C55" s="84" t="n">
        <v>107.345456802383</v>
      </c>
      <c r="D55" s="84" t="n">
        <v>101.741138292561</v>
      </c>
      <c r="E55" s="84" t="n">
        <v>105.597503659758</v>
      </c>
      <c r="F55" s="84" t="n">
        <v>106.002097341311</v>
      </c>
      <c r="G55" s="84" t="n">
        <v>107.055657288719</v>
      </c>
      <c r="H55" s="84" t="n">
        <v>106.896751908508</v>
      </c>
      <c r="I55" s="84" t="n">
        <v>106.282979506688</v>
      </c>
      <c r="J55" s="84" t="n">
        <v>104.618269135884</v>
      </c>
      <c r="K55" s="84" t="n">
        <v>103.967935871743</v>
      </c>
      <c r="L55" s="84" t="n">
        <v>103.592911195912</v>
      </c>
      <c r="M55" s="84" t="n">
        <v>105.900048520136</v>
      </c>
      <c r="N55" s="84" t="n">
        <v>107.895476257376</v>
      </c>
      <c r="O55" s="84" t="n">
        <v>108.087312193739</v>
      </c>
      <c r="P55" s="84" t="n">
        <v>102.688593947252</v>
      </c>
      <c r="Q55" s="84" t="n">
        <v>108.468254293561</v>
      </c>
      <c r="R55" s="84" t="n">
        <v>105.944805090979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4" t="n">
        <v>108.948639222583</v>
      </c>
      <c r="C56" s="84" t="n">
        <v>109.142254220457</v>
      </c>
      <c r="D56" s="84" t="n">
        <v>102.702196704943</v>
      </c>
      <c r="E56" s="84" t="n">
        <v>106.872640419139</v>
      </c>
      <c r="F56" s="84" t="n">
        <v>106.625131083832</v>
      </c>
      <c r="G56" s="84" t="n">
        <v>108.689861827867</v>
      </c>
      <c r="H56" s="84" t="n">
        <v>107.924298278715</v>
      </c>
      <c r="I56" s="84" t="n">
        <v>107.203337832863</v>
      </c>
      <c r="J56" s="84" t="n">
        <v>105.38469129305</v>
      </c>
      <c r="K56" s="84" t="n">
        <v>104.69246184677</v>
      </c>
      <c r="L56" s="84" t="n">
        <v>105.13226828795</v>
      </c>
      <c r="M56" s="84" t="n">
        <v>107.507682354844</v>
      </c>
      <c r="N56" s="84" t="n">
        <v>109.208043993096</v>
      </c>
      <c r="O56" s="84" t="n">
        <v>108.897258332321</v>
      </c>
      <c r="P56" s="84" t="n">
        <v>103.55863386673</v>
      </c>
      <c r="Q56" s="84" t="n">
        <v>109.546255687175</v>
      </c>
      <c r="R56" s="84" t="n">
        <v>107.159988487736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4" t="n">
        <v>110.722270247712</v>
      </c>
      <c r="C57" s="84" t="n">
        <v>111.5317775571</v>
      </c>
      <c r="D57" s="84" t="n">
        <v>104.477658512232</v>
      </c>
      <c r="E57" s="84" t="n">
        <v>108.490638724093</v>
      </c>
      <c r="F57" s="84" t="n">
        <v>109.296156930479</v>
      </c>
      <c r="G57" s="84" t="n">
        <v>110.859552744021</v>
      </c>
      <c r="H57" s="84" t="n">
        <v>109.918434878523</v>
      </c>
      <c r="I57" s="84" t="n">
        <v>108.83953041273</v>
      </c>
      <c r="J57" s="84" t="n">
        <v>107.509621394033</v>
      </c>
      <c r="K57" s="84" t="n">
        <v>106.869122861107</v>
      </c>
      <c r="L57" s="84" t="n">
        <v>107.45423969989</v>
      </c>
      <c r="M57" s="84" t="n">
        <v>109.040918647906</v>
      </c>
      <c r="N57" s="84" t="n">
        <v>111.339461325412</v>
      </c>
      <c r="O57" s="84" t="n">
        <v>110.950471793626</v>
      </c>
      <c r="P57" s="84" t="n">
        <v>105.387423658262</v>
      </c>
      <c r="Q57" s="84" t="n">
        <v>111.878509652826</v>
      </c>
      <c r="R57" s="84" t="n">
        <v>109.273768027885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35</v>
      </c>
      <c r="C58" s="77"/>
      <c r="D58" s="77"/>
      <c r="E58" s="77"/>
      <c r="F58" s="77"/>
      <c r="G58" s="77"/>
      <c r="H58" s="77"/>
      <c r="I58" s="77"/>
      <c r="J58" s="77"/>
      <c r="K58" s="77" t="s">
        <v>135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4" t="n">
        <v>113.820462759108</v>
      </c>
      <c r="C59" s="84" t="n">
        <v>106.417978648278</v>
      </c>
      <c r="D59" s="84" t="n">
        <v>97.4161924147385</v>
      </c>
      <c r="E59" s="84" t="n">
        <v>56.5529846716238</v>
      </c>
      <c r="F59" s="84" t="n">
        <v>113.371827358451</v>
      </c>
      <c r="G59" s="84" t="n">
        <v>123.137955385702</v>
      </c>
      <c r="H59" s="84" t="n">
        <v>115.639928550658</v>
      </c>
      <c r="I59" s="84" t="n">
        <v>54.6421301873468</v>
      </c>
      <c r="J59" s="84" t="n">
        <v>105.865492460433</v>
      </c>
      <c r="K59" s="84" t="n">
        <v>113.558758775392</v>
      </c>
      <c r="L59" s="84" t="n">
        <v>106.596602002243</v>
      </c>
      <c r="M59" s="84" t="n">
        <v>107.120009969676</v>
      </c>
      <c r="N59" s="84" t="n">
        <v>55.1613841232917</v>
      </c>
      <c r="O59" s="84" t="n">
        <v>54.1311843143771</v>
      </c>
      <c r="P59" s="84" t="n">
        <v>100.024924188925</v>
      </c>
      <c r="Q59" s="84" t="n">
        <v>53.3502263947161</v>
      </c>
      <c r="R59" s="84" t="n">
        <v>100</v>
      </c>
      <c r="S59" s="77" t="n">
        <v>1991</v>
      </c>
    </row>
    <row r="60" s="66" customFormat="true" ht="13.5" hidden="false" customHeight="true" outlineLevel="0" collapsed="false">
      <c r="A60" s="77" t="n">
        <v>1995</v>
      </c>
      <c r="B60" s="84" t="n">
        <v>106.680237489398</v>
      </c>
      <c r="C60" s="84" t="n">
        <v>101.770992366412</v>
      </c>
      <c r="D60" s="84" t="n">
        <v>102.269720101781</v>
      </c>
      <c r="E60" s="84" t="n">
        <v>81.2383375742154</v>
      </c>
      <c r="F60" s="84" t="n">
        <v>105.825275657337</v>
      </c>
      <c r="G60" s="84" t="n">
        <v>115.348600508906</v>
      </c>
      <c r="H60" s="84" t="n">
        <v>110.008481764207</v>
      </c>
      <c r="I60" s="84" t="n">
        <v>77.4283290924512</v>
      </c>
      <c r="J60" s="84" t="n">
        <v>97.7845631891433</v>
      </c>
      <c r="K60" s="84" t="n">
        <v>106.741306191688</v>
      </c>
      <c r="L60" s="84" t="n">
        <v>100.63443596268</v>
      </c>
      <c r="M60" s="84" t="n">
        <v>99.9796437659033</v>
      </c>
      <c r="N60" s="84" t="n">
        <v>78.0322307039864</v>
      </c>
      <c r="O60" s="84" t="n">
        <v>77.9270568278202</v>
      </c>
      <c r="P60" s="84" t="n">
        <v>95.1111111111111</v>
      </c>
      <c r="Q60" s="84" t="n">
        <v>75.6675148430874</v>
      </c>
      <c r="R60" s="84" t="n">
        <v>100</v>
      </c>
      <c r="S60" s="77" t="n">
        <v>1995</v>
      </c>
    </row>
    <row r="61" s="66" customFormat="true" ht="9" hidden="false" customHeight="true" outlineLevel="0" collapsed="false">
      <c r="A61" s="77" t="n">
        <v>1996</v>
      </c>
      <c r="B61" s="84" t="n">
        <v>106.264656616415</v>
      </c>
      <c r="C61" s="84" t="n">
        <v>101.949748743719</v>
      </c>
      <c r="D61" s="84" t="n">
        <v>102.670016750419</v>
      </c>
      <c r="E61" s="84" t="n">
        <v>81.7956448911223</v>
      </c>
      <c r="F61" s="84" t="n">
        <v>105.822445561139</v>
      </c>
      <c r="G61" s="84" t="n">
        <v>115.718592964824</v>
      </c>
      <c r="H61" s="84" t="n">
        <v>109.718592964824</v>
      </c>
      <c r="I61" s="84" t="n">
        <v>77.9128978224456</v>
      </c>
      <c r="J61" s="84" t="n">
        <v>97.6951423785595</v>
      </c>
      <c r="K61" s="84" t="n">
        <v>106.455611390285</v>
      </c>
      <c r="L61" s="84" t="n">
        <v>100.046901172529</v>
      </c>
      <c r="M61" s="84" t="n">
        <v>99.9597989949749</v>
      </c>
      <c r="N61" s="84" t="n">
        <v>78.3986599664992</v>
      </c>
      <c r="O61" s="84" t="n">
        <v>78.5561139028476</v>
      </c>
      <c r="P61" s="84" t="n">
        <v>95.2395309882747</v>
      </c>
      <c r="Q61" s="84" t="n">
        <v>76.2110552763819</v>
      </c>
      <c r="R61" s="84" t="n">
        <v>100</v>
      </c>
      <c r="S61" s="77" t="n">
        <v>1996</v>
      </c>
    </row>
    <row r="62" s="66" customFormat="true" ht="9" hidden="false" customHeight="true" outlineLevel="0" collapsed="false">
      <c r="A62" s="77" t="n">
        <v>1997</v>
      </c>
      <c r="B62" s="84" t="n">
        <v>106.137784279824</v>
      </c>
      <c r="C62" s="84" t="n">
        <v>102.151216917143</v>
      </c>
      <c r="D62" s="84" t="n">
        <v>102.616704348983</v>
      </c>
      <c r="E62" s="84" t="n">
        <v>81.9723367469078</v>
      </c>
      <c r="F62" s="84" t="n">
        <v>104.731347253624</v>
      </c>
      <c r="G62" s="84" t="n">
        <v>116.238861550738</v>
      </c>
      <c r="H62" s="84" t="n">
        <v>109.532517622024</v>
      </c>
      <c r="I62" s="84" t="n">
        <v>77.8361484239926</v>
      </c>
      <c r="J62" s="84" t="n">
        <v>97.6359888283016</v>
      </c>
      <c r="K62" s="84" t="n">
        <v>106.144434100279</v>
      </c>
      <c r="L62" s="84" t="n">
        <v>99.913552334087</v>
      </c>
      <c r="M62" s="84" t="n">
        <v>99.7739061045352</v>
      </c>
      <c r="N62" s="84" t="n">
        <v>78.5809283149355</v>
      </c>
      <c r="O62" s="84" t="n">
        <v>78.9100944274505</v>
      </c>
      <c r="P62" s="84" t="n">
        <v>94.8862880702221</v>
      </c>
      <c r="Q62" s="84" t="n">
        <v>76.6824045750765</v>
      </c>
      <c r="R62" s="84" t="n">
        <v>100</v>
      </c>
      <c r="S62" s="77" t="n">
        <v>1997</v>
      </c>
    </row>
    <row r="63" s="66" customFormat="true" ht="9" hidden="false" customHeight="true" outlineLevel="0" collapsed="false">
      <c r="A63" s="77" t="n">
        <v>1998</v>
      </c>
      <c r="B63" s="84" t="n">
        <v>106.294881085711</v>
      </c>
      <c r="C63" s="84" t="n">
        <v>102.338757493906</v>
      </c>
      <c r="D63" s="84" t="n">
        <v>103.537782462613</v>
      </c>
      <c r="E63" s="84" t="n">
        <v>82.2847354898215</v>
      </c>
      <c r="F63" s="84" t="n">
        <v>105.34949601423</v>
      </c>
      <c r="G63" s="84" t="n">
        <v>116.058370116608</v>
      </c>
      <c r="H63" s="84" t="n">
        <v>109.806311351209</v>
      </c>
      <c r="I63" s="84" t="n">
        <v>78.0354437051189</v>
      </c>
      <c r="J63" s="84" t="n">
        <v>97.9774688714672</v>
      </c>
      <c r="K63" s="84" t="n">
        <v>105.280321496805</v>
      </c>
      <c r="L63" s="84" t="n">
        <v>99.6442453389551</v>
      </c>
      <c r="M63" s="84" t="n">
        <v>99.7101258317412</v>
      </c>
      <c r="N63" s="84" t="n">
        <v>78.7798932736017</v>
      </c>
      <c r="O63" s="84" t="n">
        <v>78.934712431649</v>
      </c>
      <c r="P63" s="84" t="n">
        <v>94.3375716450359</v>
      </c>
      <c r="Q63" s="84" t="n">
        <v>76.7441860465116</v>
      </c>
      <c r="R63" s="84" t="n">
        <v>100</v>
      </c>
      <c r="S63" s="77" t="n">
        <v>1998</v>
      </c>
    </row>
    <row r="64" s="66" customFormat="true" ht="9" hidden="false" customHeight="true" outlineLevel="0" collapsed="false">
      <c r="A64" s="77" t="n">
        <v>1999</v>
      </c>
      <c r="B64" s="84" t="n">
        <v>106.718800912349</v>
      </c>
      <c r="C64" s="84" t="n">
        <v>102.548061257739</v>
      </c>
      <c r="D64" s="84" t="n">
        <v>103.229064841968</v>
      </c>
      <c r="E64" s="84" t="n">
        <v>82.8054740957967</v>
      </c>
      <c r="F64" s="84" t="n">
        <v>105.578364288042</v>
      </c>
      <c r="G64" s="84" t="n">
        <v>115.884652981427</v>
      </c>
      <c r="H64" s="84" t="n">
        <v>109.89898989899</v>
      </c>
      <c r="I64" s="84" t="n">
        <v>78.4424894102314</v>
      </c>
      <c r="J64" s="84" t="n">
        <v>97.4519387422613</v>
      </c>
      <c r="K64" s="84" t="n">
        <v>104.66275659824</v>
      </c>
      <c r="L64" s="84" t="n">
        <v>98.7683284457478</v>
      </c>
      <c r="M64" s="84" t="n">
        <v>98.9996741609645</v>
      </c>
      <c r="N64" s="84" t="n">
        <v>79.3743890518084</v>
      </c>
      <c r="O64" s="84" t="n">
        <v>79.5210166177908</v>
      </c>
      <c r="P64" s="84" t="n">
        <v>94.2326490713588</v>
      </c>
      <c r="Q64" s="84" t="n">
        <v>77.644183773216</v>
      </c>
      <c r="R64" s="84" t="n">
        <v>100</v>
      </c>
      <c r="S64" s="77" t="n">
        <v>1999</v>
      </c>
    </row>
    <row r="65" s="66" customFormat="true" ht="13.5" hidden="false" customHeight="true" outlineLevel="0" collapsed="false">
      <c r="A65" s="77" t="n">
        <v>2000</v>
      </c>
      <c r="B65" s="84" t="n">
        <v>107.278308976368</v>
      </c>
      <c r="C65" s="84" t="n">
        <v>103.047552045026</v>
      </c>
      <c r="D65" s="84" t="n">
        <v>102.484730261264</v>
      </c>
      <c r="E65" s="84" t="n">
        <v>83.0098174027054</v>
      </c>
      <c r="F65" s="84" t="n">
        <v>103.680726551757</v>
      </c>
      <c r="G65" s="84" t="n">
        <v>115.256947331393</v>
      </c>
      <c r="H65" s="84" t="n">
        <v>110.169166320233</v>
      </c>
      <c r="I65" s="84" t="n">
        <v>78.1778644750728</v>
      </c>
      <c r="J65" s="84" t="n">
        <v>97.2178695916344</v>
      </c>
      <c r="K65" s="84" t="n">
        <v>103.72229861533</v>
      </c>
      <c r="L65" s="84" t="n">
        <v>98.8839499856097</v>
      </c>
      <c r="M65" s="84" t="n">
        <v>98.861565028301</v>
      </c>
      <c r="N65" s="84" t="n">
        <v>79.6680630616226</v>
      </c>
      <c r="O65" s="84" t="n">
        <v>78.9645358319209</v>
      </c>
      <c r="P65" s="84" t="n">
        <v>93.725816251479</v>
      </c>
      <c r="Q65" s="84" t="n">
        <v>78.0179719228678</v>
      </c>
      <c r="R65" s="84" t="n">
        <v>100</v>
      </c>
      <c r="S65" s="77" t="n">
        <v>2000</v>
      </c>
    </row>
    <row r="66" s="66" customFormat="true" ht="9" hidden="false" customHeight="true" outlineLevel="0" collapsed="false">
      <c r="A66" s="77" t="n">
        <v>2001</v>
      </c>
      <c r="B66" s="84" t="n">
        <v>107.559585655363</v>
      </c>
      <c r="C66" s="84" t="n">
        <v>103.394099682</v>
      </c>
      <c r="D66" s="84" t="n">
        <v>101.634079531501</v>
      </c>
      <c r="E66" s="84" t="n">
        <v>82.985422373351</v>
      </c>
      <c r="F66" s="84" t="n">
        <v>103.535782878373</v>
      </c>
      <c r="G66" s="84" t="n">
        <v>115.843329869966</v>
      </c>
      <c r="H66" s="84" t="n">
        <v>110.17600201505</v>
      </c>
      <c r="I66" s="84" t="n">
        <v>77.9477976134253</v>
      </c>
      <c r="J66" s="84" t="n">
        <v>96.7098013286735</v>
      </c>
      <c r="K66" s="84" t="n">
        <v>103.189446176128</v>
      </c>
      <c r="L66" s="84" t="n">
        <v>98.5422373350965</v>
      </c>
      <c r="M66" s="84" t="n">
        <v>99.6473662668052</v>
      </c>
      <c r="N66" s="84" t="n">
        <v>79.799124712698</v>
      </c>
      <c r="O66" s="84" t="n">
        <v>78.8262334309373</v>
      </c>
      <c r="P66" s="84" t="n">
        <v>93.4416422656717</v>
      </c>
      <c r="Q66" s="84" t="n">
        <v>78.303579862095</v>
      </c>
      <c r="R66" s="84" t="n">
        <v>100</v>
      </c>
      <c r="S66" s="77" t="n">
        <v>2001</v>
      </c>
    </row>
    <row r="67" s="66" customFormat="true" ht="9" hidden="false" customHeight="true" outlineLevel="0" collapsed="false">
      <c r="A67" s="77" t="n">
        <v>2002</v>
      </c>
      <c r="B67" s="84" t="n">
        <v>107.629935692317</v>
      </c>
      <c r="C67" s="84" t="n">
        <v>103.693808443878</v>
      </c>
      <c r="D67" s="84" t="n">
        <v>101.301686911678</v>
      </c>
      <c r="E67" s="84" t="n">
        <v>82.6089657957687</v>
      </c>
      <c r="F67" s="84" t="n">
        <v>102.516387585821</v>
      </c>
      <c r="G67" s="84" t="n">
        <v>115.527043399919</v>
      </c>
      <c r="H67" s="84" t="n">
        <v>110.317189101867</v>
      </c>
      <c r="I67" s="84" t="n">
        <v>77.7905495666221</v>
      </c>
      <c r="J67" s="84" t="n">
        <v>96.2285252726087</v>
      </c>
      <c r="K67" s="84" t="n">
        <v>103.221597440119</v>
      </c>
      <c r="L67" s="84" t="n">
        <v>97.9185436018516</v>
      </c>
      <c r="M67" s="84" t="n">
        <v>98.4218211190158</v>
      </c>
      <c r="N67" s="84" t="n">
        <v>79.7166733977446</v>
      </c>
      <c r="O67" s="84" t="n">
        <v>79.1170896890242</v>
      </c>
      <c r="P67" s="84" t="n">
        <v>93.5350585603778</v>
      </c>
      <c r="Q67" s="84" t="n">
        <v>78.6355587312436</v>
      </c>
      <c r="R67" s="84" t="n">
        <v>100</v>
      </c>
      <c r="S67" s="77" t="n">
        <v>2002</v>
      </c>
    </row>
    <row r="68" s="66" customFormat="true" ht="9" hidden="false" customHeight="true" outlineLevel="0" collapsed="false">
      <c r="A68" s="77" t="n">
        <v>2003</v>
      </c>
      <c r="B68" s="84" t="n">
        <v>107.810397553517</v>
      </c>
      <c r="C68" s="84" t="n">
        <v>103.507645259939</v>
      </c>
      <c r="D68" s="84" t="n">
        <v>100.761467889908</v>
      </c>
      <c r="E68" s="84" t="n">
        <v>82.1957186544342</v>
      </c>
      <c r="F68" s="84" t="n">
        <v>103.2874617737</v>
      </c>
      <c r="G68" s="84" t="n">
        <v>115.296636085627</v>
      </c>
      <c r="H68" s="84" t="n">
        <v>111.162079510703</v>
      </c>
      <c r="I68" s="84" t="n">
        <v>78.0825688073394</v>
      </c>
      <c r="J68" s="84" t="n">
        <v>96.2293577981651</v>
      </c>
      <c r="K68" s="84" t="n">
        <v>102.899082568807</v>
      </c>
      <c r="L68" s="84" t="n">
        <v>97.7706422018349</v>
      </c>
      <c r="M68" s="84" t="n">
        <v>98.256880733945</v>
      </c>
      <c r="N68" s="84" t="n">
        <v>80.1162079510703</v>
      </c>
      <c r="O68" s="84" t="n">
        <v>79.1100917431193</v>
      </c>
      <c r="P68" s="84" t="n">
        <v>93.5871559633028</v>
      </c>
      <c r="Q68" s="84" t="n">
        <v>79.1100917431193</v>
      </c>
      <c r="R68" s="84" t="n">
        <v>100</v>
      </c>
      <c r="S68" s="77" t="n">
        <v>2003</v>
      </c>
    </row>
    <row r="69" s="66" customFormat="true" ht="9" hidden="false" customHeight="true" outlineLevel="0" collapsed="false">
      <c r="A69" s="77" t="n">
        <v>2004</v>
      </c>
      <c r="B69" s="84" t="n">
        <v>107.886320021932</v>
      </c>
      <c r="C69" s="84" t="n">
        <v>103.941636967315</v>
      </c>
      <c r="D69" s="84" t="n">
        <v>100.395991349112</v>
      </c>
      <c r="E69" s="84" t="n">
        <v>82.1072831947364</v>
      </c>
      <c r="F69" s="84" t="n">
        <v>102.698833348564</v>
      </c>
      <c r="G69" s="84" t="n">
        <v>115.519814797892</v>
      </c>
      <c r="H69" s="84" t="n">
        <v>110.688720338725</v>
      </c>
      <c r="I69" s="84" t="n">
        <v>77.9341435925554</v>
      </c>
      <c r="J69" s="84" t="n">
        <v>95.7507082152975</v>
      </c>
      <c r="K69" s="84" t="n">
        <v>102.857229888209</v>
      </c>
      <c r="L69" s="84" t="n">
        <v>97.7245727862561</v>
      </c>
      <c r="M69" s="84" t="n">
        <v>98.5592007066923</v>
      </c>
      <c r="N69" s="84" t="n">
        <v>80.4106125681562</v>
      </c>
      <c r="O69" s="84" t="n">
        <v>79.5851229096226</v>
      </c>
      <c r="P69" s="84" t="n">
        <v>92.802095708063</v>
      </c>
      <c r="Q69" s="84" t="n">
        <v>79.4998324651985</v>
      </c>
      <c r="R69" s="84" t="n">
        <v>100</v>
      </c>
      <c r="S69" s="77" t="n">
        <v>2004</v>
      </c>
    </row>
    <row r="70" s="66" customFormat="true" ht="13.5" hidden="false" customHeight="true" outlineLevel="0" collapsed="false">
      <c r="A70" s="77" t="n">
        <v>2005</v>
      </c>
      <c r="B70" s="84" t="n">
        <v>107.861433842588</v>
      </c>
      <c r="C70" s="84" t="n">
        <v>103.857530570549</v>
      </c>
      <c r="D70" s="84" t="n">
        <v>99.8902204738816</v>
      </c>
      <c r="E70" s="84" t="n">
        <v>82.8560973378465</v>
      </c>
      <c r="F70" s="84" t="n">
        <v>102.994541518007</v>
      </c>
      <c r="G70" s="84" t="n">
        <v>116.16198578965</v>
      </c>
      <c r="H70" s="84" t="n">
        <v>110.791937303693</v>
      </c>
      <c r="I70" s="84" t="n">
        <v>78.8308480468393</v>
      </c>
      <c r="J70" s="84" t="n">
        <v>95.1148110877321</v>
      </c>
      <c r="K70" s="84" t="n">
        <v>102.826822797548</v>
      </c>
      <c r="L70" s="84" t="n">
        <v>97.3530936480346</v>
      </c>
      <c r="M70" s="84" t="n">
        <v>98.7649803311683</v>
      </c>
      <c r="N70" s="84" t="n">
        <v>80.7001494221328</v>
      </c>
      <c r="O70" s="84" t="n">
        <v>80.3067727868752</v>
      </c>
      <c r="P70" s="84" t="n">
        <v>91.9434025554234</v>
      </c>
      <c r="Q70" s="84" t="n">
        <v>79.5322172414845</v>
      </c>
      <c r="R70" s="84" t="n">
        <v>100</v>
      </c>
      <c r="S70" s="77" t="n">
        <v>2005</v>
      </c>
    </row>
    <row r="71" s="66" customFormat="true" ht="9" hidden="false" customHeight="true" outlineLevel="0" collapsed="false">
      <c r="A71" s="77" t="n">
        <v>2006</v>
      </c>
      <c r="B71" s="84" t="n">
        <v>108.611530335044</v>
      </c>
      <c r="C71" s="84" t="n">
        <v>104.409900392394</v>
      </c>
      <c r="D71" s="84" t="n">
        <v>98.4183519468759</v>
      </c>
      <c r="E71" s="84" t="n">
        <v>82.7376999698159</v>
      </c>
      <c r="F71" s="84" t="n">
        <v>103.736794446121</v>
      </c>
      <c r="G71" s="84" t="n">
        <v>116.465439178992</v>
      </c>
      <c r="H71" s="84" t="n">
        <v>111.159070329007</v>
      </c>
      <c r="I71" s="84" t="n">
        <v>78.4274071838213</v>
      </c>
      <c r="J71" s="84" t="n">
        <v>96.000603682463</v>
      </c>
      <c r="K71" s="84" t="n">
        <v>101.786900090552</v>
      </c>
      <c r="L71" s="84" t="n">
        <v>96.6888016903109</v>
      </c>
      <c r="M71" s="84" t="n">
        <v>98.8198007847872</v>
      </c>
      <c r="N71" s="84" t="n">
        <v>81.134923030486</v>
      </c>
      <c r="O71" s="84" t="n">
        <v>80.5614246906127</v>
      </c>
      <c r="P71" s="84" t="n">
        <v>90.8451554482342</v>
      </c>
      <c r="Q71" s="84" t="n">
        <v>79.87624509508</v>
      </c>
      <c r="R71" s="84" t="n">
        <v>100</v>
      </c>
      <c r="S71" s="77" t="n">
        <v>2006</v>
      </c>
    </row>
    <row r="72" s="66" customFormat="true" ht="9" hidden="false" customHeight="true" outlineLevel="0" collapsed="false">
      <c r="A72" s="77" t="n">
        <v>2007</v>
      </c>
      <c r="B72" s="84" t="n">
        <v>109.068934646374</v>
      </c>
      <c r="C72" s="84" t="n">
        <v>104.953745150701</v>
      </c>
      <c r="D72" s="84" t="n">
        <v>98.2214264398687</v>
      </c>
      <c r="E72" s="84" t="n">
        <v>82.7872276932259</v>
      </c>
      <c r="F72" s="84" t="n">
        <v>103.163234855267</v>
      </c>
      <c r="G72" s="84" t="n">
        <v>116.902417188899</v>
      </c>
      <c r="H72" s="84" t="n">
        <v>110.954938824232</v>
      </c>
      <c r="I72" s="84" t="n">
        <v>78.2094897045658</v>
      </c>
      <c r="J72" s="84" t="n">
        <v>95.6072814085348</v>
      </c>
      <c r="K72" s="84" t="n">
        <v>101.333930170098</v>
      </c>
      <c r="L72" s="84" t="n">
        <v>97.0128319904506</v>
      </c>
      <c r="M72" s="84" t="n">
        <v>99.1823336317517</v>
      </c>
      <c r="N72" s="84" t="n">
        <v>81.1906893464637</v>
      </c>
      <c r="O72" s="84" t="n">
        <v>80.2447030737094</v>
      </c>
      <c r="P72" s="84" t="n">
        <v>90.5759474783647</v>
      </c>
      <c r="Q72" s="84" t="n">
        <v>79.7552969262907</v>
      </c>
      <c r="R72" s="84" t="n">
        <v>100</v>
      </c>
      <c r="S72" s="77" t="n">
        <v>2007</v>
      </c>
    </row>
    <row r="73" s="66" customFormat="true" ht="9" hidden="false" customHeight="true" outlineLevel="0" collapsed="false">
      <c r="A73" s="77" t="n">
        <v>2008</v>
      </c>
      <c r="B73" s="84" t="n">
        <v>108.700359954347</v>
      </c>
      <c r="C73" s="84" t="n">
        <v>105.176904392614</v>
      </c>
      <c r="D73" s="84" t="n">
        <v>97.9865968218665</v>
      </c>
      <c r="E73" s="84" t="n">
        <v>82.4149132305171</v>
      </c>
      <c r="F73" s="84" t="n">
        <v>103.701969506307</v>
      </c>
      <c r="G73" s="84" t="n">
        <v>116.929560153346</v>
      </c>
      <c r="H73" s="84" t="n">
        <v>110.81911562436</v>
      </c>
      <c r="I73" s="84" t="n">
        <v>77.8671973310702</v>
      </c>
      <c r="J73" s="84" t="n">
        <v>95.6483567937725</v>
      </c>
      <c r="K73" s="84" t="n">
        <v>101.439817389014</v>
      </c>
      <c r="L73" s="84" t="n">
        <v>97.2374235462819</v>
      </c>
      <c r="M73" s="84" t="n">
        <v>98.6509028123263</v>
      </c>
      <c r="N73" s="84" t="n">
        <v>81.1740949928302</v>
      </c>
      <c r="O73" s="84" t="n">
        <v>80.1761727780867</v>
      </c>
      <c r="P73" s="84" t="n">
        <v>90.3924380322496</v>
      </c>
      <c r="Q73" s="84" t="n">
        <v>79.877674051096</v>
      </c>
      <c r="R73" s="84" t="n">
        <v>100</v>
      </c>
      <c r="S73" s="77" t="n">
        <v>2008</v>
      </c>
    </row>
    <row r="74" s="66" customFormat="true" ht="9" hidden="false" customHeight="true" outlineLevel="0" collapsed="false">
      <c r="A74" s="89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s="66" customFormat="true" ht="9" hidden="false" customHeight="true" outlineLevel="0" collapsed="false">
      <c r="A75" s="89"/>
      <c r="B75" s="108"/>
      <c r="C75" s="108"/>
      <c r="D75" s="108"/>
      <c r="E75" s="108"/>
      <c r="F75" s="108"/>
      <c r="G75" s="108"/>
      <c r="H75" s="108"/>
      <c r="I75" s="108"/>
      <c r="J75" s="108"/>
      <c r="S75" s="77"/>
    </row>
    <row r="76" s="66" customFormat="true" ht="9" hidden="false" customHeight="true" outlineLevel="0" collapsed="false">
      <c r="A76" s="89"/>
      <c r="B76" s="108"/>
      <c r="C76" s="108"/>
      <c r="D76" s="108"/>
      <c r="E76" s="108"/>
      <c r="F76" s="108"/>
      <c r="G76" s="108"/>
      <c r="H76" s="108"/>
      <c r="I76" s="108"/>
      <c r="J76" s="108"/>
      <c r="S76" s="77"/>
    </row>
    <row r="77" s="66" customFormat="true" ht="9" hidden="false" customHeight="true" outlineLevel="0" collapsed="false">
      <c r="A77" s="89"/>
      <c r="B77" s="108"/>
      <c r="C77" s="108"/>
      <c r="D77" s="108"/>
      <c r="E77" s="108"/>
      <c r="F77" s="108"/>
      <c r="G77" s="108"/>
      <c r="H77" s="108"/>
      <c r="I77" s="108"/>
      <c r="J77" s="108"/>
      <c r="S77" s="77"/>
    </row>
    <row r="78" s="66" customFormat="true" ht="9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9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9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9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9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9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9" hidden="false" customHeight="true" outlineLevel="0" collapsed="false">
      <c r="A84" s="89"/>
      <c r="S84" s="77"/>
    </row>
    <row r="85" s="66" customFormat="true" ht="9" hidden="false" customHeight="true" outlineLevel="0" collapsed="false">
      <c r="A85" s="89"/>
      <c r="B85" s="77"/>
      <c r="C85" s="77"/>
      <c r="D85" s="77"/>
      <c r="E85" s="77"/>
      <c r="F85" s="77"/>
      <c r="G85" s="77"/>
      <c r="H85" s="77"/>
      <c r="I85" s="77"/>
      <c r="J85" s="77"/>
      <c r="S85" s="77"/>
    </row>
    <row r="86" s="66" customFormat="true" ht="9" hidden="false" customHeight="true" outlineLevel="0" collapsed="false">
      <c r="A86" s="89"/>
      <c r="B86" s="77"/>
      <c r="C86" s="77"/>
      <c r="D86" s="77"/>
      <c r="E86" s="77"/>
      <c r="F86" s="77"/>
      <c r="G86" s="77"/>
      <c r="H86" s="77"/>
      <c r="I86" s="77"/>
      <c r="J86" s="77"/>
      <c r="S86" s="77"/>
    </row>
    <row r="87" s="66" customFormat="true" ht="9" hidden="false" customHeight="true" outlineLevel="0" collapsed="false">
      <c r="A87" s="89"/>
      <c r="B87" s="108"/>
      <c r="C87" s="108"/>
      <c r="D87" s="108"/>
      <c r="E87" s="108"/>
      <c r="F87" s="108"/>
      <c r="G87" s="108"/>
      <c r="H87" s="108"/>
      <c r="I87" s="108"/>
      <c r="J87" s="108"/>
      <c r="S87" s="77"/>
    </row>
    <row r="88" s="66" customFormat="true" ht="9" hidden="false" customHeight="true" outlineLevel="0" collapsed="false">
      <c r="A88" s="89"/>
      <c r="B88" s="108"/>
      <c r="C88" s="108"/>
      <c r="D88" s="108"/>
      <c r="E88" s="108"/>
      <c r="F88" s="108"/>
      <c r="G88" s="108"/>
      <c r="H88" s="108"/>
      <c r="I88" s="108"/>
      <c r="J88" s="108"/>
      <c r="S88" s="77"/>
    </row>
    <row r="89" s="66" customFormat="true" ht="9" hidden="false" customHeight="true" outlineLevel="0" collapsed="false">
      <c r="A89" s="89"/>
      <c r="B89" s="108"/>
      <c r="C89" s="108"/>
      <c r="D89" s="108"/>
      <c r="E89" s="108"/>
      <c r="F89" s="108"/>
      <c r="G89" s="108"/>
      <c r="H89" s="108"/>
      <c r="I89" s="108"/>
      <c r="J89" s="108"/>
      <c r="S89" s="77"/>
    </row>
    <row r="90" s="66" customFormat="true" ht="9" hidden="false" customHeight="true" outlineLevel="0" collapsed="false">
      <c r="A90" s="89"/>
      <c r="B90" s="108"/>
      <c r="C90" s="108"/>
      <c r="D90" s="108"/>
      <c r="E90" s="108"/>
      <c r="F90" s="108"/>
      <c r="G90" s="108"/>
      <c r="H90" s="108"/>
      <c r="I90" s="108"/>
      <c r="J90" s="108"/>
      <c r="S90" s="77"/>
    </row>
    <row r="91" s="66" customFormat="true" ht="9" hidden="false" customHeight="true" outlineLevel="0" collapsed="false">
      <c r="A91" s="89"/>
      <c r="B91" s="108"/>
      <c r="C91" s="108"/>
      <c r="D91" s="108"/>
      <c r="E91" s="108"/>
      <c r="F91" s="108"/>
      <c r="G91" s="108"/>
      <c r="H91" s="108"/>
      <c r="I91" s="108"/>
      <c r="J91" s="108"/>
      <c r="S91" s="77"/>
    </row>
    <row r="92" s="66" customFormat="true" ht="9" hidden="false" customHeight="true" outlineLevel="0" collapsed="false">
      <c r="A92" s="89"/>
      <c r="B92" s="108"/>
      <c r="C92" s="108"/>
      <c r="D92" s="108"/>
      <c r="E92" s="108"/>
      <c r="F92" s="108"/>
      <c r="G92" s="108"/>
      <c r="H92" s="108"/>
      <c r="I92" s="108"/>
      <c r="J92" s="108"/>
      <c r="S92" s="77"/>
    </row>
    <row r="93" s="66" customFormat="true" ht="9" hidden="false" customHeight="true" outlineLevel="0" collapsed="false">
      <c r="A93" s="89"/>
      <c r="B93" s="108"/>
      <c r="C93" s="108"/>
      <c r="D93" s="108"/>
      <c r="E93" s="108"/>
      <c r="F93" s="108"/>
      <c r="G93" s="108"/>
      <c r="H93" s="108"/>
      <c r="I93" s="108"/>
      <c r="J93" s="108"/>
      <c r="S93" s="77"/>
    </row>
    <row r="94" s="66" customFormat="true" ht="12" hidden="false" customHeight="true" outlineLevel="0" collapsed="false">
      <c r="A94" s="89"/>
      <c r="B94" s="108"/>
      <c r="C94" s="108"/>
      <c r="D94" s="108"/>
      <c r="E94" s="108"/>
      <c r="F94" s="108"/>
      <c r="G94" s="108"/>
      <c r="H94" s="108"/>
      <c r="I94" s="108"/>
      <c r="J94" s="108"/>
      <c r="S94" s="77"/>
    </row>
    <row r="95" s="66" customFormat="true" ht="12" hidden="false" customHeight="true" outlineLevel="0" collapsed="false">
      <c r="A95" s="89"/>
      <c r="B95" s="108"/>
      <c r="C95" s="108"/>
      <c r="D95" s="108"/>
      <c r="E95" s="108"/>
      <c r="F95" s="108"/>
      <c r="G95" s="108"/>
      <c r="H95" s="108"/>
      <c r="I95" s="108"/>
      <c r="J95" s="108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  <row r="307" s="66" customFormat="true" ht="12" hidden="false" customHeight="true" outlineLevel="0" collapsed="false">
      <c r="A307" s="89"/>
      <c r="S307" s="77"/>
    </row>
    <row r="308" s="66" customFormat="true" ht="12" hidden="false" customHeight="true" outlineLevel="0" collapsed="false">
      <c r="A308" s="89"/>
      <c r="S308" s="77"/>
    </row>
    <row r="309" s="66" customFormat="true" ht="12" hidden="false" customHeight="true" outlineLevel="0" collapsed="false">
      <c r="A309" s="89"/>
      <c r="S309" s="77"/>
    </row>
    <row r="310" s="66" customFormat="true" ht="12" hidden="false" customHeight="true" outlineLevel="0" collapsed="false">
      <c r="A310" s="89"/>
      <c r="S310" s="77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9  Geleistetes Arbeitnehmerentgelt je Arbeitnehm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6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6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22</v>
      </c>
      <c r="C5" s="77"/>
      <c r="D5" s="77"/>
      <c r="E5" s="77"/>
      <c r="F5" s="77"/>
      <c r="G5" s="77"/>
      <c r="H5" s="77"/>
      <c r="I5" s="77"/>
      <c r="J5" s="77"/>
      <c r="K5" s="77" t="s">
        <v>122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79" t="n">
        <v>103039.97</v>
      </c>
      <c r="C6" s="79" t="n">
        <v>109504.405</v>
      </c>
      <c r="D6" s="79" t="n">
        <v>29851.867</v>
      </c>
      <c r="E6" s="79" t="n">
        <v>12958.593</v>
      </c>
      <c r="F6" s="79" t="n">
        <v>8405.419</v>
      </c>
      <c r="G6" s="79" t="n">
        <v>22717.485</v>
      </c>
      <c r="H6" s="79" t="n">
        <v>60222.659</v>
      </c>
      <c r="I6" s="79" t="n">
        <v>8975.893</v>
      </c>
      <c r="J6" s="79" t="n">
        <v>61270.836</v>
      </c>
      <c r="K6" s="79" t="n">
        <v>163728.352</v>
      </c>
      <c r="L6" s="79" t="n">
        <v>30789.351</v>
      </c>
      <c r="M6" s="79" t="n">
        <v>9161.14</v>
      </c>
      <c r="N6" s="79" t="n">
        <v>23765.985</v>
      </c>
      <c r="O6" s="79" t="n">
        <v>13363.843</v>
      </c>
      <c r="P6" s="79" t="n">
        <v>20897.274</v>
      </c>
      <c r="Q6" s="79" t="n">
        <v>12526.921</v>
      </c>
      <c r="R6" s="79" t="n">
        <v>691180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79" t="n">
        <v>110843.686</v>
      </c>
      <c r="C7" s="79" t="n">
        <v>119491.853</v>
      </c>
      <c r="D7" s="79" t="n">
        <v>32499.244</v>
      </c>
      <c r="E7" s="79" t="n">
        <v>14677.843</v>
      </c>
      <c r="F7" s="79" t="n">
        <v>8927.47</v>
      </c>
      <c r="G7" s="79" t="n">
        <v>24504.525</v>
      </c>
      <c r="H7" s="79" t="n">
        <v>65232.276</v>
      </c>
      <c r="I7" s="79" t="n">
        <v>10084.777</v>
      </c>
      <c r="J7" s="79" t="n">
        <v>66328.949</v>
      </c>
      <c r="K7" s="79" t="n">
        <v>175656.317</v>
      </c>
      <c r="L7" s="79" t="n">
        <v>33288.531</v>
      </c>
      <c r="M7" s="79" t="n">
        <v>9832.797</v>
      </c>
      <c r="N7" s="79" t="n">
        <v>26138.564</v>
      </c>
      <c r="O7" s="79" t="n">
        <v>15169.312</v>
      </c>
      <c r="P7" s="79" t="n">
        <v>22543.467</v>
      </c>
      <c r="Q7" s="79" t="n">
        <v>13610.391</v>
      </c>
      <c r="R7" s="79" t="n">
        <v>748830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79" t="n">
        <v>110763.464</v>
      </c>
      <c r="C8" s="79" t="n">
        <v>122337.92</v>
      </c>
      <c r="D8" s="79" t="n">
        <v>34415.348</v>
      </c>
      <c r="E8" s="79" t="n">
        <v>16279.658</v>
      </c>
      <c r="F8" s="79" t="n">
        <v>9040.743</v>
      </c>
      <c r="G8" s="79" t="n">
        <v>25017.256</v>
      </c>
      <c r="H8" s="79" t="n">
        <v>66526.514</v>
      </c>
      <c r="I8" s="79" t="n">
        <v>11240.641</v>
      </c>
      <c r="J8" s="79" t="n">
        <v>67596.551</v>
      </c>
      <c r="K8" s="79" t="n">
        <v>177729.355</v>
      </c>
      <c r="L8" s="79" t="n">
        <v>33787.416</v>
      </c>
      <c r="M8" s="79" t="n">
        <v>9929.67</v>
      </c>
      <c r="N8" s="79" t="n">
        <v>28807.506</v>
      </c>
      <c r="O8" s="79" t="n">
        <v>16913.522</v>
      </c>
      <c r="P8" s="79" t="n">
        <v>23010.133</v>
      </c>
      <c r="Q8" s="79" t="n">
        <v>15114.305</v>
      </c>
      <c r="R8" s="79" t="n">
        <v>768510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79" t="n">
        <v>111215.256</v>
      </c>
      <c r="C9" s="79" t="n">
        <v>124059.512</v>
      </c>
      <c r="D9" s="79" t="n">
        <v>34727.515</v>
      </c>
      <c r="E9" s="79" t="n">
        <v>17633.457</v>
      </c>
      <c r="F9" s="79" t="n">
        <v>8985.705</v>
      </c>
      <c r="G9" s="79" t="n">
        <v>25227.514</v>
      </c>
      <c r="H9" s="79" t="n">
        <v>66856.142</v>
      </c>
      <c r="I9" s="79" t="n">
        <v>12215.932</v>
      </c>
      <c r="J9" s="79" t="n">
        <v>67866.172</v>
      </c>
      <c r="K9" s="79" t="n">
        <v>177720.683</v>
      </c>
      <c r="L9" s="79" t="n">
        <v>34323.636</v>
      </c>
      <c r="M9" s="79" t="n">
        <v>10007.015</v>
      </c>
      <c r="N9" s="79" t="n">
        <v>31298.046</v>
      </c>
      <c r="O9" s="79" t="n">
        <v>18236.896</v>
      </c>
      <c r="P9" s="79" t="n">
        <v>23312.223</v>
      </c>
      <c r="Q9" s="79" t="n">
        <v>16304.295</v>
      </c>
      <c r="R9" s="79" t="n">
        <v>779990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79" t="n">
        <v>114495.615</v>
      </c>
      <c r="C10" s="79" t="n">
        <v>127087.098</v>
      </c>
      <c r="D10" s="79" t="n">
        <v>35674.094</v>
      </c>
      <c r="E10" s="79" t="n">
        <v>19078.985</v>
      </c>
      <c r="F10" s="79" t="n">
        <v>9031.997</v>
      </c>
      <c r="G10" s="79" t="n">
        <v>25431.116</v>
      </c>
      <c r="H10" s="79" t="n">
        <v>68542.268</v>
      </c>
      <c r="I10" s="79" t="n">
        <v>13247.067</v>
      </c>
      <c r="J10" s="79" t="n">
        <v>70102.047</v>
      </c>
      <c r="K10" s="79" t="n">
        <v>182256.372</v>
      </c>
      <c r="L10" s="79" t="n">
        <v>35356.953</v>
      </c>
      <c r="M10" s="79" t="n">
        <v>10258.187</v>
      </c>
      <c r="N10" s="79" t="n">
        <v>34308.829</v>
      </c>
      <c r="O10" s="79" t="n">
        <v>19587.773</v>
      </c>
      <c r="P10" s="79" t="n">
        <v>24052.709</v>
      </c>
      <c r="Q10" s="79" t="n">
        <v>17388.888</v>
      </c>
      <c r="R10" s="79" t="n">
        <v>805900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79" t="n">
        <v>116098.605</v>
      </c>
      <c r="C11" s="79" t="n">
        <v>128497.71</v>
      </c>
      <c r="D11" s="79" t="n">
        <v>35462.739</v>
      </c>
      <c r="E11" s="79" t="n">
        <v>19399.873</v>
      </c>
      <c r="F11" s="79" t="n">
        <v>9028.635</v>
      </c>
      <c r="G11" s="79" t="n">
        <v>25629.434</v>
      </c>
      <c r="H11" s="79" t="n">
        <v>69337.201</v>
      </c>
      <c r="I11" s="79" t="n">
        <v>13310.367</v>
      </c>
      <c r="J11" s="79" t="n">
        <v>70789.234</v>
      </c>
      <c r="K11" s="79" t="n">
        <v>184635.004</v>
      </c>
      <c r="L11" s="79" t="n">
        <v>35822.81</v>
      </c>
      <c r="M11" s="79" t="n">
        <v>10404.733</v>
      </c>
      <c r="N11" s="79" t="n">
        <v>34897.264</v>
      </c>
      <c r="O11" s="79" t="n">
        <v>19616.347</v>
      </c>
      <c r="P11" s="79" t="n">
        <v>24496.296</v>
      </c>
      <c r="Q11" s="79" t="n">
        <v>17523.752</v>
      </c>
      <c r="R11" s="79" t="n">
        <v>814950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79" t="n">
        <v>116458.865</v>
      </c>
      <c r="C12" s="79" t="n">
        <v>128884.354</v>
      </c>
      <c r="D12" s="79" t="n">
        <v>34607.311</v>
      </c>
      <c r="E12" s="79" t="n">
        <v>19331.244</v>
      </c>
      <c r="F12" s="79" t="n">
        <v>9007.444</v>
      </c>
      <c r="G12" s="79" t="n">
        <v>25527.934</v>
      </c>
      <c r="H12" s="79" t="n">
        <v>68940.72</v>
      </c>
      <c r="I12" s="79" t="n">
        <v>13084.911</v>
      </c>
      <c r="J12" s="79" t="n">
        <v>70868.761</v>
      </c>
      <c r="K12" s="79" t="n">
        <v>185276.922</v>
      </c>
      <c r="L12" s="79" t="n">
        <v>35903.092</v>
      </c>
      <c r="M12" s="79" t="n">
        <v>10361.501</v>
      </c>
      <c r="N12" s="79" t="n">
        <v>34394.602</v>
      </c>
      <c r="O12" s="79" t="n">
        <v>19303.274</v>
      </c>
      <c r="P12" s="79" t="n">
        <v>24363.426</v>
      </c>
      <c r="Q12" s="79" t="n">
        <v>17425.647</v>
      </c>
      <c r="R12" s="79" t="n">
        <v>813740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79" t="n">
        <v>119556.484</v>
      </c>
      <c r="C13" s="79" t="n">
        <v>133130.391</v>
      </c>
      <c r="D13" s="79" t="n">
        <v>34921.645</v>
      </c>
      <c r="E13" s="79" t="n">
        <v>19397.689</v>
      </c>
      <c r="F13" s="79" t="n">
        <v>9091.492</v>
      </c>
      <c r="G13" s="79" t="n">
        <v>25894.743</v>
      </c>
      <c r="H13" s="79" t="n">
        <v>70262.798</v>
      </c>
      <c r="I13" s="79" t="n">
        <v>13198.9</v>
      </c>
      <c r="J13" s="79" t="n">
        <v>72432.504</v>
      </c>
      <c r="K13" s="79" t="n">
        <v>188821.17</v>
      </c>
      <c r="L13" s="79" t="n">
        <v>36708.291</v>
      </c>
      <c r="M13" s="79" t="n">
        <v>10685.255</v>
      </c>
      <c r="N13" s="79" t="n">
        <v>34654.403</v>
      </c>
      <c r="O13" s="79" t="n">
        <v>19425.217</v>
      </c>
      <c r="P13" s="79" t="n">
        <v>24581.455</v>
      </c>
      <c r="Q13" s="79" t="n">
        <v>17987.561</v>
      </c>
      <c r="R13" s="79" t="n">
        <v>830750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79" t="n">
        <v>123787.132</v>
      </c>
      <c r="C14" s="79" t="n">
        <v>137814.163</v>
      </c>
      <c r="D14" s="79" t="n">
        <v>35394.395</v>
      </c>
      <c r="E14" s="79" t="n">
        <v>19729.204</v>
      </c>
      <c r="F14" s="79" t="n">
        <v>9258.464</v>
      </c>
      <c r="G14" s="79" t="n">
        <v>26568.41</v>
      </c>
      <c r="H14" s="79" t="n">
        <v>72542.592</v>
      </c>
      <c r="I14" s="79" t="n">
        <v>13521.125</v>
      </c>
      <c r="J14" s="79" t="n">
        <v>74625.664</v>
      </c>
      <c r="K14" s="79" t="n">
        <v>194489.899</v>
      </c>
      <c r="L14" s="79" t="n">
        <v>37576.337</v>
      </c>
      <c r="M14" s="79" t="n">
        <v>11041.605</v>
      </c>
      <c r="N14" s="79" t="n">
        <v>35486.331</v>
      </c>
      <c r="O14" s="79" t="n">
        <v>19600.606</v>
      </c>
      <c r="P14" s="79" t="n">
        <v>25325.787</v>
      </c>
      <c r="Q14" s="79" t="n">
        <v>18768.28</v>
      </c>
      <c r="R14" s="79" t="n">
        <v>855530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79" t="n">
        <v>129515.301</v>
      </c>
      <c r="C15" s="79" t="n">
        <v>143507.36</v>
      </c>
      <c r="D15" s="79" t="n">
        <v>36165.013</v>
      </c>
      <c r="E15" s="79" t="n">
        <v>19972.324</v>
      </c>
      <c r="F15" s="79" t="n">
        <v>9444.02</v>
      </c>
      <c r="G15" s="79" t="n">
        <v>27296.722</v>
      </c>
      <c r="H15" s="79" t="n">
        <v>75551.515</v>
      </c>
      <c r="I15" s="79" t="n">
        <v>13625.907</v>
      </c>
      <c r="J15" s="79" t="n">
        <v>77530.131</v>
      </c>
      <c r="K15" s="79" t="n">
        <v>201149.41</v>
      </c>
      <c r="L15" s="79" t="n">
        <v>39061.356</v>
      </c>
      <c r="M15" s="79" t="n">
        <v>11487.71</v>
      </c>
      <c r="N15" s="79" t="n">
        <v>35859.537</v>
      </c>
      <c r="O15" s="79" t="n">
        <v>19363.8</v>
      </c>
      <c r="P15" s="79" t="n">
        <v>26049.744</v>
      </c>
      <c r="Q15" s="79" t="n">
        <v>18940.158</v>
      </c>
      <c r="R15" s="79" t="n">
        <v>884520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79" t="n">
        <v>133981.939</v>
      </c>
      <c r="C16" s="79" t="n">
        <v>148593.622</v>
      </c>
      <c r="D16" s="79" t="n">
        <v>36337.549</v>
      </c>
      <c r="E16" s="79" t="n">
        <v>19848.519</v>
      </c>
      <c r="F16" s="79" t="n">
        <v>9684.92</v>
      </c>
      <c r="G16" s="79" t="n">
        <v>28291.817</v>
      </c>
      <c r="H16" s="79" t="n">
        <v>77665.819</v>
      </c>
      <c r="I16" s="79" t="n">
        <v>13513.034</v>
      </c>
      <c r="J16" s="79" t="n">
        <v>78767.546</v>
      </c>
      <c r="K16" s="79" t="n">
        <v>204251.763</v>
      </c>
      <c r="L16" s="79" t="n">
        <v>39781.805</v>
      </c>
      <c r="M16" s="79" t="n">
        <v>11820.824</v>
      </c>
      <c r="N16" s="79" t="n">
        <v>35909.497</v>
      </c>
      <c r="O16" s="79" t="n">
        <v>19265.242</v>
      </c>
      <c r="P16" s="79" t="n">
        <v>26511.966</v>
      </c>
      <c r="Q16" s="79" t="n">
        <v>18974.135</v>
      </c>
      <c r="R16" s="79" t="n">
        <v>903200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79" t="n">
        <v>135713.004</v>
      </c>
      <c r="C17" s="79" t="n">
        <v>150444.982</v>
      </c>
      <c r="D17" s="79" t="n">
        <v>35976.207</v>
      </c>
      <c r="E17" s="79" t="n">
        <v>19646.16</v>
      </c>
      <c r="F17" s="79" t="n">
        <v>9611.348</v>
      </c>
      <c r="G17" s="79" t="n">
        <v>28319.837</v>
      </c>
      <c r="H17" s="79" t="n">
        <v>78335.432</v>
      </c>
      <c r="I17" s="79" t="n">
        <v>13414.613</v>
      </c>
      <c r="J17" s="79" t="n">
        <v>79191.921</v>
      </c>
      <c r="K17" s="79" t="n">
        <v>205919.807</v>
      </c>
      <c r="L17" s="79" t="n">
        <v>40141.481</v>
      </c>
      <c r="M17" s="79" t="n">
        <v>11784.882</v>
      </c>
      <c r="N17" s="79" t="n">
        <v>35835.087</v>
      </c>
      <c r="O17" s="79" t="n">
        <v>19200.641</v>
      </c>
      <c r="P17" s="79" t="n">
        <v>26616.961</v>
      </c>
      <c r="Q17" s="79" t="n">
        <v>18897.639</v>
      </c>
      <c r="R17" s="79" t="n">
        <v>909050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79" t="n">
        <v>136385.55</v>
      </c>
      <c r="C18" s="79" t="n">
        <v>150413.079</v>
      </c>
      <c r="D18" s="79" t="n">
        <v>35395.478</v>
      </c>
      <c r="E18" s="79" t="n">
        <v>19455.413</v>
      </c>
      <c r="F18" s="79" t="n">
        <v>9695.344</v>
      </c>
      <c r="G18" s="79" t="n">
        <v>28241.498</v>
      </c>
      <c r="H18" s="79" t="n">
        <v>78630.73</v>
      </c>
      <c r="I18" s="79" t="n">
        <v>13317.56</v>
      </c>
      <c r="J18" s="79" t="n">
        <v>79757.226</v>
      </c>
      <c r="K18" s="79" t="n">
        <v>205076.289</v>
      </c>
      <c r="L18" s="79" t="n">
        <v>40360.11</v>
      </c>
      <c r="M18" s="79" t="n">
        <v>11806.931</v>
      </c>
      <c r="N18" s="79" t="n">
        <v>36075.068</v>
      </c>
      <c r="O18" s="79" t="n">
        <v>19077.832</v>
      </c>
      <c r="P18" s="79" t="n">
        <v>26491.168</v>
      </c>
      <c r="Q18" s="79" t="n">
        <v>18810.719</v>
      </c>
      <c r="R18" s="79" t="n">
        <v>908990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79" t="n">
        <v>137313.265</v>
      </c>
      <c r="C19" s="79" t="n">
        <v>151918.061</v>
      </c>
      <c r="D19" s="79" t="n">
        <v>35416.055</v>
      </c>
      <c r="E19" s="79" t="n">
        <v>19523.35</v>
      </c>
      <c r="F19" s="79" t="n">
        <v>9645.903</v>
      </c>
      <c r="G19" s="79" t="n">
        <v>28582.252</v>
      </c>
      <c r="H19" s="79" t="n">
        <v>78741.698</v>
      </c>
      <c r="I19" s="79" t="n">
        <v>13266.255</v>
      </c>
      <c r="J19" s="79" t="n">
        <v>80064.276</v>
      </c>
      <c r="K19" s="79" t="n">
        <v>206789.483</v>
      </c>
      <c r="L19" s="79" t="n">
        <v>40869.082</v>
      </c>
      <c r="M19" s="79" t="n">
        <v>11961.747</v>
      </c>
      <c r="N19" s="79" t="n">
        <v>36283.414</v>
      </c>
      <c r="O19" s="79" t="n">
        <v>19147.075</v>
      </c>
      <c r="P19" s="79" t="n">
        <v>26398.864</v>
      </c>
      <c r="Q19" s="79" t="n">
        <v>19009.224</v>
      </c>
      <c r="R19" s="79" t="n">
        <v>914930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79" t="n">
        <v>137672.686</v>
      </c>
      <c r="C20" s="79" t="n">
        <v>152557.338</v>
      </c>
      <c r="D20" s="79" t="n">
        <v>35029.325</v>
      </c>
      <c r="E20" s="79" t="n">
        <v>19406.992</v>
      </c>
      <c r="F20" s="79" t="n">
        <v>9581.979</v>
      </c>
      <c r="G20" s="79" t="n">
        <v>28945.403</v>
      </c>
      <c r="H20" s="79" t="n">
        <v>78499.192</v>
      </c>
      <c r="I20" s="79" t="n">
        <v>13287.478</v>
      </c>
      <c r="J20" s="79" t="n">
        <v>79135.027</v>
      </c>
      <c r="K20" s="79" t="n">
        <v>206263.736</v>
      </c>
      <c r="L20" s="79" t="n">
        <v>40755.789</v>
      </c>
      <c r="M20" s="79" t="n">
        <v>11999.459</v>
      </c>
      <c r="N20" s="79" t="n">
        <v>35868.68</v>
      </c>
      <c r="O20" s="79" t="n">
        <v>18966.095</v>
      </c>
      <c r="P20" s="79" t="n">
        <v>26131.216</v>
      </c>
      <c r="Q20" s="79" t="n">
        <v>18849.595</v>
      </c>
      <c r="R20" s="79" t="n">
        <v>912950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79" t="n">
        <v>140447.495</v>
      </c>
      <c r="C21" s="79" t="n">
        <v>156171.84</v>
      </c>
      <c r="D21" s="79" t="n">
        <v>35410.473</v>
      </c>
      <c r="E21" s="79" t="n">
        <v>19655.275</v>
      </c>
      <c r="F21" s="79" t="n">
        <v>9795.846</v>
      </c>
      <c r="G21" s="79" t="n">
        <v>29660.51</v>
      </c>
      <c r="H21" s="79" t="n">
        <v>79950.541</v>
      </c>
      <c r="I21" s="79" t="n">
        <v>13440.782</v>
      </c>
      <c r="J21" s="79" t="n">
        <v>81003.57</v>
      </c>
      <c r="K21" s="79" t="n">
        <v>206645.782</v>
      </c>
      <c r="L21" s="79" t="n">
        <v>41110.006</v>
      </c>
      <c r="M21" s="79" t="n">
        <v>12078.976</v>
      </c>
      <c r="N21" s="79" t="n">
        <v>36665.576</v>
      </c>
      <c r="O21" s="79" t="n">
        <v>19309.504</v>
      </c>
      <c r="P21" s="79" t="n">
        <v>26315.101</v>
      </c>
      <c r="Q21" s="79" t="n">
        <v>19088.728</v>
      </c>
      <c r="R21" s="79" t="n">
        <v>926750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79" t="n">
        <v>145799.057</v>
      </c>
      <c r="C22" s="79" t="n">
        <v>162559.13</v>
      </c>
      <c r="D22" s="79" t="n">
        <v>36708.2</v>
      </c>
      <c r="E22" s="79" t="n">
        <v>20429.88</v>
      </c>
      <c r="F22" s="79" t="n">
        <v>10109.812</v>
      </c>
      <c r="G22" s="79" t="n">
        <v>30951.592</v>
      </c>
      <c r="H22" s="79" t="n">
        <v>82483.911</v>
      </c>
      <c r="I22" s="79" t="n">
        <v>13868.354</v>
      </c>
      <c r="J22" s="79" t="n">
        <v>83323.189</v>
      </c>
      <c r="K22" s="79" t="n">
        <v>212195.75</v>
      </c>
      <c r="L22" s="79" t="n">
        <v>42583.062</v>
      </c>
      <c r="M22" s="79" t="n">
        <v>12423.527</v>
      </c>
      <c r="N22" s="79" t="n">
        <v>37978.182</v>
      </c>
      <c r="O22" s="79" t="n">
        <v>19848.107</v>
      </c>
      <c r="P22" s="79" t="n">
        <v>27048.744</v>
      </c>
      <c r="Q22" s="79" t="n">
        <v>19659.498</v>
      </c>
      <c r="R22" s="79" t="n">
        <v>957970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79" t="n">
        <v>151224.179</v>
      </c>
      <c r="C23" s="79" t="n">
        <v>169498.161</v>
      </c>
      <c r="D23" s="79" t="n">
        <v>38302.21</v>
      </c>
      <c r="E23" s="79" t="n">
        <v>21090.441</v>
      </c>
      <c r="F23" s="79" t="n">
        <v>10516.078</v>
      </c>
      <c r="G23" s="79" t="n">
        <v>32411.235</v>
      </c>
      <c r="H23" s="79" t="n">
        <v>85512.936</v>
      </c>
      <c r="I23" s="79" t="n">
        <v>14213.323</v>
      </c>
      <c r="J23" s="79" t="n">
        <v>86818.566</v>
      </c>
      <c r="K23" s="79" t="n">
        <v>220713.648</v>
      </c>
      <c r="L23" s="79" t="n">
        <v>44304.315</v>
      </c>
      <c r="M23" s="79" t="n">
        <v>12758.63</v>
      </c>
      <c r="N23" s="79" t="n">
        <v>39225.898</v>
      </c>
      <c r="O23" s="79" t="n">
        <v>20464.04</v>
      </c>
      <c r="P23" s="79" t="n">
        <v>28092.65</v>
      </c>
      <c r="Q23" s="79" t="n">
        <v>20253.683</v>
      </c>
      <c r="R23" s="79" t="n">
        <v>995400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7.57348434787006</v>
      </c>
      <c r="C25" s="82" t="n">
        <v>9.12059017169217</v>
      </c>
      <c r="D25" s="82" t="n">
        <v>8.86837999110743</v>
      </c>
      <c r="E25" s="82" t="n">
        <v>13.2672582586705</v>
      </c>
      <c r="F25" s="82" t="n">
        <v>6.21088609621958</v>
      </c>
      <c r="G25" s="82" t="n">
        <v>7.8663637282032</v>
      </c>
      <c r="H25" s="82" t="n">
        <v>8.31849188193434</v>
      </c>
      <c r="I25" s="82" t="n">
        <v>12.3540242736851</v>
      </c>
      <c r="J25" s="82" t="n">
        <v>8.2553353768504</v>
      </c>
      <c r="K25" s="82" t="n">
        <v>7.28521655186512</v>
      </c>
      <c r="L25" s="82" t="n">
        <v>8.11702721502641</v>
      </c>
      <c r="M25" s="82" t="n">
        <v>7.33158755351408</v>
      </c>
      <c r="N25" s="82" t="n">
        <v>9.9830871726966</v>
      </c>
      <c r="O25" s="82" t="n">
        <v>13.5101033437762</v>
      </c>
      <c r="P25" s="82" t="n">
        <v>7.87754900471707</v>
      </c>
      <c r="Q25" s="82" t="n">
        <v>8.64913253623936</v>
      </c>
      <c r="R25" s="82" t="n">
        <v>8.34080847246736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-0.0723739916047066</v>
      </c>
      <c r="C26" s="82" t="n">
        <v>2.38180840663674</v>
      </c>
      <c r="D26" s="82" t="n">
        <v>5.89584176173452</v>
      </c>
      <c r="E26" s="82" t="n">
        <v>10.913149840886</v>
      </c>
      <c r="F26" s="82" t="n">
        <v>1.26881412090998</v>
      </c>
      <c r="G26" s="82" t="n">
        <v>2.09239313963441</v>
      </c>
      <c r="H26" s="82" t="n">
        <v>1.98404544400688</v>
      </c>
      <c r="I26" s="82" t="n">
        <v>11.4614730697565</v>
      </c>
      <c r="J26" s="82" t="n">
        <v>1.91108410296086</v>
      </c>
      <c r="K26" s="82" t="n">
        <v>1.18016706452977</v>
      </c>
      <c r="L26" s="82" t="n">
        <v>1.49866931646815</v>
      </c>
      <c r="M26" s="82" t="n">
        <v>0.985202887845645</v>
      </c>
      <c r="N26" s="82" t="n">
        <v>10.2107445535264</v>
      </c>
      <c r="O26" s="82" t="n">
        <v>11.4982802120492</v>
      </c>
      <c r="P26" s="82" t="n">
        <v>2.07007200800126</v>
      </c>
      <c r="Q26" s="82" t="n">
        <v>11.0497486809894</v>
      </c>
      <c r="R26" s="82" t="n">
        <v>2.62809983574377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0.407889012932984</v>
      </c>
      <c r="C27" s="82" t="n">
        <v>1.40724315077452</v>
      </c>
      <c r="D27" s="82" t="n">
        <v>0.907057513990566</v>
      </c>
      <c r="E27" s="82" t="n">
        <v>8.31589336827592</v>
      </c>
      <c r="F27" s="82" t="n">
        <v>-0.608777398052354</v>
      </c>
      <c r="G27" s="82" t="n">
        <v>0.840451886489873</v>
      </c>
      <c r="H27" s="82" t="n">
        <v>0.495483650323251</v>
      </c>
      <c r="I27" s="82" t="n">
        <v>8.67647138628482</v>
      </c>
      <c r="J27" s="82" t="n">
        <v>0.398867983663848</v>
      </c>
      <c r="K27" s="82" t="n">
        <v>-0.00487932902250066</v>
      </c>
      <c r="L27" s="82" t="n">
        <v>1.58704057155481</v>
      </c>
      <c r="M27" s="82" t="n">
        <v>0.778928202044966</v>
      </c>
      <c r="N27" s="82" t="n">
        <v>8.64545511159487</v>
      </c>
      <c r="O27" s="82" t="n">
        <v>7.82435497467648</v>
      </c>
      <c r="P27" s="82" t="n">
        <v>1.31285638375059</v>
      </c>
      <c r="Q27" s="82" t="n">
        <v>7.87326972692426</v>
      </c>
      <c r="R27" s="82" t="n">
        <v>1.49379969030983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2.94955846705061</v>
      </c>
      <c r="C28" s="82" t="n">
        <v>2.44043036377573</v>
      </c>
      <c r="D28" s="82" t="n">
        <v>2.72573203121502</v>
      </c>
      <c r="E28" s="82" t="n">
        <v>8.19764383126918</v>
      </c>
      <c r="F28" s="82" t="n">
        <v>0.515173823311571</v>
      </c>
      <c r="G28" s="82" t="n">
        <v>0.807063272266944</v>
      </c>
      <c r="H28" s="82" t="n">
        <v>2.52202108820457</v>
      </c>
      <c r="I28" s="82" t="n">
        <v>8.44090324012936</v>
      </c>
      <c r="J28" s="82" t="n">
        <v>3.29453530987426</v>
      </c>
      <c r="K28" s="82" t="n">
        <v>2.55214470450804</v>
      </c>
      <c r="L28" s="82" t="n">
        <v>3.01051147378443</v>
      </c>
      <c r="M28" s="82" t="n">
        <v>2.5099592635766</v>
      </c>
      <c r="N28" s="82" t="n">
        <v>9.61971555668364</v>
      </c>
      <c r="O28" s="82" t="n">
        <v>7.40738445840783</v>
      </c>
      <c r="P28" s="82" t="n">
        <v>3.17638519501119</v>
      </c>
      <c r="Q28" s="82" t="n">
        <v>6.65219195310192</v>
      </c>
      <c r="R28" s="82" t="n">
        <v>3.3218374594546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1.40004488381497</v>
      </c>
      <c r="C29" s="82" t="n">
        <v>1.10995688956561</v>
      </c>
      <c r="D29" s="82" t="n">
        <v>-0.592460736353942</v>
      </c>
      <c r="E29" s="82" t="n">
        <v>1.68189240675014</v>
      </c>
      <c r="F29" s="82" t="n">
        <v>-0.0372232187411044</v>
      </c>
      <c r="G29" s="82" t="n">
        <v>0.779824212197383</v>
      </c>
      <c r="H29" s="82" t="n">
        <v>1.15977049373387</v>
      </c>
      <c r="I29" s="82" t="n">
        <v>0.477841623357094</v>
      </c>
      <c r="J29" s="82" t="n">
        <v>0.980266667533968</v>
      </c>
      <c r="K29" s="82" t="n">
        <v>1.30510224355831</v>
      </c>
      <c r="L29" s="82" t="n">
        <v>1.31758242855371</v>
      </c>
      <c r="M29" s="82" t="n">
        <v>1.42857602420389</v>
      </c>
      <c r="N29" s="82" t="n">
        <v>1.71511245691308</v>
      </c>
      <c r="O29" s="82" t="n">
        <v>0.14587671605139</v>
      </c>
      <c r="P29" s="82" t="n">
        <v>1.84422885588479</v>
      </c>
      <c r="Q29" s="82" t="n">
        <v>0.77557575849589</v>
      </c>
      <c r="R29" s="82" t="n">
        <v>1.12296811018737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310305192728208</v>
      </c>
      <c r="C30" s="82" t="n">
        <v>0.300895634638152</v>
      </c>
      <c r="D30" s="82" t="n">
        <v>-2.41218818433624</v>
      </c>
      <c r="E30" s="82" t="n">
        <v>-0.353760047810624</v>
      </c>
      <c r="F30" s="82" t="n">
        <v>-0.234708790420711</v>
      </c>
      <c r="G30" s="82" t="n">
        <v>-0.396029034429716</v>
      </c>
      <c r="H30" s="82" t="n">
        <v>-0.571815698184878</v>
      </c>
      <c r="I30" s="82" t="n">
        <v>-1.69383759290784</v>
      </c>
      <c r="J30" s="82" t="n">
        <v>0.112343354358103</v>
      </c>
      <c r="K30" s="82" t="n">
        <v>0.347668636007953</v>
      </c>
      <c r="L30" s="82" t="n">
        <v>0.224108605662153</v>
      </c>
      <c r="M30" s="82" t="n">
        <v>-0.415503213777797</v>
      </c>
      <c r="N30" s="82" t="n">
        <v>-1.44040518477323</v>
      </c>
      <c r="O30" s="82" t="n">
        <v>-1.59598012820635</v>
      </c>
      <c r="P30" s="82" t="n">
        <v>-0.542408533926917</v>
      </c>
      <c r="Q30" s="82" t="n">
        <v>-0.559840152953541</v>
      </c>
      <c r="R30" s="82" t="n">
        <v>-0.148475366586908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2.65983959228866</v>
      </c>
      <c r="C31" s="82" t="n">
        <v>3.29445496541807</v>
      </c>
      <c r="D31" s="82" t="n">
        <v>0.908287847039006</v>
      </c>
      <c r="E31" s="82" t="n">
        <v>0.34371817975088</v>
      </c>
      <c r="F31" s="82" t="n">
        <v>0.933094893512518</v>
      </c>
      <c r="G31" s="82" t="n">
        <v>1.43689262123601</v>
      </c>
      <c r="H31" s="82" t="n">
        <v>1.91770262915733</v>
      </c>
      <c r="I31" s="82" t="n">
        <v>0.871148454888228</v>
      </c>
      <c r="J31" s="82" t="n">
        <v>2.2065335670254</v>
      </c>
      <c r="K31" s="82" t="n">
        <v>1.9129462869639</v>
      </c>
      <c r="L31" s="82" t="n">
        <v>2.24270099076705</v>
      </c>
      <c r="M31" s="82" t="n">
        <v>3.12458590700324</v>
      </c>
      <c r="N31" s="82" t="n">
        <v>0.755353994211077</v>
      </c>
      <c r="O31" s="82" t="n">
        <v>0.631721851951127</v>
      </c>
      <c r="P31" s="82" t="n">
        <v>0.894902876139028</v>
      </c>
      <c r="Q31" s="82" t="n">
        <v>3.22463779967539</v>
      </c>
      <c r="R31" s="82" t="n">
        <v>2.09034826848871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3.53861861645245</v>
      </c>
      <c r="C32" s="82" t="n">
        <v>3.5181839133936</v>
      </c>
      <c r="D32" s="82" t="n">
        <v>1.35374493383689</v>
      </c>
      <c r="E32" s="82" t="n">
        <v>1.70904379382515</v>
      </c>
      <c r="F32" s="82" t="n">
        <v>1.83657423885981</v>
      </c>
      <c r="G32" s="82" t="n">
        <v>2.60155893418212</v>
      </c>
      <c r="H32" s="82" t="n">
        <v>3.24466725620579</v>
      </c>
      <c r="I32" s="82" t="n">
        <v>2.44130192667571</v>
      </c>
      <c r="J32" s="82" t="n">
        <v>3.02786715754021</v>
      </c>
      <c r="K32" s="82" t="n">
        <v>3.00216813612583</v>
      </c>
      <c r="L32" s="82" t="n">
        <v>2.36471373728622</v>
      </c>
      <c r="M32" s="82" t="n">
        <v>3.33496954447976</v>
      </c>
      <c r="N32" s="82" t="n">
        <v>2.40064155772643</v>
      </c>
      <c r="O32" s="82" t="n">
        <v>0.902893388526877</v>
      </c>
      <c r="P32" s="82" t="n">
        <v>3.02802254789229</v>
      </c>
      <c r="Q32" s="82" t="n">
        <v>4.34032718499189</v>
      </c>
      <c r="R32" s="82" t="n">
        <v>2.98284682515799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4.62743494210692</v>
      </c>
      <c r="C33" s="82" t="n">
        <v>4.13106815443925</v>
      </c>
      <c r="D33" s="82" t="n">
        <v>2.17723173400761</v>
      </c>
      <c r="E33" s="82" t="n">
        <v>1.2322848909667</v>
      </c>
      <c r="F33" s="82" t="n">
        <v>2.00417693474857</v>
      </c>
      <c r="G33" s="82" t="n">
        <v>2.7412705540151</v>
      </c>
      <c r="H33" s="82" t="n">
        <v>4.14780188720027</v>
      </c>
      <c r="I33" s="82" t="n">
        <v>0.774950309238307</v>
      </c>
      <c r="J33" s="82" t="n">
        <v>3.89204845132096</v>
      </c>
      <c r="K33" s="82" t="n">
        <v>3.4240909344089</v>
      </c>
      <c r="L33" s="82" t="n">
        <v>3.95200575298225</v>
      </c>
      <c r="M33" s="82" t="n">
        <v>4.04021879065589</v>
      </c>
      <c r="N33" s="82" t="n">
        <v>1.05168945191882</v>
      </c>
      <c r="O33" s="82" t="n">
        <v>-1.20815652332382</v>
      </c>
      <c r="P33" s="82" t="n">
        <v>2.85857651728651</v>
      </c>
      <c r="Q33" s="82" t="n">
        <v>0.915789832632513</v>
      </c>
      <c r="R33" s="82" t="n">
        <v>3.3885427746543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3.44873382952645</v>
      </c>
      <c r="C34" s="82" t="n">
        <v>3.54425166764966</v>
      </c>
      <c r="D34" s="82" t="n">
        <v>0.477079878279056</v>
      </c>
      <c r="E34" s="82" t="n">
        <v>-0.619882793810078</v>
      </c>
      <c r="F34" s="82" t="n">
        <v>2.55082051922804</v>
      </c>
      <c r="G34" s="82" t="n">
        <v>3.64547435402682</v>
      </c>
      <c r="H34" s="82" t="n">
        <v>2.79849318706582</v>
      </c>
      <c r="I34" s="82" t="n">
        <v>-0.828370544434208</v>
      </c>
      <c r="J34" s="82" t="n">
        <v>1.59604399481796</v>
      </c>
      <c r="K34" s="82" t="n">
        <v>1.5423127515015</v>
      </c>
      <c r="L34" s="82" t="n">
        <v>1.84440345593737</v>
      </c>
      <c r="M34" s="82" t="n">
        <v>2.89974242037796</v>
      </c>
      <c r="N34" s="82" t="n">
        <v>0.139321374952516</v>
      </c>
      <c r="O34" s="82" t="n">
        <v>-0.508980675280682</v>
      </c>
      <c r="P34" s="82" t="n">
        <v>1.77438212060741</v>
      </c>
      <c r="Q34" s="82" t="n">
        <v>0.179391322923479</v>
      </c>
      <c r="R34" s="82" t="n">
        <v>2.11187988965766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1.29201369447263</v>
      </c>
      <c r="C35" s="82" t="n">
        <v>1.24592157797996</v>
      </c>
      <c r="D35" s="82" t="n">
        <v>-0.994403887835134</v>
      </c>
      <c r="E35" s="82" t="n">
        <v>-1.01951687176258</v>
      </c>
      <c r="F35" s="82" t="n">
        <v>-0.759655216563488</v>
      </c>
      <c r="G35" s="82" t="n">
        <v>0.099039238094889</v>
      </c>
      <c r="H35" s="82" t="n">
        <v>0.862172070830795</v>
      </c>
      <c r="I35" s="82" t="n">
        <v>-0.728341244460722</v>
      </c>
      <c r="J35" s="82" t="n">
        <v>0.53876884776885</v>
      </c>
      <c r="K35" s="82" t="n">
        <v>0.816660759985695</v>
      </c>
      <c r="L35" s="82" t="n">
        <v>0.904121871795411</v>
      </c>
      <c r="M35" s="82" t="n">
        <v>-0.304056637676027</v>
      </c>
      <c r="N35" s="82" t="n">
        <v>-0.207215378149144</v>
      </c>
      <c r="O35" s="82" t="n">
        <v>-0.335324103377459</v>
      </c>
      <c r="P35" s="82" t="n">
        <v>0.396028721521446</v>
      </c>
      <c r="Q35" s="82" t="n">
        <v>-0.403159353509395</v>
      </c>
      <c r="R35" s="82" t="n">
        <v>0.647697077059334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0.49556489074547</v>
      </c>
      <c r="C36" s="82" t="n">
        <v>-0.0212057587935988</v>
      </c>
      <c r="D36" s="82" t="n">
        <v>-1.6142029647539</v>
      </c>
      <c r="E36" s="82" t="n">
        <v>-0.970912381859861</v>
      </c>
      <c r="F36" s="82" t="n">
        <v>0.873925280824281</v>
      </c>
      <c r="G36" s="82" t="n">
        <v>-0.276622354853245</v>
      </c>
      <c r="H36" s="82" t="n">
        <v>0.376966070730276</v>
      </c>
      <c r="I36" s="82" t="n">
        <v>-0.723487140478824</v>
      </c>
      <c r="J36" s="82" t="n">
        <v>0.713841756660997</v>
      </c>
      <c r="K36" s="82" t="n">
        <v>-0.409634222316456</v>
      </c>
      <c r="L36" s="82" t="n">
        <v>0.544646073222864</v>
      </c>
      <c r="M36" s="82" t="n">
        <v>0.187095636596112</v>
      </c>
      <c r="N36" s="82" t="n">
        <v>0.669681644696425</v>
      </c>
      <c r="O36" s="82" t="n">
        <v>-0.639608854725211</v>
      </c>
      <c r="P36" s="82" t="n">
        <v>-0.472604667377311</v>
      </c>
      <c r="Q36" s="82" t="n">
        <v>-0.45995163734473</v>
      </c>
      <c r="R36" s="82" t="n">
        <v>-0.00660029701336384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0.680215022779194</v>
      </c>
      <c r="C37" s="82" t="n">
        <v>1.00056591488296</v>
      </c>
      <c r="D37" s="82" t="n">
        <v>0.0581345447573796</v>
      </c>
      <c r="E37" s="82" t="n">
        <v>0.349193306767617</v>
      </c>
      <c r="F37" s="82" t="n">
        <v>-0.509945804914182</v>
      </c>
      <c r="G37" s="82" t="n">
        <v>1.20657197433367</v>
      </c>
      <c r="H37" s="82" t="n">
        <v>0.141125486180798</v>
      </c>
      <c r="I37" s="82" t="n">
        <v>-0.385243242756189</v>
      </c>
      <c r="J37" s="82" t="n">
        <v>0.384980791583715</v>
      </c>
      <c r="K37" s="82" t="n">
        <v>0.835393505682177</v>
      </c>
      <c r="L37" s="82" t="n">
        <v>1.26107684047443</v>
      </c>
      <c r="M37" s="82" t="n">
        <v>1.31122981916299</v>
      </c>
      <c r="N37" s="82" t="n">
        <v>0.577534600904968</v>
      </c>
      <c r="O37" s="82" t="n">
        <v>0.362950045896213</v>
      </c>
      <c r="P37" s="82" t="n">
        <v>-0.348433107970166</v>
      </c>
      <c r="Q37" s="82" t="n">
        <v>1.05527598386854</v>
      </c>
      <c r="R37" s="82" t="n">
        <v>0.653472535451428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0.261752569935595</v>
      </c>
      <c r="C38" s="82" t="n">
        <v>0.420803817394685</v>
      </c>
      <c r="D38" s="82" t="n">
        <v>-1.09196238824455</v>
      </c>
      <c r="E38" s="82" t="n">
        <v>-0.595994027664318</v>
      </c>
      <c r="F38" s="82" t="n">
        <v>-0.662706228748107</v>
      </c>
      <c r="G38" s="82" t="n">
        <v>1.27054719131299</v>
      </c>
      <c r="H38" s="82" t="n">
        <v>-0.307976594561126</v>
      </c>
      <c r="I38" s="82" t="n">
        <v>0.159977325929589</v>
      </c>
      <c r="J38" s="82" t="n">
        <v>-1.16062874283656</v>
      </c>
      <c r="K38" s="82" t="n">
        <v>-0.254242620259376</v>
      </c>
      <c r="L38" s="82" t="n">
        <v>-0.277209554156372</v>
      </c>
      <c r="M38" s="82" t="n">
        <v>0.31527167394529</v>
      </c>
      <c r="N38" s="82" t="n">
        <v>-1.14304017808247</v>
      </c>
      <c r="O38" s="82" t="n">
        <v>-0.945209646904289</v>
      </c>
      <c r="P38" s="82" t="n">
        <v>-1.01386180859903</v>
      </c>
      <c r="Q38" s="82" t="n">
        <v>-0.839744957500628</v>
      </c>
      <c r="R38" s="82" t="n">
        <v>-0.216409998579124</v>
      </c>
      <c r="S38" s="77" t="n">
        <v>2005</v>
      </c>
    </row>
    <row r="39" s="66" customFormat="true" ht="9" hidden="false" customHeight="true" outlineLevel="0" collapsed="false">
      <c r="A39" s="77" t="n">
        <v>2006</v>
      </c>
      <c r="B39" s="82" t="n">
        <v>2.01551163169724</v>
      </c>
      <c r="C39" s="82" t="n">
        <v>2.36927442978849</v>
      </c>
      <c r="D39" s="82" t="n">
        <v>1.08808262791247</v>
      </c>
      <c r="E39" s="82" t="n">
        <v>1.27934818543751</v>
      </c>
      <c r="F39" s="82" t="n">
        <v>2.23197107820839</v>
      </c>
      <c r="G39" s="82" t="n">
        <v>2.47053737686775</v>
      </c>
      <c r="H39" s="82" t="n">
        <v>1.84887125971946</v>
      </c>
      <c r="I39" s="82" t="n">
        <v>1.153747912132</v>
      </c>
      <c r="J39" s="82" t="n">
        <v>2.36120852021698</v>
      </c>
      <c r="K39" s="82" t="n">
        <v>0.185222088675843</v>
      </c>
      <c r="L39" s="82" t="n">
        <v>0.869120703318998</v>
      </c>
      <c r="M39" s="82" t="n">
        <v>0.662671542108683</v>
      </c>
      <c r="N39" s="82" t="n">
        <v>2.2217042835142</v>
      </c>
      <c r="O39" s="82" t="n">
        <v>1.81064684111306</v>
      </c>
      <c r="P39" s="82" t="n">
        <v>0.703698595580079</v>
      </c>
      <c r="Q39" s="82" t="n">
        <v>1.26863733677037</v>
      </c>
      <c r="R39" s="82" t="n">
        <v>1.51158332876938</v>
      </c>
      <c r="S39" s="77" t="n">
        <v>2006</v>
      </c>
    </row>
    <row r="40" s="66" customFormat="true" ht="9" hidden="false" customHeight="true" outlineLevel="0" collapsed="false">
      <c r="A40" s="77" t="n">
        <v>2007</v>
      </c>
      <c r="B40" s="82" t="n">
        <v>3.8103648626841</v>
      </c>
      <c r="C40" s="82" t="n">
        <v>4.08991147187612</v>
      </c>
      <c r="D40" s="82" t="n">
        <v>3.66481125513347</v>
      </c>
      <c r="E40" s="82" t="n">
        <v>3.94095223801243</v>
      </c>
      <c r="F40" s="82" t="n">
        <v>3.20509326095981</v>
      </c>
      <c r="G40" s="82" t="n">
        <v>4.35286513954077</v>
      </c>
      <c r="H40" s="82" t="n">
        <v>3.16867149154125</v>
      </c>
      <c r="I40" s="82" t="n">
        <v>3.18115419177248</v>
      </c>
      <c r="J40" s="82" t="n">
        <v>2.86360094993343</v>
      </c>
      <c r="K40" s="82" t="n">
        <v>2.68573979409848</v>
      </c>
      <c r="L40" s="82" t="n">
        <v>3.58320550962701</v>
      </c>
      <c r="M40" s="82" t="n">
        <v>2.85248517755147</v>
      </c>
      <c r="N40" s="82" t="n">
        <v>3.5799410324278</v>
      </c>
      <c r="O40" s="82" t="n">
        <v>2.78931556191189</v>
      </c>
      <c r="P40" s="82" t="n">
        <v>2.78791633746722</v>
      </c>
      <c r="Q40" s="82" t="n">
        <v>2.99008922962285</v>
      </c>
      <c r="R40" s="82" t="n">
        <v>3.36876180199623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3.72095822265845</v>
      </c>
      <c r="C41" s="82" t="n">
        <v>4.2686196708853</v>
      </c>
      <c r="D41" s="82" t="n">
        <v>4.34238126631108</v>
      </c>
      <c r="E41" s="82" t="n">
        <v>3.23330827200159</v>
      </c>
      <c r="F41" s="82" t="n">
        <v>4.01853169969925</v>
      </c>
      <c r="G41" s="82" t="n">
        <v>4.71588989671355</v>
      </c>
      <c r="H41" s="82" t="n">
        <v>3.67226161232826</v>
      </c>
      <c r="I41" s="82" t="n">
        <v>2.48745453137408</v>
      </c>
      <c r="J41" s="82" t="n">
        <v>4.19496306124339</v>
      </c>
      <c r="K41" s="82" t="n">
        <v>4.01416993507174</v>
      </c>
      <c r="L41" s="82" t="n">
        <v>4.04210716458108</v>
      </c>
      <c r="M41" s="82" t="n">
        <v>2.69732580771948</v>
      </c>
      <c r="N41" s="82" t="n">
        <v>3.28534946722832</v>
      </c>
      <c r="O41" s="82" t="n">
        <v>3.10323296826243</v>
      </c>
      <c r="P41" s="82" t="n">
        <v>3.85935110332665</v>
      </c>
      <c r="Q41" s="82" t="n">
        <v>3.02238134463046</v>
      </c>
      <c r="R41" s="82" t="n">
        <v>3.90722047663287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79.5581442535504</v>
      </c>
      <c r="C43" s="84" t="n">
        <v>76.3057762333583</v>
      </c>
      <c r="D43" s="84" t="n">
        <v>82.5434986018117</v>
      </c>
      <c r="E43" s="84" t="n">
        <v>64.8827497491028</v>
      </c>
      <c r="F43" s="84" t="n">
        <v>89.0025539971326</v>
      </c>
      <c r="G43" s="84" t="n">
        <v>83.2242237730963</v>
      </c>
      <c r="H43" s="84" t="n">
        <v>79.7107232065433</v>
      </c>
      <c r="I43" s="84" t="n">
        <v>65.8737286259183</v>
      </c>
      <c r="J43" s="84" t="n">
        <v>79.0284179966109</v>
      </c>
      <c r="K43" s="84" t="n">
        <v>81.3963868946968</v>
      </c>
      <c r="L43" s="84" t="n">
        <v>78.8230470032838</v>
      </c>
      <c r="M43" s="84" t="n">
        <v>79.7473125627301</v>
      </c>
      <c r="N43" s="84" t="n">
        <v>66.2752143174632</v>
      </c>
      <c r="O43" s="84" t="n">
        <v>69.0145684214875</v>
      </c>
      <c r="P43" s="84" t="n">
        <v>80.2206501530303</v>
      </c>
      <c r="Q43" s="84" t="n">
        <v>66.1394746548577</v>
      </c>
      <c r="R43" s="84" t="n">
        <v>78.1418170307059</v>
      </c>
      <c r="S43" s="77" t="n">
        <v>1991</v>
      </c>
    </row>
    <row r="44" s="66" customFormat="true" ht="9" hidden="false" customHeight="true" outlineLevel="0" collapsed="false">
      <c r="A44" s="77" t="n">
        <v>1995</v>
      </c>
      <c r="B44" s="84" t="n">
        <v>88.4031570910683</v>
      </c>
      <c r="C44" s="84" t="n">
        <v>88.5578955671681</v>
      </c>
      <c r="D44" s="84" t="n">
        <v>98.6425582095049</v>
      </c>
      <c r="E44" s="84" t="n">
        <v>95.5271154223214</v>
      </c>
      <c r="F44" s="84" t="n">
        <v>95.6372074603823</v>
      </c>
      <c r="G44" s="84" t="n">
        <v>93.1654577425084</v>
      </c>
      <c r="H44" s="84" t="n">
        <v>90.7225593027486</v>
      </c>
      <c r="I44" s="84" t="n">
        <v>97.2197080165012</v>
      </c>
      <c r="J44" s="84" t="n">
        <v>90.4191004140055</v>
      </c>
      <c r="K44" s="84" t="n">
        <v>90.6074603947384</v>
      </c>
      <c r="L44" s="84" t="n">
        <v>90.5164505809783</v>
      </c>
      <c r="M44" s="84" t="n">
        <v>89.2970574640202</v>
      </c>
      <c r="N44" s="84" t="n">
        <v>95.6756050698591</v>
      </c>
      <c r="O44" s="84" t="n">
        <v>101.15665830054</v>
      </c>
      <c r="P44" s="84" t="n">
        <v>92.3337634335293</v>
      </c>
      <c r="Q44" s="84" t="n">
        <v>91.8096248193917</v>
      </c>
      <c r="R44" s="84" t="n">
        <v>91.1115633337856</v>
      </c>
      <c r="S44" s="77" t="n">
        <v>1995</v>
      </c>
    </row>
    <row r="45" s="66" customFormat="true" ht="9" hidden="false" customHeight="true" outlineLevel="0" collapsed="false">
      <c r="A45" s="77" t="n">
        <v>2000</v>
      </c>
      <c r="B45" s="84" t="n">
        <v>100</v>
      </c>
      <c r="C45" s="84" t="n">
        <v>100</v>
      </c>
      <c r="D45" s="84" t="n">
        <v>100</v>
      </c>
      <c r="E45" s="84" t="n">
        <v>100</v>
      </c>
      <c r="F45" s="84" t="n">
        <v>100</v>
      </c>
      <c r="G45" s="84" t="n">
        <v>100</v>
      </c>
      <c r="H45" s="84" t="n">
        <v>100</v>
      </c>
      <c r="I45" s="84" t="n">
        <v>100</v>
      </c>
      <c r="J45" s="84" t="n">
        <v>100</v>
      </c>
      <c r="K45" s="84" t="n">
        <v>100</v>
      </c>
      <c r="L45" s="84" t="n">
        <v>100</v>
      </c>
      <c r="M45" s="84" t="n">
        <v>100</v>
      </c>
      <c r="N45" s="84" t="n">
        <v>100</v>
      </c>
      <c r="O45" s="84" t="n">
        <v>100</v>
      </c>
      <c r="P45" s="84" t="n">
        <v>100</v>
      </c>
      <c r="Q45" s="84" t="n">
        <v>100</v>
      </c>
      <c r="R45" s="84" t="n">
        <v>100</v>
      </c>
      <c r="S45" s="77" t="n">
        <v>2000</v>
      </c>
    </row>
    <row r="46" s="66" customFormat="true" ht="13.5" hidden="false" customHeight="true" outlineLevel="0" collapsed="false">
      <c r="A46" s="77" t="n">
        <v>2005</v>
      </c>
      <c r="B46" s="84" t="n">
        <v>106.298394812826</v>
      </c>
      <c r="C46" s="84" t="n">
        <v>106.306281433928</v>
      </c>
      <c r="D46" s="84" t="n">
        <v>96.8597052626526</v>
      </c>
      <c r="E46" s="84" t="n">
        <v>97.1694230476133</v>
      </c>
      <c r="F46" s="84" t="n">
        <v>101.460808003371</v>
      </c>
      <c r="G46" s="84" t="n">
        <v>106.039849766576</v>
      </c>
      <c r="H46" s="84" t="n">
        <v>103.901545852522</v>
      </c>
      <c r="I46" s="84" t="n">
        <v>97.5162827692865</v>
      </c>
      <c r="J46" s="84" t="n">
        <v>102.07002874792</v>
      </c>
      <c r="K46" s="84" t="n">
        <v>102.542550833234</v>
      </c>
      <c r="L46" s="84" t="n">
        <v>104.337875520758</v>
      </c>
      <c r="M46" s="84" t="n">
        <v>104.454752078526</v>
      </c>
      <c r="N46" s="84" t="n">
        <v>100.025496703987</v>
      </c>
      <c r="O46" s="84" t="n">
        <v>97.946141769694</v>
      </c>
      <c r="P46" s="84" t="n">
        <v>100.31275547276</v>
      </c>
      <c r="Q46" s="84" t="n">
        <v>99.5218466498537</v>
      </c>
      <c r="R46" s="84" t="n">
        <v>103.214172658617</v>
      </c>
      <c r="S46" s="77" t="n">
        <v>2005</v>
      </c>
    </row>
    <row r="47" s="66" customFormat="true" ht="9" hidden="false" customHeight="true" outlineLevel="0" collapsed="false">
      <c r="A47" s="77" t="n">
        <v>2006</v>
      </c>
      <c r="B47" s="84" t="n">
        <v>108.440851324586</v>
      </c>
      <c r="C47" s="84" t="n">
        <v>108.824968977201</v>
      </c>
      <c r="D47" s="84" t="n">
        <v>97.9136188890628</v>
      </c>
      <c r="E47" s="84" t="n">
        <v>98.412558298173</v>
      </c>
      <c r="F47" s="84" t="n">
        <v>103.725383893723</v>
      </c>
      <c r="G47" s="84" t="n">
        <v>108.659603889434</v>
      </c>
      <c r="H47" s="84" t="n">
        <v>105.822551672193</v>
      </c>
      <c r="I47" s="84" t="n">
        <v>98.6413748457259</v>
      </c>
      <c r="J47" s="84" t="n">
        <v>104.480114963304</v>
      </c>
      <c r="K47" s="84" t="n">
        <v>102.732482287669</v>
      </c>
      <c r="L47" s="84" t="n">
        <v>105.244697598312</v>
      </c>
      <c r="M47" s="84" t="n">
        <v>105.14694399493</v>
      </c>
      <c r="N47" s="84" t="n">
        <v>102.247767448866</v>
      </c>
      <c r="O47" s="84" t="n">
        <v>99.719600491639</v>
      </c>
      <c r="P47" s="84" t="n">
        <v>101.01865492421</v>
      </c>
      <c r="Q47" s="84" t="n">
        <v>100.784417954697</v>
      </c>
      <c r="R47" s="84" t="n">
        <v>104.774340885452</v>
      </c>
      <c r="S47" s="77" t="n">
        <v>2006</v>
      </c>
    </row>
    <row r="48" s="66" customFormat="true" ht="9" hidden="false" customHeight="true" outlineLevel="0" collapsed="false">
      <c r="A48" s="77" t="n">
        <v>2007</v>
      </c>
      <c r="B48" s="84" t="n">
        <v>112.572843420253</v>
      </c>
      <c r="C48" s="84" t="n">
        <v>113.275813867665</v>
      </c>
      <c r="D48" s="84" t="n">
        <v>101.501968214418</v>
      </c>
      <c r="E48" s="84" t="n">
        <v>102.29095021691</v>
      </c>
      <c r="F48" s="84" t="n">
        <v>107.049879182806</v>
      </c>
      <c r="G48" s="84" t="n">
        <v>113.3894099079</v>
      </c>
      <c r="H48" s="84" t="n">
        <v>109.175720698652</v>
      </c>
      <c r="I48" s="84" t="n">
        <v>101.779309076453</v>
      </c>
      <c r="J48" s="84" t="n">
        <v>107.472008527884</v>
      </c>
      <c r="K48" s="84" t="n">
        <v>105.491609445934</v>
      </c>
      <c r="L48" s="84" t="n">
        <v>109.015831401245</v>
      </c>
      <c r="M48" s="84" t="n">
        <v>108.146244987034</v>
      </c>
      <c r="N48" s="84" t="n">
        <v>105.908177230509</v>
      </c>
      <c r="O48" s="84" t="n">
        <v>102.501094826429</v>
      </c>
      <c r="P48" s="84" t="n">
        <v>103.834970508731</v>
      </c>
      <c r="Q48" s="84" t="n">
        <v>103.797961981099</v>
      </c>
      <c r="R48" s="84" t="n">
        <v>108.303938859494</v>
      </c>
      <c r="S48" s="77" t="n">
        <v>2007</v>
      </c>
    </row>
    <row r="49" s="66" customFormat="true" ht="9" hidden="false" customHeight="true" outlineLevel="0" collapsed="false">
      <c r="A49" s="77" t="n">
        <v>2008</v>
      </c>
      <c r="B49" s="84" t="n">
        <v>116.76163189398</v>
      </c>
      <c r="C49" s="84" t="n">
        <v>118.111127540776</v>
      </c>
      <c r="D49" s="84" t="n">
        <v>105.909570667098</v>
      </c>
      <c r="E49" s="84" t="n">
        <v>105.598331971783</v>
      </c>
      <c r="F49" s="84" t="n">
        <v>111.351712512256</v>
      </c>
      <c r="G49" s="84" t="n">
        <v>118.73672963369</v>
      </c>
      <c r="H49" s="84" t="n">
        <v>113.184938779851</v>
      </c>
      <c r="I49" s="84" t="n">
        <v>104.311023112076</v>
      </c>
      <c r="J49" s="84" t="n">
        <v>111.980419586806</v>
      </c>
      <c r="K49" s="84" t="n">
        <v>109.726221916336</v>
      </c>
      <c r="L49" s="84" t="n">
        <v>113.422368132842</v>
      </c>
      <c r="M49" s="84" t="n">
        <v>111.063301563149</v>
      </c>
      <c r="N49" s="84" t="n">
        <v>109.387630966903</v>
      </c>
      <c r="O49" s="84" t="n">
        <v>105.681942593912</v>
      </c>
      <c r="P49" s="84" t="n">
        <v>107.842326588699</v>
      </c>
      <c r="Q49" s="84" t="n">
        <v>106.935132220122</v>
      </c>
      <c r="R49" s="84" t="n">
        <v>112.535612535613</v>
      </c>
      <c r="S49" s="77" t="n">
        <v>2008</v>
      </c>
    </row>
    <row r="50" s="66" customFormat="true" ht="13.5" hidden="false" customHeight="true" outlineLevel="0" collapsed="false">
      <c r="A50" s="77"/>
      <c r="B50" s="109" t="s">
        <v>126</v>
      </c>
      <c r="C50" s="109"/>
      <c r="D50" s="109"/>
      <c r="E50" s="109"/>
      <c r="F50" s="109"/>
      <c r="G50" s="109"/>
      <c r="H50" s="109"/>
      <c r="I50" s="109"/>
      <c r="J50" s="109"/>
      <c r="K50" s="109" t="s">
        <v>126</v>
      </c>
      <c r="L50" s="109"/>
      <c r="M50" s="109"/>
      <c r="N50" s="109"/>
      <c r="O50" s="109"/>
      <c r="P50" s="109"/>
      <c r="Q50" s="109"/>
      <c r="R50" s="109"/>
      <c r="S50" s="77"/>
    </row>
    <row r="51" s="66" customFormat="true" ht="9" hidden="false" customHeight="true" outlineLevel="0" collapsed="false">
      <c r="A51" s="77" t="n">
        <v>1991</v>
      </c>
      <c r="B51" s="86" t="n">
        <v>14.9078344280795</v>
      </c>
      <c r="C51" s="86" t="n">
        <v>15.8431096096531</v>
      </c>
      <c r="D51" s="86" t="n">
        <v>4.31897146908186</v>
      </c>
      <c r="E51" s="86" t="n">
        <v>1.87485069012414</v>
      </c>
      <c r="F51" s="86" t="n">
        <v>1.21609696461124</v>
      </c>
      <c r="G51" s="86" t="n">
        <v>3.28676828033219</v>
      </c>
      <c r="H51" s="86" t="n">
        <v>8.71302106542435</v>
      </c>
      <c r="I51" s="86" t="n">
        <v>1.29863320697937</v>
      </c>
      <c r="J51" s="86" t="n">
        <v>8.86467143146503</v>
      </c>
      <c r="K51" s="86" t="n">
        <v>23.6882363494314</v>
      </c>
      <c r="L51" s="86" t="n">
        <v>4.45460675945485</v>
      </c>
      <c r="M51" s="86" t="n">
        <v>1.32543476373738</v>
      </c>
      <c r="N51" s="86" t="n">
        <v>3.43846537804913</v>
      </c>
      <c r="O51" s="86" t="n">
        <v>1.93348230562227</v>
      </c>
      <c r="P51" s="86" t="n">
        <v>3.02341994849388</v>
      </c>
      <c r="Q51" s="86" t="n">
        <v>1.81239633669956</v>
      </c>
      <c r="R51" s="84" t="n">
        <v>100</v>
      </c>
      <c r="S51" s="77" t="n">
        <v>1991</v>
      </c>
    </row>
    <row r="52" s="66" customFormat="true" ht="9" hidden="false" customHeight="true" outlineLevel="0" collapsed="false">
      <c r="A52" s="77" t="n">
        <v>1995</v>
      </c>
      <c r="B52" s="86" t="n">
        <v>14.2071739669934</v>
      </c>
      <c r="C52" s="86" t="n">
        <v>15.7695865491997</v>
      </c>
      <c r="D52" s="86" t="n">
        <v>4.42661546097531</v>
      </c>
      <c r="E52" s="86" t="n">
        <v>2.36741345080035</v>
      </c>
      <c r="F52" s="86" t="n">
        <v>1.12073421019978</v>
      </c>
      <c r="G52" s="86" t="n">
        <v>3.15561682590892</v>
      </c>
      <c r="H52" s="86" t="n">
        <v>8.50505869214543</v>
      </c>
      <c r="I52" s="86" t="n">
        <v>1.64376064027795</v>
      </c>
      <c r="J52" s="86" t="n">
        <v>8.69860367291227</v>
      </c>
      <c r="K52" s="86" t="n">
        <v>22.6152589651322</v>
      </c>
      <c r="L52" s="86" t="n">
        <v>4.38726305993299</v>
      </c>
      <c r="M52" s="86" t="n">
        <v>1.27288584191587</v>
      </c>
      <c r="N52" s="86" t="n">
        <v>4.25720672540017</v>
      </c>
      <c r="O52" s="86" t="n">
        <v>2.43054634570046</v>
      </c>
      <c r="P52" s="86" t="n">
        <v>2.98457736691897</v>
      </c>
      <c r="Q52" s="86" t="n">
        <v>2.15769797741655</v>
      </c>
      <c r="R52" s="84" t="n">
        <v>100</v>
      </c>
      <c r="S52" s="77" t="n">
        <v>1995</v>
      </c>
    </row>
    <row r="53" s="66" customFormat="true" ht="9" hidden="false" customHeight="true" outlineLevel="0" collapsed="false">
      <c r="A53" s="77" t="n">
        <v>2000</v>
      </c>
      <c r="B53" s="86" t="n">
        <v>14.642438949939</v>
      </c>
      <c r="C53" s="86" t="n">
        <v>16.2243205354316</v>
      </c>
      <c r="D53" s="86" t="n">
        <v>4.08865972504861</v>
      </c>
      <c r="E53" s="86" t="n">
        <v>2.25798444354</v>
      </c>
      <c r="F53" s="86" t="n">
        <v>1.06769999547777</v>
      </c>
      <c r="G53" s="86" t="n">
        <v>3.08604915660471</v>
      </c>
      <c r="H53" s="86" t="n">
        <v>8.54152704291593</v>
      </c>
      <c r="I53" s="86" t="n">
        <v>1.54048602631936</v>
      </c>
      <c r="J53" s="86" t="n">
        <v>8.7652207977208</v>
      </c>
      <c r="K53" s="86" t="n">
        <v>22.7410810383033</v>
      </c>
      <c r="L53" s="86" t="n">
        <v>4.41610771944105</v>
      </c>
      <c r="M53" s="86" t="n">
        <v>1.29875073486185</v>
      </c>
      <c r="N53" s="86" t="n">
        <v>4.05412393162393</v>
      </c>
      <c r="O53" s="86" t="n">
        <v>2.18918735585402</v>
      </c>
      <c r="P53" s="86" t="n">
        <v>2.94507122507123</v>
      </c>
      <c r="Q53" s="86" t="n">
        <v>2.14129222629223</v>
      </c>
      <c r="R53" s="84" t="n">
        <v>100</v>
      </c>
      <c r="S53" s="77" t="n">
        <v>2000</v>
      </c>
    </row>
    <row r="54" s="66" customFormat="true" ht="13.5" hidden="false" customHeight="true" outlineLevel="0" collapsed="false">
      <c r="A54" s="77" t="n">
        <v>2005</v>
      </c>
      <c r="B54" s="86" t="n">
        <v>15.0799809409059</v>
      </c>
      <c r="C54" s="86" t="n">
        <v>16.7103716523358</v>
      </c>
      <c r="D54" s="86" t="n">
        <v>3.836937948409</v>
      </c>
      <c r="E54" s="86" t="n">
        <v>2.12574533106961</v>
      </c>
      <c r="F54" s="86" t="n">
        <v>1.0495622980448</v>
      </c>
      <c r="G54" s="86" t="n">
        <v>3.17053540719645</v>
      </c>
      <c r="H54" s="86" t="n">
        <v>8.59841086587436</v>
      </c>
      <c r="I54" s="86" t="n">
        <v>1.45544421928912</v>
      </c>
      <c r="J54" s="86" t="n">
        <v>8.66805706774741</v>
      </c>
      <c r="K54" s="86" t="n">
        <v>22.59310323676</v>
      </c>
      <c r="L54" s="86" t="n">
        <v>4.46418631907552</v>
      </c>
      <c r="M54" s="86" t="n">
        <v>1.31436102743852</v>
      </c>
      <c r="N54" s="86" t="n">
        <v>3.92887671833069</v>
      </c>
      <c r="O54" s="86" t="n">
        <v>2.07745166767074</v>
      </c>
      <c r="P54" s="86" t="n">
        <v>2.86228336710663</v>
      </c>
      <c r="Q54" s="86" t="n">
        <v>2.06469083739526</v>
      </c>
      <c r="R54" s="84" t="n">
        <v>100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6" t="n">
        <v>15.1548416509307</v>
      </c>
      <c r="C55" s="86" t="n">
        <v>16.8515608308605</v>
      </c>
      <c r="D55" s="86" t="n">
        <v>3.82093045589425</v>
      </c>
      <c r="E55" s="86" t="n">
        <v>2.12088211491772</v>
      </c>
      <c r="F55" s="86" t="n">
        <v>1.0570106285406</v>
      </c>
      <c r="G55" s="86" t="n">
        <v>3.20048664688427</v>
      </c>
      <c r="H55" s="86" t="n">
        <v>8.62698041543027</v>
      </c>
      <c r="I55" s="86" t="n">
        <v>1.45031367682762</v>
      </c>
      <c r="J55" s="86" t="n">
        <v>8.74060642028595</v>
      </c>
      <c r="K55" s="86" t="n">
        <v>22.2978993256002</v>
      </c>
      <c r="L55" s="86" t="n">
        <v>4.43593266792555</v>
      </c>
      <c r="M55" s="86" t="n">
        <v>1.30336940922579</v>
      </c>
      <c r="N55" s="86" t="n">
        <v>3.95636104666847</v>
      </c>
      <c r="O55" s="86" t="n">
        <v>2.08357205287294</v>
      </c>
      <c r="P55" s="86" t="n">
        <v>2.8395037496628</v>
      </c>
      <c r="Q55" s="86" t="n">
        <v>2.05974944699218</v>
      </c>
      <c r="R55" s="84" t="n">
        <v>100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6" t="n">
        <v>15.2195848513001</v>
      </c>
      <c r="C56" s="86" t="n">
        <v>16.9691253379542</v>
      </c>
      <c r="D56" s="86" t="n">
        <v>3.83187364948798</v>
      </c>
      <c r="E56" s="86" t="n">
        <v>2.13262210716411</v>
      </c>
      <c r="F56" s="86" t="n">
        <v>1.05533701472906</v>
      </c>
      <c r="G56" s="86" t="n">
        <v>3.23095629299456</v>
      </c>
      <c r="H56" s="86" t="n">
        <v>8.61028121966241</v>
      </c>
      <c r="I56" s="86" t="n">
        <v>1.44768145140244</v>
      </c>
      <c r="J56" s="86" t="n">
        <v>8.69789127008153</v>
      </c>
      <c r="K56" s="86" t="n">
        <v>22.1505631700366</v>
      </c>
      <c r="L56" s="86" t="n">
        <v>4.44513523387998</v>
      </c>
      <c r="M56" s="86" t="n">
        <v>1.29685971376974</v>
      </c>
      <c r="N56" s="86" t="n">
        <v>3.96444377172563</v>
      </c>
      <c r="O56" s="86" t="n">
        <v>2.07189233483303</v>
      </c>
      <c r="P56" s="86" t="n">
        <v>2.82354812781194</v>
      </c>
      <c r="Q56" s="86" t="n">
        <v>2.05220393122958</v>
      </c>
      <c r="R56" s="84" t="n">
        <v>100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6" t="n">
        <v>15.1923024914607</v>
      </c>
      <c r="C57" s="86" t="n">
        <v>17.0281455696203</v>
      </c>
      <c r="D57" s="86" t="n">
        <v>3.84792143861764</v>
      </c>
      <c r="E57" s="86" t="n">
        <v>2.11879053646775</v>
      </c>
      <c r="F57" s="86" t="n">
        <v>1.05646755073337</v>
      </c>
      <c r="G57" s="86" t="n">
        <v>3.25610156720916</v>
      </c>
      <c r="H57" s="86" t="n">
        <v>8.59081133212779</v>
      </c>
      <c r="I57" s="86" t="n">
        <v>1.42790064295761</v>
      </c>
      <c r="J57" s="86" t="n">
        <v>8.72197769740808</v>
      </c>
      <c r="K57" s="86" t="n">
        <v>22.1733622664256</v>
      </c>
      <c r="L57" s="86" t="n">
        <v>4.45090566606389</v>
      </c>
      <c r="M57" s="86" t="n">
        <v>1.28175909182238</v>
      </c>
      <c r="N57" s="86" t="n">
        <v>3.94071709865381</v>
      </c>
      <c r="O57" s="86" t="n">
        <v>2.05586096041792</v>
      </c>
      <c r="P57" s="86" t="n">
        <v>2.82224733775367</v>
      </c>
      <c r="Q57" s="86" t="n">
        <v>2.03472804902552</v>
      </c>
      <c r="R57" s="84" t="n">
        <v>100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67</v>
      </c>
      <c r="C58" s="77"/>
      <c r="D58" s="77"/>
      <c r="E58" s="77"/>
      <c r="F58" s="77"/>
      <c r="G58" s="77"/>
      <c r="H58" s="77"/>
      <c r="I58" s="77"/>
      <c r="J58" s="77"/>
      <c r="K58" s="77" t="s">
        <v>167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6" t="n">
        <v>81.6444784288276</v>
      </c>
      <c r="C59" s="86" t="n">
        <v>81.6422030116858</v>
      </c>
      <c r="D59" s="86" t="n">
        <v>82.0347359791275</v>
      </c>
      <c r="E59" s="86" t="n">
        <v>83.8792799502418</v>
      </c>
      <c r="F59" s="86" t="n">
        <v>81.4612301670449</v>
      </c>
      <c r="G59" s="86" t="n">
        <v>81.5235107967451</v>
      </c>
      <c r="H59" s="86" t="n">
        <v>81.5572602163293</v>
      </c>
      <c r="I59" s="86" t="n">
        <v>84.4924163010556</v>
      </c>
      <c r="J59" s="86" t="n">
        <v>81.3925424406436</v>
      </c>
      <c r="K59" s="86" t="n">
        <v>81.4362124165088</v>
      </c>
      <c r="L59" s="86" t="n">
        <v>81.4375584658745</v>
      </c>
      <c r="M59" s="86" t="n">
        <v>81.0634412387076</v>
      </c>
      <c r="N59" s="86" t="n">
        <v>84.0177262454277</v>
      </c>
      <c r="O59" s="86" t="n">
        <v>84.0940873120076</v>
      </c>
      <c r="P59" s="86" t="n">
        <v>81.4127222608886</v>
      </c>
      <c r="Q59" s="86" t="n">
        <v>84.1551630260445</v>
      </c>
      <c r="R59" s="86" t="n">
        <v>81.7974177209198</v>
      </c>
      <c r="S59" s="77" t="n">
        <v>1991</v>
      </c>
    </row>
    <row r="60" s="66" customFormat="true" ht="9" hidden="false" customHeight="true" outlineLevel="0" collapsed="false">
      <c r="A60" s="77" t="n">
        <v>1995</v>
      </c>
      <c r="B60" s="86" t="n">
        <v>80.8370896013836</v>
      </c>
      <c r="C60" s="86" t="n">
        <v>80.9107487204984</v>
      </c>
      <c r="D60" s="86" t="n">
        <v>80.5959202449961</v>
      </c>
      <c r="E60" s="86" t="n">
        <v>80.2341692359017</v>
      </c>
      <c r="F60" s="86" t="n">
        <v>80.782504750401</v>
      </c>
      <c r="G60" s="86" t="n">
        <v>80.8158027461486</v>
      </c>
      <c r="H60" s="86" t="n">
        <v>80.8742111470827</v>
      </c>
      <c r="I60" s="86" t="n">
        <v>80.3776157329877</v>
      </c>
      <c r="J60" s="86" t="n">
        <v>80.8356625182194</v>
      </c>
      <c r="K60" s="86" t="n">
        <v>80.7757738128362</v>
      </c>
      <c r="L60" s="86" t="n">
        <v>80.7417633278266</v>
      </c>
      <c r="M60" s="86" t="n">
        <v>80.4068128050963</v>
      </c>
      <c r="N60" s="86" t="n">
        <v>80.5825426513106</v>
      </c>
      <c r="O60" s="86" t="n">
        <v>80.5451085385466</v>
      </c>
      <c r="P60" s="86" t="n">
        <v>80.7982634461721</v>
      </c>
      <c r="Q60" s="86" t="n">
        <v>80.49532370494</v>
      </c>
      <c r="R60" s="86" t="n">
        <v>80.7676889156144</v>
      </c>
      <c r="S60" s="77" t="n">
        <v>1995</v>
      </c>
    </row>
    <row r="61" s="66" customFormat="true" ht="9" hidden="false" customHeight="true" outlineLevel="0" collapsed="false">
      <c r="A61" s="77" t="n">
        <v>2000</v>
      </c>
      <c r="B61" s="86" t="n">
        <v>80.2320044117805</v>
      </c>
      <c r="C61" s="86" t="n">
        <v>80.3692580314285</v>
      </c>
      <c r="D61" s="86" t="n">
        <v>80.1825340930846</v>
      </c>
      <c r="E61" s="86" t="n">
        <v>80.1500368940222</v>
      </c>
      <c r="F61" s="86" t="n">
        <v>80.3598657608474</v>
      </c>
      <c r="G61" s="86" t="n">
        <v>80.2518635294592</v>
      </c>
      <c r="H61" s="86" t="n">
        <v>80.2830819278214</v>
      </c>
      <c r="I61" s="86" t="n">
        <v>80.4279877141367</v>
      </c>
      <c r="J61" s="86" t="n">
        <v>80.2384349422943</v>
      </c>
      <c r="K61" s="86" t="n">
        <v>80.2804761815191</v>
      </c>
      <c r="L61" s="86" t="n">
        <v>80.2660894941994</v>
      </c>
      <c r="M61" s="86" t="n">
        <v>79.967469236494</v>
      </c>
      <c r="N61" s="86" t="n">
        <v>80.3946270317084</v>
      </c>
      <c r="O61" s="86" t="n">
        <v>80.4014700616445</v>
      </c>
      <c r="P61" s="86" t="n">
        <v>80.4530518010944</v>
      </c>
      <c r="Q61" s="86" t="n">
        <v>80.3998035782114</v>
      </c>
      <c r="R61" s="86" t="n">
        <v>80.2897445672894</v>
      </c>
      <c r="S61" s="77" t="n">
        <v>2000</v>
      </c>
    </row>
    <row r="62" s="66" customFormat="true" ht="13.5" hidden="false" customHeight="true" outlineLevel="0" collapsed="false">
      <c r="A62" s="77" t="n">
        <v>2005</v>
      </c>
      <c r="B62" s="86" t="n">
        <v>80.8223889535427</v>
      </c>
      <c r="C62" s="86" t="n">
        <v>80.8477676532824</v>
      </c>
      <c r="D62" s="86" t="n">
        <v>80.547215167211</v>
      </c>
      <c r="E62" s="86" t="n">
        <v>80.558873837371</v>
      </c>
      <c r="F62" s="86" t="n">
        <v>80.628196167771</v>
      </c>
      <c r="G62" s="86" t="n">
        <v>80.6065398242699</v>
      </c>
      <c r="H62" s="86" t="n">
        <v>80.6609688815821</v>
      </c>
      <c r="I62" s="86" t="n">
        <v>80.6860551555302</v>
      </c>
      <c r="J62" s="86" t="n">
        <v>80.6519621718323</v>
      </c>
      <c r="K62" s="86" t="n">
        <v>80.6631900520288</v>
      </c>
      <c r="L62" s="86" t="n">
        <v>80.7396040386969</v>
      </c>
      <c r="M62" s="86" t="n">
        <v>80.3243092935935</v>
      </c>
      <c r="N62" s="86" t="n">
        <v>80.7908232842811</v>
      </c>
      <c r="O62" s="86" t="n">
        <v>80.7027177565727</v>
      </c>
      <c r="P62" s="86" t="n">
        <v>80.7168434158693</v>
      </c>
      <c r="Q62" s="86" t="n">
        <v>80.7473976932051</v>
      </c>
      <c r="R62" s="86" t="n">
        <v>80.7163192049936</v>
      </c>
      <c r="S62" s="77" t="n">
        <v>2005</v>
      </c>
    </row>
    <row r="63" s="66" customFormat="true" ht="9" hidden="false" customHeight="true" outlineLevel="0" collapsed="false">
      <c r="A63" s="77" t="n">
        <v>2006</v>
      </c>
      <c r="B63" s="86" t="n">
        <v>80.6032098291459</v>
      </c>
      <c r="C63" s="86" t="n">
        <v>80.6669885594721</v>
      </c>
      <c r="D63" s="86" t="n">
        <v>80.7182129039458</v>
      </c>
      <c r="E63" s="86" t="n">
        <v>80.5211742530849</v>
      </c>
      <c r="F63" s="86" t="n">
        <v>80.5821783738744</v>
      </c>
      <c r="G63" s="86" t="n">
        <v>80.727412791602</v>
      </c>
      <c r="H63" s="86" t="n">
        <v>80.7159998846663</v>
      </c>
      <c r="I63" s="86" t="n">
        <v>80.7075551146788</v>
      </c>
      <c r="J63" s="86" t="n">
        <v>80.4853817713951</v>
      </c>
      <c r="K63" s="86" t="n">
        <v>80.5364081354665</v>
      </c>
      <c r="L63" s="86" t="n">
        <v>80.5953167991474</v>
      </c>
      <c r="M63" s="86" t="n">
        <v>80.2033619743811</v>
      </c>
      <c r="N63" s="86" t="n">
        <v>80.7226257837556</v>
      </c>
      <c r="O63" s="86" t="n">
        <v>80.6320579917651</v>
      </c>
      <c r="P63" s="86" t="n">
        <v>80.6492473950838</v>
      </c>
      <c r="Q63" s="86" t="n">
        <v>80.6323211760921</v>
      </c>
      <c r="R63" s="86" t="n">
        <v>80.6079846916587</v>
      </c>
      <c r="S63" s="77" t="n">
        <v>2006</v>
      </c>
    </row>
    <row r="64" s="66" customFormat="true" ht="9" hidden="false" customHeight="true" outlineLevel="0" collapsed="false">
      <c r="A64" s="77" t="n">
        <v>2007</v>
      </c>
      <c r="B64" s="86" t="n">
        <v>80.9756355344159</v>
      </c>
      <c r="C64" s="86" t="n">
        <v>81.0354634940262</v>
      </c>
      <c r="D64" s="86" t="n">
        <v>80.9931022309498</v>
      </c>
      <c r="E64" s="86" t="n">
        <v>80.8395267801202</v>
      </c>
      <c r="F64" s="86" t="n">
        <v>80.9797595697468</v>
      </c>
      <c r="G64" s="86" t="n">
        <v>81.1725358472394</v>
      </c>
      <c r="H64" s="86" t="n">
        <v>80.9730605741268</v>
      </c>
      <c r="I64" s="86" t="n">
        <v>81.0517357299286</v>
      </c>
      <c r="J64" s="86" t="n">
        <v>80.809109324702</v>
      </c>
      <c r="K64" s="86" t="n">
        <v>80.8649209270046</v>
      </c>
      <c r="L64" s="86" t="n">
        <v>80.9024838183394</v>
      </c>
      <c r="M64" s="86" t="n">
        <v>80.5601647629626</v>
      </c>
      <c r="N64" s="86" t="n">
        <v>81.0848493648722</v>
      </c>
      <c r="O64" s="86" t="n">
        <v>80.9869641395508</v>
      </c>
      <c r="P64" s="86" t="n">
        <v>80.9010976291289</v>
      </c>
      <c r="Q64" s="86" t="n">
        <v>80.9917516075275</v>
      </c>
      <c r="R64" s="86" t="n">
        <v>80.9458625905177</v>
      </c>
      <c r="S64" s="77" t="n">
        <v>2007</v>
      </c>
    </row>
    <row r="65" s="66" customFormat="true" ht="9" hidden="false" customHeight="true" outlineLevel="0" collapsed="false">
      <c r="A65" s="77" t="n">
        <v>2008</v>
      </c>
      <c r="B65" s="86" t="n">
        <v>81.2696357789804</v>
      </c>
      <c r="C65" s="86" t="n">
        <v>81.3179313741176</v>
      </c>
      <c r="D65" s="86" t="n">
        <v>81.2555218214918</v>
      </c>
      <c r="E65" s="86" t="n">
        <v>81.0699385999349</v>
      </c>
      <c r="F65" s="86" t="n">
        <v>81.2322397522883</v>
      </c>
      <c r="G65" s="86" t="n">
        <v>81.4529317376807</v>
      </c>
      <c r="H65" s="86" t="n">
        <v>81.2591742458446</v>
      </c>
      <c r="I65" s="86" t="n">
        <v>81.295768941089</v>
      </c>
      <c r="J65" s="86" t="n">
        <v>81.0721947772882</v>
      </c>
      <c r="K65" s="86" t="n">
        <v>81.1415563238842</v>
      </c>
      <c r="L65" s="86" t="n">
        <v>81.1463336354748</v>
      </c>
      <c r="M65" s="86" t="n">
        <v>80.845181391775</v>
      </c>
      <c r="N65" s="86" t="n">
        <v>81.351012676116</v>
      </c>
      <c r="O65" s="86" t="n">
        <v>81.2373523407618</v>
      </c>
      <c r="P65" s="86" t="n">
        <v>81.1487065613734</v>
      </c>
      <c r="Q65" s="86" t="n">
        <v>81.2416333827072</v>
      </c>
      <c r="R65" s="86" t="n">
        <v>81.2200137080192</v>
      </c>
      <c r="S65" s="77" t="n">
        <v>2008</v>
      </c>
    </row>
    <row r="66" s="66" customFormat="true" ht="9" hidden="false" customHeight="true" outlineLevel="0" collapsed="false">
      <c r="A66" s="77"/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77"/>
    </row>
    <row r="67" s="66" customFormat="true" ht="9" hidden="false" customHeight="true" outlineLevel="0" collapsed="false">
      <c r="A67" s="89"/>
      <c r="B67" s="108"/>
      <c r="C67" s="108"/>
      <c r="D67" s="108"/>
      <c r="E67" s="108"/>
      <c r="F67" s="108"/>
      <c r="G67" s="108"/>
      <c r="H67" s="108"/>
      <c r="I67" s="108"/>
      <c r="J67" s="108"/>
      <c r="S67" s="77"/>
    </row>
    <row r="68" s="66" customFormat="true" ht="9" hidden="false" customHeight="true" outlineLevel="0" collapsed="false">
      <c r="A68" s="89"/>
      <c r="B68" s="108"/>
      <c r="C68" s="108"/>
      <c r="D68" s="108"/>
      <c r="E68" s="108"/>
      <c r="F68" s="108"/>
      <c r="G68" s="108"/>
      <c r="H68" s="108"/>
      <c r="I68" s="108"/>
      <c r="J68" s="108"/>
      <c r="S68" s="77"/>
    </row>
    <row r="69" s="66" customFormat="true" ht="9" hidden="false" customHeight="true" outlineLevel="0" collapsed="false">
      <c r="A69" s="89"/>
      <c r="B69" s="108"/>
      <c r="C69" s="108"/>
      <c r="D69" s="108"/>
      <c r="E69" s="108"/>
      <c r="F69" s="108"/>
      <c r="G69" s="108"/>
      <c r="H69" s="108"/>
      <c r="I69" s="108"/>
      <c r="J69" s="108"/>
      <c r="S69" s="77"/>
    </row>
    <row r="70" s="66" customFormat="true" ht="9" hidden="false" customHeight="true" outlineLevel="0" collapsed="false">
      <c r="A70" s="89"/>
      <c r="B70" s="108"/>
      <c r="C70" s="108"/>
      <c r="D70" s="108"/>
      <c r="E70" s="108"/>
      <c r="F70" s="108"/>
      <c r="G70" s="108"/>
      <c r="H70" s="108"/>
      <c r="I70" s="108"/>
      <c r="J70" s="108"/>
      <c r="S70" s="77"/>
    </row>
    <row r="71" s="66" customFormat="true" ht="9" hidden="false" customHeight="true" outlineLevel="0" collapsed="false">
      <c r="A71" s="89"/>
      <c r="B71" s="108"/>
      <c r="C71" s="108"/>
      <c r="D71" s="108"/>
      <c r="E71" s="108"/>
      <c r="F71" s="108"/>
      <c r="G71" s="108"/>
      <c r="H71" s="108"/>
      <c r="I71" s="108"/>
      <c r="J71" s="108"/>
      <c r="S71" s="77"/>
    </row>
    <row r="72" s="66" customFormat="true" ht="9" hidden="false" customHeight="true" outlineLevel="0" collapsed="false">
      <c r="A72" s="89"/>
      <c r="B72" s="108"/>
      <c r="C72" s="108"/>
      <c r="D72" s="108"/>
      <c r="E72" s="108"/>
      <c r="F72" s="108"/>
      <c r="G72" s="108"/>
      <c r="H72" s="108"/>
      <c r="I72" s="108"/>
      <c r="J72" s="108"/>
      <c r="S72" s="77"/>
    </row>
    <row r="73" s="66" customFormat="true" ht="9" hidden="false" customHeight="true" outlineLevel="0" collapsed="false">
      <c r="A73" s="89"/>
      <c r="B73" s="108"/>
      <c r="C73" s="108"/>
      <c r="D73" s="108"/>
      <c r="E73" s="108"/>
      <c r="F73" s="108"/>
      <c r="G73" s="108"/>
      <c r="H73" s="108"/>
      <c r="I73" s="108"/>
      <c r="J73" s="108"/>
      <c r="S73" s="77"/>
    </row>
    <row r="74" s="66" customFormat="true" ht="9" hidden="false" customHeight="true" outlineLevel="0" collapsed="false">
      <c r="A74" s="89"/>
      <c r="B74" s="108"/>
      <c r="C74" s="108"/>
      <c r="D74" s="108"/>
      <c r="E74" s="108"/>
      <c r="F74" s="108"/>
      <c r="G74" s="108"/>
      <c r="H74" s="108"/>
      <c r="I74" s="108"/>
      <c r="J74" s="108"/>
      <c r="S74" s="77"/>
    </row>
    <row r="75" s="66" customFormat="true" ht="12" hidden="false" customHeight="true" outlineLevel="0" collapsed="false">
      <c r="A75" s="89"/>
      <c r="S75" s="77"/>
    </row>
    <row r="76" s="66" customFormat="true" ht="12" hidden="false" customHeight="true" outlineLevel="0" collapsed="false">
      <c r="A76" s="89"/>
      <c r="B76" s="77"/>
      <c r="C76" s="77"/>
      <c r="D76" s="77"/>
      <c r="E76" s="77"/>
      <c r="F76" s="77"/>
      <c r="G76" s="77"/>
      <c r="H76" s="77"/>
      <c r="I76" s="77"/>
      <c r="J76" s="77"/>
      <c r="S76" s="77"/>
    </row>
    <row r="77" s="66" customFormat="true" ht="12" hidden="false" customHeight="true" outlineLevel="0" collapsed="false">
      <c r="A77" s="89"/>
      <c r="B77" s="77"/>
      <c r="C77" s="77"/>
      <c r="D77" s="77"/>
      <c r="E77" s="77"/>
      <c r="F77" s="77"/>
      <c r="G77" s="77"/>
      <c r="H77" s="77"/>
      <c r="I77" s="77"/>
      <c r="J77" s="77"/>
      <c r="S77" s="77"/>
    </row>
    <row r="78" s="66" customFormat="true" ht="12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12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12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12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12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12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12" hidden="false" customHeight="true" outlineLevel="0" collapsed="false">
      <c r="A84" s="89"/>
      <c r="B84" s="108"/>
      <c r="C84" s="108"/>
      <c r="D84" s="108"/>
      <c r="E84" s="108"/>
      <c r="F84" s="108"/>
      <c r="G84" s="108"/>
      <c r="H84" s="108"/>
      <c r="I84" s="108"/>
      <c r="J84" s="108"/>
      <c r="S84" s="77"/>
    </row>
    <row r="85" s="66" customFormat="true" ht="12" hidden="false" customHeight="true" outlineLevel="0" collapsed="false">
      <c r="A85" s="89"/>
      <c r="B85" s="108"/>
      <c r="C85" s="108"/>
      <c r="D85" s="108"/>
      <c r="E85" s="108"/>
      <c r="F85" s="108"/>
      <c r="G85" s="108"/>
      <c r="H85" s="108"/>
      <c r="I85" s="108"/>
      <c r="J85" s="108"/>
      <c r="S85" s="77"/>
    </row>
    <row r="86" s="66" customFormat="true" ht="12" hidden="false" customHeight="true" outlineLevel="0" collapsed="false">
      <c r="A86" s="89"/>
      <c r="B86" s="108"/>
      <c r="C86" s="108"/>
      <c r="D86" s="108"/>
      <c r="E86" s="108"/>
      <c r="F86" s="108"/>
      <c r="G86" s="108"/>
      <c r="H86" s="108"/>
      <c r="I86" s="108"/>
      <c r="J86" s="108"/>
      <c r="S86" s="77"/>
    </row>
    <row r="87" s="66" customFormat="true" ht="12" hidden="false" customHeight="true" outlineLevel="0" collapsed="false">
      <c r="A87" s="89"/>
      <c r="S87" s="77"/>
    </row>
    <row r="88" s="66" customFormat="true" ht="12" hidden="false" customHeight="true" outlineLevel="0" collapsed="false">
      <c r="A88" s="89"/>
      <c r="S88" s="77"/>
    </row>
    <row r="89" s="66" customFormat="true" ht="12" hidden="false" customHeight="true" outlineLevel="0" collapsed="false">
      <c r="A89" s="89"/>
      <c r="S89" s="77"/>
    </row>
    <row r="90" s="66" customFormat="true" ht="12" hidden="false" customHeight="true" outlineLevel="0" collapsed="false">
      <c r="A90" s="89"/>
      <c r="S90" s="77"/>
    </row>
    <row r="91" s="66" customFormat="true" ht="12" hidden="false" customHeight="true" outlineLevel="0" collapsed="false">
      <c r="A91" s="89"/>
      <c r="S91" s="77"/>
    </row>
    <row r="92" s="66" customFormat="true" ht="12" hidden="false" customHeight="true" outlineLevel="0" collapsed="false">
      <c r="A92" s="89"/>
      <c r="S92" s="77"/>
    </row>
    <row r="93" s="66" customFormat="true" ht="12" hidden="false" customHeight="true" outlineLevel="0" collapsed="false">
      <c r="A93" s="89"/>
      <c r="S93" s="77"/>
    </row>
    <row r="94" s="66" customFormat="true" ht="12" hidden="false" customHeight="true" outlineLevel="0" collapsed="false">
      <c r="A94" s="89"/>
      <c r="S94" s="77"/>
    </row>
    <row r="95" s="66" customFormat="true" ht="12" hidden="false" customHeight="true" outlineLevel="0" collapsed="false">
      <c r="A95" s="89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</sheetData>
  <mergeCells count="12">
    <mergeCell ref="A1:J1"/>
    <mergeCell ref="K1:S1"/>
    <mergeCell ref="B5:J5"/>
    <mergeCell ref="K5:R5"/>
    <mergeCell ref="B24:J24"/>
    <mergeCell ref="K24:R24"/>
    <mergeCell ref="B42:J42"/>
    <mergeCell ref="K42:R42"/>
    <mergeCell ref="B50:J50"/>
    <mergeCell ref="K50:R50"/>
    <mergeCell ref="B58:J58"/>
    <mergeCell ref="K58:R58"/>
  </mergeCells>
  <hyperlinks>
    <hyperlink ref="A1" location="Inhalt!A1" display="10  Bruttolöhne und -gehält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8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8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33</v>
      </c>
      <c r="C5" s="77"/>
      <c r="D5" s="77"/>
      <c r="E5" s="77"/>
      <c r="F5" s="77"/>
      <c r="G5" s="77"/>
      <c r="H5" s="77"/>
      <c r="I5" s="77"/>
      <c r="J5" s="77"/>
      <c r="K5" s="77" t="s">
        <v>133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79" t="n">
        <v>22371</v>
      </c>
      <c r="C6" s="79" t="n">
        <v>20915</v>
      </c>
      <c r="D6" s="79" t="n">
        <v>19238</v>
      </c>
      <c r="E6" s="79" t="n">
        <v>11420</v>
      </c>
      <c r="F6" s="79" t="n">
        <v>22232</v>
      </c>
      <c r="G6" s="79" t="n">
        <v>24166</v>
      </c>
      <c r="H6" s="79" t="n">
        <v>22704</v>
      </c>
      <c r="I6" s="79" t="n">
        <v>11114</v>
      </c>
      <c r="J6" s="79" t="n">
        <v>20743</v>
      </c>
      <c r="K6" s="79" t="n">
        <v>22262</v>
      </c>
      <c r="L6" s="79" t="n">
        <v>20898</v>
      </c>
      <c r="M6" s="79" t="n">
        <v>20904</v>
      </c>
      <c r="N6" s="79" t="n">
        <v>11157</v>
      </c>
      <c r="O6" s="79" t="n">
        <v>10958</v>
      </c>
      <c r="P6" s="79" t="n">
        <v>19603</v>
      </c>
      <c r="Q6" s="79" t="n">
        <v>10808</v>
      </c>
      <c r="R6" s="79" t="n">
        <v>19691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79" t="n">
        <v>23810</v>
      </c>
      <c r="C7" s="79" t="n">
        <v>22492</v>
      </c>
      <c r="D7" s="79" t="n">
        <v>21410</v>
      </c>
      <c r="E7" s="79" t="n">
        <v>14856</v>
      </c>
      <c r="F7" s="79" t="n">
        <v>23441</v>
      </c>
      <c r="G7" s="79" t="n">
        <v>25737</v>
      </c>
      <c r="H7" s="79" t="n">
        <v>24295</v>
      </c>
      <c r="I7" s="79" t="n">
        <v>14199</v>
      </c>
      <c r="J7" s="79" t="n">
        <v>22100</v>
      </c>
      <c r="K7" s="79" t="n">
        <v>23685</v>
      </c>
      <c r="L7" s="79" t="n">
        <v>22432</v>
      </c>
      <c r="M7" s="79" t="n">
        <v>22289</v>
      </c>
      <c r="N7" s="79" t="n">
        <v>14311</v>
      </c>
      <c r="O7" s="79" t="n">
        <v>14253</v>
      </c>
      <c r="P7" s="79" t="n">
        <v>20943</v>
      </c>
      <c r="Q7" s="79" t="n">
        <v>14032</v>
      </c>
      <c r="R7" s="79" t="n">
        <v>21717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79" t="n">
        <v>24236</v>
      </c>
      <c r="C8" s="79" t="n">
        <v>23243</v>
      </c>
      <c r="D8" s="79" t="n">
        <v>22907</v>
      </c>
      <c r="E8" s="79" t="n">
        <v>17107</v>
      </c>
      <c r="F8" s="79" t="n">
        <v>24194</v>
      </c>
      <c r="G8" s="79" t="n">
        <v>26511</v>
      </c>
      <c r="H8" s="79" t="n">
        <v>25068</v>
      </c>
      <c r="I8" s="79" t="n">
        <v>16306</v>
      </c>
      <c r="J8" s="79" t="n">
        <v>22659</v>
      </c>
      <c r="K8" s="79" t="n">
        <v>24344</v>
      </c>
      <c r="L8" s="79" t="n">
        <v>22972</v>
      </c>
      <c r="M8" s="79" t="n">
        <v>22880</v>
      </c>
      <c r="N8" s="79" t="n">
        <v>16426</v>
      </c>
      <c r="O8" s="79" t="n">
        <v>16404</v>
      </c>
      <c r="P8" s="79" t="n">
        <v>21576</v>
      </c>
      <c r="Q8" s="79" t="n">
        <v>16046</v>
      </c>
      <c r="R8" s="79" t="n">
        <v>22650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79" t="n">
        <v>24669</v>
      </c>
      <c r="C9" s="79" t="n">
        <v>23640</v>
      </c>
      <c r="D9" s="79" t="n">
        <v>23512</v>
      </c>
      <c r="E9" s="79" t="n">
        <v>18142</v>
      </c>
      <c r="F9" s="79" t="n">
        <v>24476</v>
      </c>
      <c r="G9" s="79" t="n">
        <v>26887</v>
      </c>
      <c r="H9" s="79" t="n">
        <v>25427</v>
      </c>
      <c r="I9" s="79" t="n">
        <v>17347</v>
      </c>
      <c r="J9" s="79" t="n">
        <v>22750</v>
      </c>
      <c r="K9" s="79" t="n">
        <v>24683</v>
      </c>
      <c r="L9" s="79" t="n">
        <v>23368</v>
      </c>
      <c r="M9" s="79" t="n">
        <v>23230</v>
      </c>
      <c r="N9" s="79" t="n">
        <v>17402</v>
      </c>
      <c r="O9" s="79" t="n">
        <v>17432</v>
      </c>
      <c r="P9" s="79" t="n">
        <v>22012</v>
      </c>
      <c r="Q9" s="79" t="n">
        <v>16977</v>
      </c>
      <c r="R9" s="79" t="n">
        <v>23083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79" t="n">
        <v>25418</v>
      </c>
      <c r="C10" s="79" t="n">
        <v>24271</v>
      </c>
      <c r="D10" s="79" t="n">
        <v>24295</v>
      </c>
      <c r="E10" s="79" t="n">
        <v>19212</v>
      </c>
      <c r="F10" s="79" t="n">
        <v>25198</v>
      </c>
      <c r="G10" s="79" t="n">
        <v>27477</v>
      </c>
      <c r="H10" s="79" t="n">
        <v>26223</v>
      </c>
      <c r="I10" s="79" t="n">
        <v>18344</v>
      </c>
      <c r="J10" s="79" t="n">
        <v>23299</v>
      </c>
      <c r="K10" s="79" t="n">
        <v>25414</v>
      </c>
      <c r="L10" s="79" t="n">
        <v>23950</v>
      </c>
      <c r="M10" s="79" t="n">
        <v>23695</v>
      </c>
      <c r="N10" s="79" t="n">
        <v>18534</v>
      </c>
      <c r="O10" s="79" t="n">
        <v>18500</v>
      </c>
      <c r="P10" s="79" t="n">
        <v>22651</v>
      </c>
      <c r="Q10" s="79" t="n">
        <v>17953</v>
      </c>
      <c r="R10" s="79" t="n">
        <v>23807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79" t="n">
        <v>25696</v>
      </c>
      <c r="C11" s="79" t="n">
        <v>24674</v>
      </c>
      <c r="D11" s="79" t="n">
        <v>24686</v>
      </c>
      <c r="E11" s="79" t="n">
        <v>19603</v>
      </c>
      <c r="F11" s="79" t="n">
        <v>25511</v>
      </c>
      <c r="G11" s="79" t="n">
        <v>27921</v>
      </c>
      <c r="H11" s="79" t="n">
        <v>26523</v>
      </c>
      <c r="I11" s="79" t="n">
        <v>18707</v>
      </c>
      <c r="J11" s="79" t="n">
        <v>23604</v>
      </c>
      <c r="K11" s="79" t="n">
        <v>25704</v>
      </c>
      <c r="L11" s="79" t="n">
        <v>24153</v>
      </c>
      <c r="M11" s="79" t="n">
        <v>24032</v>
      </c>
      <c r="N11" s="79" t="n">
        <v>18867</v>
      </c>
      <c r="O11" s="79" t="n">
        <v>18896</v>
      </c>
      <c r="P11" s="79" t="n">
        <v>23012</v>
      </c>
      <c r="Q11" s="79" t="n">
        <v>18335</v>
      </c>
      <c r="R11" s="79" t="n">
        <v>24142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79" t="n">
        <v>25714</v>
      </c>
      <c r="C12" s="79" t="n">
        <v>24761</v>
      </c>
      <c r="D12" s="79" t="n">
        <v>24706</v>
      </c>
      <c r="E12" s="79" t="n">
        <v>19657</v>
      </c>
      <c r="F12" s="79" t="n">
        <v>25326</v>
      </c>
      <c r="G12" s="79" t="n">
        <v>28103</v>
      </c>
      <c r="H12" s="79" t="n">
        <v>26518</v>
      </c>
      <c r="I12" s="79" t="n">
        <v>18725</v>
      </c>
      <c r="J12" s="79" t="n">
        <v>23629</v>
      </c>
      <c r="K12" s="79" t="n">
        <v>25676</v>
      </c>
      <c r="L12" s="79" t="n">
        <v>24156</v>
      </c>
      <c r="M12" s="79" t="n">
        <v>24024</v>
      </c>
      <c r="N12" s="79" t="n">
        <v>18955</v>
      </c>
      <c r="O12" s="79" t="n">
        <v>19019</v>
      </c>
      <c r="P12" s="79" t="n">
        <v>22967</v>
      </c>
      <c r="Q12" s="79" t="n">
        <v>18484</v>
      </c>
      <c r="R12" s="79" t="n">
        <v>24185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79" t="n">
        <v>25982</v>
      </c>
      <c r="C13" s="79" t="n">
        <v>25027</v>
      </c>
      <c r="D13" s="79" t="n">
        <v>25129</v>
      </c>
      <c r="E13" s="79" t="n">
        <v>19919</v>
      </c>
      <c r="F13" s="79" t="n">
        <v>25695</v>
      </c>
      <c r="G13" s="79" t="n">
        <v>28303</v>
      </c>
      <c r="H13" s="79" t="n">
        <v>26802</v>
      </c>
      <c r="I13" s="79" t="n">
        <v>18948</v>
      </c>
      <c r="J13" s="79" t="n">
        <v>23918</v>
      </c>
      <c r="K13" s="79" t="n">
        <v>25700</v>
      </c>
      <c r="L13" s="79" t="n">
        <v>24310</v>
      </c>
      <c r="M13" s="79" t="n">
        <v>24243</v>
      </c>
      <c r="N13" s="79" t="n">
        <v>19181</v>
      </c>
      <c r="O13" s="79" t="n">
        <v>19198</v>
      </c>
      <c r="P13" s="79" t="n">
        <v>23037</v>
      </c>
      <c r="Q13" s="79" t="n">
        <v>18679</v>
      </c>
      <c r="R13" s="79" t="n">
        <v>24401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79" t="n">
        <v>26441</v>
      </c>
      <c r="C14" s="79" t="n">
        <v>25431</v>
      </c>
      <c r="D14" s="79" t="n">
        <v>25450</v>
      </c>
      <c r="E14" s="79" t="n">
        <v>20356</v>
      </c>
      <c r="F14" s="79" t="n">
        <v>26116</v>
      </c>
      <c r="G14" s="79" t="n">
        <v>28679</v>
      </c>
      <c r="H14" s="79" t="n">
        <v>27214</v>
      </c>
      <c r="I14" s="79" t="n">
        <v>19344</v>
      </c>
      <c r="J14" s="79" t="n">
        <v>24115</v>
      </c>
      <c r="K14" s="79" t="n">
        <v>25910</v>
      </c>
      <c r="L14" s="79" t="n">
        <v>24424</v>
      </c>
      <c r="M14" s="79" t="n">
        <v>24405</v>
      </c>
      <c r="N14" s="79" t="n">
        <v>19629</v>
      </c>
      <c r="O14" s="79" t="n">
        <v>19645</v>
      </c>
      <c r="P14" s="79" t="n">
        <v>23334</v>
      </c>
      <c r="Q14" s="79" t="n">
        <v>19191</v>
      </c>
      <c r="R14" s="79" t="n">
        <v>24750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79" t="n">
        <v>26916</v>
      </c>
      <c r="C15" s="79" t="n">
        <v>25899</v>
      </c>
      <c r="D15" s="79" t="n">
        <v>25697</v>
      </c>
      <c r="E15" s="79" t="n">
        <v>20805</v>
      </c>
      <c r="F15" s="79" t="n">
        <v>26054</v>
      </c>
      <c r="G15" s="79" t="n">
        <v>28924</v>
      </c>
      <c r="H15" s="79" t="n">
        <v>27658</v>
      </c>
      <c r="I15" s="79" t="n">
        <v>19662</v>
      </c>
      <c r="J15" s="79" t="n">
        <v>24394</v>
      </c>
      <c r="K15" s="79" t="n">
        <v>26039</v>
      </c>
      <c r="L15" s="79" t="n">
        <v>24820</v>
      </c>
      <c r="M15" s="79" t="n">
        <v>24722</v>
      </c>
      <c r="N15" s="79" t="n">
        <v>20029</v>
      </c>
      <c r="O15" s="79" t="n">
        <v>19854</v>
      </c>
      <c r="P15" s="79" t="n">
        <v>23580</v>
      </c>
      <c r="Q15" s="79" t="n">
        <v>19615</v>
      </c>
      <c r="R15" s="79" t="n">
        <v>25108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79" t="n">
        <v>27482</v>
      </c>
      <c r="C16" s="79" t="n">
        <v>26458</v>
      </c>
      <c r="D16" s="79" t="n">
        <v>25977</v>
      </c>
      <c r="E16" s="79" t="n">
        <v>21159</v>
      </c>
      <c r="F16" s="79" t="n">
        <v>26509</v>
      </c>
      <c r="G16" s="79" t="n">
        <v>29637</v>
      </c>
      <c r="H16" s="79" t="n">
        <v>28174</v>
      </c>
      <c r="I16" s="79" t="n">
        <v>19961</v>
      </c>
      <c r="J16" s="79" t="n">
        <v>24732</v>
      </c>
      <c r="K16" s="79" t="n">
        <v>26349</v>
      </c>
      <c r="L16" s="79" t="n">
        <v>25190</v>
      </c>
      <c r="M16" s="79" t="n">
        <v>25291</v>
      </c>
      <c r="N16" s="79" t="n">
        <v>20426</v>
      </c>
      <c r="O16" s="79" t="n">
        <v>20176</v>
      </c>
      <c r="P16" s="79" t="n">
        <v>23925</v>
      </c>
      <c r="Q16" s="79" t="n">
        <v>20045</v>
      </c>
      <c r="R16" s="79" t="n">
        <v>25563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79" t="n">
        <v>27864</v>
      </c>
      <c r="C17" s="79" t="n">
        <v>26877</v>
      </c>
      <c r="D17" s="79" t="n">
        <v>26228</v>
      </c>
      <c r="E17" s="79" t="n">
        <v>21392</v>
      </c>
      <c r="F17" s="79" t="n">
        <v>26567</v>
      </c>
      <c r="G17" s="79" t="n">
        <v>29940</v>
      </c>
      <c r="H17" s="79" t="n">
        <v>28585</v>
      </c>
      <c r="I17" s="79" t="n">
        <v>20202</v>
      </c>
      <c r="J17" s="79" t="n">
        <v>24904</v>
      </c>
      <c r="K17" s="79" t="n">
        <v>26726</v>
      </c>
      <c r="L17" s="79" t="n">
        <v>25362</v>
      </c>
      <c r="M17" s="79" t="n">
        <v>25368</v>
      </c>
      <c r="N17" s="79" t="n">
        <v>20689</v>
      </c>
      <c r="O17" s="79" t="n">
        <v>20523</v>
      </c>
      <c r="P17" s="79" t="n">
        <v>24269</v>
      </c>
      <c r="Q17" s="79" t="n">
        <v>20399</v>
      </c>
      <c r="R17" s="79" t="n">
        <v>25904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79" t="n">
        <v>28285</v>
      </c>
      <c r="C18" s="79" t="n">
        <v>27181</v>
      </c>
      <c r="D18" s="79" t="n">
        <v>26404</v>
      </c>
      <c r="E18" s="79" t="n">
        <v>21538</v>
      </c>
      <c r="F18" s="79" t="n">
        <v>27091</v>
      </c>
      <c r="G18" s="79" t="n">
        <v>30239</v>
      </c>
      <c r="H18" s="79" t="n">
        <v>29141</v>
      </c>
      <c r="I18" s="79" t="n">
        <v>20509</v>
      </c>
      <c r="J18" s="79" t="n">
        <v>25220</v>
      </c>
      <c r="K18" s="79" t="n">
        <v>26980</v>
      </c>
      <c r="L18" s="79" t="n">
        <v>25647</v>
      </c>
      <c r="M18" s="79" t="n">
        <v>25666</v>
      </c>
      <c r="N18" s="79" t="n">
        <v>21047</v>
      </c>
      <c r="O18" s="79" t="n">
        <v>20767</v>
      </c>
      <c r="P18" s="79" t="n">
        <v>24560</v>
      </c>
      <c r="Q18" s="79" t="n">
        <v>20773</v>
      </c>
      <c r="R18" s="79" t="n">
        <v>26231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79" t="n">
        <v>28490</v>
      </c>
      <c r="C19" s="79" t="n">
        <v>27470</v>
      </c>
      <c r="D19" s="79" t="n">
        <v>26479</v>
      </c>
      <c r="E19" s="79" t="n">
        <v>21655</v>
      </c>
      <c r="F19" s="79" t="n">
        <v>27105</v>
      </c>
      <c r="G19" s="79" t="n">
        <v>30494</v>
      </c>
      <c r="H19" s="79" t="n">
        <v>29201</v>
      </c>
      <c r="I19" s="79" t="n">
        <v>20596</v>
      </c>
      <c r="J19" s="79" t="n">
        <v>25251</v>
      </c>
      <c r="K19" s="79" t="n">
        <v>27144</v>
      </c>
      <c r="L19" s="79" t="n">
        <v>25797</v>
      </c>
      <c r="M19" s="79" t="n">
        <v>25917</v>
      </c>
      <c r="N19" s="79" t="n">
        <v>21258</v>
      </c>
      <c r="O19" s="79" t="n">
        <v>21020</v>
      </c>
      <c r="P19" s="79" t="n">
        <v>24501</v>
      </c>
      <c r="Q19" s="79" t="n">
        <v>21003</v>
      </c>
      <c r="R19" s="79" t="n">
        <v>26399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79" t="n">
        <v>28588</v>
      </c>
      <c r="C20" s="79" t="n">
        <v>27535</v>
      </c>
      <c r="D20" s="79" t="n">
        <v>26385</v>
      </c>
      <c r="E20" s="79" t="n">
        <v>21888</v>
      </c>
      <c r="F20" s="79" t="n">
        <v>27233</v>
      </c>
      <c r="G20" s="79" t="n">
        <v>30706</v>
      </c>
      <c r="H20" s="79" t="n">
        <v>29306</v>
      </c>
      <c r="I20" s="79" t="n">
        <v>20858</v>
      </c>
      <c r="J20" s="79" t="n">
        <v>25156</v>
      </c>
      <c r="K20" s="79" t="n">
        <v>27200</v>
      </c>
      <c r="L20" s="79" t="n">
        <v>25776</v>
      </c>
      <c r="M20" s="79" t="n">
        <v>26016</v>
      </c>
      <c r="N20" s="79" t="n">
        <v>21381</v>
      </c>
      <c r="O20" s="79" t="n">
        <v>21253</v>
      </c>
      <c r="P20" s="79" t="n">
        <v>24337</v>
      </c>
      <c r="Q20" s="79" t="n">
        <v>21060</v>
      </c>
      <c r="R20" s="79" t="n">
        <v>26469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79" t="n">
        <v>29004</v>
      </c>
      <c r="C21" s="79" t="n">
        <v>27904</v>
      </c>
      <c r="D21" s="79" t="n">
        <v>26319</v>
      </c>
      <c r="E21" s="79" t="n">
        <v>22072</v>
      </c>
      <c r="F21" s="79" t="n">
        <v>27694</v>
      </c>
      <c r="G21" s="79" t="n">
        <v>31149</v>
      </c>
      <c r="H21" s="79" t="n">
        <v>29726</v>
      </c>
      <c r="I21" s="79" t="n">
        <v>20970</v>
      </c>
      <c r="J21" s="79" t="n">
        <v>25598</v>
      </c>
      <c r="K21" s="79" t="n">
        <v>27159</v>
      </c>
      <c r="L21" s="79" t="n">
        <v>25817</v>
      </c>
      <c r="M21" s="79" t="n">
        <v>26258</v>
      </c>
      <c r="N21" s="79" t="n">
        <v>21698</v>
      </c>
      <c r="O21" s="79" t="n">
        <v>21521</v>
      </c>
      <c r="P21" s="79" t="n">
        <v>24273</v>
      </c>
      <c r="Q21" s="79" t="n">
        <v>21338</v>
      </c>
      <c r="R21" s="79" t="n">
        <v>26705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79" t="n">
        <v>29596</v>
      </c>
      <c r="C22" s="79" t="n">
        <v>28500</v>
      </c>
      <c r="D22" s="79" t="n">
        <v>26658</v>
      </c>
      <c r="E22" s="79" t="n">
        <v>22427</v>
      </c>
      <c r="F22" s="79" t="n">
        <v>27995</v>
      </c>
      <c r="G22" s="79" t="n">
        <v>31798</v>
      </c>
      <c r="H22" s="79" t="n">
        <v>30106</v>
      </c>
      <c r="I22" s="79" t="n">
        <v>21242</v>
      </c>
      <c r="J22" s="79" t="n">
        <v>25890</v>
      </c>
      <c r="K22" s="79" t="n">
        <v>27459</v>
      </c>
      <c r="L22" s="79" t="n">
        <v>26300</v>
      </c>
      <c r="M22" s="79" t="n">
        <v>26775</v>
      </c>
      <c r="N22" s="79" t="n">
        <v>22061</v>
      </c>
      <c r="O22" s="79" t="n">
        <v>21777</v>
      </c>
      <c r="P22" s="79" t="n">
        <v>24555</v>
      </c>
      <c r="Q22" s="79" t="n">
        <v>21646</v>
      </c>
      <c r="R22" s="79" t="n">
        <v>27125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79" t="n">
        <v>30187</v>
      </c>
      <c r="C23" s="79" t="n">
        <v>29226</v>
      </c>
      <c r="D23" s="79" t="n">
        <v>27207</v>
      </c>
      <c r="E23" s="79" t="n">
        <v>22831</v>
      </c>
      <c r="F23" s="79" t="n">
        <v>28785</v>
      </c>
      <c r="G23" s="79" t="n">
        <v>32546</v>
      </c>
      <c r="H23" s="79" t="n">
        <v>30772</v>
      </c>
      <c r="I23" s="79" t="n">
        <v>21631</v>
      </c>
      <c r="J23" s="79" t="n">
        <v>26498</v>
      </c>
      <c r="K23" s="79" t="n">
        <v>28126</v>
      </c>
      <c r="L23" s="79" t="n">
        <v>26963</v>
      </c>
      <c r="M23" s="79" t="n">
        <v>27253</v>
      </c>
      <c r="N23" s="79" t="n">
        <v>22565</v>
      </c>
      <c r="O23" s="79" t="n">
        <v>22257</v>
      </c>
      <c r="P23" s="79" t="n">
        <v>25065</v>
      </c>
      <c r="Q23" s="79" t="n">
        <v>22175</v>
      </c>
      <c r="R23" s="79" t="n">
        <v>27754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6.43243484868803</v>
      </c>
      <c r="C25" s="82" t="n">
        <v>7.54004303131724</v>
      </c>
      <c r="D25" s="82" t="n">
        <v>11.2901549017569</v>
      </c>
      <c r="E25" s="82" t="n">
        <v>30.0875656742557</v>
      </c>
      <c r="F25" s="82" t="n">
        <v>5.43810723281757</v>
      </c>
      <c r="G25" s="82" t="n">
        <v>6.50086898948936</v>
      </c>
      <c r="H25" s="82" t="n">
        <v>7.00757575757575</v>
      </c>
      <c r="I25" s="82" t="n">
        <v>27.7577829764261</v>
      </c>
      <c r="J25" s="82" t="n">
        <v>6.54196596442174</v>
      </c>
      <c r="K25" s="82" t="n">
        <v>6.39205821579374</v>
      </c>
      <c r="L25" s="82" t="n">
        <v>7.34041535075127</v>
      </c>
      <c r="M25" s="82" t="n">
        <v>6.62552621507845</v>
      </c>
      <c r="N25" s="82" t="n">
        <v>28.2692480057363</v>
      </c>
      <c r="O25" s="82" t="n">
        <v>30.069355721847</v>
      </c>
      <c r="P25" s="82" t="n">
        <v>6.83568841503852</v>
      </c>
      <c r="Q25" s="82" t="n">
        <v>29.8297557364915</v>
      </c>
      <c r="R25" s="82" t="n">
        <v>10.2889645015489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1.78916421671566</v>
      </c>
      <c r="C26" s="82" t="n">
        <v>3.338964965321</v>
      </c>
      <c r="D26" s="82" t="n">
        <v>6.99205978514712</v>
      </c>
      <c r="E26" s="82" t="n">
        <v>15.152127086699</v>
      </c>
      <c r="F26" s="82" t="n">
        <v>3.21232029350284</v>
      </c>
      <c r="G26" s="82" t="n">
        <v>3.00734351322998</v>
      </c>
      <c r="H26" s="82" t="n">
        <v>3.1817246346985</v>
      </c>
      <c r="I26" s="82" t="n">
        <v>14.8390731741672</v>
      </c>
      <c r="J26" s="82" t="n">
        <v>2.52941176470588</v>
      </c>
      <c r="K26" s="82" t="n">
        <v>2.7823516993878</v>
      </c>
      <c r="L26" s="82" t="n">
        <v>2.40727532097004</v>
      </c>
      <c r="M26" s="82" t="n">
        <v>2.65153214590157</v>
      </c>
      <c r="N26" s="82" t="n">
        <v>14.7788414506324</v>
      </c>
      <c r="O26" s="82" t="n">
        <v>15.0915596716481</v>
      </c>
      <c r="P26" s="82" t="n">
        <v>3.02248961466837</v>
      </c>
      <c r="Q26" s="82" t="n">
        <v>14.3529076396807</v>
      </c>
      <c r="R26" s="82" t="n">
        <v>4.29617350462772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1.78659844858888</v>
      </c>
      <c r="C27" s="82" t="n">
        <v>1.70804113066299</v>
      </c>
      <c r="D27" s="82" t="n">
        <v>2.64111406993494</v>
      </c>
      <c r="E27" s="82" t="n">
        <v>6.05015490734786</v>
      </c>
      <c r="F27" s="82" t="n">
        <v>1.16557824253947</v>
      </c>
      <c r="G27" s="82" t="n">
        <v>1.41827920485835</v>
      </c>
      <c r="H27" s="82" t="n">
        <v>1.43210467528323</v>
      </c>
      <c r="I27" s="82" t="n">
        <v>6.38415307248866</v>
      </c>
      <c r="J27" s="82" t="n">
        <v>0.401606425702823</v>
      </c>
      <c r="K27" s="82" t="n">
        <v>1.392540256326</v>
      </c>
      <c r="L27" s="82" t="n">
        <v>1.7238377154797</v>
      </c>
      <c r="M27" s="82" t="n">
        <v>1.52972027972027</v>
      </c>
      <c r="N27" s="82" t="n">
        <v>5.94179958602217</v>
      </c>
      <c r="O27" s="82" t="n">
        <v>6.26676420385273</v>
      </c>
      <c r="P27" s="82" t="n">
        <v>2.02076381164255</v>
      </c>
      <c r="Q27" s="82" t="n">
        <v>5.80206905147701</v>
      </c>
      <c r="R27" s="82" t="n">
        <v>1.91169977924946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3.03619927844663</v>
      </c>
      <c r="C28" s="82" t="n">
        <v>2.66920473773267</v>
      </c>
      <c r="D28" s="82" t="n">
        <v>3.33021435862537</v>
      </c>
      <c r="E28" s="82" t="n">
        <v>5.89791643699702</v>
      </c>
      <c r="F28" s="82" t="n">
        <v>2.94982840333388</v>
      </c>
      <c r="G28" s="82" t="n">
        <v>2.19436902592332</v>
      </c>
      <c r="H28" s="82" t="n">
        <v>3.13053053840406</v>
      </c>
      <c r="I28" s="82" t="n">
        <v>5.74739147979477</v>
      </c>
      <c r="J28" s="82" t="n">
        <v>2.41318681318681</v>
      </c>
      <c r="K28" s="82" t="n">
        <v>2.96155248551635</v>
      </c>
      <c r="L28" s="82" t="n">
        <v>2.49058541595343</v>
      </c>
      <c r="M28" s="82" t="n">
        <v>2.00172191132157</v>
      </c>
      <c r="N28" s="82" t="n">
        <v>6.5049994253534</v>
      </c>
      <c r="O28" s="82" t="n">
        <v>6.12666360715926</v>
      </c>
      <c r="P28" s="82" t="n">
        <v>2.90296202071599</v>
      </c>
      <c r="Q28" s="82" t="n">
        <v>5.74895446780938</v>
      </c>
      <c r="R28" s="82" t="n">
        <v>3.13650738638825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1.09371311668896</v>
      </c>
      <c r="C29" s="82" t="n">
        <v>1.66041778253883</v>
      </c>
      <c r="D29" s="82" t="n">
        <v>1.60938464704672</v>
      </c>
      <c r="E29" s="82" t="n">
        <v>2.03518634186966</v>
      </c>
      <c r="F29" s="82" t="n">
        <v>1.24216207635526</v>
      </c>
      <c r="G29" s="82" t="n">
        <v>1.61589693197948</v>
      </c>
      <c r="H29" s="82" t="n">
        <v>1.14403386340236</v>
      </c>
      <c r="I29" s="82" t="n">
        <v>1.9788486698648</v>
      </c>
      <c r="J29" s="82" t="n">
        <v>1.3090690587579</v>
      </c>
      <c r="K29" s="82" t="n">
        <v>1.14110332887385</v>
      </c>
      <c r="L29" s="82" t="n">
        <v>0.847599164926933</v>
      </c>
      <c r="M29" s="82" t="n">
        <v>1.42224097910952</v>
      </c>
      <c r="N29" s="82" t="n">
        <v>1.79669796050501</v>
      </c>
      <c r="O29" s="82" t="n">
        <v>2.14054054054054</v>
      </c>
      <c r="P29" s="82" t="n">
        <v>1.59374862036997</v>
      </c>
      <c r="Q29" s="82" t="n">
        <v>2.12777808722777</v>
      </c>
      <c r="R29" s="82" t="n">
        <v>1.40714915781072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0700498132004839</v>
      </c>
      <c r="C30" s="82" t="n">
        <v>0.352597876307044</v>
      </c>
      <c r="D30" s="82" t="n">
        <v>0.0810175808150433</v>
      </c>
      <c r="E30" s="82" t="n">
        <v>0.275468040606029</v>
      </c>
      <c r="F30" s="82" t="n">
        <v>-0.725177374465915</v>
      </c>
      <c r="G30" s="82" t="n">
        <v>0.651839117510122</v>
      </c>
      <c r="H30" s="82" t="n">
        <v>-0.018851562794552</v>
      </c>
      <c r="I30" s="82" t="n">
        <v>0.0962206660608302</v>
      </c>
      <c r="J30" s="82" t="n">
        <v>0.105914251821716</v>
      </c>
      <c r="K30" s="82" t="n">
        <v>-0.108932461873636</v>
      </c>
      <c r="L30" s="82" t="n">
        <v>0.0124208172897795</v>
      </c>
      <c r="M30" s="82" t="n">
        <v>-0.0332889480692415</v>
      </c>
      <c r="N30" s="82" t="n">
        <v>0.466422854719866</v>
      </c>
      <c r="O30" s="82" t="n">
        <v>0.650931414055876</v>
      </c>
      <c r="P30" s="82" t="n">
        <v>-0.195550147749003</v>
      </c>
      <c r="Q30" s="82" t="n">
        <v>0.812653395145887</v>
      </c>
      <c r="R30" s="82" t="n">
        <v>0.178112832408246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1.04223380259781</v>
      </c>
      <c r="C31" s="82" t="n">
        <v>1.07427002140463</v>
      </c>
      <c r="D31" s="82" t="n">
        <v>1.71213470412046</v>
      </c>
      <c r="E31" s="82" t="n">
        <v>1.33285852368113</v>
      </c>
      <c r="F31" s="82" t="n">
        <v>1.45700071073205</v>
      </c>
      <c r="G31" s="82" t="n">
        <v>0.711667793474007</v>
      </c>
      <c r="H31" s="82" t="n">
        <v>1.07097066143751</v>
      </c>
      <c r="I31" s="82" t="n">
        <v>1.1909212283044</v>
      </c>
      <c r="J31" s="82" t="n">
        <v>1.22307334207964</v>
      </c>
      <c r="K31" s="82" t="n">
        <v>0.0934725035052253</v>
      </c>
      <c r="L31" s="82" t="n">
        <v>0.637522768670308</v>
      </c>
      <c r="M31" s="82" t="n">
        <v>0.911588411588411</v>
      </c>
      <c r="N31" s="82" t="n">
        <v>1.19229754682142</v>
      </c>
      <c r="O31" s="82" t="n">
        <v>0.941164099058838</v>
      </c>
      <c r="P31" s="82" t="n">
        <v>0.304785126485825</v>
      </c>
      <c r="Q31" s="82" t="n">
        <v>1.05496645747674</v>
      </c>
      <c r="R31" s="82" t="n">
        <v>0.893115567500516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1.766607651451</v>
      </c>
      <c r="C32" s="82" t="n">
        <v>1.61425660286889</v>
      </c>
      <c r="D32" s="82" t="n">
        <v>1.27740857176968</v>
      </c>
      <c r="E32" s="82" t="n">
        <v>2.19388523520256</v>
      </c>
      <c r="F32" s="82" t="n">
        <v>1.63845106051761</v>
      </c>
      <c r="G32" s="82" t="n">
        <v>1.32848107974419</v>
      </c>
      <c r="H32" s="82" t="n">
        <v>1.5371987165137</v>
      </c>
      <c r="I32" s="82" t="n">
        <v>2.08993033565548</v>
      </c>
      <c r="J32" s="82" t="n">
        <v>0.823647462162398</v>
      </c>
      <c r="K32" s="82" t="n">
        <v>0.817120622568098</v>
      </c>
      <c r="L32" s="82" t="n">
        <v>0.468942821883985</v>
      </c>
      <c r="M32" s="82" t="n">
        <v>0.668234129439412</v>
      </c>
      <c r="N32" s="82" t="n">
        <v>2.33564464834993</v>
      </c>
      <c r="O32" s="82" t="n">
        <v>2.32836753828525</v>
      </c>
      <c r="P32" s="82" t="n">
        <v>1.28923036853756</v>
      </c>
      <c r="Q32" s="82" t="n">
        <v>2.74104609454469</v>
      </c>
      <c r="R32" s="82" t="n">
        <v>1.4302692512602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1.79645247910443</v>
      </c>
      <c r="C33" s="82" t="n">
        <v>1.84027368172704</v>
      </c>
      <c r="D33" s="82" t="n">
        <v>0.970530451866409</v>
      </c>
      <c r="E33" s="82" t="n">
        <v>2.20573786598546</v>
      </c>
      <c r="F33" s="82" t="n">
        <v>-0.2374023587073</v>
      </c>
      <c r="G33" s="82" t="n">
        <v>0.854283622162555</v>
      </c>
      <c r="H33" s="82" t="n">
        <v>1.63151319173956</v>
      </c>
      <c r="I33" s="82" t="n">
        <v>1.64392059553349</v>
      </c>
      <c r="J33" s="82" t="n">
        <v>1.15695625129588</v>
      </c>
      <c r="K33" s="82" t="n">
        <v>0.497877267464304</v>
      </c>
      <c r="L33" s="82" t="n">
        <v>1.62135604323616</v>
      </c>
      <c r="M33" s="82" t="n">
        <v>1.29891415693506</v>
      </c>
      <c r="N33" s="82" t="n">
        <v>2.03780121249173</v>
      </c>
      <c r="O33" s="82" t="n">
        <v>1.06388393993382</v>
      </c>
      <c r="P33" s="82" t="n">
        <v>1.05425559269736</v>
      </c>
      <c r="Q33" s="82" t="n">
        <v>2.20936897504038</v>
      </c>
      <c r="R33" s="82" t="n">
        <v>1.44646464646465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2.10283846039529</v>
      </c>
      <c r="C34" s="82" t="n">
        <v>2.15838449360979</v>
      </c>
      <c r="D34" s="82" t="n">
        <v>1.08962135657859</v>
      </c>
      <c r="E34" s="82" t="n">
        <v>1.7015140591204</v>
      </c>
      <c r="F34" s="82" t="n">
        <v>1.74637291778615</v>
      </c>
      <c r="G34" s="82" t="n">
        <v>2.46508090167335</v>
      </c>
      <c r="H34" s="82" t="n">
        <v>1.86564465977295</v>
      </c>
      <c r="I34" s="82" t="n">
        <v>1.52069982707761</v>
      </c>
      <c r="J34" s="82" t="n">
        <v>1.38558661966057</v>
      </c>
      <c r="K34" s="82" t="n">
        <v>1.19052190944353</v>
      </c>
      <c r="L34" s="82" t="n">
        <v>1.49073327961322</v>
      </c>
      <c r="M34" s="82" t="n">
        <v>2.30159372219076</v>
      </c>
      <c r="N34" s="82" t="n">
        <v>1.98212591741974</v>
      </c>
      <c r="O34" s="82" t="n">
        <v>1.6218394278231</v>
      </c>
      <c r="P34" s="82" t="n">
        <v>1.46310432569973</v>
      </c>
      <c r="Q34" s="82" t="n">
        <v>2.19219984705583</v>
      </c>
      <c r="R34" s="82" t="n">
        <v>1.8121714194679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1.39000072774907</v>
      </c>
      <c r="C35" s="82" t="n">
        <v>1.58364199863937</v>
      </c>
      <c r="D35" s="82" t="n">
        <v>0.966239365592642</v>
      </c>
      <c r="E35" s="82" t="n">
        <v>1.10118625643933</v>
      </c>
      <c r="F35" s="82" t="n">
        <v>0.218793617262065</v>
      </c>
      <c r="G35" s="82" t="n">
        <v>1.02237068529203</v>
      </c>
      <c r="H35" s="82" t="n">
        <v>1.45879179385248</v>
      </c>
      <c r="I35" s="82" t="n">
        <v>1.20735434096488</v>
      </c>
      <c r="J35" s="82" t="n">
        <v>0.69545528060813</v>
      </c>
      <c r="K35" s="82" t="n">
        <v>1.43079433754603</v>
      </c>
      <c r="L35" s="82" t="n">
        <v>0.682810639142502</v>
      </c>
      <c r="M35" s="82" t="n">
        <v>0.304456130639366</v>
      </c>
      <c r="N35" s="82" t="n">
        <v>1.28757465974738</v>
      </c>
      <c r="O35" s="82" t="n">
        <v>1.71986518636002</v>
      </c>
      <c r="P35" s="82" t="n">
        <v>1.43782654127482</v>
      </c>
      <c r="Q35" s="82" t="n">
        <v>1.76602644050885</v>
      </c>
      <c r="R35" s="82" t="n">
        <v>1.33395923796111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1.51091013494113</v>
      </c>
      <c r="C36" s="82" t="n">
        <v>1.13107861740522</v>
      </c>
      <c r="D36" s="82" t="n">
        <v>0.671038584718616</v>
      </c>
      <c r="E36" s="82" t="n">
        <v>0.682498130142122</v>
      </c>
      <c r="F36" s="82" t="n">
        <v>1.97237173937592</v>
      </c>
      <c r="G36" s="82" t="n">
        <v>0.998663994655985</v>
      </c>
      <c r="H36" s="82" t="n">
        <v>1.94507608885779</v>
      </c>
      <c r="I36" s="82" t="n">
        <v>1.51965151965152</v>
      </c>
      <c r="J36" s="82" t="n">
        <v>1.26887247028591</v>
      </c>
      <c r="K36" s="82" t="n">
        <v>0.950385392501673</v>
      </c>
      <c r="L36" s="82" t="n">
        <v>1.12372841258576</v>
      </c>
      <c r="M36" s="82" t="n">
        <v>1.1747082939136</v>
      </c>
      <c r="N36" s="82" t="n">
        <v>1.73038812895743</v>
      </c>
      <c r="O36" s="82" t="n">
        <v>1.18891000341081</v>
      </c>
      <c r="P36" s="82" t="n">
        <v>1.19906052989411</v>
      </c>
      <c r="Q36" s="82" t="n">
        <v>1.83342320701996</v>
      </c>
      <c r="R36" s="82" t="n">
        <v>1.26235330450895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0.724765776913557</v>
      </c>
      <c r="C37" s="82" t="n">
        <v>1.06324270630221</v>
      </c>
      <c r="D37" s="82" t="n">
        <v>0.284047871534625</v>
      </c>
      <c r="E37" s="82" t="n">
        <v>0.543225926269855</v>
      </c>
      <c r="F37" s="82" t="n">
        <v>0.0516776789339701</v>
      </c>
      <c r="G37" s="82" t="n">
        <v>0.843281854558683</v>
      </c>
      <c r="H37" s="82" t="n">
        <v>0.205895473731175</v>
      </c>
      <c r="I37" s="82" t="n">
        <v>0.424204007996494</v>
      </c>
      <c r="J37" s="82" t="n">
        <v>0.122918318794603</v>
      </c>
      <c r="K37" s="82" t="n">
        <v>0.607857672349894</v>
      </c>
      <c r="L37" s="82" t="n">
        <v>0.584863726751664</v>
      </c>
      <c r="M37" s="82" t="n">
        <v>0.97794747915529</v>
      </c>
      <c r="N37" s="82" t="n">
        <v>1.00251817361143</v>
      </c>
      <c r="O37" s="82" t="n">
        <v>1.21827900033706</v>
      </c>
      <c r="P37" s="82" t="n">
        <v>-0.240228013029324</v>
      </c>
      <c r="Q37" s="82" t="n">
        <v>1.10720646993694</v>
      </c>
      <c r="R37" s="82" t="n">
        <v>0.64046357363425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0.343980343980348</v>
      </c>
      <c r="C38" s="82" t="n">
        <v>0.236621769202756</v>
      </c>
      <c r="D38" s="82" t="n">
        <v>-0.354998300540061</v>
      </c>
      <c r="E38" s="82" t="n">
        <v>1.07596398060494</v>
      </c>
      <c r="F38" s="82" t="n">
        <v>0.472237594539763</v>
      </c>
      <c r="G38" s="82" t="n">
        <v>0.695218731553737</v>
      </c>
      <c r="H38" s="82" t="n">
        <v>0.359576726824429</v>
      </c>
      <c r="I38" s="82" t="n">
        <v>1.2720916682851</v>
      </c>
      <c r="J38" s="82" t="n">
        <v>-0.376222723852521</v>
      </c>
      <c r="K38" s="82" t="n">
        <v>0.20630710285883</v>
      </c>
      <c r="L38" s="82" t="n">
        <v>-0.0814048145133199</v>
      </c>
      <c r="M38" s="82" t="n">
        <v>0.38198865609445</v>
      </c>
      <c r="N38" s="82" t="n">
        <v>0.578605701383012</v>
      </c>
      <c r="O38" s="82" t="n">
        <v>1.10846812559467</v>
      </c>
      <c r="P38" s="82" t="n">
        <v>-0.669360434267986</v>
      </c>
      <c r="Q38" s="82" t="n">
        <v>0.271389801456934</v>
      </c>
      <c r="R38" s="82" t="n">
        <v>0.265161559149973</v>
      </c>
      <c r="S38" s="77" t="n">
        <v>2005</v>
      </c>
    </row>
    <row r="39" s="66" customFormat="true" ht="9.75" hidden="false" customHeight="true" outlineLevel="0" collapsed="false">
      <c r="A39" s="77" t="n">
        <v>2006</v>
      </c>
      <c r="B39" s="82" t="n">
        <v>1.4551560095145</v>
      </c>
      <c r="C39" s="82" t="n">
        <v>1.34011258398401</v>
      </c>
      <c r="D39" s="82" t="n">
        <v>-0.250142126208075</v>
      </c>
      <c r="E39" s="82" t="n">
        <v>0.840643274853804</v>
      </c>
      <c r="F39" s="82" t="n">
        <v>1.69279917746852</v>
      </c>
      <c r="G39" s="82" t="n">
        <v>1.44271477887057</v>
      </c>
      <c r="H39" s="82" t="n">
        <v>1.43315362041902</v>
      </c>
      <c r="I39" s="82" t="n">
        <v>0.536964234346527</v>
      </c>
      <c r="J39" s="82" t="n">
        <v>1.75703609476865</v>
      </c>
      <c r="K39" s="82" t="n">
        <v>-0.150735294117638</v>
      </c>
      <c r="L39" s="82" t="n">
        <v>0.159062693978896</v>
      </c>
      <c r="M39" s="82" t="n">
        <v>0.930196801968023</v>
      </c>
      <c r="N39" s="82" t="n">
        <v>1.48262476030121</v>
      </c>
      <c r="O39" s="82" t="n">
        <v>1.26099844727803</v>
      </c>
      <c r="P39" s="82" t="n">
        <v>-0.262974072400041</v>
      </c>
      <c r="Q39" s="82" t="n">
        <v>1.32003798670466</v>
      </c>
      <c r="R39" s="82" t="n">
        <v>0.891609052098687</v>
      </c>
      <c r="S39" s="77" t="n">
        <v>2006</v>
      </c>
    </row>
    <row r="40" s="66" customFormat="true" ht="9.75" hidden="false" customHeight="true" outlineLevel="0" collapsed="false">
      <c r="A40" s="77" t="n">
        <v>2007</v>
      </c>
      <c r="B40" s="82" t="n">
        <v>2.04109777961661</v>
      </c>
      <c r="C40" s="82" t="n">
        <v>2.13589449541286</v>
      </c>
      <c r="D40" s="82" t="n">
        <v>1.28804285877122</v>
      </c>
      <c r="E40" s="82" t="n">
        <v>1.60837259876767</v>
      </c>
      <c r="F40" s="82" t="n">
        <v>1.08687802412075</v>
      </c>
      <c r="G40" s="82" t="n">
        <v>2.08353398182928</v>
      </c>
      <c r="H40" s="82" t="n">
        <v>1.27834219202046</v>
      </c>
      <c r="I40" s="82" t="n">
        <v>1.29709108249881</v>
      </c>
      <c r="J40" s="82" t="n">
        <v>1.14071411829049</v>
      </c>
      <c r="K40" s="82" t="n">
        <v>1.10460620788689</v>
      </c>
      <c r="L40" s="82" t="n">
        <v>1.87086028585814</v>
      </c>
      <c r="M40" s="82" t="n">
        <v>1.96892375656942</v>
      </c>
      <c r="N40" s="82" t="n">
        <v>1.67296525025348</v>
      </c>
      <c r="O40" s="82" t="n">
        <v>1.18953580223969</v>
      </c>
      <c r="P40" s="82" t="n">
        <v>1.16178469904833</v>
      </c>
      <c r="Q40" s="82" t="n">
        <v>1.44343424875808</v>
      </c>
      <c r="R40" s="82" t="n">
        <v>1.57273918741809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1.99689147182052</v>
      </c>
      <c r="C41" s="82" t="n">
        <v>2.54736842105262</v>
      </c>
      <c r="D41" s="82" t="n">
        <v>2.05941931127616</v>
      </c>
      <c r="E41" s="82" t="n">
        <v>1.80140009809604</v>
      </c>
      <c r="F41" s="82" t="n">
        <v>2.82193248794427</v>
      </c>
      <c r="G41" s="82" t="n">
        <v>2.35234920435248</v>
      </c>
      <c r="H41" s="82" t="n">
        <v>2.21218361788347</v>
      </c>
      <c r="I41" s="82" t="n">
        <v>1.83127765747105</v>
      </c>
      <c r="J41" s="82" t="n">
        <v>2.34839706450367</v>
      </c>
      <c r="K41" s="82" t="n">
        <v>2.42907607706036</v>
      </c>
      <c r="L41" s="82" t="n">
        <v>2.52091254752851</v>
      </c>
      <c r="M41" s="82" t="n">
        <v>1.78524743230626</v>
      </c>
      <c r="N41" s="82" t="n">
        <v>2.2845745886406</v>
      </c>
      <c r="O41" s="82" t="n">
        <v>2.20416035266567</v>
      </c>
      <c r="P41" s="82" t="n">
        <v>2.0769700671961</v>
      </c>
      <c r="Q41" s="82" t="n">
        <v>2.44386953709692</v>
      </c>
      <c r="R41" s="82" t="n">
        <v>2.31889400921659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83.1141328577798</v>
      </c>
      <c r="C43" s="84" t="n">
        <v>80.7560137457045</v>
      </c>
      <c r="D43" s="84" t="n">
        <v>74.8647702066389</v>
      </c>
      <c r="E43" s="84" t="n">
        <v>54.8906512857486</v>
      </c>
      <c r="F43" s="84" t="n">
        <v>85.3304674905965</v>
      </c>
      <c r="G43" s="84" t="n">
        <v>83.5499930853271</v>
      </c>
      <c r="H43" s="84" t="n">
        <v>82.0883650300094</v>
      </c>
      <c r="I43" s="84" t="n">
        <v>56.5252771844166</v>
      </c>
      <c r="J43" s="84" t="n">
        <v>85.0332048864475</v>
      </c>
      <c r="K43" s="84" t="n">
        <v>85.4948346710703</v>
      </c>
      <c r="L43" s="84" t="n">
        <v>84.1982272360999</v>
      </c>
      <c r="M43" s="84" t="n">
        <v>84.5562656742982</v>
      </c>
      <c r="N43" s="84" t="n">
        <v>55.7042288681412</v>
      </c>
      <c r="O43" s="84" t="n">
        <v>55.1929082300796</v>
      </c>
      <c r="P43" s="84" t="n">
        <v>83.1340118744699</v>
      </c>
      <c r="Q43" s="84" t="n">
        <v>55.1006882487892</v>
      </c>
      <c r="R43" s="84" t="n">
        <v>78.4252031225108</v>
      </c>
      <c r="S43" s="77" t="n">
        <v>1991</v>
      </c>
    </row>
    <row r="44" s="66" customFormat="true" ht="13.5" hidden="false" customHeight="true" outlineLevel="0" collapsed="false">
      <c r="A44" s="77" t="n">
        <v>1995</v>
      </c>
      <c r="B44" s="84" t="n">
        <v>94.4345370783177</v>
      </c>
      <c r="C44" s="84" t="n">
        <v>93.7140430132438</v>
      </c>
      <c r="D44" s="84" t="n">
        <v>94.5441102074172</v>
      </c>
      <c r="E44" s="84" t="n">
        <v>92.3431867339582</v>
      </c>
      <c r="F44" s="84" t="n">
        <v>96.7145160052199</v>
      </c>
      <c r="G44" s="84" t="n">
        <v>94.9972341308256</v>
      </c>
      <c r="H44" s="84" t="n">
        <v>94.8116277388098</v>
      </c>
      <c r="I44" s="84" t="n">
        <v>93.2967144746211</v>
      </c>
      <c r="J44" s="84" t="n">
        <v>95.5111912765434</v>
      </c>
      <c r="K44" s="84" t="n">
        <v>97.5997542148316</v>
      </c>
      <c r="L44" s="84" t="n">
        <v>96.494762288477</v>
      </c>
      <c r="M44" s="84" t="n">
        <v>95.8458053555538</v>
      </c>
      <c r="N44" s="84" t="n">
        <v>92.535823056568</v>
      </c>
      <c r="O44" s="84" t="n">
        <v>93.1802155736879</v>
      </c>
      <c r="P44" s="84" t="n">
        <v>96.0602205258694</v>
      </c>
      <c r="Q44" s="84" t="n">
        <v>91.5268926841703</v>
      </c>
      <c r="R44" s="84" t="n">
        <v>94.8183845786204</v>
      </c>
      <c r="S44" s="77" t="n">
        <v>1995</v>
      </c>
    </row>
    <row r="45" s="66" customFormat="true" ht="9" hidden="false" customHeight="true" outlineLevel="0" collapsed="false">
      <c r="A45" s="77" t="n">
        <v>1996</v>
      </c>
      <c r="B45" s="84" t="n">
        <v>95.4673799970278</v>
      </c>
      <c r="C45" s="84" t="n">
        <v>95.2700876481717</v>
      </c>
      <c r="D45" s="84" t="n">
        <v>96.0656886017823</v>
      </c>
      <c r="E45" s="84" t="n">
        <v>94.2225426580149</v>
      </c>
      <c r="F45" s="84" t="n">
        <v>97.9158670453673</v>
      </c>
      <c r="G45" s="84" t="n">
        <v>96.532291522611</v>
      </c>
      <c r="H45" s="84" t="n">
        <v>95.8963048665847</v>
      </c>
      <c r="I45" s="84" t="n">
        <v>95.1429152680297</v>
      </c>
      <c r="J45" s="84" t="n">
        <v>96.7614987291957</v>
      </c>
      <c r="K45" s="84" t="n">
        <v>98.7134682591497</v>
      </c>
      <c r="L45" s="84" t="n">
        <v>97.3126510878324</v>
      </c>
      <c r="M45" s="84" t="n">
        <v>97.208963676078</v>
      </c>
      <c r="N45" s="84" t="n">
        <v>94.1984123021619</v>
      </c>
      <c r="O45" s="84" t="n">
        <v>95.1747758638058</v>
      </c>
      <c r="P45" s="84" t="n">
        <v>97.5911789652248</v>
      </c>
      <c r="Q45" s="84" t="n">
        <v>93.4743818506245</v>
      </c>
      <c r="R45" s="84" t="n">
        <v>96.1526206786682</v>
      </c>
      <c r="S45" s="77" t="n">
        <v>1996</v>
      </c>
    </row>
    <row r="46" s="66" customFormat="true" ht="9" hidden="false" customHeight="true" outlineLevel="0" collapsed="false">
      <c r="A46" s="77" t="n">
        <v>1997</v>
      </c>
      <c r="B46" s="84" t="n">
        <v>95.5342547183831</v>
      </c>
      <c r="C46" s="84" t="n">
        <v>95.6060079539751</v>
      </c>
      <c r="D46" s="84" t="n">
        <v>96.1435186986808</v>
      </c>
      <c r="E46" s="84" t="n">
        <v>94.4820956500841</v>
      </c>
      <c r="F46" s="84" t="n">
        <v>97.2058033315422</v>
      </c>
      <c r="G46" s="84" t="n">
        <v>97.1615267597843</v>
      </c>
      <c r="H46" s="84" t="n">
        <v>95.8782269144551</v>
      </c>
      <c r="I46" s="84" t="n">
        <v>95.2344624148103</v>
      </c>
      <c r="J46" s="84" t="n">
        <v>96.8639829466262</v>
      </c>
      <c r="K46" s="84" t="n">
        <v>98.6059372479742</v>
      </c>
      <c r="L46" s="84" t="n">
        <v>97.3247381144239</v>
      </c>
      <c r="M46" s="84" t="n">
        <v>97.1766038346412</v>
      </c>
      <c r="N46" s="84" t="n">
        <v>94.6377752259224</v>
      </c>
      <c r="O46" s="84" t="n">
        <v>95.7942983781606</v>
      </c>
      <c r="P46" s="84" t="n">
        <v>97.4003392705683</v>
      </c>
      <c r="Q46" s="84" t="n">
        <v>94.2340045883253</v>
      </c>
      <c r="R46" s="84" t="n">
        <v>96.3238808347937</v>
      </c>
      <c r="S46" s="77" t="n">
        <v>1997</v>
      </c>
    </row>
    <row r="47" s="66" customFormat="true" ht="9" hidden="false" customHeight="true" outlineLevel="0" collapsed="false">
      <c r="A47" s="77" t="n">
        <v>1998</v>
      </c>
      <c r="B47" s="84" t="n">
        <v>96.529945014118</v>
      </c>
      <c r="C47" s="84" t="n">
        <v>96.6330746360863</v>
      </c>
      <c r="D47" s="84" t="n">
        <v>97.7896252480834</v>
      </c>
      <c r="E47" s="84" t="n">
        <v>95.7414083153088</v>
      </c>
      <c r="F47" s="84" t="n">
        <v>98.6220925769556</v>
      </c>
      <c r="G47" s="84" t="n">
        <v>97.8529940533813</v>
      </c>
      <c r="H47" s="84" t="n">
        <v>96.9050545954154</v>
      </c>
      <c r="I47" s="84" t="n">
        <v>96.3686298443699</v>
      </c>
      <c r="J47" s="84" t="n">
        <v>98.048700500123</v>
      </c>
      <c r="K47" s="84" t="n">
        <v>98.6981066861247</v>
      </c>
      <c r="L47" s="84" t="n">
        <v>97.9452054794521</v>
      </c>
      <c r="M47" s="84" t="n">
        <v>98.062454493973</v>
      </c>
      <c r="N47" s="84" t="n">
        <v>95.7661390983075</v>
      </c>
      <c r="O47" s="84" t="n">
        <v>96.6958799234411</v>
      </c>
      <c r="P47" s="84" t="n">
        <v>97.6972010178117</v>
      </c>
      <c r="Q47" s="84" t="n">
        <v>95.2281417282692</v>
      </c>
      <c r="R47" s="84" t="n">
        <v>97.1841644097499</v>
      </c>
      <c r="S47" s="77" t="n">
        <v>1998</v>
      </c>
    </row>
    <row r="48" s="66" customFormat="true" ht="9" hidden="false" customHeight="true" outlineLevel="0" collapsed="false">
      <c r="A48" s="77" t="n">
        <v>1999</v>
      </c>
      <c r="B48" s="84" t="n">
        <v>98.2352504086789</v>
      </c>
      <c r="C48" s="84" t="n">
        <v>98.1929804239546</v>
      </c>
      <c r="D48" s="84" t="n">
        <v>99.0387983033039</v>
      </c>
      <c r="E48" s="84" t="n">
        <v>97.8418649363134</v>
      </c>
      <c r="F48" s="84" t="n">
        <v>100.237967298687</v>
      </c>
      <c r="G48" s="84" t="n">
        <v>99.1529525653437</v>
      </c>
      <c r="H48" s="84" t="n">
        <v>98.3946778508931</v>
      </c>
      <c r="I48" s="84" t="n">
        <v>98.3826670735429</v>
      </c>
      <c r="J48" s="84" t="n">
        <v>98.8562761334755</v>
      </c>
      <c r="K48" s="84" t="n">
        <v>99.5045892699413</v>
      </c>
      <c r="L48" s="84" t="n">
        <v>98.4045124899275</v>
      </c>
      <c r="M48" s="84" t="n">
        <v>98.7177412830677</v>
      </c>
      <c r="N48" s="84" t="n">
        <v>98.0028958010884</v>
      </c>
      <c r="O48" s="84" t="n">
        <v>98.9473154024378</v>
      </c>
      <c r="P48" s="84" t="n">
        <v>98.9567430025445</v>
      </c>
      <c r="Q48" s="84" t="n">
        <v>97.8383889880194</v>
      </c>
      <c r="R48" s="84" t="n">
        <v>98.5741596303967</v>
      </c>
      <c r="S48" s="77" t="n">
        <v>1999</v>
      </c>
    </row>
    <row r="49" s="66" customFormat="true" ht="13.5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66" customFormat="true" ht="9" hidden="false" customHeight="true" outlineLevel="0" collapsed="false">
      <c r="A50" s="77" t="n">
        <v>2001</v>
      </c>
      <c r="B50" s="84" t="n">
        <v>102.102838460395</v>
      </c>
      <c r="C50" s="84" t="n">
        <v>102.15838449361</v>
      </c>
      <c r="D50" s="84" t="n">
        <v>101.089621356579</v>
      </c>
      <c r="E50" s="84" t="n">
        <v>101.70151405912</v>
      </c>
      <c r="F50" s="84" t="n">
        <v>101.746372917786</v>
      </c>
      <c r="G50" s="84" t="n">
        <v>102.465080901673</v>
      </c>
      <c r="H50" s="84" t="n">
        <v>101.865644659773</v>
      </c>
      <c r="I50" s="84" t="n">
        <v>101.520699827078</v>
      </c>
      <c r="J50" s="84" t="n">
        <v>101.385586619661</v>
      </c>
      <c r="K50" s="84" t="n">
        <v>101.190521909444</v>
      </c>
      <c r="L50" s="84" t="n">
        <v>101.490733279613</v>
      </c>
      <c r="M50" s="84" t="n">
        <v>102.301593722191</v>
      </c>
      <c r="N50" s="84" t="n">
        <v>101.98212591742</v>
      </c>
      <c r="O50" s="84" t="n">
        <v>101.621839427823</v>
      </c>
      <c r="P50" s="84" t="n">
        <v>101.4631043257</v>
      </c>
      <c r="Q50" s="84" t="n">
        <v>102.192199847056</v>
      </c>
      <c r="R50" s="84" t="n">
        <v>101.812171419468</v>
      </c>
      <c r="S50" s="77" t="n">
        <v>2001</v>
      </c>
    </row>
    <row r="51" s="66" customFormat="true" ht="9" hidden="false" customHeight="true" outlineLevel="0" collapsed="false">
      <c r="A51" s="77" t="n">
        <v>2002</v>
      </c>
      <c r="B51" s="84" t="n">
        <v>103.522068658047</v>
      </c>
      <c r="C51" s="84" t="n">
        <v>103.776207575582</v>
      </c>
      <c r="D51" s="84" t="n">
        <v>102.066389072654</v>
      </c>
      <c r="E51" s="84" t="n">
        <v>102.82143715453</v>
      </c>
      <c r="F51" s="84" t="n">
        <v>101.968987487526</v>
      </c>
      <c r="G51" s="84" t="n">
        <v>103.512653851473</v>
      </c>
      <c r="H51" s="84" t="n">
        <v>103.351652324825</v>
      </c>
      <c r="I51" s="84" t="n">
        <v>102.746414403418</v>
      </c>
      <c r="J51" s="84" t="n">
        <v>102.090678035583</v>
      </c>
      <c r="K51" s="84" t="n">
        <v>102.638350167057</v>
      </c>
      <c r="L51" s="84" t="n">
        <v>102.18372280419</v>
      </c>
      <c r="M51" s="84" t="n">
        <v>102.61305719602</v>
      </c>
      <c r="N51" s="84" t="n">
        <v>103.295221928204</v>
      </c>
      <c r="O51" s="84" t="n">
        <v>103.369598065881</v>
      </c>
      <c r="P51" s="84" t="n">
        <v>102.921967769296</v>
      </c>
      <c r="Q51" s="84" t="n">
        <v>103.996941116492</v>
      </c>
      <c r="R51" s="84" t="n">
        <v>103.170304285487</v>
      </c>
      <c r="S51" s="77" t="n">
        <v>2002</v>
      </c>
    </row>
    <row r="52" s="66" customFormat="true" ht="9" hidden="false" customHeight="true" outlineLevel="0" collapsed="false">
      <c r="A52" s="77" t="n">
        <v>2003</v>
      </c>
      <c r="B52" s="84" t="n">
        <v>105.086194085302</v>
      </c>
      <c r="C52" s="84" t="n">
        <v>104.949998069424</v>
      </c>
      <c r="D52" s="84" t="n">
        <v>102.751293925361</v>
      </c>
      <c r="E52" s="84" t="n">
        <v>103.523191540495</v>
      </c>
      <c r="F52" s="84" t="n">
        <v>103.980194979658</v>
      </c>
      <c r="G52" s="84" t="n">
        <v>104.5463974554</v>
      </c>
      <c r="H52" s="84" t="n">
        <v>105.361920601634</v>
      </c>
      <c r="I52" s="84" t="n">
        <v>104.307801851287</v>
      </c>
      <c r="J52" s="84" t="n">
        <v>103.386078543904</v>
      </c>
      <c r="K52" s="84" t="n">
        <v>103.61381005415</v>
      </c>
      <c r="L52" s="84" t="n">
        <v>103.331990330379</v>
      </c>
      <c r="M52" s="84" t="n">
        <v>103.81846128954</v>
      </c>
      <c r="N52" s="84" t="n">
        <v>105.08263018623</v>
      </c>
      <c r="O52" s="84" t="n">
        <v>104.598569557772</v>
      </c>
      <c r="P52" s="84" t="n">
        <v>104.156064461408</v>
      </c>
      <c r="Q52" s="84" t="n">
        <v>105.903645169513</v>
      </c>
      <c r="R52" s="84" t="n">
        <v>104.472678030906</v>
      </c>
      <c r="S52" s="77" t="n">
        <v>2003</v>
      </c>
    </row>
    <row r="53" s="66" customFormat="true" ht="9" hidden="false" customHeight="true" outlineLevel="0" collapsed="false">
      <c r="A53" s="77" t="n">
        <v>2004</v>
      </c>
      <c r="B53" s="84" t="n">
        <v>105.847822856294</v>
      </c>
      <c r="C53" s="84" t="n">
        <v>106.065871269161</v>
      </c>
      <c r="D53" s="84" t="n">
        <v>103.04315678873</v>
      </c>
      <c r="E53" s="84" t="n">
        <v>104.085556356645</v>
      </c>
      <c r="F53" s="84" t="n">
        <v>104.033929530974</v>
      </c>
      <c r="G53" s="84" t="n">
        <v>105.428018254737</v>
      </c>
      <c r="H53" s="84" t="n">
        <v>105.578856027189</v>
      </c>
      <c r="I53" s="84" t="n">
        <v>104.750279727393</v>
      </c>
      <c r="J53" s="84" t="n">
        <v>103.513158973518</v>
      </c>
      <c r="K53" s="84" t="n">
        <v>104.243634548178</v>
      </c>
      <c r="L53" s="84" t="n">
        <v>103.936341659952</v>
      </c>
      <c r="M53" s="84" t="n">
        <v>104.833751314619</v>
      </c>
      <c r="N53" s="84" t="n">
        <v>106.136102651156</v>
      </c>
      <c r="O53" s="84" t="n">
        <v>105.872871965347</v>
      </c>
      <c r="P53" s="84" t="n">
        <v>103.905852417303</v>
      </c>
      <c r="Q53" s="84" t="n">
        <v>107.076217180729</v>
      </c>
      <c r="R53" s="84" t="n">
        <v>105.141787478095</v>
      </c>
      <c r="S53" s="77" t="n">
        <v>2004</v>
      </c>
    </row>
    <row r="54" s="66" customFormat="true" ht="13.5" hidden="false" customHeight="true" outlineLevel="0" collapsed="false">
      <c r="A54" s="77" t="n">
        <v>2005</v>
      </c>
      <c r="B54" s="84" t="n">
        <v>106.21191856145</v>
      </c>
      <c r="C54" s="84" t="n">
        <v>106.316846210278</v>
      </c>
      <c r="D54" s="84" t="n">
        <v>102.677355333307</v>
      </c>
      <c r="E54" s="84" t="n">
        <v>105.205479452055</v>
      </c>
      <c r="F54" s="84" t="n">
        <v>104.525216857296</v>
      </c>
      <c r="G54" s="84" t="n">
        <v>106.160973585949</v>
      </c>
      <c r="H54" s="84" t="n">
        <v>105.95849302191</v>
      </c>
      <c r="I54" s="84" t="n">
        <v>106.08279930831</v>
      </c>
      <c r="J54" s="84" t="n">
        <v>103.123718947282</v>
      </c>
      <c r="K54" s="84" t="n">
        <v>104.458696570529</v>
      </c>
      <c r="L54" s="84" t="n">
        <v>103.851732473811</v>
      </c>
      <c r="M54" s="84" t="n">
        <v>105.234204352399</v>
      </c>
      <c r="N54" s="84" t="n">
        <v>106.750212192321</v>
      </c>
      <c r="O54" s="84" t="n">
        <v>107.046439004735</v>
      </c>
      <c r="P54" s="84" t="n">
        <v>103.210347752332</v>
      </c>
      <c r="Q54" s="84" t="n">
        <v>107.366811113943</v>
      </c>
      <c r="R54" s="84" t="n">
        <v>105.42058308109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4" t="n">
        <v>107.757467677218</v>
      </c>
      <c r="C55" s="84" t="n">
        <v>107.741611645237</v>
      </c>
      <c r="D55" s="84" t="n">
        <v>102.420516013542</v>
      </c>
      <c r="E55" s="84" t="n">
        <v>106.089882239846</v>
      </c>
      <c r="F55" s="84" t="n">
        <v>106.294618868504</v>
      </c>
      <c r="G55" s="84" t="n">
        <v>107.692573641267</v>
      </c>
      <c r="H55" s="84" t="n">
        <v>107.477041000795</v>
      </c>
      <c r="I55" s="84" t="n">
        <v>106.65242599939</v>
      </c>
      <c r="J55" s="84" t="n">
        <v>104.935639911454</v>
      </c>
      <c r="K55" s="84" t="n">
        <v>104.301240447022</v>
      </c>
      <c r="L55" s="84" t="n">
        <v>104.016921837228</v>
      </c>
      <c r="M55" s="84" t="n">
        <v>106.213089555861</v>
      </c>
      <c r="N55" s="84" t="n">
        <v>108.332917269959</v>
      </c>
      <c r="O55" s="84" t="n">
        <v>108.396292938451</v>
      </c>
      <c r="P55" s="84" t="n">
        <v>102.93893129771</v>
      </c>
      <c r="Q55" s="84" t="n">
        <v>108.784093805761</v>
      </c>
      <c r="R55" s="84" t="n">
        <v>106.360522542616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4" t="n">
        <v>109.956902957349</v>
      </c>
      <c r="C56" s="84" t="n">
        <v>110.042858797637</v>
      </c>
      <c r="D56" s="84" t="n">
        <v>103.739736155972</v>
      </c>
      <c r="E56" s="84" t="n">
        <v>107.796202835857</v>
      </c>
      <c r="F56" s="84" t="n">
        <v>107.449911721809</v>
      </c>
      <c r="G56" s="84" t="n">
        <v>109.936385008989</v>
      </c>
      <c r="H56" s="84" t="n">
        <v>108.850965362644</v>
      </c>
      <c r="I56" s="84" t="n">
        <v>108.035805106296</v>
      </c>
      <c r="J56" s="84" t="n">
        <v>106.132655571042</v>
      </c>
      <c r="K56" s="84" t="n">
        <v>105.453358423903</v>
      </c>
      <c r="L56" s="84" t="n">
        <v>105.962933118453</v>
      </c>
      <c r="M56" s="84" t="n">
        <v>108.304344308713</v>
      </c>
      <c r="N56" s="84" t="n">
        <v>110.145289330471</v>
      </c>
      <c r="O56" s="84" t="n">
        <v>109.685705651254</v>
      </c>
      <c r="P56" s="84" t="n">
        <v>104.134860050891</v>
      </c>
      <c r="Q56" s="84" t="n">
        <v>110.354320672954</v>
      </c>
      <c r="R56" s="84" t="n">
        <v>108.033296160586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4" t="n">
        <v>112.152622975182</v>
      </c>
      <c r="C57" s="84" t="n">
        <v>112.846055832272</v>
      </c>
      <c r="D57" s="84" t="n">
        <v>105.876172315835</v>
      </c>
      <c r="E57" s="84" t="n">
        <v>109.738043739486</v>
      </c>
      <c r="F57" s="84" t="n">
        <v>110.482075688954</v>
      </c>
      <c r="G57" s="84" t="n">
        <v>112.522472687042</v>
      </c>
      <c r="H57" s="84" t="n">
        <v>111.258948586304</v>
      </c>
      <c r="I57" s="84" t="n">
        <v>110.014240667277</v>
      </c>
      <c r="J57" s="84" t="n">
        <v>108.625071738952</v>
      </c>
      <c r="K57" s="84" t="n">
        <v>108.014900725834</v>
      </c>
      <c r="L57" s="84" t="n">
        <v>108.634165995165</v>
      </c>
      <c r="M57" s="84" t="n">
        <v>110.23784483456</v>
      </c>
      <c r="N57" s="84" t="n">
        <v>112.661640621099</v>
      </c>
      <c r="O57" s="84" t="n">
        <v>112.103354487761</v>
      </c>
      <c r="P57" s="84" t="n">
        <v>106.297709923664</v>
      </c>
      <c r="Q57" s="84" t="n">
        <v>113.051236298751</v>
      </c>
      <c r="R57" s="84" t="n">
        <v>110.538473793213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35</v>
      </c>
      <c r="C58" s="77"/>
      <c r="D58" s="77"/>
      <c r="E58" s="77"/>
      <c r="F58" s="77"/>
      <c r="G58" s="77"/>
      <c r="H58" s="77"/>
      <c r="I58" s="77"/>
      <c r="J58" s="77"/>
      <c r="K58" s="77" t="s">
        <v>135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4" t="n">
        <v>113.610278807577</v>
      </c>
      <c r="C59" s="84" t="n">
        <v>106.216037783759</v>
      </c>
      <c r="D59" s="84" t="n">
        <v>97.6994566045402</v>
      </c>
      <c r="E59" s="84" t="n">
        <v>57.9960387994515</v>
      </c>
      <c r="F59" s="84" t="n">
        <v>112.90437255599</v>
      </c>
      <c r="G59" s="84" t="n">
        <v>122.726118531309</v>
      </c>
      <c r="H59" s="84" t="n">
        <v>115.301406734041</v>
      </c>
      <c r="I59" s="84" t="n">
        <v>56.4420293535118</v>
      </c>
      <c r="J59" s="84" t="n">
        <v>105.342542278198</v>
      </c>
      <c r="K59" s="84" t="n">
        <v>113.056726423239</v>
      </c>
      <c r="L59" s="84" t="n">
        <v>106.129703925651</v>
      </c>
      <c r="M59" s="84" t="n">
        <v>106.160174699101</v>
      </c>
      <c r="N59" s="84" t="n">
        <v>56.660403229902</v>
      </c>
      <c r="O59" s="84" t="n">
        <v>55.649789243817</v>
      </c>
      <c r="P59" s="84" t="n">
        <v>99.5530953227363</v>
      </c>
      <c r="Q59" s="84" t="n">
        <v>54.888019907572</v>
      </c>
      <c r="R59" s="84" t="n">
        <v>100</v>
      </c>
      <c r="S59" s="77" t="n">
        <v>1991</v>
      </c>
    </row>
    <row r="60" s="66" customFormat="true" ht="13.5" hidden="false" customHeight="true" outlineLevel="0" collapsed="false">
      <c r="A60" s="77" t="n">
        <v>1995</v>
      </c>
      <c r="B60" s="84" t="n">
        <v>106.766917293233</v>
      </c>
      <c r="C60" s="84" t="n">
        <v>101.949006594699</v>
      </c>
      <c r="D60" s="84" t="n">
        <v>102.049817280632</v>
      </c>
      <c r="E60" s="84" t="n">
        <v>80.6989540891335</v>
      </c>
      <c r="F60" s="84" t="n">
        <v>105.84281933885</v>
      </c>
      <c r="G60" s="84" t="n">
        <v>115.41563405721</v>
      </c>
      <c r="H60" s="84" t="n">
        <v>110.148275717226</v>
      </c>
      <c r="I60" s="84" t="n">
        <v>77.0529676145672</v>
      </c>
      <c r="J60" s="84" t="n">
        <v>97.8661738144243</v>
      </c>
      <c r="K60" s="84" t="n">
        <v>106.750115512244</v>
      </c>
      <c r="L60" s="84" t="n">
        <v>100.600663670349</v>
      </c>
      <c r="M60" s="84" t="n">
        <v>99.529550132314</v>
      </c>
      <c r="N60" s="84" t="n">
        <v>77.8510522115344</v>
      </c>
      <c r="O60" s="84" t="n">
        <v>77.7082370731298</v>
      </c>
      <c r="P60" s="84" t="n">
        <v>95.1442852942412</v>
      </c>
      <c r="Q60" s="84" t="n">
        <v>75.4105935229134</v>
      </c>
      <c r="R60" s="84" t="n">
        <v>100</v>
      </c>
      <c r="S60" s="77" t="n">
        <v>1995</v>
      </c>
    </row>
    <row r="61" s="66" customFormat="true" ht="9" hidden="false" customHeight="true" outlineLevel="0" collapsed="false">
      <c r="A61" s="77" t="n">
        <v>1996</v>
      </c>
      <c r="B61" s="84" t="n">
        <v>106.436914920056</v>
      </c>
      <c r="C61" s="84" t="n">
        <v>102.20362853119</v>
      </c>
      <c r="D61" s="84" t="n">
        <v>102.253334437909</v>
      </c>
      <c r="E61" s="84" t="n">
        <v>81.1987407836965</v>
      </c>
      <c r="F61" s="84" t="n">
        <v>105.670615524812</v>
      </c>
      <c r="G61" s="84" t="n">
        <v>115.65321845746</v>
      </c>
      <c r="H61" s="84" t="n">
        <v>109.862480324745</v>
      </c>
      <c r="I61" s="84" t="n">
        <v>77.4873664153757</v>
      </c>
      <c r="J61" s="84" t="n">
        <v>97.7715185154503</v>
      </c>
      <c r="K61" s="84" t="n">
        <v>106.470052191202</v>
      </c>
      <c r="L61" s="84" t="n">
        <v>100.045563747825</v>
      </c>
      <c r="M61" s="84" t="n">
        <v>99.5443625217463</v>
      </c>
      <c r="N61" s="84" t="n">
        <v>78.1501118382901</v>
      </c>
      <c r="O61" s="84" t="n">
        <v>78.2702344461934</v>
      </c>
      <c r="P61" s="84" t="n">
        <v>95.3193604506669</v>
      </c>
      <c r="Q61" s="84" t="n">
        <v>75.9464833070997</v>
      </c>
      <c r="R61" s="84" t="n">
        <v>100</v>
      </c>
      <c r="S61" s="77" t="n">
        <v>1996</v>
      </c>
    </row>
    <row r="62" s="66" customFormat="true" ht="9" hidden="false" customHeight="true" outlineLevel="0" collapsed="false">
      <c r="A62" s="77" t="n">
        <v>1997</v>
      </c>
      <c r="B62" s="84" t="n">
        <v>106.322100475501</v>
      </c>
      <c r="C62" s="84" t="n">
        <v>102.381641513335</v>
      </c>
      <c r="D62" s="84" t="n">
        <v>102.154227827166</v>
      </c>
      <c r="E62" s="84" t="n">
        <v>81.277651436841</v>
      </c>
      <c r="F62" s="84" t="n">
        <v>104.717800289436</v>
      </c>
      <c r="G62" s="84" t="n">
        <v>116.200124043829</v>
      </c>
      <c r="H62" s="84" t="n">
        <v>109.646475087864</v>
      </c>
      <c r="I62" s="84" t="n">
        <v>77.424023154848</v>
      </c>
      <c r="J62" s="84" t="n">
        <v>97.701054372545</v>
      </c>
      <c r="K62" s="84" t="n">
        <v>106.16497829233</v>
      </c>
      <c r="L62" s="84" t="n">
        <v>99.8800909654745</v>
      </c>
      <c r="M62" s="84" t="n">
        <v>99.3342981186686</v>
      </c>
      <c r="N62" s="84" t="n">
        <v>78.3750258424643</v>
      </c>
      <c r="O62" s="84" t="n">
        <v>78.6396526772793</v>
      </c>
      <c r="P62" s="84" t="n">
        <v>94.9638205499277</v>
      </c>
      <c r="Q62" s="84" t="n">
        <v>76.4275377299979</v>
      </c>
      <c r="R62" s="84" t="n">
        <v>100</v>
      </c>
      <c r="S62" s="77" t="n">
        <v>1997</v>
      </c>
    </row>
    <row r="63" s="66" customFormat="true" ht="9" hidden="false" customHeight="true" outlineLevel="0" collapsed="false">
      <c r="A63" s="77" t="n">
        <v>1998</v>
      </c>
      <c r="B63" s="84" t="n">
        <v>106.47924265399</v>
      </c>
      <c r="C63" s="84" t="n">
        <v>102.565468628335</v>
      </c>
      <c r="D63" s="84" t="n">
        <v>102.983484283431</v>
      </c>
      <c r="E63" s="84" t="n">
        <v>81.6319003319536</v>
      </c>
      <c r="F63" s="84" t="n">
        <v>105.303061349945</v>
      </c>
      <c r="G63" s="84" t="n">
        <v>115.991147903774</v>
      </c>
      <c r="H63" s="84" t="n">
        <v>109.839760665547</v>
      </c>
      <c r="I63" s="84" t="n">
        <v>77.6525552231466</v>
      </c>
      <c r="J63" s="84" t="n">
        <v>98.0205729273391</v>
      </c>
      <c r="K63" s="84" t="n">
        <v>105.32355231343</v>
      </c>
      <c r="L63" s="84" t="n">
        <v>99.6270644645711</v>
      </c>
      <c r="M63" s="84" t="n">
        <v>99.3524855538707</v>
      </c>
      <c r="N63" s="84" t="n">
        <v>78.6074341215524</v>
      </c>
      <c r="O63" s="84" t="n">
        <v>78.6771033974018</v>
      </c>
      <c r="P63" s="84" t="n">
        <v>94.4100651612639</v>
      </c>
      <c r="Q63" s="84" t="n">
        <v>76.5501413876481</v>
      </c>
      <c r="R63" s="84" t="n">
        <v>100</v>
      </c>
      <c r="S63" s="77" t="n">
        <v>1998</v>
      </c>
    </row>
    <row r="64" s="66" customFormat="true" ht="9" hidden="false" customHeight="true" outlineLevel="0" collapsed="false">
      <c r="A64" s="77" t="n">
        <v>1999</v>
      </c>
      <c r="B64" s="84" t="n">
        <v>106.832323232323</v>
      </c>
      <c r="C64" s="84" t="n">
        <v>102.751515151515</v>
      </c>
      <c r="D64" s="84" t="n">
        <v>102.828282828283</v>
      </c>
      <c r="E64" s="84" t="n">
        <v>82.2464646464646</v>
      </c>
      <c r="F64" s="84" t="n">
        <v>105.519191919192</v>
      </c>
      <c r="G64" s="84" t="n">
        <v>115.874747474747</v>
      </c>
      <c r="H64" s="84" t="n">
        <v>109.955555555556</v>
      </c>
      <c r="I64" s="84" t="n">
        <v>78.1575757575758</v>
      </c>
      <c r="J64" s="84" t="n">
        <v>97.4343434343434</v>
      </c>
      <c r="K64" s="84" t="n">
        <v>104.686868686869</v>
      </c>
      <c r="L64" s="84" t="n">
        <v>98.6828282828283</v>
      </c>
      <c r="M64" s="84" t="n">
        <v>98.6060606060606</v>
      </c>
      <c r="N64" s="84" t="n">
        <v>79.3090909090909</v>
      </c>
      <c r="O64" s="84" t="n">
        <v>79.3737373737374</v>
      </c>
      <c r="P64" s="84" t="n">
        <v>94.2787878787879</v>
      </c>
      <c r="Q64" s="84" t="n">
        <v>77.539393939394</v>
      </c>
      <c r="R64" s="84" t="n">
        <v>100</v>
      </c>
      <c r="S64" s="77" t="n">
        <v>1999</v>
      </c>
    </row>
    <row r="65" s="66" customFormat="true" ht="13.5" hidden="false" customHeight="true" outlineLevel="0" collapsed="false">
      <c r="A65" s="77" t="n">
        <v>2000</v>
      </c>
      <c r="B65" s="84" t="n">
        <v>107.20089214593</v>
      </c>
      <c r="C65" s="84" t="n">
        <v>103.150390313844</v>
      </c>
      <c r="D65" s="84" t="n">
        <v>102.345865859487</v>
      </c>
      <c r="E65" s="84" t="n">
        <v>82.8620360044607</v>
      </c>
      <c r="F65" s="84" t="n">
        <v>103.767723434762</v>
      </c>
      <c r="G65" s="84" t="n">
        <v>115.198343157559</v>
      </c>
      <c r="H65" s="84" t="n">
        <v>110.156125537677</v>
      </c>
      <c r="I65" s="84" t="n">
        <v>78.3097020869842</v>
      </c>
      <c r="J65" s="84" t="n">
        <v>97.1562848494504</v>
      </c>
      <c r="K65" s="84" t="n">
        <v>103.707981519834</v>
      </c>
      <c r="L65" s="84" t="n">
        <v>98.8529552333918</v>
      </c>
      <c r="M65" s="84" t="n">
        <v>98.4626413891987</v>
      </c>
      <c r="N65" s="84" t="n">
        <v>79.7713876055441</v>
      </c>
      <c r="O65" s="84" t="n">
        <v>79.0743985980564</v>
      </c>
      <c r="P65" s="84" t="n">
        <v>93.9142902660507</v>
      </c>
      <c r="Q65" s="84" t="n">
        <v>78.1225107535447</v>
      </c>
      <c r="R65" s="84" t="n">
        <v>100</v>
      </c>
      <c r="S65" s="77" t="n">
        <v>2000</v>
      </c>
    </row>
    <row r="66" s="66" customFormat="true" ht="9" hidden="false" customHeight="true" outlineLevel="0" collapsed="false">
      <c r="A66" s="77" t="n">
        <v>2001</v>
      </c>
      <c r="B66" s="84" t="n">
        <v>107.506943629464</v>
      </c>
      <c r="C66" s="84" t="n">
        <v>103.501154011657</v>
      </c>
      <c r="D66" s="84" t="n">
        <v>101.619528224387</v>
      </c>
      <c r="E66" s="84" t="n">
        <v>82.7719751202911</v>
      </c>
      <c r="F66" s="84" t="n">
        <v>103.700661111763</v>
      </c>
      <c r="G66" s="84" t="n">
        <v>115.937096584908</v>
      </c>
      <c r="H66" s="84" t="n">
        <v>110.213981144623</v>
      </c>
      <c r="I66" s="84" t="n">
        <v>78.0855142197708</v>
      </c>
      <c r="J66" s="84" t="n">
        <v>96.7492078394555</v>
      </c>
      <c r="K66" s="84" t="n">
        <v>103.074756483981</v>
      </c>
      <c r="L66" s="84" t="n">
        <v>98.5408598364824</v>
      </c>
      <c r="M66" s="84" t="n">
        <v>98.93596213277</v>
      </c>
      <c r="N66" s="84" t="n">
        <v>79.9045495442632</v>
      </c>
      <c r="O66" s="84" t="n">
        <v>78.9265735633533</v>
      </c>
      <c r="P66" s="84" t="n">
        <v>93.5923013730783</v>
      </c>
      <c r="Q66" s="84" t="n">
        <v>78.4141141493565</v>
      </c>
      <c r="R66" s="84" t="n">
        <v>100</v>
      </c>
      <c r="S66" s="77" t="n">
        <v>2001</v>
      </c>
    </row>
    <row r="67" s="66" customFormat="true" ht="9" hidden="false" customHeight="true" outlineLevel="0" collapsed="false">
      <c r="A67" s="77" t="n">
        <v>2002</v>
      </c>
      <c r="B67" s="84" t="n">
        <v>107.566399011736</v>
      </c>
      <c r="C67" s="84" t="n">
        <v>103.756176652254</v>
      </c>
      <c r="D67" s="84" t="n">
        <v>101.250772081532</v>
      </c>
      <c r="E67" s="84" t="n">
        <v>82.5818406423718</v>
      </c>
      <c r="F67" s="84" t="n">
        <v>102.559450277949</v>
      </c>
      <c r="G67" s="84" t="n">
        <v>115.580605311921</v>
      </c>
      <c r="H67" s="84" t="n">
        <v>110.34975293391</v>
      </c>
      <c r="I67" s="84" t="n">
        <v>77.9879555281038</v>
      </c>
      <c r="J67" s="84" t="n">
        <v>96.1395923409512</v>
      </c>
      <c r="K67" s="84" t="n">
        <v>103.173255095738</v>
      </c>
      <c r="L67" s="84" t="n">
        <v>97.9076590487956</v>
      </c>
      <c r="M67" s="84" t="n">
        <v>97.9308214947498</v>
      </c>
      <c r="N67" s="84" t="n">
        <v>79.8679740580605</v>
      </c>
      <c r="O67" s="84" t="n">
        <v>79.2271463866584</v>
      </c>
      <c r="P67" s="84" t="n">
        <v>93.6882334774552</v>
      </c>
      <c r="Q67" s="84" t="n">
        <v>78.7484558369364</v>
      </c>
      <c r="R67" s="84" t="n">
        <v>100</v>
      </c>
      <c r="S67" s="77" t="n">
        <v>2002</v>
      </c>
    </row>
    <row r="68" s="66" customFormat="true" ht="9" hidden="false" customHeight="true" outlineLevel="0" collapsed="false">
      <c r="A68" s="77" t="n">
        <v>2003</v>
      </c>
      <c r="B68" s="84" t="n">
        <v>107.830429644314</v>
      </c>
      <c r="C68" s="84" t="n">
        <v>103.621669017575</v>
      </c>
      <c r="D68" s="84" t="n">
        <v>100.659524989516</v>
      </c>
      <c r="E68" s="84" t="n">
        <v>82.1089550531814</v>
      </c>
      <c r="F68" s="84" t="n">
        <v>103.278563531699</v>
      </c>
      <c r="G68" s="84" t="n">
        <v>115.279630970989</v>
      </c>
      <c r="H68" s="84" t="n">
        <v>111.093744043308</v>
      </c>
      <c r="I68" s="84" t="n">
        <v>78.1861156646716</v>
      </c>
      <c r="J68" s="84" t="n">
        <v>96.1457817086653</v>
      </c>
      <c r="K68" s="84" t="n">
        <v>102.855400099119</v>
      </c>
      <c r="L68" s="84" t="n">
        <v>97.7736266249857</v>
      </c>
      <c r="M68" s="84" t="n">
        <v>97.8460600053372</v>
      </c>
      <c r="N68" s="84" t="n">
        <v>80.2371240135717</v>
      </c>
      <c r="O68" s="84" t="n">
        <v>79.1696847241813</v>
      </c>
      <c r="P68" s="84" t="n">
        <v>93.6296748122451</v>
      </c>
      <c r="Q68" s="84" t="n">
        <v>79.1925584232397</v>
      </c>
      <c r="R68" s="84" t="n">
        <v>100</v>
      </c>
      <c r="S68" s="77" t="n">
        <v>2003</v>
      </c>
    </row>
    <row r="69" s="66" customFormat="true" ht="9" hidden="false" customHeight="true" outlineLevel="0" collapsed="false">
      <c r="A69" s="77" t="n">
        <v>2004</v>
      </c>
      <c r="B69" s="84" t="n">
        <v>107.920754574037</v>
      </c>
      <c r="C69" s="84" t="n">
        <v>104.056971854995</v>
      </c>
      <c r="D69" s="84" t="n">
        <v>100.303041781886</v>
      </c>
      <c r="E69" s="84" t="n">
        <v>82.0296223341793</v>
      </c>
      <c r="F69" s="84" t="n">
        <v>102.674343725141</v>
      </c>
      <c r="G69" s="84" t="n">
        <v>115.511951210273</v>
      </c>
      <c r="H69" s="84" t="n">
        <v>110.614038410546</v>
      </c>
      <c r="I69" s="84" t="n">
        <v>78.0181067464677</v>
      </c>
      <c r="J69" s="84" t="n">
        <v>95.6513504299405</v>
      </c>
      <c r="K69" s="84" t="n">
        <v>102.82207659381</v>
      </c>
      <c r="L69" s="84" t="n">
        <v>97.7196105913103</v>
      </c>
      <c r="M69" s="84" t="n">
        <v>98.1741732641388</v>
      </c>
      <c r="N69" s="84" t="n">
        <v>80.5257774915717</v>
      </c>
      <c r="O69" s="84" t="n">
        <v>79.6242281904618</v>
      </c>
      <c r="P69" s="84" t="n">
        <v>92.8103337247623</v>
      </c>
      <c r="Q69" s="84" t="n">
        <v>79.5598318118111</v>
      </c>
      <c r="R69" s="84" t="n">
        <v>100</v>
      </c>
      <c r="S69" s="77" t="n">
        <v>2004</v>
      </c>
    </row>
    <row r="70" s="66" customFormat="true" ht="13.5" hidden="false" customHeight="true" outlineLevel="0" collapsed="false">
      <c r="A70" s="77" t="n">
        <v>2005</v>
      </c>
      <c r="B70" s="84" t="n">
        <v>108.005591446598</v>
      </c>
      <c r="C70" s="84" t="n">
        <v>104.027352752276</v>
      </c>
      <c r="D70" s="84" t="n">
        <v>99.6826476255242</v>
      </c>
      <c r="E70" s="84" t="n">
        <v>82.6929615776947</v>
      </c>
      <c r="F70" s="84" t="n">
        <v>102.886395405947</v>
      </c>
      <c r="G70" s="84" t="n">
        <v>116.007404888738</v>
      </c>
      <c r="H70" s="84" t="n">
        <v>110.718198647474</v>
      </c>
      <c r="I70" s="84" t="n">
        <v>78.801616985908</v>
      </c>
      <c r="J70" s="84" t="n">
        <v>95.0394801465866</v>
      </c>
      <c r="K70" s="84" t="n">
        <v>102.761721258831</v>
      </c>
      <c r="L70" s="84" t="n">
        <v>97.3818429105746</v>
      </c>
      <c r="M70" s="84" t="n">
        <v>98.2885639805055</v>
      </c>
      <c r="N70" s="84" t="n">
        <v>80.7775133174657</v>
      </c>
      <c r="O70" s="84" t="n">
        <v>80.2939287468359</v>
      </c>
      <c r="P70" s="84" t="n">
        <v>91.9452944954475</v>
      </c>
      <c r="Q70" s="84" t="n">
        <v>79.5647738864332</v>
      </c>
      <c r="R70" s="84" t="n">
        <v>100</v>
      </c>
      <c r="S70" s="77" t="n">
        <v>2005</v>
      </c>
    </row>
    <row r="71" s="66" customFormat="true" ht="9" hidden="false" customHeight="true" outlineLevel="0" collapsed="false">
      <c r="A71" s="77" t="n">
        <v>2006</v>
      </c>
      <c r="B71" s="84" t="n">
        <v>108.608874742558</v>
      </c>
      <c r="C71" s="84" t="n">
        <v>104.489795918367</v>
      </c>
      <c r="D71" s="84" t="n">
        <v>98.5545777944205</v>
      </c>
      <c r="E71" s="84" t="n">
        <v>82.6511889159334</v>
      </c>
      <c r="F71" s="84" t="n">
        <v>103.703426324658</v>
      </c>
      <c r="G71" s="84" t="n">
        <v>116.641078449729</v>
      </c>
      <c r="H71" s="84" t="n">
        <v>111.312488298072</v>
      </c>
      <c r="I71" s="84" t="n">
        <v>78.5246208575173</v>
      </c>
      <c r="J71" s="84" t="n">
        <v>95.8547088560195</v>
      </c>
      <c r="K71" s="84" t="n">
        <v>101.700056169257</v>
      </c>
      <c r="L71" s="84" t="n">
        <v>96.6747800037446</v>
      </c>
      <c r="M71" s="84" t="n">
        <v>98.3261561505336</v>
      </c>
      <c r="N71" s="84" t="n">
        <v>81.2507021157087</v>
      </c>
      <c r="O71" s="84" t="n">
        <v>80.5879048867253</v>
      </c>
      <c r="P71" s="84" t="n">
        <v>90.8930911814267</v>
      </c>
      <c r="Q71" s="84" t="n">
        <v>79.9026399550646</v>
      </c>
      <c r="R71" s="84" t="n">
        <v>100</v>
      </c>
      <c r="S71" s="77" t="n">
        <v>2006</v>
      </c>
    </row>
    <row r="72" s="66" customFormat="true" ht="9" hidden="false" customHeight="true" outlineLevel="0" collapsed="false">
      <c r="A72" s="77" t="n">
        <v>2007</v>
      </c>
      <c r="B72" s="84" t="n">
        <v>109.109677419355</v>
      </c>
      <c r="C72" s="84" t="n">
        <v>105.069124423963</v>
      </c>
      <c r="D72" s="84" t="n">
        <v>98.2783410138249</v>
      </c>
      <c r="E72" s="84" t="n">
        <v>82.6801843317972</v>
      </c>
      <c r="F72" s="84" t="n">
        <v>103.207373271889</v>
      </c>
      <c r="G72" s="84" t="n">
        <v>117.227649769585</v>
      </c>
      <c r="H72" s="84" t="n">
        <v>110.989861751152</v>
      </c>
      <c r="I72" s="84" t="n">
        <v>78.3115207373272</v>
      </c>
      <c r="J72" s="84" t="n">
        <v>95.4470046082949</v>
      </c>
      <c r="K72" s="84" t="n">
        <v>101.23133640553</v>
      </c>
      <c r="L72" s="84" t="n">
        <v>96.9585253456221</v>
      </c>
      <c r="M72" s="84" t="n">
        <v>98.7096774193548</v>
      </c>
      <c r="N72" s="84" t="n">
        <v>81.3308755760369</v>
      </c>
      <c r="O72" s="84" t="n">
        <v>80.2838709677419</v>
      </c>
      <c r="P72" s="84" t="n">
        <v>90.5253456221198</v>
      </c>
      <c r="Q72" s="84" t="n">
        <v>79.8009216589862</v>
      </c>
      <c r="R72" s="84" t="n">
        <v>100</v>
      </c>
      <c r="S72" s="77" t="n">
        <v>2007</v>
      </c>
    </row>
    <row r="73" s="66" customFormat="true" ht="9" hidden="false" customHeight="true" outlineLevel="0" collapsed="false">
      <c r="A73" s="77" t="n">
        <v>2008</v>
      </c>
      <c r="B73" s="84" t="n">
        <v>108.766303956186</v>
      </c>
      <c r="C73" s="84" t="n">
        <v>105.303740001441</v>
      </c>
      <c r="D73" s="84" t="n">
        <v>98.0291129206601</v>
      </c>
      <c r="E73" s="84" t="n">
        <v>82.2620162859408</v>
      </c>
      <c r="F73" s="84" t="n">
        <v>103.714779851553</v>
      </c>
      <c r="G73" s="84" t="n">
        <v>117.265979678605</v>
      </c>
      <c r="H73" s="84" t="n">
        <v>110.874108236651</v>
      </c>
      <c r="I73" s="84" t="n">
        <v>77.9383151978093</v>
      </c>
      <c r="J73" s="84" t="n">
        <v>95.4745261944224</v>
      </c>
      <c r="K73" s="84" t="n">
        <v>101.340347337321</v>
      </c>
      <c r="L73" s="84" t="n">
        <v>97.1499603660734</v>
      </c>
      <c r="M73" s="84" t="n">
        <v>98.1948547957051</v>
      </c>
      <c r="N73" s="84" t="n">
        <v>81.3035958780716</v>
      </c>
      <c r="O73" s="84" t="n">
        <v>80.1938459321179</v>
      </c>
      <c r="P73" s="84" t="n">
        <v>90.3113064783455</v>
      </c>
      <c r="Q73" s="84" t="n">
        <v>79.8983930244289</v>
      </c>
      <c r="R73" s="84" t="n">
        <v>100</v>
      </c>
      <c r="S73" s="77" t="n">
        <v>2008</v>
      </c>
    </row>
    <row r="74" s="66" customFormat="true" ht="9" hidden="false" customHeight="true" outlineLevel="0" collapsed="false">
      <c r="A74" s="89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s="66" customFormat="true" ht="9" hidden="false" customHeight="true" outlineLevel="0" collapsed="false">
      <c r="A75" s="89"/>
      <c r="B75" s="108"/>
      <c r="C75" s="108"/>
      <c r="D75" s="108"/>
      <c r="E75" s="108"/>
      <c r="F75" s="108"/>
      <c r="G75" s="108"/>
      <c r="H75" s="108"/>
      <c r="I75" s="108"/>
      <c r="J75" s="108"/>
      <c r="S75" s="77"/>
    </row>
    <row r="76" s="66" customFormat="true" ht="9" hidden="false" customHeight="true" outlineLevel="0" collapsed="false">
      <c r="A76" s="89"/>
      <c r="B76" s="108"/>
      <c r="C76" s="108"/>
      <c r="D76" s="108"/>
      <c r="E76" s="108"/>
      <c r="F76" s="108"/>
      <c r="G76" s="108"/>
      <c r="H76" s="108"/>
      <c r="I76" s="108"/>
      <c r="J76" s="108"/>
      <c r="S76" s="77"/>
    </row>
    <row r="77" s="66" customFormat="true" ht="9" hidden="false" customHeight="true" outlineLevel="0" collapsed="false">
      <c r="A77" s="89"/>
      <c r="B77" s="108"/>
      <c r="C77" s="108"/>
      <c r="D77" s="108"/>
      <c r="E77" s="108"/>
      <c r="F77" s="108"/>
      <c r="G77" s="108"/>
      <c r="H77" s="108"/>
      <c r="I77" s="108"/>
      <c r="J77" s="108"/>
      <c r="S77" s="77"/>
    </row>
    <row r="78" s="66" customFormat="true" ht="9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9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9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9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9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9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9" hidden="false" customHeight="true" outlineLevel="0" collapsed="false">
      <c r="A84" s="89"/>
      <c r="S84" s="77"/>
    </row>
    <row r="85" s="66" customFormat="true" ht="9" hidden="false" customHeight="true" outlineLevel="0" collapsed="false">
      <c r="A85" s="89"/>
      <c r="B85" s="77"/>
      <c r="C85" s="77"/>
      <c r="D85" s="77"/>
      <c r="E85" s="77"/>
      <c r="F85" s="77"/>
      <c r="G85" s="77"/>
      <c r="H85" s="77"/>
      <c r="I85" s="77"/>
      <c r="J85" s="77"/>
      <c r="S85" s="77"/>
    </row>
    <row r="86" s="66" customFormat="true" ht="9" hidden="false" customHeight="true" outlineLevel="0" collapsed="false">
      <c r="A86" s="89"/>
      <c r="B86" s="77"/>
      <c r="C86" s="77"/>
      <c r="D86" s="77"/>
      <c r="E86" s="77"/>
      <c r="F86" s="77"/>
      <c r="G86" s="77"/>
      <c r="H86" s="77"/>
      <c r="I86" s="77"/>
      <c r="J86" s="77"/>
      <c r="S86" s="77"/>
    </row>
    <row r="87" s="66" customFormat="true" ht="9" hidden="false" customHeight="true" outlineLevel="0" collapsed="false">
      <c r="A87" s="89"/>
      <c r="B87" s="108"/>
      <c r="C87" s="108"/>
      <c r="D87" s="108"/>
      <c r="E87" s="108"/>
      <c r="F87" s="108"/>
      <c r="G87" s="108"/>
      <c r="H87" s="108"/>
      <c r="I87" s="108"/>
      <c r="J87" s="108"/>
      <c r="S87" s="77"/>
    </row>
    <row r="88" s="66" customFormat="true" ht="9" hidden="false" customHeight="true" outlineLevel="0" collapsed="false">
      <c r="A88" s="89"/>
      <c r="B88" s="108"/>
      <c r="C88" s="108"/>
      <c r="D88" s="108"/>
      <c r="E88" s="108"/>
      <c r="F88" s="108"/>
      <c r="G88" s="108"/>
      <c r="H88" s="108"/>
      <c r="I88" s="108"/>
      <c r="J88" s="108"/>
      <c r="S88" s="77"/>
    </row>
    <row r="89" s="66" customFormat="true" ht="9" hidden="false" customHeight="true" outlineLevel="0" collapsed="false">
      <c r="A89" s="89"/>
      <c r="B89" s="108"/>
      <c r="C89" s="108"/>
      <c r="D89" s="108"/>
      <c r="E89" s="108"/>
      <c r="F89" s="108"/>
      <c r="G89" s="108"/>
      <c r="H89" s="108"/>
      <c r="I89" s="108"/>
      <c r="J89" s="108"/>
      <c r="S89" s="77"/>
    </row>
    <row r="90" s="66" customFormat="true" ht="9" hidden="false" customHeight="true" outlineLevel="0" collapsed="false">
      <c r="A90" s="89"/>
      <c r="B90" s="108"/>
      <c r="C90" s="108"/>
      <c r="D90" s="108"/>
      <c r="E90" s="108"/>
      <c r="F90" s="108"/>
      <c r="G90" s="108"/>
      <c r="H90" s="108"/>
      <c r="I90" s="108"/>
      <c r="J90" s="108"/>
      <c r="S90" s="77"/>
    </row>
    <row r="91" s="66" customFormat="true" ht="9" hidden="false" customHeight="true" outlineLevel="0" collapsed="false">
      <c r="A91" s="89"/>
      <c r="B91" s="108"/>
      <c r="C91" s="108"/>
      <c r="D91" s="108"/>
      <c r="E91" s="108"/>
      <c r="F91" s="108"/>
      <c r="G91" s="108"/>
      <c r="H91" s="108"/>
      <c r="I91" s="108"/>
      <c r="J91" s="108"/>
      <c r="S91" s="77"/>
    </row>
    <row r="92" s="66" customFormat="true" ht="9" hidden="false" customHeight="true" outlineLevel="0" collapsed="false">
      <c r="A92" s="89"/>
      <c r="B92" s="108"/>
      <c r="C92" s="108"/>
      <c r="D92" s="108"/>
      <c r="E92" s="108"/>
      <c r="F92" s="108"/>
      <c r="G92" s="108"/>
      <c r="H92" s="108"/>
      <c r="I92" s="108"/>
      <c r="J92" s="108"/>
      <c r="S92" s="77"/>
    </row>
    <row r="93" s="66" customFormat="true" ht="9" hidden="false" customHeight="true" outlineLevel="0" collapsed="false">
      <c r="A93" s="89"/>
      <c r="B93" s="108"/>
      <c r="C93" s="108"/>
      <c r="D93" s="108"/>
      <c r="E93" s="108"/>
      <c r="F93" s="108"/>
      <c r="G93" s="108"/>
      <c r="H93" s="108"/>
      <c r="I93" s="108"/>
      <c r="J93" s="108"/>
      <c r="S93" s="77"/>
    </row>
    <row r="94" s="66" customFormat="true" ht="12" hidden="false" customHeight="true" outlineLevel="0" collapsed="false">
      <c r="A94" s="89"/>
      <c r="B94" s="108"/>
      <c r="C94" s="108"/>
      <c r="D94" s="108"/>
      <c r="E94" s="108"/>
      <c r="F94" s="108"/>
      <c r="G94" s="108"/>
      <c r="H94" s="108"/>
      <c r="I94" s="108"/>
      <c r="J94" s="108"/>
      <c r="S94" s="77"/>
    </row>
    <row r="95" s="66" customFormat="true" ht="12" hidden="false" customHeight="true" outlineLevel="0" collapsed="false">
      <c r="A95" s="89"/>
      <c r="B95" s="108"/>
      <c r="C95" s="108"/>
      <c r="D95" s="108"/>
      <c r="E95" s="108"/>
      <c r="F95" s="108"/>
      <c r="G95" s="108"/>
      <c r="H95" s="108"/>
      <c r="I95" s="108"/>
      <c r="J95" s="108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  <row r="307" s="66" customFormat="true" ht="12" hidden="false" customHeight="true" outlineLevel="0" collapsed="false">
      <c r="A307" s="89"/>
      <c r="S307" s="77"/>
    </row>
    <row r="308" s="66" customFormat="true" ht="12" hidden="false" customHeight="true" outlineLevel="0" collapsed="false">
      <c r="A308" s="89"/>
      <c r="S308" s="77"/>
    </row>
    <row r="309" s="66" customFormat="true" ht="12" hidden="false" customHeight="true" outlineLevel="0" collapsed="false">
      <c r="A309" s="89"/>
      <c r="S309" s="77"/>
    </row>
    <row r="310" s="66" customFormat="true" ht="12" hidden="false" customHeight="true" outlineLevel="0" collapsed="false">
      <c r="A310" s="89"/>
      <c r="S310" s="77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1  Bruttolöhne und -gehälter je Arbeitnehm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9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9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30</v>
      </c>
      <c r="C5" s="77"/>
      <c r="D5" s="77"/>
      <c r="E5" s="77"/>
      <c r="F5" s="77"/>
      <c r="G5" s="77"/>
      <c r="H5" s="77"/>
      <c r="I5" s="77"/>
      <c r="J5" s="77"/>
      <c r="K5" s="77" t="s">
        <v>130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97" t="n">
        <v>4606.028</v>
      </c>
      <c r="C6" s="97" t="n">
        <v>5235.622</v>
      </c>
      <c r="D6" s="97" t="n">
        <v>1551.721</v>
      </c>
      <c r="E6" s="97" t="n">
        <v>1134.755</v>
      </c>
      <c r="F6" s="97" t="n">
        <v>378.072</v>
      </c>
      <c r="G6" s="97" t="n">
        <v>940.062</v>
      </c>
      <c r="H6" s="97" t="n">
        <v>2652.533</v>
      </c>
      <c r="I6" s="97" t="n">
        <v>807.611</v>
      </c>
      <c r="J6" s="97" t="n">
        <v>2953.788</v>
      </c>
      <c r="K6" s="97" t="n">
        <v>7354.462</v>
      </c>
      <c r="L6" s="97" t="n">
        <v>1473.309</v>
      </c>
      <c r="M6" s="97" t="n">
        <v>438.258</v>
      </c>
      <c r="N6" s="97" t="n">
        <v>2130.15</v>
      </c>
      <c r="O6" s="97" t="n">
        <v>1219.56</v>
      </c>
      <c r="P6" s="97" t="n">
        <v>1066.018</v>
      </c>
      <c r="Q6" s="97" t="n">
        <v>1159.051</v>
      </c>
      <c r="R6" s="97" t="n">
        <v>35101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97" t="n">
        <v>4655.272</v>
      </c>
      <c r="C7" s="97" t="n">
        <v>5312.611</v>
      </c>
      <c r="D7" s="97" t="n">
        <v>1517.943</v>
      </c>
      <c r="E7" s="97" t="n">
        <v>987.976</v>
      </c>
      <c r="F7" s="97" t="n">
        <v>380.844</v>
      </c>
      <c r="G7" s="97" t="n">
        <v>952.112</v>
      </c>
      <c r="H7" s="97" t="n">
        <v>2685.017</v>
      </c>
      <c r="I7" s="97" t="n">
        <v>710.24</v>
      </c>
      <c r="J7" s="97" t="n">
        <v>3001.304</v>
      </c>
      <c r="K7" s="97" t="n">
        <v>7416.419</v>
      </c>
      <c r="L7" s="97" t="n">
        <v>1483.955</v>
      </c>
      <c r="M7" s="97" t="n">
        <v>441.158</v>
      </c>
      <c r="N7" s="97" t="n">
        <v>1826.515</v>
      </c>
      <c r="O7" s="97" t="n">
        <v>1064.265</v>
      </c>
      <c r="P7" s="97" t="n">
        <v>1076.441</v>
      </c>
      <c r="Q7" s="97" t="n">
        <v>969.928</v>
      </c>
      <c r="R7" s="97" t="n">
        <v>34482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97" t="n">
        <v>4570.143</v>
      </c>
      <c r="C8" s="97" t="n">
        <v>5263.374</v>
      </c>
      <c r="D8" s="97" t="n">
        <v>1502.408</v>
      </c>
      <c r="E8" s="97" t="n">
        <v>951.616</v>
      </c>
      <c r="F8" s="97" t="n">
        <v>373.682</v>
      </c>
      <c r="G8" s="97" t="n">
        <v>943.673</v>
      </c>
      <c r="H8" s="97" t="n">
        <v>2653.872</v>
      </c>
      <c r="I8" s="97" t="n">
        <v>689.35</v>
      </c>
      <c r="J8" s="97" t="n">
        <v>2983.146</v>
      </c>
      <c r="K8" s="97" t="n">
        <v>7300.682</v>
      </c>
      <c r="L8" s="97" t="n">
        <v>1470.828</v>
      </c>
      <c r="M8" s="97" t="n">
        <v>433.99</v>
      </c>
      <c r="N8" s="97" t="n">
        <v>1753.797</v>
      </c>
      <c r="O8" s="97" t="n">
        <v>1031.044</v>
      </c>
      <c r="P8" s="97" t="n">
        <v>1066.454</v>
      </c>
      <c r="Q8" s="97" t="n">
        <v>941.941</v>
      </c>
      <c r="R8" s="97" t="n">
        <v>33930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97" t="n">
        <v>4508.246</v>
      </c>
      <c r="C9" s="97" t="n">
        <v>5247.848</v>
      </c>
      <c r="D9" s="97" t="n">
        <v>1477.017</v>
      </c>
      <c r="E9" s="97" t="n">
        <v>971.978</v>
      </c>
      <c r="F9" s="97" t="n">
        <v>367.117</v>
      </c>
      <c r="G9" s="97" t="n">
        <v>938.267</v>
      </c>
      <c r="H9" s="97" t="n">
        <v>2629.375</v>
      </c>
      <c r="I9" s="97" t="n">
        <v>704.223</v>
      </c>
      <c r="J9" s="97" t="n">
        <v>2983.084</v>
      </c>
      <c r="K9" s="97" t="n">
        <v>7200.146</v>
      </c>
      <c r="L9" s="97" t="n">
        <v>1468.804</v>
      </c>
      <c r="M9" s="97" t="n">
        <v>430.777</v>
      </c>
      <c r="N9" s="97" t="n">
        <v>1798.526</v>
      </c>
      <c r="O9" s="97" t="n">
        <v>1046.157</v>
      </c>
      <c r="P9" s="97" t="n">
        <v>1059.049</v>
      </c>
      <c r="Q9" s="97" t="n">
        <v>960.386</v>
      </c>
      <c r="R9" s="97" t="n">
        <v>33791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97" t="n">
        <v>4504.473</v>
      </c>
      <c r="C10" s="97" t="n">
        <v>5236.27</v>
      </c>
      <c r="D10" s="97" t="n">
        <v>1468.361</v>
      </c>
      <c r="E10" s="97" t="n">
        <v>993.087</v>
      </c>
      <c r="F10" s="97" t="n">
        <v>358.447</v>
      </c>
      <c r="G10" s="97" t="n">
        <v>925.543</v>
      </c>
      <c r="H10" s="97" t="n">
        <v>2613.79</v>
      </c>
      <c r="I10" s="97" t="n">
        <v>722.166</v>
      </c>
      <c r="J10" s="97" t="n">
        <v>3008.823</v>
      </c>
      <c r="K10" s="97" t="n">
        <v>7171.473</v>
      </c>
      <c r="L10" s="97" t="n">
        <v>1476.285</v>
      </c>
      <c r="M10" s="97" t="n">
        <v>432.926</v>
      </c>
      <c r="N10" s="97" t="n">
        <v>1851.112</v>
      </c>
      <c r="O10" s="97" t="n">
        <v>1058.778</v>
      </c>
      <c r="P10" s="97" t="n">
        <v>1061.878</v>
      </c>
      <c r="Q10" s="97" t="n">
        <v>968.588</v>
      </c>
      <c r="R10" s="97" t="n">
        <v>33852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97" t="n">
        <v>4518.138</v>
      </c>
      <c r="C11" s="97" t="n">
        <v>5207.894</v>
      </c>
      <c r="D11" s="97" t="n">
        <v>1436.573</v>
      </c>
      <c r="E11" s="97" t="n">
        <v>989.649</v>
      </c>
      <c r="F11" s="97" t="n">
        <v>353.907</v>
      </c>
      <c r="G11" s="97" t="n">
        <v>917.912</v>
      </c>
      <c r="H11" s="97" t="n">
        <v>2614.231</v>
      </c>
      <c r="I11" s="97" t="n">
        <v>711.537</v>
      </c>
      <c r="J11" s="97" t="n">
        <v>2999.001</v>
      </c>
      <c r="K11" s="97" t="n">
        <v>7183.056</v>
      </c>
      <c r="L11" s="97" t="n">
        <v>1483.135</v>
      </c>
      <c r="M11" s="97" t="n">
        <v>432.962</v>
      </c>
      <c r="N11" s="97" t="n">
        <v>1849.607</v>
      </c>
      <c r="O11" s="97" t="n">
        <v>1038.149</v>
      </c>
      <c r="P11" s="97" t="n">
        <v>1064.516</v>
      </c>
      <c r="Q11" s="97" t="n">
        <v>955.733</v>
      </c>
      <c r="R11" s="97" t="n">
        <v>33756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97" t="n">
        <v>4528.961</v>
      </c>
      <c r="C12" s="97" t="n">
        <v>5205.219</v>
      </c>
      <c r="D12" s="97" t="n">
        <v>1400.79</v>
      </c>
      <c r="E12" s="97" t="n">
        <v>983.438</v>
      </c>
      <c r="F12" s="97" t="n">
        <v>355.665</v>
      </c>
      <c r="G12" s="97" t="n">
        <v>908.378</v>
      </c>
      <c r="H12" s="97" t="n">
        <v>2599.764</v>
      </c>
      <c r="I12" s="97" t="n">
        <v>698.777</v>
      </c>
      <c r="J12" s="97" t="n">
        <v>2999.267</v>
      </c>
      <c r="K12" s="97" t="n">
        <v>7216.059</v>
      </c>
      <c r="L12" s="97" t="n">
        <v>1486.271</v>
      </c>
      <c r="M12" s="97" t="n">
        <v>431.305</v>
      </c>
      <c r="N12" s="97" t="n">
        <v>1814.577</v>
      </c>
      <c r="O12" s="97" t="n">
        <v>1014.959</v>
      </c>
      <c r="P12" s="97" t="n">
        <v>1060.816</v>
      </c>
      <c r="Q12" s="97" t="n">
        <v>942.754</v>
      </c>
      <c r="R12" s="97" t="n">
        <v>33647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97" t="n">
        <v>4601.545</v>
      </c>
      <c r="C13" s="97" t="n">
        <v>5319.398</v>
      </c>
      <c r="D13" s="97" t="n">
        <v>1389.719</v>
      </c>
      <c r="E13" s="97" t="n">
        <v>973.807</v>
      </c>
      <c r="F13" s="97" t="n">
        <v>353.825</v>
      </c>
      <c r="G13" s="97" t="n">
        <v>914.914</v>
      </c>
      <c r="H13" s="97" t="n">
        <v>2621.507</v>
      </c>
      <c r="I13" s="97" t="n">
        <v>696.572</v>
      </c>
      <c r="J13" s="97" t="n">
        <v>3028.365</v>
      </c>
      <c r="K13" s="97" t="n">
        <v>7347.017</v>
      </c>
      <c r="L13" s="97" t="n">
        <v>1510.007</v>
      </c>
      <c r="M13" s="97" t="n">
        <v>440.753</v>
      </c>
      <c r="N13" s="97" t="n">
        <v>1806.724</v>
      </c>
      <c r="O13" s="97" t="n">
        <v>1011.83</v>
      </c>
      <c r="P13" s="97" t="n">
        <v>1067.024</v>
      </c>
      <c r="Q13" s="97" t="n">
        <v>962.993</v>
      </c>
      <c r="R13" s="97" t="n">
        <v>34046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97" t="n">
        <v>4681.548</v>
      </c>
      <c r="C14" s="97" t="n">
        <v>5419.151</v>
      </c>
      <c r="D14" s="97" t="n">
        <v>1390.735</v>
      </c>
      <c r="E14" s="97" t="n">
        <v>969.224</v>
      </c>
      <c r="F14" s="97" t="n">
        <v>354.518</v>
      </c>
      <c r="G14" s="97" t="n">
        <v>926.394</v>
      </c>
      <c r="H14" s="97" t="n">
        <v>2665.661</v>
      </c>
      <c r="I14" s="97" t="n">
        <v>698.969</v>
      </c>
      <c r="J14" s="97" t="n">
        <v>3094.542</v>
      </c>
      <c r="K14" s="97" t="n">
        <v>7506.395</v>
      </c>
      <c r="L14" s="97" t="n">
        <v>1538.517</v>
      </c>
      <c r="M14" s="97" t="n">
        <v>452.434</v>
      </c>
      <c r="N14" s="97" t="n">
        <v>1807.834</v>
      </c>
      <c r="O14" s="97" t="n">
        <v>997.728</v>
      </c>
      <c r="P14" s="97" t="n">
        <v>1085.381</v>
      </c>
      <c r="Q14" s="97" t="n">
        <v>977.969</v>
      </c>
      <c r="R14" s="97" t="n">
        <v>34567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97" t="n">
        <v>4811.869</v>
      </c>
      <c r="C15" s="97" t="n">
        <v>5541.13</v>
      </c>
      <c r="D15" s="97" t="n">
        <v>1407.36</v>
      </c>
      <c r="E15" s="97" t="n">
        <v>959.975</v>
      </c>
      <c r="F15" s="97" t="n">
        <v>362.472</v>
      </c>
      <c r="G15" s="97" t="n">
        <v>943.734</v>
      </c>
      <c r="H15" s="97" t="n">
        <v>2731.634</v>
      </c>
      <c r="I15" s="97" t="n">
        <v>693.012</v>
      </c>
      <c r="J15" s="97" t="n">
        <v>3178.307</v>
      </c>
      <c r="K15" s="97" t="n">
        <v>7724.947</v>
      </c>
      <c r="L15" s="97" t="n">
        <v>1573.797</v>
      </c>
      <c r="M15" s="97" t="n">
        <v>464.682</v>
      </c>
      <c r="N15" s="97" t="n">
        <v>1790.425</v>
      </c>
      <c r="O15" s="97" t="n">
        <v>975.317</v>
      </c>
      <c r="P15" s="97" t="n">
        <v>1104.748</v>
      </c>
      <c r="Q15" s="97" t="n">
        <v>965.591</v>
      </c>
      <c r="R15" s="97" t="n">
        <v>35229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97" t="n">
        <v>4875.241</v>
      </c>
      <c r="C16" s="97" t="n">
        <v>5616.271</v>
      </c>
      <c r="D16" s="97" t="n">
        <v>1398.854</v>
      </c>
      <c r="E16" s="97" t="n">
        <v>938.084</v>
      </c>
      <c r="F16" s="97" t="n">
        <v>365.345</v>
      </c>
      <c r="G16" s="97" t="n">
        <v>954.625</v>
      </c>
      <c r="H16" s="97" t="n">
        <v>2756.652</v>
      </c>
      <c r="I16" s="97" t="n">
        <v>676.964</v>
      </c>
      <c r="J16" s="97" t="n">
        <v>3184.847</v>
      </c>
      <c r="K16" s="97" t="n">
        <v>7751.838</v>
      </c>
      <c r="L16" s="97" t="n">
        <v>1579.255</v>
      </c>
      <c r="M16" s="97" t="n">
        <v>467.394</v>
      </c>
      <c r="N16" s="97" t="n">
        <v>1758.048</v>
      </c>
      <c r="O16" s="97" t="n">
        <v>954.88</v>
      </c>
      <c r="P16" s="97" t="n">
        <v>1108.135</v>
      </c>
      <c r="Q16" s="97" t="n">
        <v>946.567</v>
      </c>
      <c r="R16" s="97" t="n">
        <v>35333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97" t="n">
        <v>4870.463</v>
      </c>
      <c r="C17" s="97" t="n">
        <v>5597.495</v>
      </c>
      <c r="D17" s="97" t="n">
        <v>1371.647</v>
      </c>
      <c r="E17" s="97" t="n">
        <v>918.402</v>
      </c>
      <c r="F17" s="97" t="n">
        <v>361.774</v>
      </c>
      <c r="G17" s="97" t="n">
        <v>945.887</v>
      </c>
      <c r="H17" s="97" t="n">
        <v>2740.416</v>
      </c>
      <c r="I17" s="97" t="n">
        <v>664.017</v>
      </c>
      <c r="J17" s="97" t="n">
        <v>3179.916</v>
      </c>
      <c r="K17" s="97" t="n">
        <v>7704.915</v>
      </c>
      <c r="L17" s="97" t="n">
        <v>1582.758</v>
      </c>
      <c r="M17" s="97" t="n">
        <v>464.565</v>
      </c>
      <c r="N17" s="97" t="n">
        <v>1732.044</v>
      </c>
      <c r="O17" s="97" t="n">
        <v>935.547</v>
      </c>
      <c r="P17" s="97" t="n">
        <v>1096.742</v>
      </c>
      <c r="Q17" s="97" t="n">
        <v>926.412</v>
      </c>
      <c r="R17" s="97" t="n">
        <v>35093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97" t="n">
        <v>4821.818</v>
      </c>
      <c r="C18" s="97" t="n">
        <v>5533.672</v>
      </c>
      <c r="D18" s="97" t="n">
        <v>1340.553</v>
      </c>
      <c r="E18" s="97" t="n">
        <v>903.324</v>
      </c>
      <c r="F18" s="97" t="n">
        <v>357.879</v>
      </c>
      <c r="G18" s="97" t="n">
        <v>933.941</v>
      </c>
      <c r="H18" s="97" t="n">
        <v>2698.26</v>
      </c>
      <c r="I18" s="97" t="n">
        <v>649.363</v>
      </c>
      <c r="J18" s="97" t="n">
        <v>3162.465</v>
      </c>
      <c r="K18" s="97" t="n">
        <v>7601.154</v>
      </c>
      <c r="L18" s="97" t="n">
        <v>1573.693</v>
      </c>
      <c r="M18" s="97" t="n">
        <v>460.025</v>
      </c>
      <c r="N18" s="97" t="n">
        <v>1714.051</v>
      </c>
      <c r="O18" s="97" t="n">
        <v>918.643</v>
      </c>
      <c r="P18" s="97" t="n">
        <v>1078.612</v>
      </c>
      <c r="Q18" s="97" t="n">
        <v>905.547</v>
      </c>
      <c r="R18" s="97" t="n">
        <v>34653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97" t="n">
        <v>4819.745</v>
      </c>
      <c r="C19" s="97" t="n">
        <v>5530.33</v>
      </c>
      <c r="D19" s="97" t="n">
        <v>1337.498</v>
      </c>
      <c r="E19" s="97" t="n">
        <v>901.556</v>
      </c>
      <c r="F19" s="97" t="n">
        <v>355.866</v>
      </c>
      <c r="G19" s="97" t="n">
        <v>937.295</v>
      </c>
      <c r="H19" s="97" t="n">
        <v>2696.496</v>
      </c>
      <c r="I19" s="97" t="n">
        <v>644.129</v>
      </c>
      <c r="J19" s="97" t="n">
        <v>3170.709</v>
      </c>
      <c r="K19" s="97" t="n">
        <v>7618.317</v>
      </c>
      <c r="L19" s="97" t="n">
        <v>1584.255</v>
      </c>
      <c r="M19" s="97" t="n">
        <v>461.537</v>
      </c>
      <c r="N19" s="97" t="n">
        <v>1706.846</v>
      </c>
      <c r="O19" s="97" t="n">
        <v>910.895</v>
      </c>
      <c r="P19" s="97" t="n">
        <v>1077.441</v>
      </c>
      <c r="Q19" s="97" t="n">
        <v>905.085</v>
      </c>
      <c r="R19" s="97" t="n">
        <v>34658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97" t="n">
        <v>4815.799</v>
      </c>
      <c r="C20" s="97" t="n">
        <v>5540.478</v>
      </c>
      <c r="D20" s="97" t="n">
        <v>1327.624</v>
      </c>
      <c r="E20" s="97" t="n">
        <v>886.637</v>
      </c>
      <c r="F20" s="97" t="n">
        <v>351.858</v>
      </c>
      <c r="G20" s="97" t="n">
        <v>942.677</v>
      </c>
      <c r="H20" s="97" t="n">
        <v>2678.617</v>
      </c>
      <c r="I20" s="97" t="n">
        <v>637.049</v>
      </c>
      <c r="J20" s="97" t="n">
        <v>3145.77</v>
      </c>
      <c r="K20" s="97" t="n">
        <v>7583.328</v>
      </c>
      <c r="L20" s="97" t="n">
        <v>1581.137</v>
      </c>
      <c r="M20" s="97" t="n">
        <v>461.242</v>
      </c>
      <c r="N20" s="97" t="n">
        <v>1677.605</v>
      </c>
      <c r="O20" s="97" t="n">
        <v>892.382</v>
      </c>
      <c r="P20" s="97" t="n">
        <v>1073.739</v>
      </c>
      <c r="Q20" s="97" t="n">
        <v>895.058</v>
      </c>
      <c r="R20" s="97" t="n">
        <v>34491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97" t="n">
        <v>4842.407</v>
      </c>
      <c r="C21" s="97" t="n">
        <v>5596.804</v>
      </c>
      <c r="D21" s="97" t="n">
        <v>1345.445</v>
      </c>
      <c r="E21" s="97" t="n">
        <v>890.518</v>
      </c>
      <c r="F21" s="97" t="n">
        <v>353.712</v>
      </c>
      <c r="G21" s="97" t="n">
        <v>952.224</v>
      </c>
      <c r="H21" s="97" t="n">
        <v>2689.627</v>
      </c>
      <c r="I21" s="97" t="n">
        <v>640.951</v>
      </c>
      <c r="J21" s="97" t="n">
        <v>3164.389</v>
      </c>
      <c r="K21" s="97" t="n">
        <v>7608.794</v>
      </c>
      <c r="L21" s="97" t="n">
        <v>1592.358</v>
      </c>
      <c r="M21" s="97" t="n">
        <v>460.017</v>
      </c>
      <c r="N21" s="97" t="n">
        <v>1689.799</v>
      </c>
      <c r="O21" s="97" t="n">
        <v>897.257</v>
      </c>
      <c r="P21" s="97" t="n">
        <v>1084.114</v>
      </c>
      <c r="Q21" s="97" t="n">
        <v>894.584</v>
      </c>
      <c r="R21" s="97" t="n">
        <v>34703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97" t="n">
        <v>4926.319</v>
      </c>
      <c r="C22" s="97" t="n">
        <v>5703.748</v>
      </c>
      <c r="D22" s="97" t="n">
        <v>1377.006</v>
      </c>
      <c r="E22" s="97" t="n">
        <v>910.963</v>
      </c>
      <c r="F22" s="97" t="n">
        <v>361.132</v>
      </c>
      <c r="G22" s="97" t="n">
        <v>973.373</v>
      </c>
      <c r="H22" s="97" t="n">
        <v>2739.748</v>
      </c>
      <c r="I22" s="97" t="n">
        <v>652.874</v>
      </c>
      <c r="J22" s="97" t="n">
        <v>3218.354</v>
      </c>
      <c r="K22" s="97" t="n">
        <v>7727.653</v>
      </c>
      <c r="L22" s="97" t="n">
        <v>1619.105</v>
      </c>
      <c r="M22" s="97" t="n">
        <v>463.997</v>
      </c>
      <c r="N22" s="97" t="n">
        <v>1721.527</v>
      </c>
      <c r="O22" s="97" t="n">
        <v>911.414</v>
      </c>
      <c r="P22" s="97" t="n">
        <v>1101.566</v>
      </c>
      <c r="Q22" s="97" t="n">
        <v>908.221</v>
      </c>
      <c r="R22" s="97" t="n">
        <v>35317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97" t="n">
        <v>5009.611</v>
      </c>
      <c r="C23" s="97" t="n">
        <v>5799.554</v>
      </c>
      <c r="D23" s="97" t="n">
        <v>1407.807</v>
      </c>
      <c r="E23" s="97" t="n">
        <v>923.765</v>
      </c>
      <c r="F23" s="97" t="n">
        <v>365.326</v>
      </c>
      <c r="G23" s="97" t="n">
        <v>995.874</v>
      </c>
      <c r="H23" s="97" t="n">
        <v>2778.965</v>
      </c>
      <c r="I23" s="97" t="n">
        <v>657.072</v>
      </c>
      <c r="J23" s="97" t="n">
        <v>3276.448</v>
      </c>
      <c r="K23" s="97" t="n">
        <v>7847.357</v>
      </c>
      <c r="L23" s="97" t="n">
        <v>1643.17</v>
      </c>
      <c r="M23" s="97" t="n">
        <v>468.154</v>
      </c>
      <c r="N23" s="97" t="n">
        <v>1738.314</v>
      </c>
      <c r="O23" s="97" t="n">
        <v>919.445</v>
      </c>
      <c r="P23" s="97" t="n">
        <v>1120.771</v>
      </c>
      <c r="Q23" s="97" t="n">
        <v>913.367</v>
      </c>
      <c r="R23" s="97" t="n">
        <v>35865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1.06912072614409</v>
      </c>
      <c r="C25" s="82" t="n">
        <v>1.47048430921866</v>
      </c>
      <c r="D25" s="82" t="n">
        <v>-2.17680884643568</v>
      </c>
      <c r="E25" s="82" t="n">
        <v>-12.9348625914845</v>
      </c>
      <c r="F25" s="82" t="n">
        <v>0.733193677394766</v>
      </c>
      <c r="G25" s="82" t="n">
        <v>1.28183034736007</v>
      </c>
      <c r="H25" s="82" t="n">
        <v>1.22464074905007</v>
      </c>
      <c r="I25" s="82" t="n">
        <v>-12.0566708477225</v>
      </c>
      <c r="J25" s="82" t="n">
        <v>1.60864625355646</v>
      </c>
      <c r="K25" s="82" t="n">
        <v>0.842440956252119</v>
      </c>
      <c r="L25" s="82" t="n">
        <v>0.722591119717578</v>
      </c>
      <c r="M25" s="82" t="n">
        <v>0.661710681835828</v>
      </c>
      <c r="N25" s="82" t="n">
        <v>-14.2541605051287</v>
      </c>
      <c r="O25" s="82" t="n">
        <v>-12.7336908393191</v>
      </c>
      <c r="P25" s="82" t="n">
        <v>0.977750844732455</v>
      </c>
      <c r="Q25" s="82" t="n">
        <v>-16.3170559362789</v>
      </c>
      <c r="R25" s="82" t="n">
        <v>-1.76348252186548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-1.82865791730322</v>
      </c>
      <c r="C26" s="82" t="n">
        <v>-0.926794753088458</v>
      </c>
      <c r="D26" s="82" t="n">
        <v>-1.02342446323742</v>
      </c>
      <c r="E26" s="82" t="n">
        <v>-3.68025134213787</v>
      </c>
      <c r="F26" s="82" t="n">
        <v>-1.8805600193255</v>
      </c>
      <c r="G26" s="82" t="n">
        <v>-0.886345303913828</v>
      </c>
      <c r="H26" s="82" t="n">
        <v>-1.15995541182792</v>
      </c>
      <c r="I26" s="82" t="n">
        <v>-2.94125929263348</v>
      </c>
      <c r="J26" s="82" t="n">
        <v>-0.605003691728655</v>
      </c>
      <c r="K26" s="82" t="n">
        <v>-1.56055098828693</v>
      </c>
      <c r="L26" s="82" t="n">
        <v>-0.884595557142902</v>
      </c>
      <c r="M26" s="82" t="n">
        <v>-1.62481469224178</v>
      </c>
      <c r="N26" s="82" t="n">
        <v>-3.98124296816616</v>
      </c>
      <c r="O26" s="82" t="n">
        <v>-3.12149699557911</v>
      </c>
      <c r="P26" s="82" t="n">
        <v>-0.927779599625069</v>
      </c>
      <c r="Q26" s="82" t="n">
        <v>-2.88547191131713</v>
      </c>
      <c r="R26" s="82" t="n">
        <v>-1.60083521837481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-1.35437775141828</v>
      </c>
      <c r="C27" s="82" t="n">
        <v>-0.294981888043679</v>
      </c>
      <c r="D27" s="82" t="n">
        <v>-1.69002028743191</v>
      </c>
      <c r="E27" s="82" t="n">
        <v>2.13972863003565</v>
      </c>
      <c r="F27" s="82" t="n">
        <v>-1.75684137849829</v>
      </c>
      <c r="G27" s="82" t="n">
        <v>-0.572867932006105</v>
      </c>
      <c r="H27" s="82" t="n">
        <v>-0.923066372455025</v>
      </c>
      <c r="I27" s="82" t="n">
        <v>2.15753971132224</v>
      </c>
      <c r="J27" s="82" t="n">
        <v>-0.00207834279650854</v>
      </c>
      <c r="K27" s="82" t="n">
        <v>-1.37707682652113</v>
      </c>
      <c r="L27" s="82" t="n">
        <v>-0.137609564136653</v>
      </c>
      <c r="M27" s="82" t="n">
        <v>-0.740339639162201</v>
      </c>
      <c r="N27" s="82" t="n">
        <v>2.55040919787182</v>
      </c>
      <c r="O27" s="82" t="n">
        <v>1.46579583412539</v>
      </c>
      <c r="P27" s="82" t="n">
        <v>-0.694357187464249</v>
      </c>
      <c r="Q27" s="82" t="n">
        <v>1.95819058730855</v>
      </c>
      <c r="R27" s="82" t="n">
        <v>-0.409666961391096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-0.0836910851803623</v>
      </c>
      <c r="C28" s="82" t="n">
        <v>-0.220623768066446</v>
      </c>
      <c r="D28" s="82" t="n">
        <v>-0.586046064466416</v>
      </c>
      <c r="E28" s="82" t="n">
        <v>2.17175697392329</v>
      </c>
      <c r="F28" s="82" t="n">
        <v>-2.36164492518735</v>
      </c>
      <c r="G28" s="82" t="n">
        <v>-1.35611718199617</v>
      </c>
      <c r="H28" s="82" t="n">
        <v>-0.592726408367</v>
      </c>
      <c r="I28" s="82" t="n">
        <v>2.54791451003449</v>
      </c>
      <c r="J28" s="82" t="n">
        <v>0.862831888072876</v>
      </c>
      <c r="K28" s="82" t="n">
        <v>-0.398228035931496</v>
      </c>
      <c r="L28" s="82" t="n">
        <v>0.509325954994665</v>
      </c>
      <c r="M28" s="82" t="n">
        <v>0.498866002595292</v>
      </c>
      <c r="N28" s="82" t="n">
        <v>2.92383874350442</v>
      </c>
      <c r="O28" s="82" t="n">
        <v>1.20641548065923</v>
      </c>
      <c r="P28" s="82" t="n">
        <v>0.267126450239786</v>
      </c>
      <c r="Q28" s="82" t="n">
        <v>0.854031608124231</v>
      </c>
      <c r="R28" s="82" t="n">
        <v>0.180521440620282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0.303365121735652</v>
      </c>
      <c r="C29" s="82" t="n">
        <v>-0.541912468226428</v>
      </c>
      <c r="D29" s="82" t="n">
        <v>-2.16486272789865</v>
      </c>
      <c r="E29" s="82" t="n">
        <v>-0.346193233825431</v>
      </c>
      <c r="F29" s="82" t="n">
        <v>-1.26657497482195</v>
      </c>
      <c r="G29" s="82" t="n">
        <v>-0.824488975660771</v>
      </c>
      <c r="H29" s="82" t="n">
        <v>0.0168720516950458</v>
      </c>
      <c r="I29" s="82" t="n">
        <v>-1.4718222680104</v>
      </c>
      <c r="J29" s="82" t="n">
        <v>-0.326439940136041</v>
      </c>
      <c r="K29" s="82" t="n">
        <v>0.161514935634571</v>
      </c>
      <c r="L29" s="82" t="n">
        <v>0.464002546933685</v>
      </c>
      <c r="M29" s="82" t="n">
        <v>0.00831550888604227</v>
      </c>
      <c r="N29" s="82" t="n">
        <v>-0.0813024819676116</v>
      </c>
      <c r="O29" s="82" t="n">
        <v>-1.94837822470812</v>
      </c>
      <c r="P29" s="82" t="n">
        <v>0.248427785489497</v>
      </c>
      <c r="Q29" s="82" t="n">
        <v>-1.32718968230043</v>
      </c>
      <c r="R29" s="82" t="n">
        <v>-0.283587380361567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239545582715721</v>
      </c>
      <c r="C30" s="82" t="n">
        <v>-0.0513643326841873</v>
      </c>
      <c r="D30" s="82" t="n">
        <v>-2.49085845272047</v>
      </c>
      <c r="E30" s="82" t="n">
        <v>-0.627596248771027</v>
      </c>
      <c r="F30" s="82" t="n">
        <v>0.496740669158854</v>
      </c>
      <c r="G30" s="82" t="n">
        <v>-1.03866165819817</v>
      </c>
      <c r="H30" s="82" t="n">
        <v>-0.553394095625066</v>
      </c>
      <c r="I30" s="82" t="n">
        <v>-1.79330098083445</v>
      </c>
      <c r="J30" s="82" t="n">
        <v>0.008869620250195</v>
      </c>
      <c r="K30" s="82" t="n">
        <v>0.459456253717079</v>
      </c>
      <c r="L30" s="82" t="n">
        <v>0.211444002063189</v>
      </c>
      <c r="M30" s="82" t="n">
        <v>-0.38271257061821</v>
      </c>
      <c r="N30" s="82" t="n">
        <v>-1.89391584266279</v>
      </c>
      <c r="O30" s="82" t="n">
        <v>-2.23378339718094</v>
      </c>
      <c r="P30" s="82" t="n">
        <v>-0.347575799706164</v>
      </c>
      <c r="Q30" s="82" t="n">
        <v>-1.35801526158455</v>
      </c>
      <c r="R30" s="82" t="n">
        <v>-0.322905557530518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1.60266339233215</v>
      </c>
      <c r="C31" s="82" t="n">
        <v>2.1935484366748</v>
      </c>
      <c r="D31" s="82" t="n">
        <v>-0.790339736862762</v>
      </c>
      <c r="E31" s="82" t="n">
        <v>-0.979319489383158</v>
      </c>
      <c r="F31" s="82" t="n">
        <v>-0.51734075604854</v>
      </c>
      <c r="G31" s="82" t="n">
        <v>0.719524250917573</v>
      </c>
      <c r="H31" s="82" t="n">
        <v>0.836345145174718</v>
      </c>
      <c r="I31" s="82" t="n">
        <v>-0.315551313222954</v>
      </c>
      <c r="J31" s="82" t="n">
        <v>0.970170378295762</v>
      </c>
      <c r="K31" s="82" t="n">
        <v>1.81481332123255</v>
      </c>
      <c r="L31" s="82" t="n">
        <v>1.59701696393188</v>
      </c>
      <c r="M31" s="82" t="n">
        <v>2.19056120378849</v>
      </c>
      <c r="N31" s="82" t="n">
        <v>-0.432773037462724</v>
      </c>
      <c r="O31" s="82" t="n">
        <v>-0.308288315094501</v>
      </c>
      <c r="P31" s="82" t="n">
        <v>0.585209876170794</v>
      </c>
      <c r="Q31" s="82" t="n">
        <v>2.14679545247223</v>
      </c>
      <c r="R31" s="82" t="n">
        <v>1.18584123398817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1.73861170541633</v>
      </c>
      <c r="C32" s="82" t="n">
        <v>1.87526859242342</v>
      </c>
      <c r="D32" s="82" t="n">
        <v>0.0731083046284766</v>
      </c>
      <c r="E32" s="82" t="n">
        <v>-0.470627136588661</v>
      </c>
      <c r="F32" s="82" t="n">
        <v>0.195859535080899</v>
      </c>
      <c r="G32" s="82" t="n">
        <v>1.25476274272773</v>
      </c>
      <c r="H32" s="82" t="n">
        <v>1.68429838257156</v>
      </c>
      <c r="I32" s="82" t="n">
        <v>0.344113745599884</v>
      </c>
      <c r="J32" s="82" t="n">
        <v>2.18523856932703</v>
      </c>
      <c r="K32" s="82" t="n">
        <v>2.16928856976921</v>
      </c>
      <c r="L32" s="82" t="n">
        <v>1.88807071755296</v>
      </c>
      <c r="M32" s="82" t="n">
        <v>2.65023720768775</v>
      </c>
      <c r="N32" s="82" t="n">
        <v>0.0614371647246657</v>
      </c>
      <c r="O32" s="82" t="n">
        <v>-1.39371238251485</v>
      </c>
      <c r="P32" s="82" t="n">
        <v>1.7203924185398</v>
      </c>
      <c r="Q32" s="82" t="n">
        <v>1.55515149123617</v>
      </c>
      <c r="R32" s="82" t="n">
        <v>1.53028255889092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2.78371598454186</v>
      </c>
      <c r="C33" s="82" t="n">
        <v>2.25088763904162</v>
      </c>
      <c r="D33" s="82" t="n">
        <v>1.19541105961956</v>
      </c>
      <c r="E33" s="82" t="n">
        <v>-0.954268569494772</v>
      </c>
      <c r="F33" s="82" t="n">
        <v>2.24360963336136</v>
      </c>
      <c r="G33" s="82" t="n">
        <v>1.87177378091828</v>
      </c>
      <c r="H33" s="82" t="n">
        <v>2.47492085452726</v>
      </c>
      <c r="I33" s="82" t="n">
        <v>-0.852255250232858</v>
      </c>
      <c r="J33" s="82" t="n">
        <v>2.70686259873028</v>
      </c>
      <c r="K33" s="82" t="n">
        <v>2.91154409007252</v>
      </c>
      <c r="L33" s="82" t="n">
        <v>2.29311733312014</v>
      </c>
      <c r="M33" s="82" t="n">
        <v>2.70713518435839</v>
      </c>
      <c r="N33" s="82" t="n">
        <v>-0.962975582935172</v>
      </c>
      <c r="O33" s="82" t="n">
        <v>-2.24620337406587</v>
      </c>
      <c r="P33" s="82" t="n">
        <v>1.78435038018907</v>
      </c>
      <c r="Q33" s="82" t="n">
        <v>-1.26568429060634</v>
      </c>
      <c r="R33" s="82" t="n">
        <v>1.91512135852115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1.31699345929826</v>
      </c>
      <c r="C34" s="82" t="n">
        <v>1.35605914317117</v>
      </c>
      <c r="D34" s="82" t="n">
        <v>-0.604394042746691</v>
      </c>
      <c r="E34" s="82" t="n">
        <v>-2.28037188468451</v>
      </c>
      <c r="F34" s="82" t="n">
        <v>0.792612946655197</v>
      </c>
      <c r="G34" s="82" t="n">
        <v>1.15403281009267</v>
      </c>
      <c r="H34" s="82" t="n">
        <v>0.915862081084072</v>
      </c>
      <c r="I34" s="82" t="n">
        <v>-2.31568861722451</v>
      </c>
      <c r="J34" s="82" t="n">
        <v>0.205769927197096</v>
      </c>
      <c r="K34" s="82" t="n">
        <v>0.348105948170257</v>
      </c>
      <c r="L34" s="82" t="n">
        <v>0.346804575177103</v>
      </c>
      <c r="M34" s="82" t="n">
        <v>0.583624930597694</v>
      </c>
      <c r="N34" s="82" t="n">
        <v>-1.80834159487272</v>
      </c>
      <c r="O34" s="82" t="n">
        <v>-2.09542128354167</v>
      </c>
      <c r="P34" s="82" t="n">
        <v>0.306585755303473</v>
      </c>
      <c r="Q34" s="82" t="n">
        <v>-1.97019234852023</v>
      </c>
      <c r="R34" s="82" t="n">
        <v>0.295211331573427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-0.0980054114247935</v>
      </c>
      <c r="C35" s="82" t="n">
        <v>-0.334314351996184</v>
      </c>
      <c r="D35" s="82" t="n">
        <v>-1.94494922272089</v>
      </c>
      <c r="E35" s="82" t="n">
        <v>-2.09810635294919</v>
      </c>
      <c r="F35" s="82" t="n">
        <v>-0.977432290027252</v>
      </c>
      <c r="G35" s="82" t="n">
        <v>-0.915333246039026</v>
      </c>
      <c r="H35" s="82" t="n">
        <v>-0.58897532223871</v>
      </c>
      <c r="I35" s="82" t="n">
        <v>-1.91250938011474</v>
      </c>
      <c r="J35" s="82" t="n">
        <v>-0.154826903772772</v>
      </c>
      <c r="K35" s="82" t="n">
        <v>-0.605314507346506</v>
      </c>
      <c r="L35" s="82" t="n">
        <v>0.221813450012817</v>
      </c>
      <c r="M35" s="82" t="n">
        <v>-0.605270927739767</v>
      </c>
      <c r="N35" s="82" t="n">
        <v>-1.47914050128324</v>
      </c>
      <c r="O35" s="82" t="n">
        <v>-2.02465231233244</v>
      </c>
      <c r="P35" s="82" t="n">
        <v>-1.0281238296778</v>
      </c>
      <c r="Q35" s="82" t="n">
        <v>-2.12927346928427</v>
      </c>
      <c r="R35" s="82" t="n">
        <v>-0.679251691053679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-0.998775681080005</v>
      </c>
      <c r="C36" s="82" t="n">
        <v>-1.14020646735727</v>
      </c>
      <c r="D36" s="82" t="n">
        <v>-2.26690978072345</v>
      </c>
      <c r="E36" s="82" t="n">
        <v>-1.64176471741135</v>
      </c>
      <c r="F36" s="82" t="n">
        <v>-1.07663900667266</v>
      </c>
      <c r="G36" s="82" t="n">
        <v>-1.26294155644385</v>
      </c>
      <c r="H36" s="82" t="n">
        <v>-1.53830659286766</v>
      </c>
      <c r="I36" s="82" t="n">
        <v>-2.20687120962265</v>
      </c>
      <c r="J36" s="82" t="n">
        <v>-0.548788081194601</v>
      </c>
      <c r="K36" s="82" t="n">
        <v>-1.3466858492274</v>
      </c>
      <c r="L36" s="82" t="n">
        <v>-0.572734429394771</v>
      </c>
      <c r="M36" s="82" t="n">
        <v>-0.97725829539462</v>
      </c>
      <c r="N36" s="82" t="n">
        <v>-1.03883042232185</v>
      </c>
      <c r="O36" s="82" t="n">
        <v>-1.80685737862449</v>
      </c>
      <c r="P36" s="82" t="n">
        <v>-1.65307793446407</v>
      </c>
      <c r="Q36" s="82" t="n">
        <v>-2.25223766531522</v>
      </c>
      <c r="R36" s="82" t="n">
        <v>-1.25381130139914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-0.0429920830690946</v>
      </c>
      <c r="C37" s="82" t="n">
        <v>-0.0603938939640756</v>
      </c>
      <c r="D37" s="82" t="n">
        <v>-0.227891027061219</v>
      </c>
      <c r="E37" s="82" t="n">
        <v>-0.195721579411142</v>
      </c>
      <c r="F37" s="82" t="n">
        <v>-0.562480614956456</v>
      </c>
      <c r="G37" s="82" t="n">
        <v>0.359123327918979</v>
      </c>
      <c r="H37" s="82" t="n">
        <v>-0.0653754641880369</v>
      </c>
      <c r="I37" s="82" t="n">
        <v>-0.80602066948687</v>
      </c>
      <c r="J37" s="82" t="n">
        <v>0.260682726923449</v>
      </c>
      <c r="K37" s="82" t="n">
        <v>0.225794662231536</v>
      </c>
      <c r="L37" s="82" t="n">
        <v>0.671160130978549</v>
      </c>
      <c r="M37" s="82" t="n">
        <v>0.328677789250591</v>
      </c>
      <c r="N37" s="82" t="n">
        <v>-0.420349219480627</v>
      </c>
      <c r="O37" s="82" t="n">
        <v>-0.843417954526416</v>
      </c>
      <c r="P37" s="82" t="n">
        <v>-0.108565452637293</v>
      </c>
      <c r="Q37" s="82" t="n">
        <v>-0.0510188869268973</v>
      </c>
      <c r="R37" s="82" t="n">
        <v>0.0144287651862669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-0.0818715512957624</v>
      </c>
      <c r="C38" s="82" t="n">
        <v>0.183497187328797</v>
      </c>
      <c r="D38" s="82" t="n">
        <v>-0.738244094570604</v>
      </c>
      <c r="E38" s="82" t="n">
        <v>-1.65480569149339</v>
      </c>
      <c r="F38" s="82" t="n">
        <v>-1.12626662845004</v>
      </c>
      <c r="G38" s="82" t="n">
        <v>0.57420555961572</v>
      </c>
      <c r="H38" s="82" t="n">
        <v>-0.663045671122816</v>
      </c>
      <c r="I38" s="82" t="n">
        <v>-1.09915870889216</v>
      </c>
      <c r="J38" s="82" t="n">
        <v>-0.786543325167969</v>
      </c>
      <c r="K38" s="82" t="n">
        <v>-0.459274666570053</v>
      </c>
      <c r="L38" s="82" t="n">
        <v>-0.196811750633586</v>
      </c>
      <c r="M38" s="82" t="n">
        <v>-0.0639168690700842</v>
      </c>
      <c r="N38" s="82" t="n">
        <v>-1.71315982812743</v>
      </c>
      <c r="O38" s="82" t="n">
        <v>-2.03239670873153</v>
      </c>
      <c r="P38" s="82" t="n">
        <v>-0.343591899695667</v>
      </c>
      <c r="Q38" s="82" t="n">
        <v>-1.10785174873078</v>
      </c>
      <c r="R38" s="82" t="n">
        <v>-0.481851232038778</v>
      </c>
      <c r="S38" s="77" t="n">
        <v>2005</v>
      </c>
    </row>
    <row r="39" s="66" customFormat="true" ht="9" hidden="false" customHeight="true" outlineLevel="0" collapsed="false">
      <c r="A39" s="77" t="n">
        <v>2006</v>
      </c>
      <c r="B39" s="82" t="n">
        <v>0.552514754041852</v>
      </c>
      <c r="C39" s="82" t="n">
        <v>1.01662708524427</v>
      </c>
      <c r="D39" s="82" t="n">
        <v>1.3423228263424</v>
      </c>
      <c r="E39" s="82" t="n">
        <v>0.437721412483356</v>
      </c>
      <c r="F39" s="82" t="n">
        <v>0.526917108606313</v>
      </c>
      <c r="G39" s="82" t="n">
        <v>1.01275410347341</v>
      </c>
      <c r="H39" s="82" t="n">
        <v>0.411033006958434</v>
      </c>
      <c r="I39" s="82" t="n">
        <v>0.612511753413017</v>
      </c>
      <c r="J39" s="82" t="n">
        <v>0.591874167532922</v>
      </c>
      <c r="K39" s="82" t="n">
        <v>0.335815620793383</v>
      </c>
      <c r="L39" s="82" t="n">
        <v>0.709679173910914</v>
      </c>
      <c r="M39" s="82" t="n">
        <v>-0.265587262218105</v>
      </c>
      <c r="N39" s="82" t="n">
        <v>0.726869555109815</v>
      </c>
      <c r="O39" s="82" t="n">
        <v>0.546290714066402</v>
      </c>
      <c r="P39" s="82" t="n">
        <v>0.966249712453404</v>
      </c>
      <c r="Q39" s="82" t="n">
        <v>-0.052957461974529</v>
      </c>
      <c r="R39" s="82" t="n">
        <v>0.614653097909596</v>
      </c>
      <c r="S39" s="77" t="n">
        <v>2006</v>
      </c>
    </row>
    <row r="40" s="66" customFormat="true" ht="9" hidden="false" customHeight="true" outlineLevel="0" collapsed="false">
      <c r="A40" s="77" t="n">
        <v>2007</v>
      </c>
      <c r="B40" s="82" t="n">
        <v>1.73285723401607</v>
      </c>
      <c r="C40" s="82" t="n">
        <v>1.91080480931616</v>
      </c>
      <c r="D40" s="82" t="n">
        <v>2.34576664226336</v>
      </c>
      <c r="E40" s="82" t="n">
        <v>2.29585477216629</v>
      </c>
      <c r="F40" s="82" t="n">
        <v>2.09775184330756</v>
      </c>
      <c r="G40" s="82" t="n">
        <v>2.22101102261654</v>
      </c>
      <c r="H40" s="82" t="n">
        <v>1.86349259581347</v>
      </c>
      <c r="I40" s="82" t="n">
        <v>1.86020460222389</v>
      </c>
      <c r="J40" s="82" t="n">
        <v>1.70538451498852</v>
      </c>
      <c r="K40" s="82" t="n">
        <v>1.56212666553989</v>
      </c>
      <c r="L40" s="82" t="n">
        <v>1.67971021591879</v>
      </c>
      <c r="M40" s="82" t="n">
        <v>0.865185417060687</v>
      </c>
      <c r="N40" s="82" t="n">
        <v>1.87761976424414</v>
      </c>
      <c r="O40" s="82" t="n">
        <v>1.57780881063063</v>
      </c>
      <c r="P40" s="82" t="n">
        <v>1.60979380397264</v>
      </c>
      <c r="Q40" s="82" t="n">
        <v>1.52439569677078</v>
      </c>
      <c r="R40" s="82" t="n">
        <v>1.76929948419445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1.69075530837526</v>
      </c>
      <c r="C41" s="82" t="n">
        <v>1.67970253945302</v>
      </c>
      <c r="D41" s="82" t="n">
        <v>2.23680942566698</v>
      </c>
      <c r="E41" s="82" t="n">
        <v>1.40532601214321</v>
      </c>
      <c r="F41" s="82" t="n">
        <v>1.16134820508844</v>
      </c>
      <c r="G41" s="82" t="n">
        <v>2.31165236759188</v>
      </c>
      <c r="H41" s="82" t="n">
        <v>1.43140902009966</v>
      </c>
      <c r="I41" s="82" t="n">
        <v>0.643003090948625</v>
      </c>
      <c r="J41" s="82" t="n">
        <v>1.80508421385591</v>
      </c>
      <c r="K41" s="82" t="n">
        <v>1.54903435752097</v>
      </c>
      <c r="L41" s="82" t="n">
        <v>1.48631497030766</v>
      </c>
      <c r="M41" s="82" t="n">
        <v>0.895910964941578</v>
      </c>
      <c r="N41" s="82" t="n">
        <v>0.975122667259939</v>
      </c>
      <c r="O41" s="82" t="n">
        <v>0.881158288110569</v>
      </c>
      <c r="P41" s="82" t="n">
        <v>1.74342708471393</v>
      </c>
      <c r="Q41" s="82" t="n">
        <v>0.566602181627587</v>
      </c>
      <c r="R41" s="82" t="n">
        <v>1.55166067333012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95.7222235268666</v>
      </c>
      <c r="C43" s="84" t="n">
        <v>94.4865397491126</v>
      </c>
      <c r="D43" s="84" t="n">
        <v>110.257574465666</v>
      </c>
      <c r="E43" s="84" t="n">
        <v>118.206724133441</v>
      </c>
      <c r="F43" s="84" t="n">
        <v>104.30378070582</v>
      </c>
      <c r="G43" s="84" t="n">
        <v>99.6109073107465</v>
      </c>
      <c r="H43" s="84" t="n">
        <v>97.104260673282</v>
      </c>
      <c r="I43" s="84" t="n">
        <v>116.536365892654</v>
      </c>
      <c r="J43" s="84" t="n">
        <v>92.9358932286906</v>
      </c>
      <c r="K43" s="84" t="n">
        <v>95.2040447656146</v>
      </c>
      <c r="L43" s="84" t="n">
        <v>93.6149325484799</v>
      </c>
      <c r="M43" s="84" t="n">
        <v>94.3135305434684</v>
      </c>
      <c r="N43" s="84" t="n">
        <v>118.974545149895</v>
      </c>
      <c r="O43" s="84" t="n">
        <v>125.042422104813</v>
      </c>
      <c r="P43" s="84" t="n">
        <v>96.4942231169461</v>
      </c>
      <c r="Q43" s="84" t="n">
        <v>120.035398010131</v>
      </c>
      <c r="R43" s="84" t="n">
        <v>99.636662976525</v>
      </c>
      <c r="S43" s="77" t="n">
        <v>1991</v>
      </c>
    </row>
    <row r="44" s="66" customFormat="true" ht="13.5" hidden="false" customHeight="true" outlineLevel="0" collapsed="false">
      <c r="A44" s="77" t="n">
        <v>1995</v>
      </c>
      <c r="B44" s="84" t="n">
        <v>93.6117130370756</v>
      </c>
      <c r="C44" s="84" t="n">
        <v>94.4982341147022</v>
      </c>
      <c r="D44" s="84" t="n">
        <v>104.334427580719</v>
      </c>
      <c r="E44" s="84" t="n">
        <v>103.449256491054</v>
      </c>
      <c r="F44" s="84" t="n">
        <v>98.8895694012227</v>
      </c>
      <c r="G44" s="84" t="n">
        <v>98.0724441420994</v>
      </c>
      <c r="H44" s="84" t="n">
        <v>95.6859520711779</v>
      </c>
      <c r="I44" s="84" t="n">
        <v>104.206853560977</v>
      </c>
      <c r="J44" s="84" t="n">
        <v>94.6674754830166</v>
      </c>
      <c r="K44" s="84" t="n">
        <v>92.8352388696</v>
      </c>
      <c r="L44" s="84" t="n">
        <v>93.8040293633804</v>
      </c>
      <c r="M44" s="84" t="n">
        <v>93.1660791681193</v>
      </c>
      <c r="N44" s="84" t="n">
        <v>103.389530418755</v>
      </c>
      <c r="O44" s="84" t="n">
        <v>108.5573203379</v>
      </c>
      <c r="P44" s="84" t="n">
        <v>96.1194770210039</v>
      </c>
      <c r="Q44" s="84" t="n">
        <v>100.310379860624</v>
      </c>
      <c r="R44" s="84" t="n">
        <v>96.0912884271481</v>
      </c>
      <c r="S44" s="77" t="n">
        <v>1995</v>
      </c>
    </row>
    <row r="45" s="66" customFormat="true" ht="9" hidden="false" customHeight="true" outlineLevel="0" collapsed="false">
      <c r="A45" s="77" t="n">
        <v>1996</v>
      </c>
      <c r="B45" s="84" t="n">
        <v>93.8956983242894</v>
      </c>
      <c r="C45" s="84" t="n">
        <v>93.9861364017809</v>
      </c>
      <c r="D45" s="84" t="n">
        <v>102.075730445657</v>
      </c>
      <c r="E45" s="84" t="n">
        <v>103.09112216464</v>
      </c>
      <c r="F45" s="84" t="n">
        <v>97.6370588624777</v>
      </c>
      <c r="G45" s="84" t="n">
        <v>97.2638476519867</v>
      </c>
      <c r="H45" s="84" t="n">
        <v>95.7020962544763</v>
      </c>
      <c r="I45" s="84" t="n">
        <v>102.673113885474</v>
      </c>
      <c r="J45" s="84" t="n">
        <v>94.3584430327215</v>
      </c>
      <c r="K45" s="84" t="n">
        <v>92.9851816459064</v>
      </c>
      <c r="L45" s="84" t="n">
        <v>94.2392824487529</v>
      </c>
      <c r="M45" s="84" t="n">
        <v>93.1738264017113</v>
      </c>
      <c r="N45" s="84" t="n">
        <v>103.30547216443</v>
      </c>
      <c r="O45" s="84" t="n">
        <v>106.44221314711</v>
      </c>
      <c r="P45" s="84" t="n">
        <v>96.3582645091912</v>
      </c>
      <c r="Q45" s="84" t="n">
        <v>98.9790708488377</v>
      </c>
      <c r="R45" s="84" t="n">
        <v>95.8187856595419</v>
      </c>
      <c r="S45" s="77" t="n">
        <v>1996</v>
      </c>
    </row>
    <row r="46" s="66" customFormat="true" ht="9" hidden="false" customHeight="true" outlineLevel="0" collapsed="false">
      <c r="A46" s="77" t="n">
        <v>1997</v>
      </c>
      <c r="B46" s="84" t="n">
        <v>94.1206213219853</v>
      </c>
      <c r="C46" s="84" t="n">
        <v>93.9378610500024</v>
      </c>
      <c r="D46" s="84" t="n">
        <v>99.5331684856753</v>
      </c>
      <c r="E46" s="84" t="n">
        <v>102.444126149118</v>
      </c>
      <c r="F46" s="84" t="n">
        <v>98.1220618420182</v>
      </c>
      <c r="G46" s="84" t="n">
        <v>96.2536053591372</v>
      </c>
      <c r="H46" s="84" t="n">
        <v>95.1724865044146</v>
      </c>
      <c r="I46" s="84" t="n">
        <v>100.831875927112</v>
      </c>
      <c r="J46" s="84" t="n">
        <v>94.3668122682925</v>
      </c>
      <c r="K46" s="84" t="n">
        <v>93.4124078780087</v>
      </c>
      <c r="L46" s="84" t="n">
        <v>94.4385457590782</v>
      </c>
      <c r="M46" s="84" t="n">
        <v>92.8172384555459</v>
      </c>
      <c r="N46" s="84" t="n">
        <v>101.34895346077</v>
      </c>
      <c r="O46" s="84" t="n">
        <v>104.064524662238</v>
      </c>
      <c r="P46" s="84" t="n">
        <v>96.0233465007404</v>
      </c>
      <c r="Q46" s="84" t="n">
        <v>97.6349199609359</v>
      </c>
      <c r="R46" s="84" t="n">
        <v>95.5093814754889</v>
      </c>
      <c r="S46" s="77" t="n">
        <v>1997</v>
      </c>
    </row>
    <row r="47" s="66" customFormat="true" ht="9" hidden="false" customHeight="true" outlineLevel="0" collapsed="false">
      <c r="A47" s="77" t="n">
        <v>1998</v>
      </c>
      <c r="B47" s="84" t="n">
        <v>95.6290580645483</v>
      </c>
      <c r="C47" s="84" t="n">
        <v>95.9984335325105</v>
      </c>
      <c r="D47" s="84" t="n">
        <v>98.7465183037745</v>
      </c>
      <c r="E47" s="84" t="n">
        <v>101.440870856012</v>
      </c>
      <c r="F47" s="84" t="n">
        <v>97.6144364254343</v>
      </c>
      <c r="G47" s="84" t="n">
        <v>96.9461733920787</v>
      </c>
      <c r="H47" s="84" t="n">
        <v>95.9684569748363</v>
      </c>
      <c r="I47" s="84" t="n">
        <v>100.513699618477</v>
      </c>
      <c r="J47" s="84" t="n">
        <v>95.2823311278615</v>
      </c>
      <c r="K47" s="84" t="n">
        <v>95.1076686998629</v>
      </c>
      <c r="L47" s="84" t="n">
        <v>95.9467453553413</v>
      </c>
      <c r="M47" s="84" t="n">
        <v>94.850456871581</v>
      </c>
      <c r="N47" s="84" t="n">
        <v>100.910342516442</v>
      </c>
      <c r="O47" s="84" t="n">
        <v>103.743705892546</v>
      </c>
      <c r="P47" s="84" t="n">
        <v>96.5852846078925</v>
      </c>
      <c r="Q47" s="84" t="n">
        <v>99.7309419826821</v>
      </c>
      <c r="R47" s="84" t="n">
        <v>96.6419711033524</v>
      </c>
      <c r="S47" s="77" t="n">
        <v>1998</v>
      </c>
    </row>
    <row r="48" s="66" customFormat="true" ht="9" hidden="false" customHeight="true" outlineLevel="0" collapsed="false">
      <c r="A48" s="77" t="n">
        <v>1999</v>
      </c>
      <c r="B48" s="84" t="n">
        <v>97.2916760618379</v>
      </c>
      <c r="C48" s="84" t="n">
        <v>97.7986620057642</v>
      </c>
      <c r="D48" s="84" t="n">
        <v>98.818710209186</v>
      </c>
      <c r="E48" s="84" t="n">
        <v>100.963462590172</v>
      </c>
      <c r="F48" s="84" t="n">
        <v>97.8056236067889</v>
      </c>
      <c r="G48" s="84" t="n">
        <v>98.1626178563027</v>
      </c>
      <c r="H48" s="84" t="n">
        <v>97.5848521434424</v>
      </c>
      <c r="I48" s="84" t="n">
        <v>100.859581075075</v>
      </c>
      <c r="J48" s="84" t="n">
        <v>97.3644773774214</v>
      </c>
      <c r="K48" s="84" t="n">
        <v>97.170828485943</v>
      </c>
      <c r="L48" s="84" t="n">
        <v>97.7582877588406</v>
      </c>
      <c r="M48" s="84" t="n">
        <v>97.3642189712535</v>
      </c>
      <c r="N48" s="84" t="n">
        <v>100.972338969798</v>
      </c>
      <c r="O48" s="84" t="n">
        <v>102.297817017441</v>
      </c>
      <c r="P48" s="84" t="n">
        <v>98.2469305217117</v>
      </c>
      <c r="Q48" s="84" t="n">
        <v>101.28190921415</v>
      </c>
      <c r="R48" s="84" t="n">
        <v>98.1208663317154</v>
      </c>
      <c r="S48" s="77" t="n">
        <v>1999</v>
      </c>
    </row>
    <row r="49" s="66" customFormat="true" ht="13.5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66" customFormat="true" ht="9" hidden="false" customHeight="true" outlineLevel="0" collapsed="false">
      <c r="A50" s="77" t="n">
        <v>2001</v>
      </c>
      <c r="B50" s="84" t="n">
        <v>101.316993459298</v>
      </c>
      <c r="C50" s="84" t="n">
        <v>101.356059143171</v>
      </c>
      <c r="D50" s="84" t="n">
        <v>99.3956059572533</v>
      </c>
      <c r="E50" s="84" t="n">
        <v>97.7196281153155</v>
      </c>
      <c r="F50" s="84" t="n">
        <v>100.792612946655</v>
      </c>
      <c r="G50" s="84" t="n">
        <v>101.154032810093</v>
      </c>
      <c r="H50" s="84" t="n">
        <v>100.915862081084</v>
      </c>
      <c r="I50" s="84" t="n">
        <v>97.6843113827755</v>
      </c>
      <c r="J50" s="84" t="n">
        <v>100.205769927197</v>
      </c>
      <c r="K50" s="84" t="n">
        <v>100.34810594817</v>
      </c>
      <c r="L50" s="84" t="n">
        <v>100.346804575177</v>
      </c>
      <c r="M50" s="84" t="n">
        <v>100.583624930598</v>
      </c>
      <c r="N50" s="84" t="n">
        <v>98.1916584051273</v>
      </c>
      <c r="O50" s="84" t="n">
        <v>97.9045787164583</v>
      </c>
      <c r="P50" s="84" t="n">
        <v>100.306585755303</v>
      </c>
      <c r="Q50" s="84" t="n">
        <v>98.0298076514798</v>
      </c>
      <c r="R50" s="84" t="n">
        <v>100.295211331573</v>
      </c>
      <c r="S50" s="77" t="n">
        <v>2001</v>
      </c>
    </row>
    <row r="51" s="66" customFormat="true" ht="9" hidden="false" customHeight="true" outlineLevel="0" collapsed="false">
      <c r="A51" s="77" t="n">
        <v>2002</v>
      </c>
      <c r="B51" s="84" t="n">
        <v>101.217697323015</v>
      </c>
      <c r="C51" s="84" t="n">
        <v>101.017211290838</v>
      </c>
      <c r="D51" s="84" t="n">
        <v>97.462411891769</v>
      </c>
      <c r="E51" s="84" t="n">
        <v>95.6693663897497</v>
      </c>
      <c r="F51" s="84" t="n">
        <v>99.8074334017524</v>
      </c>
      <c r="G51" s="84" t="n">
        <v>100.228136318073</v>
      </c>
      <c r="H51" s="84" t="n">
        <v>100.321492557202</v>
      </c>
      <c r="I51" s="84" t="n">
        <v>95.8160897646794</v>
      </c>
      <c r="J51" s="84" t="n">
        <v>100.050624436217</v>
      </c>
      <c r="K51" s="84" t="n">
        <v>99.7406843050185</v>
      </c>
      <c r="L51" s="84" t="n">
        <v>100.569387284383</v>
      </c>
      <c r="M51" s="84" t="n">
        <v>99.974821490826</v>
      </c>
      <c r="N51" s="84" t="n">
        <v>96.7392658167754</v>
      </c>
      <c r="O51" s="84" t="n">
        <v>95.9223513995962</v>
      </c>
      <c r="P51" s="84" t="n">
        <v>99.275309844417</v>
      </c>
      <c r="Q51" s="84" t="n">
        <v>95.9424849651664</v>
      </c>
      <c r="R51" s="84" t="n">
        <v>99.6139544125578</v>
      </c>
      <c r="S51" s="77" t="n">
        <v>2002</v>
      </c>
    </row>
    <row r="52" s="66" customFormat="true" ht="9" hidden="false" customHeight="true" outlineLevel="0" collapsed="false">
      <c r="A52" s="77" t="n">
        <v>2003</v>
      </c>
      <c r="B52" s="84" t="n">
        <v>100.206759577204</v>
      </c>
      <c r="C52" s="84" t="n">
        <v>99.8654065145557</v>
      </c>
      <c r="D52" s="84" t="n">
        <v>95.2530269440655</v>
      </c>
      <c r="E52" s="84" t="n">
        <v>94.0987004869918</v>
      </c>
      <c r="F52" s="84" t="n">
        <v>98.7328676421903</v>
      </c>
      <c r="G52" s="84" t="n">
        <v>98.9623135332626</v>
      </c>
      <c r="H52" s="84" t="n">
        <v>98.7782404231314</v>
      </c>
      <c r="I52" s="84" t="n">
        <v>93.7015520654765</v>
      </c>
      <c r="J52" s="84" t="n">
        <v>99.5015585341504</v>
      </c>
      <c r="K52" s="84" t="n">
        <v>98.3974906235603</v>
      </c>
      <c r="L52" s="84" t="n">
        <v>99.9933917779739</v>
      </c>
      <c r="M52" s="84" t="n">
        <v>98.9978092545009</v>
      </c>
      <c r="N52" s="84" t="n">
        <v>95.7343088931399</v>
      </c>
      <c r="O52" s="84" t="n">
        <v>94.1891713155825</v>
      </c>
      <c r="P52" s="84" t="n">
        <v>97.6342116030081</v>
      </c>
      <c r="Q52" s="84" t="n">
        <v>93.7816321817415</v>
      </c>
      <c r="R52" s="84" t="n">
        <v>98.3649833943626</v>
      </c>
      <c r="S52" s="77" t="n">
        <v>2003</v>
      </c>
    </row>
    <row r="53" s="66" customFormat="true" ht="9" hidden="false" customHeight="true" outlineLevel="0" collapsed="false">
      <c r="A53" s="77" t="n">
        <v>2004</v>
      </c>
      <c r="B53" s="84" t="n">
        <v>100.163678603886</v>
      </c>
      <c r="C53" s="84" t="n">
        <v>99.8050939068385</v>
      </c>
      <c r="D53" s="84" t="n">
        <v>95.0359538426558</v>
      </c>
      <c r="E53" s="84" t="n">
        <v>93.9145290241933</v>
      </c>
      <c r="F53" s="84" t="n">
        <v>98.1775144011124</v>
      </c>
      <c r="G53" s="84" t="n">
        <v>99.3177102870088</v>
      </c>
      <c r="H53" s="84" t="n">
        <v>98.713663689938</v>
      </c>
      <c r="I53" s="84" t="n">
        <v>92.9462981881988</v>
      </c>
      <c r="J53" s="84" t="n">
        <v>99.7609419102686</v>
      </c>
      <c r="K53" s="84" t="n">
        <v>98.6196669051581</v>
      </c>
      <c r="L53" s="84" t="n">
        <v>100.664507557201</v>
      </c>
      <c r="M53" s="84" t="n">
        <v>99.3231930653651</v>
      </c>
      <c r="N53" s="84" t="n">
        <v>95.3318904729324</v>
      </c>
      <c r="O53" s="84" t="n">
        <v>93.3947629334873</v>
      </c>
      <c r="P53" s="84" t="n">
        <v>97.5282145792525</v>
      </c>
      <c r="Q53" s="84" t="n">
        <v>93.7337858368605</v>
      </c>
      <c r="R53" s="84" t="n">
        <v>98.3791762468421</v>
      </c>
      <c r="S53" s="77" t="n">
        <v>2004</v>
      </c>
    </row>
    <row r="54" s="66" customFormat="true" ht="13.5" hidden="false" customHeight="true" outlineLevel="0" collapsed="false">
      <c r="A54" s="77" t="n">
        <v>2005</v>
      </c>
      <c r="B54" s="84" t="n">
        <v>100.081673046378</v>
      </c>
      <c r="C54" s="84" t="n">
        <v>99.9882334469684</v>
      </c>
      <c r="D54" s="84" t="n">
        <v>94.3343565256935</v>
      </c>
      <c r="E54" s="84" t="n">
        <v>92.3604260527618</v>
      </c>
      <c r="F54" s="84" t="n">
        <v>97.0717738197709</v>
      </c>
      <c r="G54" s="84" t="n">
        <v>99.8879981011599</v>
      </c>
      <c r="H54" s="84" t="n">
        <v>98.0591470160351</v>
      </c>
      <c r="I54" s="84" t="n">
        <v>91.9246708570703</v>
      </c>
      <c r="J54" s="84" t="n">
        <v>98.9762788805487</v>
      </c>
      <c r="K54" s="84" t="n">
        <v>98.1667317588069</v>
      </c>
      <c r="L54" s="84" t="n">
        <v>100.466387977611</v>
      </c>
      <c r="M54" s="84" t="n">
        <v>99.2597087900973</v>
      </c>
      <c r="N54" s="84" t="n">
        <v>93.6987028219557</v>
      </c>
      <c r="O54" s="84" t="n">
        <v>91.4966108454995</v>
      </c>
      <c r="P54" s="84" t="n">
        <v>97.1931155340403</v>
      </c>
      <c r="Q54" s="84" t="n">
        <v>92.6953544513153</v>
      </c>
      <c r="R54" s="84" t="n">
        <v>97.9051349740271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4" t="n">
        <v>100.634639056051</v>
      </c>
      <c r="C55" s="84" t="n">
        <v>101.004740910248</v>
      </c>
      <c r="D55" s="84" t="n">
        <v>95.6006281264211</v>
      </c>
      <c r="E55" s="84" t="n">
        <v>92.7647074142556</v>
      </c>
      <c r="F55" s="84" t="n">
        <v>97.5832616036549</v>
      </c>
      <c r="G55" s="84" t="n">
        <v>100.899617900807</v>
      </c>
      <c r="H55" s="84" t="n">
        <v>98.4622024766129</v>
      </c>
      <c r="I55" s="84" t="n">
        <v>92.4877202703561</v>
      </c>
      <c r="J55" s="84" t="n">
        <v>99.562093907228</v>
      </c>
      <c r="K55" s="84" t="n">
        <v>98.4963909784753</v>
      </c>
      <c r="L55" s="84" t="n">
        <v>101.179377009868</v>
      </c>
      <c r="M55" s="84" t="n">
        <v>98.996087647036</v>
      </c>
      <c r="N55" s="84" t="n">
        <v>94.3797701663013</v>
      </c>
      <c r="O55" s="84" t="n">
        <v>91.9964483342339</v>
      </c>
      <c r="P55" s="84" t="n">
        <v>98.1322437334125</v>
      </c>
      <c r="Q55" s="84" t="n">
        <v>92.6462653442296</v>
      </c>
      <c r="R55" s="84" t="n">
        <v>98.5069119191575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4" t="n">
        <v>102.37849367886</v>
      </c>
      <c r="C56" s="84" t="n">
        <v>102.934744357198</v>
      </c>
      <c r="D56" s="84" t="n">
        <v>97.8431957708049</v>
      </c>
      <c r="E56" s="84" t="n">
        <v>94.8944503763119</v>
      </c>
      <c r="F56" s="84" t="n">
        <v>99.6303162727052</v>
      </c>
      <c r="G56" s="84" t="n">
        <v>103.140609536162</v>
      </c>
      <c r="H56" s="84" t="n">
        <v>100.297038329439</v>
      </c>
      <c r="I56" s="84" t="n">
        <v>94.2081810993172</v>
      </c>
      <c r="J56" s="84" t="n">
        <v>101.26001043952</v>
      </c>
      <c r="K56" s="84" t="n">
        <v>100.035029366545</v>
      </c>
      <c r="L56" s="84" t="n">
        <v>102.878897341906</v>
      </c>
      <c r="M56" s="84" t="n">
        <v>99.8525873608188</v>
      </c>
      <c r="N56" s="84" t="n">
        <v>96.151863384392</v>
      </c>
      <c r="O56" s="84" t="n">
        <v>93.4479764015187</v>
      </c>
      <c r="P56" s="84" t="n">
        <v>99.7119705127323</v>
      </c>
      <c r="Q56" s="84" t="n">
        <v>94.0585610263559</v>
      </c>
      <c r="R56" s="84" t="n">
        <v>100.249794203639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4" t="n">
        <v>104.109463495369</v>
      </c>
      <c r="C57" s="84" t="n">
        <v>104.663741872145</v>
      </c>
      <c r="D57" s="84" t="n">
        <v>100.03176159618</v>
      </c>
      <c r="E57" s="84" t="n">
        <v>96.2280267715305</v>
      </c>
      <c r="F57" s="84" t="n">
        <v>100.787371162462</v>
      </c>
      <c r="G57" s="84" t="n">
        <v>105.524861878453</v>
      </c>
      <c r="H57" s="84" t="n">
        <v>101.73269918298</v>
      </c>
      <c r="I57" s="84" t="n">
        <v>94.8139426157123</v>
      </c>
      <c r="J57" s="84" t="n">
        <v>103.087838902913</v>
      </c>
      <c r="K57" s="84" t="n">
        <v>101.584606340988</v>
      </c>
      <c r="L57" s="84" t="n">
        <v>104.408001794386</v>
      </c>
      <c r="M57" s="84" t="n">
        <v>100.747177639762</v>
      </c>
      <c r="N57" s="84" t="n">
        <v>97.089461999246</v>
      </c>
      <c r="O57" s="84" t="n">
        <v>94.2714009906523</v>
      </c>
      <c r="P57" s="84" t="n">
        <v>101.450376013353</v>
      </c>
      <c r="Q57" s="84" t="n">
        <v>94.5914988851387</v>
      </c>
      <c r="R57" s="84" t="n">
        <v>101.805330835391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26</v>
      </c>
      <c r="C58" s="77"/>
      <c r="D58" s="77"/>
      <c r="E58" s="77"/>
      <c r="F58" s="77"/>
      <c r="G58" s="77"/>
      <c r="H58" s="77"/>
      <c r="I58" s="77"/>
      <c r="J58" s="77"/>
      <c r="K58" s="77" t="s">
        <v>126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6" t="n">
        <v>13.1222130423635</v>
      </c>
      <c r="C59" s="86" t="n">
        <v>14.9158770405402</v>
      </c>
      <c r="D59" s="86" t="n">
        <v>4.42073160308823</v>
      </c>
      <c r="E59" s="86" t="n">
        <v>3.23282812455486</v>
      </c>
      <c r="F59" s="86" t="n">
        <v>1.07709751858921</v>
      </c>
      <c r="G59" s="86" t="n">
        <v>2.67816301529871</v>
      </c>
      <c r="H59" s="86" t="n">
        <v>7.55685877895217</v>
      </c>
      <c r="I59" s="86" t="n">
        <v>2.30082048944475</v>
      </c>
      <c r="J59" s="86" t="n">
        <v>8.41511068060739</v>
      </c>
      <c r="K59" s="86" t="n">
        <v>20.9522862596507</v>
      </c>
      <c r="L59" s="86" t="n">
        <v>4.19734195606963</v>
      </c>
      <c r="M59" s="86" t="n">
        <v>1.24856271901085</v>
      </c>
      <c r="N59" s="86" t="n">
        <v>6.06863052334691</v>
      </c>
      <c r="O59" s="86" t="n">
        <v>3.47443092789379</v>
      </c>
      <c r="P59" s="86" t="n">
        <v>3.03700179482066</v>
      </c>
      <c r="Q59" s="86" t="n">
        <v>3.3020455257685</v>
      </c>
      <c r="R59" s="84" t="n">
        <v>100</v>
      </c>
      <c r="S59" s="77" t="n">
        <v>1991</v>
      </c>
    </row>
    <row r="60" s="66" customFormat="true" ht="13.5" hidden="false" customHeight="true" outlineLevel="0" collapsed="false">
      <c r="A60" s="77" t="n">
        <v>1995</v>
      </c>
      <c r="B60" s="86" t="n">
        <v>13.3063718539525</v>
      </c>
      <c r="C60" s="86" t="n">
        <v>15.4681259600614</v>
      </c>
      <c r="D60" s="86" t="n">
        <v>4.33759009807397</v>
      </c>
      <c r="E60" s="86" t="n">
        <v>2.93361396667848</v>
      </c>
      <c r="F60" s="86" t="n">
        <v>1.05886505967151</v>
      </c>
      <c r="G60" s="86" t="n">
        <v>2.73408661231242</v>
      </c>
      <c r="H60" s="86" t="n">
        <v>7.72122769703415</v>
      </c>
      <c r="I60" s="86" t="n">
        <v>2.13330379298121</v>
      </c>
      <c r="J60" s="86" t="n">
        <v>8.88816908897554</v>
      </c>
      <c r="K60" s="86" t="n">
        <v>21.1847837646225</v>
      </c>
      <c r="L60" s="86" t="n">
        <v>4.36099787309465</v>
      </c>
      <c r="M60" s="86" t="n">
        <v>1.27887864823349</v>
      </c>
      <c r="N60" s="86" t="n">
        <v>5.46825002954035</v>
      </c>
      <c r="O60" s="86" t="n">
        <v>3.12766749379653</v>
      </c>
      <c r="P60" s="86" t="n">
        <v>3.13682500295403</v>
      </c>
      <c r="Q60" s="86" t="n">
        <v>2.86124305801725</v>
      </c>
      <c r="R60" s="84" t="n">
        <v>100</v>
      </c>
      <c r="S60" s="77" t="n">
        <v>1995</v>
      </c>
    </row>
    <row r="61" s="66" customFormat="true" ht="9" hidden="false" customHeight="true" outlineLevel="0" collapsed="false">
      <c r="A61" s="77" t="n">
        <v>1996</v>
      </c>
      <c r="B61" s="86" t="n">
        <v>13.3846960540348</v>
      </c>
      <c r="C61" s="86" t="n">
        <v>15.4280542718332</v>
      </c>
      <c r="D61" s="86" t="n">
        <v>4.25575601374571</v>
      </c>
      <c r="E61" s="86" t="n">
        <v>2.93177212939922</v>
      </c>
      <c r="F61" s="86" t="n">
        <v>1.04842694632065</v>
      </c>
      <c r="G61" s="86" t="n">
        <v>2.71925583599953</v>
      </c>
      <c r="H61" s="86" t="n">
        <v>7.74449283090414</v>
      </c>
      <c r="I61" s="86" t="n">
        <v>2.10788304301458</v>
      </c>
      <c r="J61" s="86" t="n">
        <v>8.88434944898685</v>
      </c>
      <c r="K61" s="86" t="n">
        <v>21.2793458940633</v>
      </c>
      <c r="L61" s="86" t="n">
        <v>4.39369297310108</v>
      </c>
      <c r="M61" s="86" t="n">
        <v>1.2826223486195</v>
      </c>
      <c r="N61" s="86" t="n">
        <v>5.47934293162697</v>
      </c>
      <c r="O61" s="86" t="n">
        <v>3.07545029031876</v>
      </c>
      <c r="P61" s="86" t="n">
        <v>3.15356084844176</v>
      </c>
      <c r="Q61" s="86" t="n">
        <v>2.83129813959</v>
      </c>
      <c r="R61" s="84" t="n">
        <v>100</v>
      </c>
      <c r="S61" s="77" t="n">
        <v>1996</v>
      </c>
    </row>
    <row r="62" s="66" customFormat="true" ht="9" hidden="false" customHeight="true" outlineLevel="0" collapsed="false">
      <c r="A62" s="77" t="n">
        <v>1997</v>
      </c>
      <c r="B62" s="86" t="n">
        <v>13.460222308081</v>
      </c>
      <c r="C62" s="86" t="n">
        <v>15.470083514132</v>
      </c>
      <c r="D62" s="86" t="n">
        <v>4.16319434124885</v>
      </c>
      <c r="E62" s="86" t="n">
        <v>2.92281035456356</v>
      </c>
      <c r="F62" s="86" t="n">
        <v>1.05704817665765</v>
      </c>
      <c r="G62" s="86" t="n">
        <v>2.69972954498172</v>
      </c>
      <c r="H62" s="86" t="n">
        <v>7.72658483668678</v>
      </c>
      <c r="I62" s="86" t="n">
        <v>2.07678842095878</v>
      </c>
      <c r="J62" s="86" t="n">
        <v>8.9139210033584</v>
      </c>
      <c r="K62" s="86" t="n">
        <v>21.4463666894523</v>
      </c>
      <c r="L62" s="86" t="n">
        <v>4.41724670847327</v>
      </c>
      <c r="M62" s="86" t="n">
        <v>1.28185276547686</v>
      </c>
      <c r="N62" s="86" t="n">
        <v>5.39298302969061</v>
      </c>
      <c r="O62" s="86" t="n">
        <v>3.01649181204862</v>
      </c>
      <c r="P62" s="86" t="n">
        <v>3.15278033702856</v>
      </c>
      <c r="Q62" s="86" t="n">
        <v>2.80189615716111</v>
      </c>
      <c r="R62" s="84" t="n">
        <v>100</v>
      </c>
      <c r="S62" s="77" t="n">
        <v>1997</v>
      </c>
    </row>
    <row r="63" s="66" customFormat="true" ht="9" hidden="false" customHeight="true" outlineLevel="0" collapsed="false">
      <c r="A63" s="77" t="n">
        <v>1998</v>
      </c>
      <c r="B63" s="86" t="n">
        <v>13.5156699759149</v>
      </c>
      <c r="C63" s="86" t="n">
        <v>15.6241496798449</v>
      </c>
      <c r="D63" s="86" t="n">
        <v>4.08188627151501</v>
      </c>
      <c r="E63" s="86" t="n">
        <v>2.86026846031839</v>
      </c>
      <c r="F63" s="86" t="n">
        <v>1.03925571285907</v>
      </c>
      <c r="G63" s="86" t="n">
        <v>2.68728778711155</v>
      </c>
      <c r="H63" s="86" t="n">
        <v>7.69989719790871</v>
      </c>
      <c r="I63" s="86" t="n">
        <v>2.04597309522411</v>
      </c>
      <c r="J63" s="86" t="n">
        <v>8.89492157669036</v>
      </c>
      <c r="K63" s="86" t="n">
        <v>21.5796774951536</v>
      </c>
      <c r="L63" s="86" t="n">
        <v>4.43519649885449</v>
      </c>
      <c r="M63" s="86" t="n">
        <v>1.2945808611878</v>
      </c>
      <c r="N63" s="86" t="n">
        <v>5.30671444516243</v>
      </c>
      <c r="O63" s="86" t="n">
        <v>2.97194971509135</v>
      </c>
      <c r="P63" s="86" t="n">
        <v>3.13406567585032</v>
      </c>
      <c r="Q63" s="86" t="n">
        <v>2.82850555131293</v>
      </c>
      <c r="R63" s="84" t="n">
        <v>100</v>
      </c>
      <c r="S63" s="77" t="n">
        <v>1998</v>
      </c>
    </row>
    <row r="64" s="66" customFormat="true" ht="9" hidden="false" customHeight="true" outlineLevel="0" collapsed="false">
      <c r="A64" s="77" t="n">
        <v>1999</v>
      </c>
      <c r="B64" s="86" t="n">
        <v>13.5434026672838</v>
      </c>
      <c r="C64" s="86" t="n">
        <v>15.6772384065727</v>
      </c>
      <c r="D64" s="86" t="n">
        <v>4.02330257181705</v>
      </c>
      <c r="E64" s="86" t="n">
        <v>2.80389967309862</v>
      </c>
      <c r="F64" s="86" t="n">
        <v>1.02559666734168</v>
      </c>
      <c r="G64" s="86" t="n">
        <v>2.6799953713079</v>
      </c>
      <c r="H64" s="86" t="n">
        <v>7.7115775161281</v>
      </c>
      <c r="I64" s="86" t="n">
        <v>2.02207018254405</v>
      </c>
      <c r="J64" s="86" t="n">
        <v>8.95230132785605</v>
      </c>
      <c r="K64" s="86" t="n">
        <v>21.7154945468221</v>
      </c>
      <c r="L64" s="86" t="n">
        <v>4.45082593224752</v>
      </c>
      <c r="M64" s="86" t="n">
        <v>1.30886105244887</v>
      </c>
      <c r="N64" s="86" t="n">
        <v>5.22994185205543</v>
      </c>
      <c r="O64" s="86" t="n">
        <v>2.88635982295253</v>
      </c>
      <c r="P64" s="86" t="n">
        <v>3.1399340411375</v>
      </c>
      <c r="Q64" s="86" t="n">
        <v>2.82919836838603</v>
      </c>
      <c r="R64" s="84" t="n">
        <v>100</v>
      </c>
      <c r="S64" s="77" t="n">
        <v>1999</v>
      </c>
    </row>
    <row r="65" s="66" customFormat="true" ht="13.5" hidden="false" customHeight="true" outlineLevel="0" collapsed="false">
      <c r="A65" s="77" t="n">
        <v>2000</v>
      </c>
      <c r="B65" s="86" t="n">
        <v>13.6588293735275</v>
      </c>
      <c r="C65" s="86" t="n">
        <v>15.7288881319368</v>
      </c>
      <c r="D65" s="86" t="n">
        <v>3.99489057310738</v>
      </c>
      <c r="E65" s="86" t="n">
        <v>2.72495671179994</v>
      </c>
      <c r="F65" s="86" t="n">
        <v>1.02890232478924</v>
      </c>
      <c r="G65" s="86" t="n">
        <v>2.67885548837605</v>
      </c>
      <c r="H65" s="86" t="n">
        <v>7.75393567799256</v>
      </c>
      <c r="I65" s="86" t="n">
        <v>1.96716341650345</v>
      </c>
      <c r="J65" s="86" t="n">
        <v>9.02184847710693</v>
      </c>
      <c r="K65" s="86" t="n">
        <v>21.9278066365778</v>
      </c>
      <c r="L65" s="86" t="n">
        <v>4.4673337307332</v>
      </c>
      <c r="M65" s="86" t="n">
        <v>1.319032615175</v>
      </c>
      <c r="N65" s="86" t="n">
        <v>5.08224758011865</v>
      </c>
      <c r="O65" s="86" t="n">
        <v>2.76850606034801</v>
      </c>
      <c r="P65" s="86" t="n">
        <v>3.13590507820262</v>
      </c>
      <c r="Q65" s="86" t="n">
        <v>2.7408981237049</v>
      </c>
      <c r="R65" s="84" t="n">
        <v>100</v>
      </c>
      <c r="S65" s="77" t="n">
        <v>2000</v>
      </c>
    </row>
    <row r="66" s="66" customFormat="true" ht="9" hidden="false" customHeight="true" outlineLevel="0" collapsed="false">
      <c r="A66" s="77" t="n">
        <v>2001</v>
      </c>
      <c r="B66" s="86" t="n">
        <v>13.7979820564345</v>
      </c>
      <c r="C66" s="86" t="n">
        <v>15.8952565590241</v>
      </c>
      <c r="D66" s="86" t="n">
        <v>3.95905810432174</v>
      </c>
      <c r="E66" s="86" t="n">
        <v>2.65497976396004</v>
      </c>
      <c r="F66" s="86" t="n">
        <v>1.03400503778338</v>
      </c>
      <c r="G66" s="86" t="n">
        <v>2.70179435655053</v>
      </c>
      <c r="H66" s="86" t="n">
        <v>7.80191888602723</v>
      </c>
      <c r="I66" s="86" t="n">
        <v>1.91595392409362</v>
      </c>
      <c r="J66" s="86" t="n">
        <v>9.01380296040529</v>
      </c>
      <c r="K66" s="86" t="n">
        <v>21.9393711261427</v>
      </c>
      <c r="L66" s="86" t="n">
        <v>4.46963178897914</v>
      </c>
      <c r="M66" s="86" t="n">
        <v>1.32282568703478</v>
      </c>
      <c r="N66" s="86" t="n">
        <v>4.97565448730648</v>
      </c>
      <c r="O66" s="86" t="n">
        <v>2.70251606147228</v>
      </c>
      <c r="P66" s="86" t="n">
        <v>3.13626071944075</v>
      </c>
      <c r="Q66" s="86" t="n">
        <v>2.67898848102341</v>
      </c>
      <c r="R66" s="84" t="n">
        <v>100</v>
      </c>
      <c r="S66" s="77" t="n">
        <v>2001</v>
      </c>
    </row>
    <row r="67" s="66" customFormat="true" ht="9" hidden="false" customHeight="true" outlineLevel="0" collapsed="false">
      <c r="A67" s="77" t="n">
        <v>2002</v>
      </c>
      <c r="B67" s="86" t="n">
        <v>13.8787308010144</v>
      </c>
      <c r="C67" s="86" t="n">
        <v>15.950460205739</v>
      </c>
      <c r="D67" s="86" t="n">
        <v>3.90860570484142</v>
      </c>
      <c r="E67" s="86" t="n">
        <v>2.61705183369903</v>
      </c>
      <c r="F67" s="86" t="n">
        <v>1.03090074943721</v>
      </c>
      <c r="G67" s="86" t="n">
        <v>2.69537229646938</v>
      </c>
      <c r="H67" s="86" t="n">
        <v>7.80901034394324</v>
      </c>
      <c r="I67" s="86" t="n">
        <v>1.89216367936626</v>
      </c>
      <c r="J67" s="86" t="n">
        <v>9.06139685977261</v>
      </c>
      <c r="K67" s="86" t="n">
        <v>21.9557034166358</v>
      </c>
      <c r="L67" s="86" t="n">
        <v>4.51018151768159</v>
      </c>
      <c r="M67" s="86" t="n">
        <v>1.32381101644203</v>
      </c>
      <c r="N67" s="86" t="n">
        <v>4.93558259481948</v>
      </c>
      <c r="O67" s="86" t="n">
        <v>2.6659077308865</v>
      </c>
      <c r="P67" s="86" t="n">
        <v>3.12524435072522</v>
      </c>
      <c r="Q67" s="86" t="n">
        <v>2.63987689852677</v>
      </c>
      <c r="R67" s="84" t="n">
        <v>100</v>
      </c>
      <c r="S67" s="77" t="n">
        <v>2002</v>
      </c>
    </row>
    <row r="68" s="66" customFormat="true" ht="9" hidden="false" customHeight="true" outlineLevel="0" collapsed="false">
      <c r="A68" s="77" t="n">
        <v>2003</v>
      </c>
      <c r="B68" s="86" t="n">
        <v>13.9145759385912</v>
      </c>
      <c r="C68" s="86" t="n">
        <v>15.9688107811733</v>
      </c>
      <c r="D68" s="86" t="n">
        <v>3.8685048913514</v>
      </c>
      <c r="E68" s="86" t="n">
        <v>2.6067699766254</v>
      </c>
      <c r="F68" s="86" t="n">
        <v>1.03275041121981</v>
      </c>
      <c r="G68" s="86" t="n">
        <v>2.69512307736704</v>
      </c>
      <c r="H68" s="86" t="n">
        <v>7.78651199030387</v>
      </c>
      <c r="I68" s="86" t="n">
        <v>1.87390124953107</v>
      </c>
      <c r="J68" s="86" t="n">
        <v>9.12609297896286</v>
      </c>
      <c r="K68" s="86" t="n">
        <v>21.9350532421435</v>
      </c>
      <c r="L68" s="86" t="n">
        <v>4.54128935445705</v>
      </c>
      <c r="M68" s="86" t="n">
        <v>1.32751854096326</v>
      </c>
      <c r="N68" s="86" t="n">
        <v>4.94632787926009</v>
      </c>
      <c r="O68" s="86" t="n">
        <v>2.65097682740311</v>
      </c>
      <c r="P68" s="86" t="n">
        <v>3.11260785501977</v>
      </c>
      <c r="Q68" s="86" t="n">
        <v>2.61318500562722</v>
      </c>
      <c r="R68" s="84" t="n">
        <v>100</v>
      </c>
      <c r="S68" s="77" t="n">
        <v>2003</v>
      </c>
    </row>
    <row r="69" s="66" customFormat="true" ht="9" hidden="false" customHeight="true" outlineLevel="0" collapsed="false">
      <c r="A69" s="77" t="n">
        <v>2004</v>
      </c>
      <c r="B69" s="86" t="n">
        <v>13.906587223729</v>
      </c>
      <c r="C69" s="86" t="n">
        <v>15.956864216054</v>
      </c>
      <c r="D69" s="86" t="n">
        <v>3.85913209071499</v>
      </c>
      <c r="E69" s="86" t="n">
        <v>2.60129263085002</v>
      </c>
      <c r="F69" s="86" t="n">
        <v>1.02679323677073</v>
      </c>
      <c r="G69" s="86" t="n">
        <v>2.70441167984304</v>
      </c>
      <c r="H69" s="86" t="n">
        <v>7.78029892088407</v>
      </c>
      <c r="I69" s="86" t="n">
        <v>1.85852905534076</v>
      </c>
      <c r="J69" s="86" t="n">
        <v>9.14856310231404</v>
      </c>
      <c r="K69" s="86" t="n">
        <v>21.9814097755208</v>
      </c>
      <c r="L69" s="86" t="n">
        <v>4.57110912343471</v>
      </c>
      <c r="M69" s="86" t="n">
        <v>1.33168965318253</v>
      </c>
      <c r="N69" s="86" t="n">
        <v>4.92482543712851</v>
      </c>
      <c r="O69" s="86" t="n">
        <v>2.62823879046685</v>
      </c>
      <c r="P69" s="86" t="n">
        <v>3.10878007963529</v>
      </c>
      <c r="Q69" s="86" t="n">
        <v>2.61147498413065</v>
      </c>
      <c r="R69" s="84" t="n">
        <v>100</v>
      </c>
      <c r="S69" s="77" t="n">
        <v>2004</v>
      </c>
    </row>
    <row r="70" s="66" customFormat="true" ht="13.5" hidden="false" customHeight="true" outlineLevel="0" collapsed="false">
      <c r="A70" s="77" t="n">
        <v>2005</v>
      </c>
      <c r="B70" s="86" t="n">
        <v>13.9624800672639</v>
      </c>
      <c r="C70" s="86" t="n">
        <v>16.0635470122641</v>
      </c>
      <c r="D70" s="86" t="n">
        <v>3.84918964367516</v>
      </c>
      <c r="E70" s="86" t="n">
        <v>2.57063291873242</v>
      </c>
      <c r="F70" s="86" t="n">
        <v>1.02014438549187</v>
      </c>
      <c r="G70" s="86" t="n">
        <v>2.73311008668928</v>
      </c>
      <c r="H70" s="86" t="n">
        <v>7.7661331941666</v>
      </c>
      <c r="I70" s="86" t="n">
        <v>1.84700066684063</v>
      </c>
      <c r="J70" s="86" t="n">
        <v>9.12055318778812</v>
      </c>
      <c r="K70" s="86" t="n">
        <v>21.9863964512482</v>
      </c>
      <c r="L70" s="86" t="n">
        <v>4.58420167579948</v>
      </c>
      <c r="M70" s="86" t="n">
        <v>1.3372821895567</v>
      </c>
      <c r="N70" s="86" t="n">
        <v>4.86389202980488</v>
      </c>
      <c r="O70" s="86" t="n">
        <v>2.58728943782436</v>
      </c>
      <c r="P70" s="86" t="n">
        <v>3.11309906932243</v>
      </c>
      <c r="Q70" s="86" t="n">
        <v>2.59504798353194</v>
      </c>
      <c r="R70" s="84" t="n">
        <v>100</v>
      </c>
      <c r="S70" s="77" t="n">
        <v>2005</v>
      </c>
    </row>
    <row r="71" s="66" customFormat="true" ht="9" hidden="false" customHeight="true" outlineLevel="0" collapsed="false">
      <c r="A71" s="77" t="n">
        <v>2006</v>
      </c>
      <c r="B71" s="86" t="n">
        <v>13.9538570152436</v>
      </c>
      <c r="C71" s="86" t="n">
        <v>16.1277238279111</v>
      </c>
      <c r="D71" s="86" t="n">
        <v>3.87702792265798</v>
      </c>
      <c r="E71" s="86" t="n">
        <v>2.5661124398467</v>
      </c>
      <c r="F71" s="86" t="n">
        <v>1.01925481946806</v>
      </c>
      <c r="G71" s="86" t="n">
        <v>2.74392415641299</v>
      </c>
      <c r="H71" s="86" t="n">
        <v>7.75041639051379</v>
      </c>
      <c r="I71" s="86" t="n">
        <v>1.84696135780768</v>
      </c>
      <c r="J71" s="86" t="n">
        <v>9.11848831513126</v>
      </c>
      <c r="K71" s="86" t="n">
        <v>21.9254646572342</v>
      </c>
      <c r="L71" s="86" t="n">
        <v>4.5885312509005</v>
      </c>
      <c r="M71" s="86" t="n">
        <v>1.32558280263954</v>
      </c>
      <c r="N71" s="86" t="n">
        <v>4.86931677376596</v>
      </c>
      <c r="O71" s="86" t="n">
        <v>2.58553151024407</v>
      </c>
      <c r="P71" s="86" t="n">
        <v>3.12397775408466</v>
      </c>
      <c r="Q71" s="86" t="n">
        <v>2.5778290061378</v>
      </c>
      <c r="R71" s="84" t="n">
        <v>100</v>
      </c>
      <c r="S71" s="77" t="n">
        <v>2006</v>
      </c>
    </row>
    <row r="72" s="66" customFormat="true" ht="9" hidden="false" customHeight="true" outlineLevel="0" collapsed="false">
      <c r="A72" s="77" t="n">
        <v>2007</v>
      </c>
      <c r="B72" s="86" t="n">
        <v>13.9488603222244</v>
      </c>
      <c r="C72" s="86" t="n">
        <v>16.1501486536229</v>
      </c>
      <c r="D72" s="86" t="n">
        <v>3.89898915536427</v>
      </c>
      <c r="E72" s="86" t="n">
        <v>2.57938952912195</v>
      </c>
      <c r="F72" s="86" t="n">
        <v>1.02254438372455</v>
      </c>
      <c r="G72" s="86" t="n">
        <v>2.75610329303168</v>
      </c>
      <c r="H72" s="86" t="n">
        <v>7.7575898292607</v>
      </c>
      <c r="I72" s="86" t="n">
        <v>1.84861115043747</v>
      </c>
      <c r="J72" s="86" t="n">
        <v>9.11276155958887</v>
      </c>
      <c r="K72" s="86" t="n">
        <v>21.8808307613897</v>
      </c>
      <c r="L72" s="86" t="n">
        <v>4.58449188775944</v>
      </c>
      <c r="M72" s="86" t="n">
        <v>1.31380638219554</v>
      </c>
      <c r="N72" s="86" t="n">
        <v>4.8744995328029</v>
      </c>
      <c r="O72" s="86" t="n">
        <v>2.58066653453011</v>
      </c>
      <c r="P72" s="86" t="n">
        <v>3.11908146218535</v>
      </c>
      <c r="Q72" s="86" t="n">
        <v>2.57162556276014</v>
      </c>
      <c r="R72" s="84" t="n">
        <v>100</v>
      </c>
      <c r="S72" s="77" t="n">
        <v>2007</v>
      </c>
    </row>
    <row r="73" s="66" customFormat="true" ht="9" hidden="false" customHeight="true" outlineLevel="0" collapsed="false">
      <c r="A73" s="77" t="n">
        <v>2008</v>
      </c>
      <c r="B73" s="86" t="n">
        <v>13.9679659835494</v>
      </c>
      <c r="C73" s="86" t="n">
        <v>16.1705116408755</v>
      </c>
      <c r="D73" s="86" t="n">
        <v>3.92529485570891</v>
      </c>
      <c r="E73" s="86" t="n">
        <v>2.57567266136902</v>
      </c>
      <c r="F73" s="86" t="n">
        <v>1.01861424787397</v>
      </c>
      <c r="G73" s="86" t="n">
        <v>2.77672940192388</v>
      </c>
      <c r="H73" s="86" t="n">
        <v>7.7484037362331</v>
      </c>
      <c r="I73" s="86" t="n">
        <v>1.83207026348808</v>
      </c>
      <c r="J73" s="86" t="n">
        <v>9.13550257911613</v>
      </c>
      <c r="K73" s="86" t="n">
        <v>21.8802648821971</v>
      </c>
      <c r="L73" s="86" t="n">
        <v>4.58154189321065</v>
      </c>
      <c r="M73" s="86" t="n">
        <v>1.30532273804545</v>
      </c>
      <c r="N73" s="86" t="n">
        <v>4.84682559598494</v>
      </c>
      <c r="O73" s="86" t="n">
        <v>2.56362749198383</v>
      </c>
      <c r="P73" s="86" t="n">
        <v>3.12497142060505</v>
      </c>
      <c r="Q73" s="86" t="n">
        <v>2.54668060783494</v>
      </c>
      <c r="R73" s="84" t="n">
        <v>100</v>
      </c>
      <c r="S73" s="77" t="n">
        <v>2008</v>
      </c>
    </row>
    <row r="74" s="66" customFormat="true" ht="9" hidden="false" customHeight="true" outlineLevel="0" collapsed="false">
      <c r="A74" s="89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s="66" customFormat="true" ht="9" hidden="false" customHeight="true" outlineLevel="0" collapsed="false">
      <c r="A75" s="89"/>
      <c r="B75" s="108"/>
      <c r="C75" s="108"/>
      <c r="D75" s="108"/>
      <c r="E75" s="108"/>
      <c r="F75" s="108"/>
      <c r="G75" s="108"/>
      <c r="H75" s="108"/>
      <c r="I75" s="108"/>
      <c r="J75" s="108"/>
      <c r="S75" s="77"/>
    </row>
    <row r="76" s="66" customFormat="true" ht="9" hidden="false" customHeight="true" outlineLevel="0" collapsed="false">
      <c r="A76" s="89"/>
      <c r="B76" s="108"/>
      <c r="C76" s="108"/>
      <c r="D76" s="108"/>
      <c r="E76" s="108"/>
      <c r="F76" s="108"/>
      <c r="G76" s="108"/>
      <c r="H76" s="108"/>
      <c r="I76" s="108"/>
      <c r="J76" s="108"/>
      <c r="S76" s="77"/>
    </row>
    <row r="77" s="66" customFormat="true" ht="9" hidden="false" customHeight="true" outlineLevel="0" collapsed="false">
      <c r="A77" s="89"/>
      <c r="B77" s="108"/>
      <c r="C77" s="108"/>
      <c r="D77" s="108"/>
      <c r="E77" s="108"/>
      <c r="F77" s="108"/>
      <c r="G77" s="108"/>
      <c r="H77" s="108"/>
      <c r="I77" s="108"/>
      <c r="J77" s="108"/>
      <c r="S77" s="77"/>
    </row>
    <row r="78" s="66" customFormat="true" ht="9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9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9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9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9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9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9" hidden="false" customHeight="true" outlineLevel="0" collapsed="false">
      <c r="A84" s="89"/>
      <c r="S84" s="77"/>
    </row>
    <row r="85" s="66" customFormat="true" ht="9" hidden="false" customHeight="true" outlineLevel="0" collapsed="false">
      <c r="A85" s="89"/>
      <c r="B85" s="77"/>
      <c r="C85" s="77"/>
      <c r="D85" s="77"/>
      <c r="E85" s="77"/>
      <c r="F85" s="77"/>
      <c r="G85" s="77"/>
      <c r="H85" s="77"/>
      <c r="I85" s="77"/>
      <c r="J85" s="77"/>
      <c r="S85" s="77"/>
    </row>
    <row r="86" s="66" customFormat="true" ht="9" hidden="false" customHeight="true" outlineLevel="0" collapsed="false">
      <c r="A86" s="89"/>
      <c r="B86" s="77"/>
      <c r="C86" s="77"/>
      <c r="D86" s="77"/>
      <c r="E86" s="77"/>
      <c r="F86" s="77"/>
      <c r="G86" s="77"/>
      <c r="H86" s="77"/>
      <c r="I86" s="77"/>
      <c r="J86" s="77"/>
      <c r="S86" s="77"/>
    </row>
    <row r="87" s="66" customFormat="true" ht="9" hidden="false" customHeight="true" outlineLevel="0" collapsed="false">
      <c r="A87" s="89"/>
      <c r="B87" s="108"/>
      <c r="C87" s="108"/>
      <c r="D87" s="108"/>
      <c r="E87" s="108"/>
      <c r="F87" s="108"/>
      <c r="G87" s="108"/>
      <c r="H87" s="108"/>
      <c r="I87" s="108"/>
      <c r="J87" s="108"/>
      <c r="S87" s="77"/>
    </row>
    <row r="88" s="66" customFormat="true" ht="9" hidden="false" customHeight="true" outlineLevel="0" collapsed="false">
      <c r="A88" s="89"/>
      <c r="B88" s="108"/>
      <c r="C88" s="108"/>
      <c r="D88" s="108"/>
      <c r="E88" s="108"/>
      <c r="F88" s="108"/>
      <c r="G88" s="108"/>
      <c r="H88" s="108"/>
      <c r="I88" s="108"/>
      <c r="J88" s="108"/>
      <c r="S88" s="77"/>
    </row>
    <row r="89" s="66" customFormat="true" ht="9" hidden="false" customHeight="true" outlineLevel="0" collapsed="false">
      <c r="A89" s="89"/>
      <c r="B89" s="108"/>
      <c r="C89" s="108"/>
      <c r="D89" s="108"/>
      <c r="E89" s="108"/>
      <c r="F89" s="108"/>
      <c r="G89" s="108"/>
      <c r="H89" s="108"/>
      <c r="I89" s="108"/>
      <c r="J89" s="108"/>
      <c r="S89" s="77"/>
    </row>
    <row r="90" s="66" customFormat="true" ht="9" hidden="false" customHeight="true" outlineLevel="0" collapsed="false">
      <c r="A90" s="89"/>
      <c r="B90" s="108"/>
      <c r="C90" s="108"/>
      <c r="D90" s="108"/>
      <c r="E90" s="108"/>
      <c r="F90" s="108"/>
      <c r="G90" s="108"/>
      <c r="H90" s="108"/>
      <c r="I90" s="108"/>
      <c r="J90" s="108"/>
      <c r="S90" s="77"/>
    </row>
    <row r="91" s="66" customFormat="true" ht="9" hidden="false" customHeight="true" outlineLevel="0" collapsed="false">
      <c r="A91" s="89"/>
      <c r="B91" s="108"/>
      <c r="C91" s="108"/>
      <c r="D91" s="108"/>
      <c r="E91" s="108"/>
      <c r="F91" s="108"/>
      <c r="G91" s="108"/>
      <c r="H91" s="108"/>
      <c r="I91" s="108"/>
      <c r="J91" s="108"/>
      <c r="S91" s="77"/>
    </row>
    <row r="92" s="66" customFormat="true" ht="9" hidden="false" customHeight="true" outlineLevel="0" collapsed="false">
      <c r="A92" s="89"/>
      <c r="B92" s="108"/>
      <c r="C92" s="108"/>
      <c r="D92" s="108"/>
      <c r="E92" s="108"/>
      <c r="F92" s="108"/>
      <c r="G92" s="108"/>
      <c r="H92" s="108"/>
      <c r="I92" s="108"/>
      <c r="J92" s="108"/>
      <c r="S92" s="77"/>
    </row>
    <row r="93" s="66" customFormat="true" ht="9" hidden="false" customHeight="true" outlineLevel="0" collapsed="false">
      <c r="A93" s="89"/>
      <c r="B93" s="108"/>
      <c r="C93" s="108"/>
      <c r="D93" s="108"/>
      <c r="E93" s="108"/>
      <c r="F93" s="108"/>
      <c r="G93" s="108"/>
      <c r="H93" s="108"/>
      <c r="I93" s="108"/>
      <c r="J93" s="108"/>
      <c r="S93" s="77"/>
    </row>
    <row r="94" s="66" customFormat="true" ht="12" hidden="false" customHeight="true" outlineLevel="0" collapsed="false">
      <c r="A94" s="89"/>
      <c r="B94" s="108"/>
      <c r="C94" s="108"/>
      <c r="D94" s="108"/>
      <c r="E94" s="108"/>
      <c r="F94" s="108"/>
      <c r="G94" s="108"/>
      <c r="H94" s="108"/>
      <c r="I94" s="108"/>
      <c r="J94" s="108"/>
      <c r="S94" s="77"/>
    </row>
    <row r="95" s="66" customFormat="true" ht="12" hidden="false" customHeight="true" outlineLevel="0" collapsed="false">
      <c r="A95" s="89"/>
      <c r="B95" s="108"/>
      <c r="C95" s="108"/>
      <c r="D95" s="108"/>
      <c r="E95" s="108"/>
      <c r="F95" s="108"/>
      <c r="G95" s="108"/>
      <c r="H95" s="108"/>
      <c r="I95" s="108"/>
      <c r="J95" s="108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  <row r="307" s="66" customFormat="true" ht="12" hidden="false" customHeight="true" outlineLevel="0" collapsed="false">
      <c r="A307" s="89"/>
      <c r="S307" s="77"/>
    </row>
    <row r="308" s="66" customFormat="true" ht="12" hidden="false" customHeight="true" outlineLevel="0" collapsed="false">
      <c r="A308" s="89"/>
      <c r="S308" s="77"/>
    </row>
    <row r="309" s="66" customFormat="true" ht="12" hidden="false" customHeight="true" outlineLevel="0" collapsed="false">
      <c r="A309" s="89"/>
      <c r="S309" s="77"/>
    </row>
    <row r="310" s="66" customFormat="true" ht="12" hidden="false" customHeight="true" outlineLevel="0" collapsed="false">
      <c r="A310" s="89"/>
      <c r="S310" s="77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2  Arbeitnehm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59" activeCellId="0" sqref="J58:J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6" t="s">
        <v>8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 t="s">
        <v>10</v>
      </c>
    </row>
    <row r="36" customFormat="false" ht="10.2" hidden="false" customHeight="true" outlineLevel="0" collapsed="false">
      <c r="B36" s="17"/>
    </row>
    <row r="37" customFormat="false" ht="10.2" hidden="false" customHeight="true" outlineLevel="0" collapsed="false">
      <c r="B37" s="18" t="s">
        <v>11</v>
      </c>
    </row>
    <row r="38" customFormat="false" ht="10.2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9.6" hidden="false" customHeight="true" outlineLevel="0" collapsed="false">
      <c r="B40" s="17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5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6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7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8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9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20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1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2</v>
      </c>
      <c r="C51" s="17"/>
      <c r="D51" s="22" t="s">
        <v>23</v>
      </c>
      <c r="E51" s="23"/>
    </row>
    <row r="52" customFormat="false" ht="10.2" hidden="false" customHeight="true" outlineLevel="0" collapsed="false">
      <c r="A52" s="17"/>
      <c r="B52" s="17" t="s">
        <v>24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5</v>
      </c>
      <c r="C53" s="17"/>
      <c r="D53" s="23" t="n">
        <v>0</v>
      </c>
      <c r="E53" s="23" t="s">
        <v>26</v>
      </c>
    </row>
    <row r="54" customFormat="false" ht="10.2" hidden="false" customHeight="true" outlineLevel="0" collapsed="false">
      <c r="A54" s="20"/>
      <c r="B54" s="17" t="s">
        <v>27</v>
      </c>
      <c r="C54" s="17"/>
      <c r="D54" s="24"/>
      <c r="E54" s="23" t="s">
        <v>28</v>
      </c>
    </row>
    <row r="55" customFormat="false" ht="10.2" hidden="false" customHeight="true" outlineLevel="0" collapsed="false">
      <c r="A55" s="20"/>
      <c r="B55" s="17" t="s">
        <v>29</v>
      </c>
      <c r="C55" s="17"/>
      <c r="D55" s="24"/>
      <c r="E55" s="23" t="s">
        <v>30</v>
      </c>
    </row>
    <row r="56" customFormat="false" ht="9.6" hidden="false" customHeight="true" outlineLevel="0" collapsed="false">
      <c r="A56" s="20"/>
      <c r="B56" s="20"/>
      <c r="C56" s="20"/>
      <c r="D56" s="23" t="s">
        <v>31</v>
      </c>
      <c r="E56" s="23" t="s">
        <v>32</v>
      </c>
    </row>
    <row r="57" customFormat="false" ht="9.6" hidden="false" customHeight="true" outlineLevel="0" collapsed="false">
      <c r="A57" s="17" t="s">
        <v>33</v>
      </c>
      <c r="B57" s="21" t="s">
        <v>16</v>
      </c>
      <c r="C57" s="20"/>
      <c r="D57" s="23" t="s">
        <v>34</v>
      </c>
      <c r="E57" s="23" t="s">
        <v>35</v>
      </c>
    </row>
    <row r="58" customFormat="false" ht="9.6" hidden="false" customHeight="true" outlineLevel="0" collapsed="false">
      <c r="A58" s="20"/>
      <c r="B58" s="25" t="s">
        <v>36</v>
      </c>
      <c r="C58" s="20"/>
      <c r="D58" s="23" t="s">
        <v>37</v>
      </c>
      <c r="E58" s="23" t="s">
        <v>38</v>
      </c>
    </row>
    <row r="59" customFormat="false" ht="9.6" hidden="false" customHeight="true" outlineLevel="0" collapsed="false">
      <c r="A59" s="20"/>
      <c r="B59" s="25" t="s">
        <v>39</v>
      </c>
      <c r="C59" s="20"/>
      <c r="D59" s="23" t="s">
        <v>40</v>
      </c>
      <c r="E59" s="23" t="s">
        <v>41</v>
      </c>
    </row>
    <row r="60" customFormat="false" ht="9.6" hidden="false" customHeight="true" outlineLevel="0" collapsed="false">
      <c r="A60" s="17"/>
      <c r="B60" s="25" t="s">
        <v>42</v>
      </c>
      <c r="C60" s="20"/>
      <c r="D60" s="23" t="s">
        <v>43</v>
      </c>
      <c r="E60" s="23" t="s">
        <v>44</v>
      </c>
    </row>
    <row r="61" customFormat="false" ht="9.6" hidden="false" customHeight="true" outlineLevel="0" collapsed="false">
      <c r="A61" s="17"/>
      <c r="B61" s="25" t="s">
        <v>45</v>
      </c>
      <c r="C61" s="20"/>
      <c r="D61" s="24"/>
      <c r="E61" s="23" t="s">
        <v>46</v>
      </c>
    </row>
    <row r="62" customFormat="false" ht="9.6" hidden="false" customHeight="true" outlineLevel="0" collapsed="false">
      <c r="A62" s="17"/>
      <c r="B62" s="25" t="s">
        <v>47</v>
      </c>
      <c r="C62" s="20"/>
      <c r="D62" s="23" t="s">
        <v>48</v>
      </c>
      <c r="E62" s="23" t="s">
        <v>49</v>
      </c>
    </row>
    <row r="63" customFormat="false" ht="9.6" hidden="false" customHeight="true" outlineLevel="0" collapsed="false">
      <c r="A63" s="17"/>
      <c r="B63" s="25" t="s">
        <v>50</v>
      </c>
      <c r="C63" s="20"/>
      <c r="D63" s="23" t="s">
        <v>51</v>
      </c>
      <c r="E63" s="23" t="s">
        <v>52</v>
      </c>
    </row>
    <row r="64" customFormat="false" ht="9.6" hidden="false" customHeight="true" outlineLevel="0" collapsed="false">
      <c r="A64" s="20"/>
      <c r="B64" s="25" t="s">
        <v>53</v>
      </c>
      <c r="C64" s="20"/>
      <c r="D64" s="23" t="s">
        <v>54</v>
      </c>
      <c r="E64" s="23" t="s">
        <v>55</v>
      </c>
    </row>
    <row r="65" customFormat="false" ht="9.6" hidden="false" customHeight="true" outlineLevel="0" collapsed="false">
      <c r="A65" s="20"/>
      <c r="B65" s="25" t="s">
        <v>56</v>
      </c>
      <c r="C65" s="20"/>
      <c r="D65" s="23" t="s">
        <v>57</v>
      </c>
      <c r="E65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9</v>
      </c>
      <c r="B1" s="29"/>
      <c r="C1" s="30"/>
      <c r="G1" s="31"/>
      <c r="H1" s="32" t="s">
        <v>60</v>
      </c>
    </row>
    <row r="2" customFormat="false" ht="20.4" hidden="false" customHeight="true" outlineLevel="0" collapsed="false">
      <c r="C2" s="33" t="s">
        <v>61</v>
      </c>
      <c r="G2" s="33" t="s">
        <v>61</v>
      </c>
      <c r="H2" s="32"/>
    </row>
    <row r="3" customFormat="false" ht="12" hidden="false" customHeight="fals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2</v>
      </c>
      <c r="C4" s="37" t="n">
        <v>4</v>
      </c>
      <c r="H4" s="32"/>
    </row>
    <row r="5" customFormat="false" ht="12" hidden="false" customHeight="false" outlineLevel="0" collapsed="false">
      <c r="C5" s="38"/>
      <c r="H5" s="32"/>
    </row>
    <row r="6" customFormat="false" ht="12" hidden="false" customHeight="false" outlineLevel="0" collapsed="false">
      <c r="B6" s="34" t="s">
        <v>63</v>
      </c>
      <c r="C6" s="38"/>
      <c r="H6" s="32"/>
    </row>
    <row r="7" customFormat="false" ht="12" hidden="false" customHeight="false" outlineLevel="0" collapsed="false">
      <c r="A7" s="39" t="n">
        <v>1</v>
      </c>
      <c r="B7" s="40" t="s">
        <v>64</v>
      </c>
      <c r="C7" s="39"/>
      <c r="H7" s="32"/>
    </row>
    <row r="8" customFormat="false" ht="12" hidden="false" customHeight="false" outlineLevel="0" collapsed="false">
      <c r="A8" s="39"/>
      <c r="B8" s="41" t="s">
        <v>65</v>
      </c>
      <c r="C8" s="42" t="n">
        <v>7</v>
      </c>
    </row>
    <row r="10" customFormat="false" ht="12" hidden="false" customHeight="true" outlineLevel="0" collapsed="false">
      <c r="A10" s="43" t="n">
        <v>2</v>
      </c>
      <c r="B10" s="40" t="s">
        <v>66</v>
      </c>
      <c r="C10" s="43"/>
      <c r="E10" s="44"/>
      <c r="F10" s="45"/>
      <c r="G10" s="38"/>
    </row>
    <row r="11" customFormat="false" ht="12" hidden="false" customHeight="false" outlineLevel="0" collapsed="false">
      <c r="A11" s="43"/>
      <c r="B11" s="40" t="s">
        <v>67</v>
      </c>
      <c r="C11" s="43"/>
      <c r="E11" s="46"/>
      <c r="F11" s="47"/>
      <c r="G11" s="38"/>
    </row>
    <row r="12" customFormat="false" ht="12" hidden="false" customHeight="false" outlineLevel="0" collapsed="false">
      <c r="A12" s="43"/>
      <c r="B12" s="41" t="s">
        <v>68</v>
      </c>
      <c r="C12" s="42" t="n">
        <v>8</v>
      </c>
      <c r="E12" s="46"/>
      <c r="F12" s="47"/>
      <c r="G12" s="38"/>
    </row>
    <row r="13" customFormat="false" ht="12" hidden="false" customHeight="false" outlineLevel="0" collapsed="false">
      <c r="E13" s="46"/>
      <c r="F13" s="45"/>
      <c r="G13" s="38"/>
    </row>
    <row r="14" customFormat="false" ht="12" hidden="false" customHeight="false" outlineLevel="0" collapsed="false">
      <c r="A14" s="48" t="n">
        <v>3</v>
      </c>
      <c r="B14" s="40" t="s">
        <v>69</v>
      </c>
      <c r="C14" s="40"/>
      <c r="E14" s="44"/>
      <c r="F14" s="45"/>
      <c r="G14" s="38"/>
    </row>
    <row r="15" customFormat="false" ht="12" hidden="false" customHeight="false" outlineLevel="0" collapsed="false">
      <c r="A15" s="48"/>
      <c r="B15" s="40" t="s">
        <v>70</v>
      </c>
      <c r="C15" s="27"/>
      <c r="E15" s="46"/>
      <c r="F15" s="47"/>
    </row>
    <row r="16" customFormat="false" ht="12" hidden="false" customHeight="false" outlineLevel="0" collapsed="false">
      <c r="A16" s="48"/>
      <c r="B16" s="41" t="s">
        <v>71</v>
      </c>
      <c r="C16" s="42" t="n">
        <v>9</v>
      </c>
      <c r="E16" s="46"/>
      <c r="F16" s="47"/>
    </row>
    <row r="17" customFormat="false" ht="12" hidden="false" customHeight="true" outlineLevel="0" collapsed="false">
      <c r="G17" s="38"/>
    </row>
    <row r="18" customFormat="false" ht="12" hidden="false" customHeight="false" outlineLevel="0" collapsed="false">
      <c r="A18" s="46"/>
      <c r="B18" s="49" t="s">
        <v>72</v>
      </c>
      <c r="C18" s="38"/>
      <c r="E18" s="50"/>
      <c r="F18" s="45"/>
    </row>
    <row r="19" customFormat="false" ht="11.4" hidden="false" customHeight="false" outlineLevel="0" collapsed="false">
      <c r="A19" s="39" t="n">
        <v>1</v>
      </c>
      <c r="B19" s="51" t="s">
        <v>73</v>
      </c>
      <c r="C19" s="39"/>
      <c r="E19" s="48" t="n">
        <v>7</v>
      </c>
      <c r="F19" s="52" t="s">
        <v>74</v>
      </c>
      <c r="G19" s="39"/>
    </row>
    <row r="20" customFormat="false" ht="12" hidden="false" customHeight="false" outlineLevel="0" collapsed="false">
      <c r="A20" s="39"/>
      <c r="B20" s="41" t="s">
        <v>75</v>
      </c>
      <c r="C20" s="37" t="n">
        <v>10</v>
      </c>
      <c r="E20" s="48"/>
      <c r="F20" s="40" t="s">
        <v>76</v>
      </c>
      <c r="G20" s="39"/>
    </row>
    <row r="21" customFormat="false" ht="12" hidden="false" customHeight="true" outlineLevel="0" collapsed="false">
      <c r="A21" s="44"/>
      <c r="B21" s="47"/>
      <c r="C21" s="38"/>
      <c r="E21" s="48"/>
      <c r="F21" s="41" t="s">
        <v>77</v>
      </c>
      <c r="G21" s="37" t="n">
        <v>21</v>
      </c>
    </row>
    <row r="22" customFormat="false" ht="12" hidden="false" customHeight="false" outlineLevel="0" collapsed="false">
      <c r="A22" s="39" t="n">
        <v>2</v>
      </c>
      <c r="B22" s="52" t="s">
        <v>78</v>
      </c>
      <c r="C22" s="39"/>
      <c r="E22" s="50"/>
    </row>
    <row r="23" customFormat="false" ht="12" hidden="false" customHeight="false" outlineLevel="0" collapsed="false">
      <c r="A23" s="53" t="s">
        <v>79</v>
      </c>
      <c r="B23" s="41" t="s">
        <v>80</v>
      </c>
      <c r="C23" s="37" t="n">
        <v>12</v>
      </c>
      <c r="E23" s="39" t="n">
        <v>8</v>
      </c>
      <c r="F23" s="52" t="s">
        <v>81</v>
      </c>
      <c r="G23" s="39"/>
    </row>
    <row r="24" customFormat="false" ht="12" hidden="false" customHeight="false" outlineLevel="0" collapsed="false">
      <c r="A24" s="44"/>
      <c r="B24" s="47"/>
      <c r="C24" s="38"/>
      <c r="E24" s="39"/>
      <c r="F24" s="41" t="s">
        <v>82</v>
      </c>
      <c r="G24" s="37" t="n">
        <v>22</v>
      </c>
    </row>
    <row r="25" customFormat="false" ht="12" hidden="false" customHeight="true" outlineLevel="0" collapsed="false">
      <c r="A25" s="39" t="n">
        <v>3</v>
      </c>
      <c r="B25" s="40" t="s">
        <v>83</v>
      </c>
      <c r="C25" s="39"/>
      <c r="E25" s="44"/>
      <c r="F25" s="54"/>
      <c r="G25" s="38"/>
    </row>
    <row r="26" customFormat="false" ht="12" hidden="false" customHeight="false" outlineLevel="0" collapsed="false">
      <c r="A26" s="39"/>
      <c r="B26" s="41" t="s">
        <v>84</v>
      </c>
      <c r="C26" s="37" t="n">
        <v>14</v>
      </c>
      <c r="E26" s="39" t="n">
        <v>9</v>
      </c>
      <c r="F26" s="52" t="s">
        <v>85</v>
      </c>
      <c r="G26" s="39"/>
    </row>
    <row r="27" customFormat="false" ht="12" hidden="false" customHeight="false" outlineLevel="0" collapsed="false">
      <c r="A27" s="44"/>
      <c r="B27" s="54"/>
      <c r="C27" s="38"/>
      <c r="E27" s="39"/>
      <c r="F27" s="52" t="s">
        <v>86</v>
      </c>
      <c r="G27" s="39"/>
    </row>
    <row r="28" customFormat="false" ht="12" hidden="false" customHeight="true" outlineLevel="0" collapsed="false">
      <c r="A28" s="39" t="n">
        <v>4</v>
      </c>
      <c r="B28" s="52" t="s">
        <v>87</v>
      </c>
      <c r="C28" s="39"/>
      <c r="E28" s="39"/>
      <c r="F28" s="41" t="s">
        <v>88</v>
      </c>
      <c r="G28" s="37" t="n">
        <v>24</v>
      </c>
    </row>
    <row r="29" customFormat="false" ht="12" hidden="false" customHeight="false" outlineLevel="0" collapsed="false">
      <c r="A29" s="39"/>
      <c r="B29" s="40" t="s">
        <v>89</v>
      </c>
      <c r="C29" s="43"/>
      <c r="E29" s="44"/>
      <c r="F29" s="54"/>
      <c r="G29" s="38"/>
    </row>
    <row r="30" customFormat="false" ht="12" hidden="false" customHeight="false" outlineLevel="0" collapsed="false">
      <c r="A30" s="39"/>
      <c r="B30" s="41" t="s">
        <v>84</v>
      </c>
      <c r="C30" s="37" t="n">
        <v>16</v>
      </c>
      <c r="E30" s="39" t="n">
        <v>10</v>
      </c>
      <c r="F30" s="52" t="s">
        <v>90</v>
      </c>
      <c r="G30" s="39"/>
    </row>
    <row r="31" customFormat="false" ht="12" hidden="false" customHeight="true" outlineLevel="0" collapsed="false">
      <c r="A31" s="44"/>
      <c r="B31" s="54"/>
      <c r="C31" s="38"/>
      <c r="E31" s="39"/>
      <c r="F31" s="41" t="s">
        <v>91</v>
      </c>
      <c r="G31" s="37" t="n">
        <v>26</v>
      </c>
    </row>
    <row r="32" customFormat="false" ht="12" hidden="false" customHeight="false" outlineLevel="0" collapsed="false">
      <c r="A32" s="39" t="n">
        <v>5</v>
      </c>
      <c r="B32" s="52" t="s">
        <v>85</v>
      </c>
      <c r="C32" s="39"/>
      <c r="E32" s="44"/>
      <c r="F32" s="54"/>
      <c r="G32" s="38"/>
    </row>
    <row r="33" customFormat="false" ht="11.4" hidden="false" customHeight="false" outlineLevel="0" collapsed="false">
      <c r="A33" s="39"/>
      <c r="B33" s="52" t="s">
        <v>92</v>
      </c>
      <c r="C33" s="53" t="s">
        <v>79</v>
      </c>
      <c r="E33" s="39" t="n">
        <v>11</v>
      </c>
      <c r="F33" s="52" t="s">
        <v>93</v>
      </c>
      <c r="G33" s="39"/>
    </row>
    <row r="34" customFormat="false" ht="12" hidden="false" customHeight="false" outlineLevel="0" collapsed="false">
      <c r="A34" s="39"/>
      <c r="B34" s="41" t="s">
        <v>84</v>
      </c>
      <c r="C34" s="37" t="n">
        <v>18</v>
      </c>
      <c r="E34" s="39"/>
      <c r="F34" s="41" t="s">
        <v>94</v>
      </c>
      <c r="G34" s="37" t="n">
        <v>28</v>
      </c>
    </row>
    <row r="35" customFormat="false" ht="12" hidden="false" customHeight="false" outlineLevel="0" collapsed="false">
      <c r="A35" s="44"/>
      <c r="B35" s="54"/>
      <c r="C35" s="38"/>
      <c r="E35" s="44"/>
      <c r="F35" s="54"/>
      <c r="G35" s="38"/>
    </row>
    <row r="36" customFormat="false" ht="12" hidden="false" customHeight="true" outlineLevel="0" collapsed="false">
      <c r="A36" s="39" t="n">
        <v>6</v>
      </c>
      <c r="B36" s="52" t="s">
        <v>85</v>
      </c>
      <c r="C36" s="39"/>
      <c r="E36" s="39" t="n">
        <v>12</v>
      </c>
      <c r="F36" s="52" t="s">
        <v>86</v>
      </c>
      <c r="G36" s="39"/>
    </row>
    <row r="37" customFormat="false" ht="12" hidden="false" customHeight="false" outlineLevel="0" collapsed="false">
      <c r="A37" s="39"/>
      <c r="B37" s="52" t="s">
        <v>95</v>
      </c>
      <c r="C37" s="39"/>
      <c r="E37" s="39"/>
      <c r="F37" s="41" t="s">
        <v>88</v>
      </c>
      <c r="G37" s="37" t="n">
        <v>30</v>
      </c>
    </row>
    <row r="38" customFormat="false" ht="12" hidden="false" customHeight="false" outlineLevel="0" collapsed="false">
      <c r="A38" s="39"/>
      <c r="B38" s="41" t="s">
        <v>84</v>
      </c>
      <c r="C38" s="37" t="n">
        <v>20</v>
      </c>
      <c r="E38" s="44"/>
      <c r="F38" s="54"/>
      <c r="G38" s="38"/>
    </row>
    <row r="39" customFormat="false" ht="12" hidden="false" customHeight="false" outlineLevel="0" collapsed="false">
      <c r="A39" s="44"/>
      <c r="B39" s="54"/>
      <c r="C39" s="38"/>
      <c r="E39" s="44"/>
      <c r="F39" s="54"/>
      <c r="G39" s="38"/>
    </row>
    <row r="40" customFormat="false" ht="12" hidden="false" customHeight="true" outlineLevel="0" collapsed="false">
      <c r="A40" s="46"/>
      <c r="B40" s="54"/>
      <c r="C40" s="38"/>
      <c r="E40" s="44"/>
      <c r="F40" s="54"/>
      <c r="G40" s="38"/>
    </row>
    <row r="41" customFormat="false" ht="12" hidden="false" customHeight="false" outlineLevel="0" collapsed="false">
      <c r="A41" s="46"/>
      <c r="B41" s="47"/>
      <c r="C41" s="38"/>
      <c r="E41" s="44"/>
      <c r="F41" s="54"/>
      <c r="G41" s="38"/>
    </row>
    <row r="42" customFormat="false" ht="12" hidden="false" customHeight="false" outlineLevel="0" collapsed="false">
      <c r="A42" s="46"/>
      <c r="B42" s="54"/>
      <c r="C42" s="38"/>
      <c r="E42" s="46"/>
      <c r="F42" s="54"/>
      <c r="G42" s="38"/>
    </row>
    <row r="43" customFormat="false" ht="12" hidden="false" customHeight="false" outlineLevel="0" collapsed="false">
      <c r="A43" s="44"/>
      <c r="B43" s="54"/>
      <c r="C43" s="38"/>
      <c r="E43" s="46"/>
      <c r="F43" s="54"/>
      <c r="G43" s="38"/>
    </row>
    <row r="44" customFormat="false" ht="12" hidden="false" customHeight="false" outlineLevel="0" collapsed="false">
      <c r="A44" s="46"/>
      <c r="B44" s="54"/>
      <c r="C44" s="38"/>
      <c r="E44" s="46"/>
      <c r="F44" s="54"/>
      <c r="G44" s="38"/>
    </row>
    <row r="45" customFormat="false" ht="12" hidden="false" customHeight="true" outlineLevel="0" collapsed="false">
      <c r="A45" s="46"/>
      <c r="B45" s="54"/>
      <c r="C45" s="38"/>
      <c r="E45" s="46"/>
      <c r="F45" s="54"/>
      <c r="G45" s="38"/>
    </row>
    <row r="46" customFormat="false" ht="12" hidden="false" customHeight="false" outlineLevel="0" collapsed="false">
      <c r="A46" s="46"/>
      <c r="B46" s="47"/>
      <c r="C46" s="38"/>
      <c r="E46" s="46"/>
      <c r="F46" s="54"/>
      <c r="G46" s="38"/>
    </row>
    <row r="47" customFormat="false" ht="12" hidden="false" customHeight="false" outlineLevel="0" collapsed="false">
      <c r="A47" s="46"/>
      <c r="B47" s="54"/>
      <c r="C47" s="38"/>
      <c r="E47" s="46"/>
      <c r="F47" s="54"/>
      <c r="G47" s="38"/>
    </row>
    <row r="48" customFormat="false" ht="12" hidden="false" customHeight="false" outlineLevel="0" collapsed="false">
      <c r="A48" s="44"/>
      <c r="B48" s="54"/>
      <c r="C48" s="38"/>
      <c r="E48" s="46"/>
      <c r="F48" s="54"/>
      <c r="G48" s="38"/>
    </row>
    <row r="49" customFormat="false" ht="12" hidden="false" customHeight="false" outlineLevel="0" collapsed="false">
      <c r="A49" s="46"/>
      <c r="B49" s="54"/>
      <c r="C49" s="38"/>
      <c r="E49" s="46"/>
      <c r="F49" s="54"/>
      <c r="G49" s="38"/>
    </row>
    <row r="50" customFormat="false" ht="12" hidden="false" customHeight="true" outlineLevel="0" collapsed="false">
      <c r="A50" s="46"/>
      <c r="B50" s="54"/>
      <c r="C50" s="38"/>
      <c r="E50" s="46"/>
      <c r="F50" s="54"/>
      <c r="G50" s="38"/>
    </row>
    <row r="51" customFormat="false" ht="12" hidden="false" customHeight="false" outlineLevel="0" collapsed="false">
      <c r="A51" s="46"/>
      <c r="B51" s="47"/>
      <c r="C51" s="38"/>
      <c r="E51" s="46"/>
      <c r="F51" s="54"/>
      <c r="G51" s="38"/>
    </row>
    <row r="52" customFormat="false" ht="12" hidden="false" customHeight="false" outlineLevel="0" collapsed="false">
      <c r="A52" s="46"/>
      <c r="B52" s="54"/>
      <c r="C52" s="38"/>
      <c r="E52" s="46"/>
      <c r="F52" s="54"/>
      <c r="G52" s="38"/>
    </row>
    <row r="53" customFormat="false" ht="12" hidden="false" customHeight="false" outlineLevel="0" collapsed="false">
      <c r="A53" s="44"/>
      <c r="B53" s="54"/>
      <c r="C53" s="38"/>
      <c r="E53" s="46"/>
      <c r="F53" s="54"/>
      <c r="G53" s="38"/>
    </row>
    <row r="54" customFormat="false" ht="12" hidden="false" customHeight="false" outlineLevel="0" collapsed="false">
      <c r="A54" s="46"/>
      <c r="B54" s="47"/>
      <c r="C54" s="38"/>
    </row>
    <row r="56" customFormat="false" ht="12" hidden="false" customHeight="false" outlineLevel="0" collapsed="false">
      <c r="A56" s="27"/>
      <c r="C56" s="27"/>
    </row>
    <row r="57" customFormat="false" ht="12" hidden="false" customHeight="false" outlineLevel="0" collapsed="false">
      <c r="A57" s="27"/>
      <c r="C57" s="27"/>
    </row>
    <row r="58" customFormat="false" ht="12" hidden="false" customHeight="false" outlineLevel="0" collapsed="false">
      <c r="A58" s="27"/>
      <c r="C58" s="2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8 nach Ländern"/>
    <hyperlink ref="C8" location="Grafik1!A1" display="#Grafik1.A1"/>
    <hyperlink ref="A10" location="Grafik2!A1" display="#Grafik2.A1"/>
    <hyperlink ref="B10" location="Grafik2!A1" display="Arbeitnehmerentgelt je Arbeitnehmer im Jahr "/>
    <hyperlink ref="B11" location="Grafik2!A1" display="2008 in den Ländern Berlin und Brandenburg"/>
    <hyperlink ref="B12" location="Grafik2!A1" display="nach Wirtschaftsbereichen"/>
    <hyperlink ref="C12" location="Grafik2!A1" display="#Grafik2.A1"/>
    <hyperlink ref="B15" location="Grafik3!A1" display="schöpfung und Arbeitnehmern Berlin an"/>
    <hyperlink ref="A19" location="1!A1" display="#1.A1"/>
    <hyperlink ref="B19" location="1!A1" display="Bruttolöhne und -gehälter in Berlin 1991 bis"/>
    <hyperlink ref="E19" location="7!A1" display="#7.A1"/>
    <hyperlink ref="F19" location="7!A1" display="Bruttolöhne und -gehälter je Arbeitsstunde"/>
    <hyperlink ref="B20" location="1!A1" display="2008 nach Wirtschaftsbereichen"/>
    <hyperlink ref="C20" location="1!A1" display="#1.A1"/>
    <hyperlink ref="F20" location="7!A1" display="in Berlin 1998 bis 2008 nach"/>
    <hyperlink ref="F21" location="7!A1" display=" Wirtschaftsbereichen"/>
    <hyperlink ref="G21" location="7!A1" display="#7.A1"/>
    <hyperlink ref="A22" location="2!A1" display="#2.A1"/>
    <hyperlink ref="B22" location="2!A1" display="Geleistetes Arbeitnehmerentgelt in Berlin "/>
    <hyperlink ref="A23" location="2!A1" display=" "/>
    <hyperlink ref="B23" location="2!A1" display="1991 bis 2008 nach Wirtschaftsbereichen"/>
    <hyperlink ref="C23" location="2!A1" display="#2.A1"/>
    <hyperlink ref="E23" location="8!A1" display="#8.A1"/>
    <hyperlink ref="F23" location="8!A1" display="Geleistetes Arbeitnehmerentgelt in "/>
    <hyperlink ref="F24" location="8!A1" display="Deutschland 1991 bis 2008 nach Ländern "/>
    <hyperlink ref="G24" location="8!A1" display="#8.A1"/>
    <hyperlink ref="A25" location="3!A1" display="#3.A1"/>
    <hyperlink ref="B25" location="3!A1" display="Arbeitnehmer in Berlin 1991 bis 2008 nach"/>
    <hyperlink ref="B26" location="3!A1" display="Wirtschaftsbereichen"/>
    <hyperlink ref="C26" location="3!A1" display="#3.A1"/>
    <hyperlink ref="E26" location="9!A1" display="#9.A1"/>
    <hyperlink ref="F26" location="9!A1" display="Geleistetes Arbeitnehmerentgelt je "/>
    <hyperlink ref="F27" location="9!A1" display="Arbeitnehmer in Deutschland 1991 bis 2008"/>
    <hyperlink ref="A28" location="4!A1" display="#4.A1"/>
    <hyperlink ref="B28" location="4!A1" display="Bruttolöhne und gehälter je Arbeitnehmer  "/>
    <hyperlink ref="F28" location="9!A1" display="nach Ländern "/>
    <hyperlink ref="G28" location="9!A1" display="#9.A1"/>
    <hyperlink ref="B29" location="4!A1" display="in Berlin 1991 bis 2008 nach "/>
    <hyperlink ref="B30" location="4!A1" display="Wirtschaftsbereichen"/>
    <hyperlink ref="C30" location="4!A1" display="#4.A1"/>
    <hyperlink ref="E30" location="10!A1" display="#10.A1"/>
    <hyperlink ref="F30" location="10!A1" display="Bruttolöhne und -gehälter in Deutschland"/>
    <hyperlink ref="F31" location="10!A1" display="1991 bis 2008 nach Ländern "/>
    <hyperlink ref="G31" location="10!A1" display="#10.A1"/>
    <hyperlink ref="A32" location="5!A1" display="#5.A1"/>
    <hyperlink ref="B32" location="5!A1" display="Geleistetes Arbeitnehmerentgelt je "/>
    <hyperlink ref="B33" location="5!A1" display="Arbeitnehmer in Berlin 1991 bis 2008 nach "/>
    <hyperlink ref="C33" location="5!A1" display=" "/>
    <hyperlink ref="E33" location="11!A1" display="#11.A1"/>
    <hyperlink ref="F33" location="11!A1" display="Bruttolöhne und -gehälter je Arbeitnehmer"/>
    <hyperlink ref="B34" location="5!A1" display="Wirtschaftsbereichen"/>
    <hyperlink ref="C34" location="5!A1" display="#5.A1"/>
    <hyperlink ref="F34" location="11!A1" display="in Deutschland 1991 bis 2008 nach Ländern "/>
    <hyperlink ref="G34" location="11!A1" display="#11.A1"/>
    <hyperlink ref="A36" location="6!A1" display="#6.A1"/>
    <hyperlink ref="B36" location="6!A1" display="Geleistetes Arbeitnehmerentgelt je "/>
    <hyperlink ref="E36" location="12!A1" display="#12.A1"/>
    <hyperlink ref="F36" location="12!A1" display="Arbeitnehmer in Deutschland 1991 bis 2008"/>
    <hyperlink ref="B37" location="6!A1" display="Arbeitsstunde in Berlin 1991 bis 2008 nach "/>
    <hyperlink ref="F37" location="12!A1" display="nach Ländern "/>
    <hyperlink ref="G37" location="12!A1" display="#12.A1"/>
    <hyperlink ref="B38" location="6!A1" display="Wirtschaftsbereichen"/>
    <hyperlink ref="C38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2" activeCellId="0" sqref="H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2" t="s">
        <v>62</v>
      </c>
      <c r="B1" s="42"/>
    </row>
  </sheetData>
  <hyperlinks>
    <hyperlink ref="A1" location="Inhalt!A1" display="Vorbemerkungen"/>
  </hyperlinks>
  <printOptions headings="false" gridLines="false" gridLinesSet="true" horizontalCentered="false" verticalCentered="false"/>
  <pageMargins left="0.3937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8" activeCellId="0" sqref="F8:F9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55" t="s">
        <v>96</v>
      </c>
      <c r="B1" s="55"/>
      <c r="C1" s="55"/>
      <c r="D1" s="55"/>
      <c r="E1" s="55"/>
      <c r="F1" s="55"/>
      <c r="G1" s="55"/>
    </row>
    <row r="3" customFormat="false" ht="13.2" hidden="false" customHeight="false" outlineLevel="0" collapsed="false">
      <c r="B3" s="28"/>
      <c r="Q3" s="56"/>
      <c r="R3" s="56"/>
    </row>
    <row r="4" customFormat="false" ht="13.2" hidden="false" customHeight="false" outlineLevel="0" collapsed="false">
      <c r="Q4" s="56"/>
      <c r="R4" s="56"/>
    </row>
    <row r="5" customFormat="false" ht="13.2" hidden="false" customHeight="false" outlineLevel="0" collapsed="false">
      <c r="Q5" s="56"/>
      <c r="R5" s="56"/>
    </row>
    <row r="6" customFormat="false" ht="13.2" hidden="false" customHeight="false" outlineLevel="0" collapsed="false">
      <c r="Q6" s="56"/>
      <c r="R6" s="56"/>
    </row>
    <row r="7" customFormat="false" ht="13.2" hidden="false" customHeight="false" outlineLevel="0" collapsed="false">
      <c r="Q7" s="56"/>
      <c r="R7" s="56"/>
    </row>
    <row r="8" customFormat="false" ht="13.2" hidden="false" customHeight="false" outlineLevel="0" collapsed="false">
      <c r="Q8" s="56"/>
      <c r="R8" s="56"/>
    </row>
    <row r="9" customFormat="false" ht="13.2" hidden="false" customHeight="false" outlineLevel="0" collapsed="false">
      <c r="Q9" s="56"/>
      <c r="R9" s="56"/>
    </row>
    <row r="10" customFormat="false" ht="13.2" hidden="false" customHeight="false" outlineLevel="0" collapsed="false">
      <c r="Q10" s="56"/>
      <c r="R10" s="56"/>
    </row>
    <row r="11" customFormat="false" ht="13.2" hidden="false" customHeight="false" outlineLevel="0" collapsed="false">
      <c r="Q11" s="56"/>
      <c r="R11" s="56"/>
    </row>
    <row r="12" customFormat="false" ht="13.2" hidden="false" customHeight="false" outlineLevel="0" collapsed="false">
      <c r="Q12" s="56"/>
      <c r="R12" s="56"/>
    </row>
    <row r="13" customFormat="false" ht="13.2" hidden="false" customHeight="false" outlineLevel="0" collapsed="false">
      <c r="Q13" s="56"/>
      <c r="R13" s="56"/>
    </row>
    <row r="14" customFormat="false" ht="13.2" hidden="false" customHeight="false" outlineLevel="0" collapsed="false">
      <c r="Q14" s="56"/>
      <c r="R14" s="56"/>
    </row>
    <row r="15" customFormat="false" ht="13.2" hidden="false" customHeight="false" outlineLevel="0" collapsed="false">
      <c r="Q15" s="56"/>
      <c r="R15" s="56"/>
    </row>
    <row r="16" customFormat="false" ht="13.2" hidden="false" customHeight="false" outlineLevel="0" collapsed="false">
      <c r="Q16" s="56"/>
      <c r="R16" s="56"/>
    </row>
    <row r="17" customFormat="false" ht="13.2" hidden="false" customHeight="false" outlineLevel="0" collapsed="false">
      <c r="Q17" s="56"/>
      <c r="R17" s="56"/>
    </row>
    <row r="18" customFormat="false" ht="13.2" hidden="false" customHeight="false" outlineLevel="0" collapsed="false">
      <c r="Q18" s="56"/>
      <c r="R18" s="56"/>
    </row>
    <row r="19" customFormat="false" ht="13.2" hidden="false" customHeight="false" outlineLevel="0" collapsed="false">
      <c r="Q19" s="56"/>
      <c r="R19" s="56"/>
    </row>
  </sheetData>
  <mergeCells count="1">
    <mergeCell ref="A1:G1"/>
  </mergeCells>
  <hyperlinks>
    <hyperlink ref="A1" location="Inhalt!A1" display="1  Arbeitnehmerentgelt je Arbeitnehmer 2000 und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12" min="8" style="0" width="3.66"/>
  </cols>
  <sheetData>
    <row r="1" s="28" customFormat="true" ht="24" hidden="false" customHeight="true" outlineLevel="0" collapsed="false">
      <c r="A1" s="57" t="s">
        <v>97</v>
      </c>
      <c r="B1" s="57"/>
      <c r="C1" s="57"/>
      <c r="D1" s="57"/>
      <c r="E1" s="57"/>
      <c r="F1" s="57"/>
      <c r="G1" s="57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</sheetData>
  <mergeCells count="1">
    <mergeCell ref="A1:G1"/>
  </mergeCells>
  <hyperlinks>
    <hyperlink ref="A1" location="Inhalt!A1" display="2  Arbeitnehmerentgelt je Arbeitnehmer im Jahr 2008 in den Ländern Berlin und Brandenburg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8" activeCellId="0" sqref="F8:F9"/>
    </sheetView>
  </sheetViews>
  <sheetFormatPr defaultColWidth="11.43359375" defaultRowHeight="13.2" zeroHeight="false" outlineLevelRow="0" outlineLevelCol="0"/>
  <cols>
    <col collapsed="false" customWidth="true" hidden="false" outlineLevel="0" max="7" min="1" style="58" width="12.66"/>
    <col collapsed="false" customWidth="true" hidden="false" outlineLevel="0" max="12" min="8" style="0" width="3.66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0" min="23" style="0" width="11.05"/>
    <col collapsed="false" customWidth="false" hidden="false" outlineLevel="0" max="257" min="31" style="58" width="11.43"/>
  </cols>
  <sheetData>
    <row r="1" customFormat="false" ht="24" hidden="false" customHeight="true" outlineLevel="0" collapsed="false">
      <c r="A1" s="59" t="s">
        <v>98</v>
      </c>
      <c r="B1" s="59"/>
      <c r="C1" s="59"/>
      <c r="D1" s="59"/>
      <c r="E1" s="59"/>
      <c r="F1" s="59"/>
      <c r="G1" s="59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/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" hidden="false" customHeight="true" outlineLevel="0" collapsed="false">
      <c r="A64" s="0"/>
      <c r="B64" s="0"/>
      <c r="C64" s="0"/>
      <c r="D64" s="0"/>
      <c r="E64" s="0"/>
      <c r="F64" s="0"/>
      <c r="G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" hidden="false" customHeight="true" outlineLevel="0" collapsed="false">
      <c r="A65" s="0"/>
      <c r="B65" s="0"/>
      <c r="C65" s="0"/>
      <c r="D65" s="0"/>
      <c r="E65" s="0"/>
      <c r="F65" s="0"/>
      <c r="G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" hidden="false" customHeight="true" outlineLevel="0" collapsed="false">
      <c r="A66" s="0"/>
      <c r="B66" s="0"/>
      <c r="C66" s="0"/>
      <c r="D66" s="0"/>
      <c r="E66" s="0"/>
      <c r="F66" s="0"/>
      <c r="G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1">
    <mergeCell ref="A1:G1"/>
  </mergeCells>
  <hyperlinks>
    <hyperlink ref="A1" location="Inhalt!A1" display="3  Anteil von Arbeitnehmerentgelt, Bruttowertschöpfung und Arbeitnehmern&#10;    Berlin an Deutschland 1995, 2000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58" width="11.55"/>
  </cols>
  <sheetData>
    <row r="1" customFormat="false" ht="13.5" hidden="false" customHeight="true" outlineLevel="0" collapsed="false">
      <c r="A1" s="55" t="s">
        <v>9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99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customFormat="fals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customFormat="false" ht="47.1" hidden="false" customHeight="true" outlineLevel="0" collapsed="false">
      <c r="A4" s="68"/>
      <c r="B4" s="69"/>
      <c r="C4" s="70"/>
      <c r="D4" s="69" t="s">
        <v>108</v>
      </c>
      <c r="E4" s="70" t="s">
        <v>109</v>
      </c>
      <c r="F4" s="70" t="s">
        <v>110</v>
      </c>
      <c r="G4" s="70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s="78" customFormat="true" ht="9" hidden="false" customHeight="true" outlineLevel="0" collapsed="false">
      <c r="A6" s="60"/>
      <c r="B6" s="77" t="s">
        <v>122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2</v>
      </c>
      <c r="N6" s="77"/>
      <c r="O6" s="77"/>
      <c r="P6" s="77"/>
      <c r="Q6" s="77"/>
      <c r="R6" s="77"/>
      <c r="S6" s="77"/>
      <c r="T6" s="77"/>
      <c r="U6" s="77"/>
      <c r="V6" s="62"/>
    </row>
    <row r="7" s="81" customFormat="true" ht="9" hidden="false" customHeight="true" outlineLevel="0" collapsed="false">
      <c r="A7" s="77" t="n">
        <v>1991</v>
      </c>
      <c r="B7" s="79" t="n">
        <v>29851.867</v>
      </c>
      <c r="C7" s="79" t="n">
        <v>74.586</v>
      </c>
      <c r="D7" s="79" t="n">
        <v>7124.04</v>
      </c>
      <c r="E7" s="80" t="s">
        <v>43</v>
      </c>
      <c r="F7" s="79" t="n">
        <v>6405.27</v>
      </c>
      <c r="G7" s="80" t="s">
        <v>43</v>
      </c>
      <c r="H7" s="79" t="n">
        <v>2281.175</v>
      </c>
      <c r="I7" s="79" t="n">
        <v>6128.353</v>
      </c>
      <c r="J7" s="79" t="n">
        <v>3078.503</v>
      </c>
      <c r="K7" s="79" t="n">
        <v>633.369</v>
      </c>
      <c r="L7" s="79" t="n">
        <v>2416.481</v>
      </c>
      <c r="M7" s="79" t="n">
        <v>4015.7</v>
      </c>
      <c r="N7" s="79" t="n">
        <v>1108.322</v>
      </c>
      <c r="O7" s="79" t="n">
        <v>2907.378</v>
      </c>
      <c r="P7" s="79" t="n">
        <v>10228.013</v>
      </c>
      <c r="Q7" s="79" t="n">
        <v>3874.705</v>
      </c>
      <c r="R7" s="79" t="n">
        <v>2202.506</v>
      </c>
      <c r="S7" s="79" t="n">
        <v>2486.813</v>
      </c>
      <c r="T7" s="79" t="n">
        <v>1598.905</v>
      </c>
      <c r="U7" s="79" t="n">
        <v>65.084</v>
      </c>
      <c r="V7" s="77" t="n">
        <v>1991</v>
      </c>
    </row>
    <row r="8" s="81" customFormat="true" ht="9" hidden="false" customHeight="true" outlineLevel="0" collapsed="false">
      <c r="A8" s="77" t="n">
        <v>1992</v>
      </c>
      <c r="B8" s="79" t="n">
        <v>32499.244</v>
      </c>
      <c r="C8" s="79" t="n">
        <v>74.235</v>
      </c>
      <c r="D8" s="79" t="n">
        <v>7325.473</v>
      </c>
      <c r="E8" s="80" t="s">
        <v>43</v>
      </c>
      <c r="F8" s="79" t="n">
        <v>6505.568</v>
      </c>
      <c r="G8" s="80" t="s">
        <v>43</v>
      </c>
      <c r="H8" s="79" t="n">
        <v>2689.255</v>
      </c>
      <c r="I8" s="79" t="n">
        <v>6705.787</v>
      </c>
      <c r="J8" s="79" t="n">
        <v>3469.545</v>
      </c>
      <c r="K8" s="79" t="n">
        <v>691.789</v>
      </c>
      <c r="L8" s="79" t="n">
        <v>2544.453</v>
      </c>
      <c r="M8" s="79" t="n">
        <v>4816.742</v>
      </c>
      <c r="N8" s="79" t="n">
        <v>1293.351</v>
      </c>
      <c r="O8" s="79" t="n">
        <v>3523.391</v>
      </c>
      <c r="P8" s="79" t="n">
        <v>10887.752</v>
      </c>
      <c r="Q8" s="79" t="n">
        <v>3929.411</v>
      </c>
      <c r="R8" s="79" t="n">
        <v>2415.184</v>
      </c>
      <c r="S8" s="79" t="n">
        <v>2671.912</v>
      </c>
      <c r="T8" s="79" t="n">
        <v>1791.922</v>
      </c>
      <c r="U8" s="79" t="n">
        <v>79.323</v>
      </c>
      <c r="V8" s="77" t="n">
        <v>1992</v>
      </c>
    </row>
    <row r="9" s="81" customFormat="true" ht="9" hidden="false" customHeight="true" outlineLevel="0" collapsed="false">
      <c r="A9" s="77" t="n">
        <v>1993</v>
      </c>
      <c r="B9" s="79" t="n">
        <v>34415.348</v>
      </c>
      <c r="C9" s="79" t="n">
        <v>81.101</v>
      </c>
      <c r="D9" s="79" t="n">
        <v>7049.032</v>
      </c>
      <c r="E9" s="80" t="s">
        <v>43</v>
      </c>
      <c r="F9" s="79" t="n">
        <v>6185.664</v>
      </c>
      <c r="G9" s="80" t="s">
        <v>43</v>
      </c>
      <c r="H9" s="79" t="n">
        <v>2962.324</v>
      </c>
      <c r="I9" s="79" t="n">
        <v>7136.432</v>
      </c>
      <c r="J9" s="79" t="n">
        <v>3589.236</v>
      </c>
      <c r="K9" s="79" t="n">
        <v>724.05</v>
      </c>
      <c r="L9" s="79" t="n">
        <v>2823.146</v>
      </c>
      <c r="M9" s="79" t="n">
        <v>5429.06</v>
      </c>
      <c r="N9" s="79" t="n">
        <v>1419.769</v>
      </c>
      <c r="O9" s="79" t="n">
        <v>4009.291</v>
      </c>
      <c r="P9" s="79" t="n">
        <v>11757.399</v>
      </c>
      <c r="Q9" s="79" t="n">
        <v>4214.733</v>
      </c>
      <c r="R9" s="79" t="n">
        <v>2646.581</v>
      </c>
      <c r="S9" s="79" t="n">
        <v>2828.235</v>
      </c>
      <c r="T9" s="79" t="n">
        <v>1981.527</v>
      </c>
      <c r="U9" s="79" t="n">
        <v>86.323</v>
      </c>
      <c r="V9" s="77" t="n">
        <v>1993</v>
      </c>
    </row>
    <row r="10" s="81" customFormat="true" ht="9" hidden="false" customHeight="true" outlineLevel="0" collapsed="false">
      <c r="A10" s="77" t="n">
        <v>1994</v>
      </c>
      <c r="B10" s="79" t="n">
        <v>34727.515</v>
      </c>
      <c r="C10" s="79" t="n">
        <v>85.284</v>
      </c>
      <c r="D10" s="79" t="n">
        <v>6779.605</v>
      </c>
      <c r="E10" s="80" t="s">
        <v>43</v>
      </c>
      <c r="F10" s="79" t="n">
        <v>5889.399</v>
      </c>
      <c r="G10" s="80" t="s">
        <v>43</v>
      </c>
      <c r="H10" s="79" t="n">
        <v>3198.889</v>
      </c>
      <c r="I10" s="79" t="n">
        <v>6913.22</v>
      </c>
      <c r="J10" s="79" t="n">
        <v>3435.618</v>
      </c>
      <c r="K10" s="79" t="n">
        <v>736.839</v>
      </c>
      <c r="L10" s="79" t="n">
        <v>2740.763</v>
      </c>
      <c r="M10" s="79" t="n">
        <v>5753.178</v>
      </c>
      <c r="N10" s="79" t="n">
        <v>1502.481</v>
      </c>
      <c r="O10" s="79" t="n">
        <v>4250.697</v>
      </c>
      <c r="P10" s="79" t="n">
        <v>11997.339</v>
      </c>
      <c r="Q10" s="79" t="n">
        <v>4295.74</v>
      </c>
      <c r="R10" s="79" t="n">
        <v>2721.175</v>
      </c>
      <c r="S10" s="79" t="n">
        <v>2912.681</v>
      </c>
      <c r="T10" s="79" t="n">
        <v>1970.776</v>
      </c>
      <c r="U10" s="79" t="n">
        <v>96.967</v>
      </c>
      <c r="V10" s="77" t="n">
        <v>1994</v>
      </c>
    </row>
    <row r="11" s="81" customFormat="true" ht="13.5" hidden="false" customHeight="true" outlineLevel="0" collapsed="false">
      <c r="A11" s="77" t="n">
        <v>1995</v>
      </c>
      <c r="B11" s="79" t="n">
        <v>35674.094</v>
      </c>
      <c r="C11" s="79" t="n">
        <v>91.234</v>
      </c>
      <c r="D11" s="79" t="n">
        <v>6687.954</v>
      </c>
      <c r="E11" s="80" t="s">
        <v>43</v>
      </c>
      <c r="F11" s="79" t="n">
        <v>5810.891</v>
      </c>
      <c r="G11" s="80" t="s">
        <v>43</v>
      </c>
      <c r="H11" s="79" t="n">
        <v>3209.529</v>
      </c>
      <c r="I11" s="79" t="n">
        <v>6837.048</v>
      </c>
      <c r="J11" s="79" t="n">
        <v>3453.684</v>
      </c>
      <c r="K11" s="79" t="n">
        <v>755.386</v>
      </c>
      <c r="L11" s="79" t="n">
        <v>2627.978</v>
      </c>
      <c r="M11" s="79" t="n">
        <v>6129.966</v>
      </c>
      <c r="N11" s="79" t="n">
        <v>1595.871</v>
      </c>
      <c r="O11" s="79" t="n">
        <v>4534.095</v>
      </c>
      <c r="P11" s="79" t="n">
        <v>12718.363</v>
      </c>
      <c r="Q11" s="79" t="n">
        <v>4542.316</v>
      </c>
      <c r="R11" s="79" t="n">
        <v>2919.336</v>
      </c>
      <c r="S11" s="79" t="n">
        <v>3121.937</v>
      </c>
      <c r="T11" s="79" t="n">
        <v>2026.114</v>
      </c>
      <c r="U11" s="79" t="n">
        <v>108.66</v>
      </c>
      <c r="V11" s="77" t="n">
        <v>1995</v>
      </c>
    </row>
    <row r="12" s="81" customFormat="true" ht="9" hidden="false" customHeight="true" outlineLevel="0" collapsed="false">
      <c r="A12" s="77" t="n">
        <v>1996</v>
      </c>
      <c r="B12" s="79" t="n">
        <v>35462.739</v>
      </c>
      <c r="C12" s="79" t="n">
        <v>88.934</v>
      </c>
      <c r="D12" s="79" t="n">
        <v>6621.638</v>
      </c>
      <c r="E12" s="80" t="s">
        <v>43</v>
      </c>
      <c r="F12" s="79" t="n">
        <v>5699.185</v>
      </c>
      <c r="G12" s="80" t="s">
        <v>43</v>
      </c>
      <c r="H12" s="79" t="n">
        <v>2952.642</v>
      </c>
      <c r="I12" s="79" t="n">
        <v>6668.169</v>
      </c>
      <c r="J12" s="79" t="n">
        <v>3417.076</v>
      </c>
      <c r="K12" s="79" t="n">
        <v>764.546</v>
      </c>
      <c r="L12" s="79" t="n">
        <v>2486.547</v>
      </c>
      <c r="M12" s="79" t="n">
        <v>6239.757</v>
      </c>
      <c r="N12" s="79" t="n">
        <v>1603.814</v>
      </c>
      <c r="O12" s="79" t="n">
        <v>4635.943</v>
      </c>
      <c r="P12" s="79" t="n">
        <v>12891.599</v>
      </c>
      <c r="Q12" s="79" t="n">
        <v>4644.554</v>
      </c>
      <c r="R12" s="79" t="n">
        <v>2954.107</v>
      </c>
      <c r="S12" s="79" t="n">
        <v>3172.187</v>
      </c>
      <c r="T12" s="79" t="n">
        <v>2007.668</v>
      </c>
      <c r="U12" s="79" t="n">
        <v>113.083</v>
      </c>
      <c r="V12" s="77" t="n">
        <v>1996</v>
      </c>
    </row>
    <row r="13" s="81" customFormat="true" ht="9" hidden="false" customHeight="true" outlineLevel="0" collapsed="false">
      <c r="A13" s="77" t="n">
        <v>1997</v>
      </c>
      <c r="B13" s="79" t="n">
        <v>34607.311</v>
      </c>
      <c r="C13" s="79" t="n">
        <v>87.465</v>
      </c>
      <c r="D13" s="79" t="n">
        <v>6349.653</v>
      </c>
      <c r="E13" s="80" t="s">
        <v>43</v>
      </c>
      <c r="F13" s="79" t="n">
        <v>5427.726</v>
      </c>
      <c r="G13" s="80" t="s">
        <v>43</v>
      </c>
      <c r="H13" s="79" t="n">
        <v>2689.413</v>
      </c>
      <c r="I13" s="79" t="n">
        <v>6305.61</v>
      </c>
      <c r="J13" s="79" t="n">
        <v>3312.835</v>
      </c>
      <c r="K13" s="79" t="n">
        <v>779.775</v>
      </c>
      <c r="L13" s="79" t="n">
        <v>2213</v>
      </c>
      <c r="M13" s="79" t="n">
        <v>6289.4</v>
      </c>
      <c r="N13" s="79" t="n">
        <v>1628.969</v>
      </c>
      <c r="O13" s="79" t="n">
        <v>4660.431</v>
      </c>
      <c r="P13" s="79" t="n">
        <v>12885.77</v>
      </c>
      <c r="Q13" s="79" t="n">
        <v>4637.081</v>
      </c>
      <c r="R13" s="79" t="n">
        <v>2952.729</v>
      </c>
      <c r="S13" s="79" t="n">
        <v>3148.493</v>
      </c>
      <c r="T13" s="79" t="n">
        <v>2019.683</v>
      </c>
      <c r="U13" s="79" t="n">
        <v>127.784</v>
      </c>
      <c r="V13" s="77" t="n">
        <v>1997</v>
      </c>
    </row>
    <row r="14" s="81" customFormat="true" ht="9" hidden="false" customHeight="true" outlineLevel="0" collapsed="false">
      <c r="A14" s="77" t="n">
        <v>1998</v>
      </c>
      <c r="B14" s="79" t="n">
        <v>34921.645</v>
      </c>
      <c r="C14" s="79" t="n">
        <v>85.315</v>
      </c>
      <c r="D14" s="79" t="n">
        <v>6406.001</v>
      </c>
      <c r="E14" s="80" t="s">
        <v>43</v>
      </c>
      <c r="F14" s="79" t="n">
        <v>5500.802</v>
      </c>
      <c r="G14" s="80" t="s">
        <v>43</v>
      </c>
      <c r="H14" s="79" t="n">
        <v>2421.769</v>
      </c>
      <c r="I14" s="79" t="n">
        <v>6201.02</v>
      </c>
      <c r="J14" s="79" t="n">
        <v>3187.795</v>
      </c>
      <c r="K14" s="79" t="n">
        <v>801.334</v>
      </c>
      <c r="L14" s="79" t="n">
        <v>2211.891</v>
      </c>
      <c r="M14" s="79" t="n">
        <v>6581.796</v>
      </c>
      <c r="N14" s="79" t="n">
        <v>1643.734</v>
      </c>
      <c r="O14" s="79" t="n">
        <v>4938.062</v>
      </c>
      <c r="P14" s="79" t="n">
        <v>13225.744</v>
      </c>
      <c r="Q14" s="79" t="n">
        <v>4713.223</v>
      </c>
      <c r="R14" s="79" t="n">
        <v>3046.73</v>
      </c>
      <c r="S14" s="79" t="n">
        <v>3240.116</v>
      </c>
      <c r="T14" s="79" t="n">
        <v>2092.295</v>
      </c>
      <c r="U14" s="79" t="n">
        <v>133.38</v>
      </c>
      <c r="V14" s="77" t="n">
        <v>1998</v>
      </c>
    </row>
    <row r="15" s="81" customFormat="true" ht="9" hidden="false" customHeight="true" outlineLevel="0" collapsed="false">
      <c r="A15" s="77" t="n">
        <v>1999</v>
      </c>
      <c r="B15" s="79" t="n">
        <v>35394.395</v>
      </c>
      <c r="C15" s="79" t="n">
        <v>84.527</v>
      </c>
      <c r="D15" s="79" t="n">
        <v>6252.018</v>
      </c>
      <c r="E15" s="80" t="s">
        <v>43</v>
      </c>
      <c r="F15" s="79" t="n">
        <v>5370.216</v>
      </c>
      <c r="G15" s="80" t="s">
        <v>43</v>
      </c>
      <c r="H15" s="79" t="n">
        <v>2256.071</v>
      </c>
      <c r="I15" s="79" t="n">
        <v>6162.503</v>
      </c>
      <c r="J15" s="79" t="n">
        <v>3250.682</v>
      </c>
      <c r="K15" s="79" t="n">
        <v>870.278</v>
      </c>
      <c r="L15" s="79" t="n">
        <v>2041.543</v>
      </c>
      <c r="M15" s="79" t="n">
        <v>6978.918</v>
      </c>
      <c r="N15" s="79" t="n">
        <v>1648.806</v>
      </c>
      <c r="O15" s="79" t="n">
        <v>5330.112</v>
      </c>
      <c r="P15" s="79" t="n">
        <v>13660.358</v>
      </c>
      <c r="Q15" s="79" t="n">
        <v>4781.868</v>
      </c>
      <c r="R15" s="79" t="n">
        <v>3175.199</v>
      </c>
      <c r="S15" s="79" t="n">
        <v>3352.836</v>
      </c>
      <c r="T15" s="79" t="n">
        <v>2213.154</v>
      </c>
      <c r="U15" s="79" t="n">
        <v>137.301</v>
      </c>
      <c r="V15" s="77" t="n">
        <v>1999</v>
      </c>
    </row>
    <row r="16" s="81" customFormat="true" ht="13.5" hidden="false" customHeight="true" outlineLevel="0" collapsed="false">
      <c r="A16" s="77" t="n">
        <v>2000</v>
      </c>
      <c r="B16" s="79" t="n">
        <v>36165.013</v>
      </c>
      <c r="C16" s="79" t="n">
        <v>85.561</v>
      </c>
      <c r="D16" s="79" t="n">
        <v>6080.968</v>
      </c>
      <c r="E16" s="80" t="s">
        <v>43</v>
      </c>
      <c r="F16" s="79" t="n">
        <v>5369.325</v>
      </c>
      <c r="G16" s="80" t="s">
        <v>43</v>
      </c>
      <c r="H16" s="79" t="n">
        <v>2032.921</v>
      </c>
      <c r="I16" s="79" t="n">
        <v>6410.216</v>
      </c>
      <c r="J16" s="79" t="n">
        <v>3397.565</v>
      </c>
      <c r="K16" s="79" t="n">
        <v>947.498</v>
      </c>
      <c r="L16" s="79" t="n">
        <v>2065.153</v>
      </c>
      <c r="M16" s="79" t="n">
        <v>7423.741</v>
      </c>
      <c r="N16" s="79" t="n">
        <v>1658.793</v>
      </c>
      <c r="O16" s="79" t="n">
        <v>5764.948</v>
      </c>
      <c r="P16" s="79" t="n">
        <v>14131.606</v>
      </c>
      <c r="Q16" s="79" t="n">
        <v>4947.1</v>
      </c>
      <c r="R16" s="79" t="n">
        <v>3264.962</v>
      </c>
      <c r="S16" s="79" t="n">
        <v>3406.246</v>
      </c>
      <c r="T16" s="79" t="n">
        <v>2368.04</v>
      </c>
      <c r="U16" s="79" t="n">
        <v>145.258</v>
      </c>
      <c r="V16" s="77" t="n">
        <v>2000</v>
      </c>
    </row>
    <row r="17" s="81" customFormat="true" ht="9" hidden="false" customHeight="true" outlineLevel="0" collapsed="false">
      <c r="A17" s="77" t="n">
        <v>2001</v>
      </c>
      <c r="B17" s="79" t="n">
        <v>36337.549</v>
      </c>
      <c r="C17" s="79" t="n">
        <v>83.653</v>
      </c>
      <c r="D17" s="79" t="n">
        <v>6106.704</v>
      </c>
      <c r="E17" s="80" t="s">
        <v>43</v>
      </c>
      <c r="F17" s="79" t="n">
        <v>5433.088</v>
      </c>
      <c r="G17" s="80" t="s">
        <v>43</v>
      </c>
      <c r="H17" s="79" t="n">
        <v>1760.507</v>
      </c>
      <c r="I17" s="79" t="n">
        <v>6550.916</v>
      </c>
      <c r="J17" s="79" t="n">
        <v>3447.281</v>
      </c>
      <c r="K17" s="79" t="n">
        <v>1018.745</v>
      </c>
      <c r="L17" s="79" t="n">
        <v>2084.89</v>
      </c>
      <c r="M17" s="79" t="n">
        <v>7697.994</v>
      </c>
      <c r="N17" s="79" t="n">
        <v>1645.46</v>
      </c>
      <c r="O17" s="79" t="n">
        <v>6052.534</v>
      </c>
      <c r="P17" s="79" t="n">
        <v>14137.775</v>
      </c>
      <c r="Q17" s="79" t="n">
        <v>4908.457</v>
      </c>
      <c r="R17" s="79" t="n">
        <v>3249.667</v>
      </c>
      <c r="S17" s="79" t="n">
        <v>3462.071</v>
      </c>
      <c r="T17" s="79" t="n">
        <v>2361.803</v>
      </c>
      <c r="U17" s="79" t="n">
        <v>155.777</v>
      </c>
      <c r="V17" s="77" t="n">
        <v>2001</v>
      </c>
    </row>
    <row r="18" s="81" customFormat="true" ht="9" hidden="false" customHeight="true" outlineLevel="0" collapsed="false">
      <c r="A18" s="77" t="n">
        <v>2002</v>
      </c>
      <c r="B18" s="79" t="n">
        <v>35976.207</v>
      </c>
      <c r="C18" s="79" t="n">
        <v>78.975</v>
      </c>
      <c r="D18" s="79" t="n">
        <v>5920.906</v>
      </c>
      <c r="E18" s="80" t="s">
        <v>43</v>
      </c>
      <c r="F18" s="79" t="n">
        <v>5245.913</v>
      </c>
      <c r="G18" s="80" t="s">
        <v>43</v>
      </c>
      <c r="H18" s="79" t="n">
        <v>1557.849</v>
      </c>
      <c r="I18" s="79" t="n">
        <v>6457.153</v>
      </c>
      <c r="J18" s="79" t="n">
        <v>3387.213</v>
      </c>
      <c r="K18" s="79" t="n">
        <v>1025.883</v>
      </c>
      <c r="L18" s="79" t="n">
        <v>2044.057</v>
      </c>
      <c r="M18" s="79" t="n">
        <v>7580.129</v>
      </c>
      <c r="N18" s="79" t="n">
        <v>1585.03</v>
      </c>
      <c r="O18" s="79" t="n">
        <v>5995.099</v>
      </c>
      <c r="P18" s="79" t="n">
        <v>14381.195</v>
      </c>
      <c r="Q18" s="79" t="n">
        <v>5021.174</v>
      </c>
      <c r="R18" s="79" t="n">
        <v>3246.973</v>
      </c>
      <c r="S18" s="79" t="n">
        <v>3492.704</v>
      </c>
      <c r="T18" s="79" t="n">
        <v>2460.23</v>
      </c>
      <c r="U18" s="79" t="n">
        <v>160.114</v>
      </c>
      <c r="V18" s="77" t="n">
        <v>2002</v>
      </c>
    </row>
    <row r="19" s="81" customFormat="true" ht="9" hidden="false" customHeight="true" outlineLevel="0" collapsed="false">
      <c r="A19" s="77" t="n">
        <v>2003</v>
      </c>
      <c r="B19" s="79" t="n">
        <v>35395.478</v>
      </c>
      <c r="C19" s="79" t="n">
        <v>74.371</v>
      </c>
      <c r="D19" s="79" t="n">
        <v>5693.264</v>
      </c>
      <c r="E19" s="80" t="s">
        <v>43</v>
      </c>
      <c r="F19" s="79" t="n">
        <v>5056.706</v>
      </c>
      <c r="G19" s="80" t="s">
        <v>43</v>
      </c>
      <c r="H19" s="79" t="n">
        <v>1418.472</v>
      </c>
      <c r="I19" s="79" t="n">
        <v>6396.23</v>
      </c>
      <c r="J19" s="79" t="n">
        <v>3327.663</v>
      </c>
      <c r="K19" s="79" t="n">
        <v>1006.382</v>
      </c>
      <c r="L19" s="79" t="n">
        <v>2062.185</v>
      </c>
      <c r="M19" s="79" t="n">
        <v>7695.282</v>
      </c>
      <c r="N19" s="79" t="n">
        <v>1509.522</v>
      </c>
      <c r="O19" s="79" t="n">
        <v>6185.76</v>
      </c>
      <c r="P19" s="79" t="n">
        <v>14117.859</v>
      </c>
      <c r="Q19" s="79" t="n">
        <v>4869.446</v>
      </c>
      <c r="R19" s="79" t="n">
        <v>3143.349</v>
      </c>
      <c r="S19" s="79" t="n">
        <v>3472.025</v>
      </c>
      <c r="T19" s="79" t="n">
        <v>2460.463</v>
      </c>
      <c r="U19" s="79" t="n">
        <v>172.576</v>
      </c>
      <c r="V19" s="77" t="n">
        <v>2003</v>
      </c>
    </row>
    <row r="20" s="81" customFormat="true" ht="9" hidden="false" customHeight="true" outlineLevel="0" collapsed="false">
      <c r="A20" s="77" t="n">
        <v>2004</v>
      </c>
      <c r="B20" s="79" t="n">
        <v>35416.055</v>
      </c>
      <c r="C20" s="79" t="n">
        <v>72.403</v>
      </c>
      <c r="D20" s="79" t="n">
        <v>5633.028</v>
      </c>
      <c r="E20" s="80" t="s">
        <v>43</v>
      </c>
      <c r="F20" s="79" t="n">
        <v>5005.14</v>
      </c>
      <c r="G20" s="80" t="s">
        <v>43</v>
      </c>
      <c r="H20" s="79" t="n">
        <v>1327.528</v>
      </c>
      <c r="I20" s="79" t="n">
        <v>6405.926</v>
      </c>
      <c r="J20" s="79" t="n">
        <v>3269.24</v>
      </c>
      <c r="K20" s="79" t="n">
        <v>1049.053</v>
      </c>
      <c r="L20" s="79" t="n">
        <v>2087.633</v>
      </c>
      <c r="M20" s="79" t="n">
        <v>7888.797</v>
      </c>
      <c r="N20" s="79" t="n">
        <v>1467.66</v>
      </c>
      <c r="O20" s="79" t="n">
        <v>6421.137</v>
      </c>
      <c r="P20" s="79" t="n">
        <v>14088.373</v>
      </c>
      <c r="Q20" s="79" t="n">
        <v>4772.259</v>
      </c>
      <c r="R20" s="79" t="n">
        <v>3117.912</v>
      </c>
      <c r="S20" s="79" t="n">
        <v>3532.568</v>
      </c>
      <c r="T20" s="79" t="n">
        <v>2478.006</v>
      </c>
      <c r="U20" s="79" t="n">
        <v>187.628</v>
      </c>
      <c r="V20" s="77" t="n">
        <v>2004</v>
      </c>
    </row>
    <row r="21" s="81" customFormat="true" ht="13.5" hidden="false" customHeight="true" outlineLevel="0" collapsed="false">
      <c r="A21" s="77" t="n">
        <v>2005</v>
      </c>
      <c r="B21" s="79" t="n">
        <v>35029.325</v>
      </c>
      <c r="C21" s="79" t="n">
        <v>65.359</v>
      </c>
      <c r="D21" s="79" t="n">
        <v>5508.395</v>
      </c>
      <c r="E21" s="80" t="s">
        <v>43</v>
      </c>
      <c r="F21" s="79" t="n">
        <v>4878.487</v>
      </c>
      <c r="G21" s="80" t="s">
        <v>43</v>
      </c>
      <c r="H21" s="79" t="n">
        <v>1219.318</v>
      </c>
      <c r="I21" s="79" t="n">
        <v>6513.603</v>
      </c>
      <c r="J21" s="79" t="n">
        <v>3253.645</v>
      </c>
      <c r="K21" s="79" t="n">
        <v>1086.792</v>
      </c>
      <c r="L21" s="79" t="n">
        <v>2173.166</v>
      </c>
      <c r="M21" s="79" t="n">
        <v>7689.423</v>
      </c>
      <c r="N21" s="79" t="n">
        <v>1413.116</v>
      </c>
      <c r="O21" s="79" t="n">
        <v>6276.307</v>
      </c>
      <c r="P21" s="79" t="n">
        <v>14033.227</v>
      </c>
      <c r="Q21" s="79" t="n">
        <v>4711.496</v>
      </c>
      <c r="R21" s="79" t="n">
        <v>3148.332</v>
      </c>
      <c r="S21" s="79" t="n">
        <v>3518.041</v>
      </c>
      <c r="T21" s="79" t="n">
        <v>2457.72</v>
      </c>
      <c r="U21" s="79" t="n">
        <v>197.638</v>
      </c>
      <c r="V21" s="77" t="n">
        <v>2005</v>
      </c>
    </row>
    <row r="22" s="81" customFormat="true" ht="9" hidden="false" customHeight="true" outlineLevel="0" collapsed="false">
      <c r="A22" s="77" t="n">
        <v>2006</v>
      </c>
      <c r="B22" s="79" t="n">
        <v>35410.473</v>
      </c>
      <c r="C22" s="79" t="n">
        <v>60.379</v>
      </c>
      <c r="D22" s="79" t="n">
        <v>5562.919</v>
      </c>
      <c r="E22" s="80" t="s">
        <v>43</v>
      </c>
      <c r="F22" s="79" t="n">
        <v>4972.2</v>
      </c>
      <c r="G22" s="80" t="s">
        <v>43</v>
      </c>
      <c r="H22" s="79" t="n">
        <v>1180.492</v>
      </c>
      <c r="I22" s="79" t="n">
        <v>6707.233</v>
      </c>
      <c r="J22" s="79" t="n">
        <v>3354.8</v>
      </c>
      <c r="K22" s="79" t="n">
        <v>1084.083</v>
      </c>
      <c r="L22" s="79" t="n">
        <v>2268.35</v>
      </c>
      <c r="M22" s="79" t="n">
        <v>7829.402</v>
      </c>
      <c r="N22" s="79" t="n">
        <v>1387.858</v>
      </c>
      <c r="O22" s="79" t="n">
        <v>6441.544</v>
      </c>
      <c r="P22" s="79" t="n">
        <v>14070.048</v>
      </c>
      <c r="Q22" s="79" t="n">
        <v>4573.074</v>
      </c>
      <c r="R22" s="79" t="n">
        <v>3245.984</v>
      </c>
      <c r="S22" s="79" t="n">
        <v>3558.178</v>
      </c>
      <c r="T22" s="79" t="n">
        <v>2481.718</v>
      </c>
      <c r="U22" s="79" t="n">
        <v>211.094</v>
      </c>
      <c r="V22" s="77" t="n">
        <v>2006</v>
      </c>
    </row>
    <row r="23" s="81" customFormat="true" ht="9" hidden="false" customHeight="true" outlineLevel="0" collapsed="false">
      <c r="A23" s="77" t="n">
        <v>2007</v>
      </c>
      <c r="B23" s="79" t="n">
        <v>36708.2</v>
      </c>
      <c r="C23" s="79" t="n">
        <v>63.013</v>
      </c>
      <c r="D23" s="79" t="n">
        <v>5623.88</v>
      </c>
      <c r="E23" s="80" t="s">
        <v>43</v>
      </c>
      <c r="F23" s="79" t="n">
        <v>5007.04</v>
      </c>
      <c r="G23" s="80" t="s">
        <v>43</v>
      </c>
      <c r="H23" s="79" t="n">
        <v>1236.62</v>
      </c>
      <c r="I23" s="79" t="n">
        <v>7096.647</v>
      </c>
      <c r="J23" s="79" t="n">
        <v>3532.272</v>
      </c>
      <c r="K23" s="79" t="n">
        <v>1144.574</v>
      </c>
      <c r="L23" s="79" t="n">
        <v>2419.801</v>
      </c>
      <c r="M23" s="79" t="n">
        <v>8341.763</v>
      </c>
      <c r="N23" s="79" t="n">
        <v>1408.926</v>
      </c>
      <c r="O23" s="79" t="n">
        <v>6932.837</v>
      </c>
      <c r="P23" s="79" t="n">
        <v>14346.277</v>
      </c>
      <c r="Q23" s="79" t="n">
        <v>4540.541</v>
      </c>
      <c r="R23" s="79" t="n">
        <v>3339.706</v>
      </c>
      <c r="S23" s="79" t="n">
        <v>3713.284</v>
      </c>
      <c r="T23" s="79" t="n">
        <v>2536.847</v>
      </c>
      <c r="U23" s="79" t="n">
        <v>215.899</v>
      </c>
      <c r="V23" s="77" t="n">
        <v>2007</v>
      </c>
    </row>
    <row r="24" s="81" customFormat="true" ht="9" hidden="false" customHeight="true" outlineLevel="0" collapsed="false">
      <c r="A24" s="77" t="n">
        <v>2008</v>
      </c>
      <c r="B24" s="79" t="n">
        <v>38302.21</v>
      </c>
      <c r="C24" s="79" t="n">
        <v>62.795</v>
      </c>
      <c r="D24" s="79" t="n">
        <v>5817.581</v>
      </c>
      <c r="E24" s="80" t="s">
        <v>43</v>
      </c>
      <c r="F24" s="79" t="n">
        <v>5186.259</v>
      </c>
      <c r="G24" s="80" t="s">
        <v>43</v>
      </c>
      <c r="H24" s="79" t="n">
        <v>1247.831</v>
      </c>
      <c r="I24" s="79" t="n">
        <v>7337.151</v>
      </c>
      <c r="J24" s="79" t="n">
        <v>3723.653</v>
      </c>
      <c r="K24" s="79" t="n">
        <v>1171.041</v>
      </c>
      <c r="L24" s="79" t="n">
        <v>2442.457</v>
      </c>
      <c r="M24" s="79" t="n">
        <v>8997.368</v>
      </c>
      <c r="N24" s="79" t="n">
        <v>1418.483</v>
      </c>
      <c r="O24" s="79" t="n">
        <v>7578.885</v>
      </c>
      <c r="P24" s="79" t="n">
        <v>14839.484</v>
      </c>
      <c r="Q24" s="79" t="n">
        <v>4597.649</v>
      </c>
      <c r="R24" s="79" t="n">
        <v>3426.924</v>
      </c>
      <c r="S24" s="79" t="n">
        <v>3970.649</v>
      </c>
      <c r="T24" s="79" t="n">
        <v>2620.678</v>
      </c>
      <c r="U24" s="79" t="n">
        <v>223.584</v>
      </c>
      <c r="V24" s="77" t="n">
        <v>2008</v>
      </c>
    </row>
    <row r="25" s="81" customFormat="true" ht="13.5" hidden="false" customHeight="true" outlineLevel="0" collapsed="false">
      <c r="A25" s="77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81" customFormat="true" ht="9" hidden="false" customHeight="true" outlineLevel="0" collapsed="false">
      <c r="A26" s="77" t="n">
        <v>1992</v>
      </c>
      <c r="B26" s="82" t="n">
        <v>8.86837999110743</v>
      </c>
      <c r="C26" s="82" t="n">
        <v>-0.470597699300129</v>
      </c>
      <c r="D26" s="82" t="n">
        <v>2.82751079443686</v>
      </c>
      <c r="E26" s="83" t="s">
        <v>43</v>
      </c>
      <c r="F26" s="82" t="n">
        <v>1.56586685651034</v>
      </c>
      <c r="G26" s="83" t="s">
        <v>43</v>
      </c>
      <c r="H26" s="82" t="n">
        <v>17.8890264885421</v>
      </c>
      <c r="I26" s="82" t="n">
        <v>9.42233582171261</v>
      </c>
      <c r="J26" s="82" t="n">
        <v>12.7023426646003</v>
      </c>
      <c r="K26" s="82" t="n">
        <v>9.22369108687036</v>
      </c>
      <c r="L26" s="82" t="n">
        <v>5.29579996697676</v>
      </c>
      <c r="M26" s="82" t="n">
        <v>19.9477550613841</v>
      </c>
      <c r="N26" s="82" t="n">
        <v>16.6945165755079</v>
      </c>
      <c r="O26" s="82" t="n">
        <v>21.1879225886692</v>
      </c>
      <c r="P26" s="82" t="n">
        <v>6.45031444523976</v>
      </c>
      <c r="Q26" s="82" t="n">
        <v>1.41187522663016</v>
      </c>
      <c r="R26" s="82" t="n">
        <v>9.6561825484244</v>
      </c>
      <c r="S26" s="82" t="n">
        <v>7.44322150479346</v>
      </c>
      <c r="T26" s="82" t="n">
        <v>12.0718241546558</v>
      </c>
      <c r="U26" s="82" t="n">
        <v>21.8778808923852</v>
      </c>
      <c r="V26" s="77" t="n">
        <v>1992</v>
      </c>
    </row>
    <row r="27" s="81" customFormat="true" ht="9" hidden="false" customHeight="true" outlineLevel="0" collapsed="false">
      <c r="A27" s="77" t="n">
        <v>1993</v>
      </c>
      <c r="B27" s="82" t="n">
        <v>5.89584176173452</v>
      </c>
      <c r="C27" s="82" t="n">
        <v>9.24900653330639</v>
      </c>
      <c r="D27" s="82" t="n">
        <v>-3.77369488632337</v>
      </c>
      <c r="E27" s="83" t="s">
        <v>43</v>
      </c>
      <c r="F27" s="82" t="n">
        <v>-4.91738769005259</v>
      </c>
      <c r="G27" s="83" t="s">
        <v>43</v>
      </c>
      <c r="H27" s="82" t="n">
        <v>10.1540761288907</v>
      </c>
      <c r="I27" s="82" t="n">
        <v>6.4219904390044</v>
      </c>
      <c r="J27" s="82" t="n">
        <v>3.44976070349281</v>
      </c>
      <c r="K27" s="82" t="n">
        <v>4.66341615723869</v>
      </c>
      <c r="L27" s="82" t="n">
        <v>10.9529631712592</v>
      </c>
      <c r="M27" s="82" t="n">
        <v>12.7122856071594</v>
      </c>
      <c r="N27" s="82" t="n">
        <v>9.77445411183815</v>
      </c>
      <c r="O27" s="82" t="n">
        <v>13.7906919782675</v>
      </c>
      <c r="P27" s="82" t="n">
        <v>7.98738803014616</v>
      </c>
      <c r="Q27" s="82" t="n">
        <v>7.26119003586034</v>
      </c>
      <c r="R27" s="82" t="n">
        <v>9.58092633935965</v>
      </c>
      <c r="S27" s="82" t="n">
        <v>5.85060436122149</v>
      </c>
      <c r="T27" s="82" t="n">
        <v>10.5810967218439</v>
      </c>
      <c r="U27" s="82" t="n">
        <v>8.82467884472347</v>
      </c>
      <c r="V27" s="77" t="n">
        <v>1993</v>
      </c>
    </row>
    <row r="28" s="81" customFormat="true" ht="9" hidden="false" customHeight="true" outlineLevel="0" collapsed="false">
      <c r="A28" s="77" t="n">
        <v>1994</v>
      </c>
      <c r="B28" s="82" t="n">
        <v>0.907057513990566</v>
      </c>
      <c r="C28" s="82" t="n">
        <v>5.1577662420932</v>
      </c>
      <c r="D28" s="82" t="n">
        <v>-3.82218437935876</v>
      </c>
      <c r="E28" s="83" t="s">
        <v>43</v>
      </c>
      <c r="F28" s="82" t="n">
        <v>-4.78954239997516</v>
      </c>
      <c r="G28" s="83" t="s">
        <v>43</v>
      </c>
      <c r="H28" s="82" t="n">
        <v>7.98579088580453</v>
      </c>
      <c r="I28" s="82" t="n">
        <v>-3.12778150201669</v>
      </c>
      <c r="J28" s="82" t="n">
        <v>-4.27996375830399</v>
      </c>
      <c r="K28" s="82" t="n">
        <v>1.76631448104413</v>
      </c>
      <c r="L28" s="82" t="n">
        <v>-2.91812750739778</v>
      </c>
      <c r="M28" s="82" t="n">
        <v>5.97005743167325</v>
      </c>
      <c r="N28" s="82" t="n">
        <v>5.82573644022372</v>
      </c>
      <c r="O28" s="82" t="n">
        <v>6.02116434052805</v>
      </c>
      <c r="P28" s="82" t="n">
        <v>2.04075748386188</v>
      </c>
      <c r="Q28" s="82" t="n">
        <v>1.92199600781353</v>
      </c>
      <c r="R28" s="82" t="n">
        <v>2.81850432690327</v>
      </c>
      <c r="S28" s="82" t="n">
        <v>2.98581977805945</v>
      </c>
      <c r="T28" s="82" t="n">
        <v>-0.542561368076235</v>
      </c>
      <c r="U28" s="82" t="n">
        <v>12.3304333723341</v>
      </c>
      <c r="V28" s="77" t="n">
        <v>1994</v>
      </c>
    </row>
    <row r="29" s="81" customFormat="true" ht="13.5" hidden="false" customHeight="true" outlineLevel="0" collapsed="false">
      <c r="A29" s="77" t="n">
        <v>1995</v>
      </c>
      <c r="B29" s="82" t="n">
        <v>2.72573203121502</v>
      </c>
      <c r="C29" s="82" t="n">
        <v>6.97668964870314</v>
      </c>
      <c r="D29" s="82" t="n">
        <v>-1.3518634197715</v>
      </c>
      <c r="E29" s="83" t="s">
        <v>43</v>
      </c>
      <c r="F29" s="82" t="n">
        <v>-1.33303924560046</v>
      </c>
      <c r="G29" s="83" t="s">
        <v>43</v>
      </c>
      <c r="H29" s="82" t="n">
        <v>0.332615479936919</v>
      </c>
      <c r="I29" s="82" t="n">
        <v>-1.10183098469309</v>
      </c>
      <c r="J29" s="82" t="n">
        <v>0.525844258587554</v>
      </c>
      <c r="K29" s="82" t="n">
        <v>2.51710346493601</v>
      </c>
      <c r="L29" s="82" t="n">
        <v>-4.11509495713419</v>
      </c>
      <c r="M29" s="82" t="n">
        <v>6.54921505991995</v>
      </c>
      <c r="N29" s="82" t="n">
        <v>6.21571920044248</v>
      </c>
      <c r="O29" s="82" t="n">
        <v>6.66709483174171</v>
      </c>
      <c r="P29" s="82" t="n">
        <v>6.00986602112353</v>
      </c>
      <c r="Q29" s="82" t="n">
        <v>5.74001219813118</v>
      </c>
      <c r="R29" s="82" t="n">
        <v>7.28218508548694</v>
      </c>
      <c r="S29" s="82" t="n">
        <v>7.18430888930163</v>
      </c>
      <c r="T29" s="82" t="n">
        <v>2.80792946534764</v>
      </c>
      <c r="U29" s="82" t="n">
        <v>12.0587416337517</v>
      </c>
      <c r="V29" s="77" t="n">
        <v>1995</v>
      </c>
    </row>
    <row r="30" s="81" customFormat="true" ht="9" hidden="false" customHeight="true" outlineLevel="0" collapsed="false">
      <c r="A30" s="77" t="n">
        <v>1996</v>
      </c>
      <c r="B30" s="82" t="n">
        <v>-0.592460736353942</v>
      </c>
      <c r="C30" s="82" t="n">
        <v>-2.52098998180502</v>
      </c>
      <c r="D30" s="82" t="n">
        <v>-0.991573805681085</v>
      </c>
      <c r="E30" s="83" t="s">
        <v>43</v>
      </c>
      <c r="F30" s="82" t="n">
        <v>-1.92235579707139</v>
      </c>
      <c r="G30" s="83" t="s">
        <v>43</v>
      </c>
      <c r="H30" s="82" t="n">
        <v>-8.00388468214496</v>
      </c>
      <c r="I30" s="82" t="n">
        <v>-2.47005725277927</v>
      </c>
      <c r="J30" s="82" t="n">
        <v>-1.05996958609995</v>
      </c>
      <c r="K30" s="82" t="n">
        <v>1.21262506850803</v>
      </c>
      <c r="L30" s="82" t="n">
        <v>-5.38174216070301</v>
      </c>
      <c r="M30" s="82" t="n">
        <v>1.79105397974473</v>
      </c>
      <c r="N30" s="82" t="n">
        <v>0.497721933665062</v>
      </c>
      <c r="O30" s="82" t="n">
        <v>2.24626965248854</v>
      </c>
      <c r="P30" s="82" t="n">
        <v>1.36209353357819</v>
      </c>
      <c r="Q30" s="82" t="n">
        <v>2.2507901255659</v>
      </c>
      <c r="R30" s="82" t="n">
        <v>1.19105851467593</v>
      </c>
      <c r="S30" s="82" t="n">
        <v>1.60957764362317</v>
      </c>
      <c r="T30" s="82" t="n">
        <v>-0.91041274084283</v>
      </c>
      <c r="U30" s="82" t="n">
        <v>4.07049512240015</v>
      </c>
      <c r="V30" s="77" t="n">
        <v>1996</v>
      </c>
    </row>
    <row r="31" s="81" customFormat="true" ht="9" hidden="false" customHeight="true" outlineLevel="0" collapsed="false">
      <c r="A31" s="77" t="n">
        <v>1997</v>
      </c>
      <c r="B31" s="82" t="n">
        <v>-2.41218818433624</v>
      </c>
      <c r="C31" s="82" t="n">
        <v>-1.65178671824049</v>
      </c>
      <c r="D31" s="82" t="n">
        <v>-4.10751841160752</v>
      </c>
      <c r="E31" s="83" t="s">
        <v>43</v>
      </c>
      <c r="F31" s="82" t="n">
        <v>-4.76311963903612</v>
      </c>
      <c r="G31" s="83" t="s">
        <v>43</v>
      </c>
      <c r="H31" s="82" t="n">
        <v>-8.91503270630167</v>
      </c>
      <c r="I31" s="82" t="n">
        <v>-5.43715973605349</v>
      </c>
      <c r="J31" s="82" t="n">
        <v>-3.05059062192355</v>
      </c>
      <c r="K31" s="82" t="n">
        <v>1.99190107593263</v>
      </c>
      <c r="L31" s="82" t="n">
        <v>-11.001079006349</v>
      </c>
      <c r="M31" s="82" t="n">
        <v>0.795591879619664</v>
      </c>
      <c r="N31" s="82" t="n">
        <v>1.56844871038662</v>
      </c>
      <c r="O31" s="82" t="n">
        <v>0.528220472080847</v>
      </c>
      <c r="P31" s="82" t="n">
        <v>-0.0452154926630897</v>
      </c>
      <c r="Q31" s="82" t="n">
        <v>-0.160898118527626</v>
      </c>
      <c r="R31" s="82" t="n">
        <v>-0.0466469224032977</v>
      </c>
      <c r="S31" s="82" t="n">
        <v>-0.746929484295848</v>
      </c>
      <c r="T31" s="82" t="n">
        <v>0.598455521530468</v>
      </c>
      <c r="U31" s="82" t="n">
        <v>13.0001857043057</v>
      </c>
      <c r="V31" s="77" t="n">
        <v>1997</v>
      </c>
    </row>
    <row r="32" s="81" customFormat="true" ht="9" hidden="false" customHeight="true" outlineLevel="0" collapsed="false">
      <c r="A32" s="77" t="n">
        <v>1998</v>
      </c>
      <c r="B32" s="82" t="n">
        <v>0.908287847039006</v>
      </c>
      <c r="C32" s="82" t="n">
        <v>-2.4581261075859</v>
      </c>
      <c r="D32" s="82" t="n">
        <v>0.887418572321977</v>
      </c>
      <c r="E32" s="83" t="s">
        <v>43</v>
      </c>
      <c r="F32" s="82" t="n">
        <v>1.34634651786034</v>
      </c>
      <c r="G32" s="83" t="s">
        <v>43</v>
      </c>
      <c r="H32" s="82" t="n">
        <v>-9.9517627080705</v>
      </c>
      <c r="I32" s="82" t="n">
        <v>-1.6586817135852</v>
      </c>
      <c r="J32" s="82" t="n">
        <v>-3.77441073883848</v>
      </c>
      <c r="K32" s="82" t="n">
        <v>2.76477188932705</v>
      </c>
      <c r="L32" s="82" t="n">
        <v>-0.0501129688205992</v>
      </c>
      <c r="M32" s="82" t="n">
        <v>4.64902852418356</v>
      </c>
      <c r="N32" s="82" t="n">
        <v>0.906401533730829</v>
      </c>
      <c r="O32" s="82" t="n">
        <v>5.95719580442238</v>
      </c>
      <c r="P32" s="82" t="n">
        <v>2.6383677498512</v>
      </c>
      <c r="Q32" s="82" t="n">
        <v>1.64202436834724</v>
      </c>
      <c r="R32" s="82" t="n">
        <v>3.18352954165452</v>
      </c>
      <c r="S32" s="82" t="n">
        <v>2.91005887578596</v>
      </c>
      <c r="T32" s="82" t="n">
        <v>3.5952176653465</v>
      </c>
      <c r="U32" s="82" t="n">
        <v>4.37926500970387</v>
      </c>
      <c r="V32" s="77" t="n">
        <v>1998</v>
      </c>
    </row>
    <row r="33" s="81" customFormat="true" ht="9" hidden="false" customHeight="true" outlineLevel="0" collapsed="false">
      <c r="A33" s="77" t="n">
        <v>1999</v>
      </c>
      <c r="B33" s="82" t="n">
        <v>1.35374493383689</v>
      </c>
      <c r="C33" s="82" t="n">
        <v>-0.923635937408434</v>
      </c>
      <c r="D33" s="82" t="n">
        <v>-2.40373050207143</v>
      </c>
      <c r="E33" s="83" t="s">
        <v>43</v>
      </c>
      <c r="F33" s="82" t="n">
        <v>-2.37394474478447</v>
      </c>
      <c r="G33" s="83" t="s">
        <v>43</v>
      </c>
      <c r="H33" s="82" t="n">
        <v>-6.8420233308792</v>
      </c>
      <c r="I33" s="82" t="n">
        <v>-0.621139747976969</v>
      </c>
      <c r="J33" s="82" t="n">
        <v>1.97274291477336</v>
      </c>
      <c r="K33" s="82" t="n">
        <v>8.60365340794228</v>
      </c>
      <c r="L33" s="82" t="n">
        <v>-7.70146449350352</v>
      </c>
      <c r="M33" s="82" t="n">
        <v>6.0336418813345</v>
      </c>
      <c r="N33" s="82" t="n">
        <v>0.308565741172245</v>
      </c>
      <c r="O33" s="82" t="n">
        <v>7.93934948568892</v>
      </c>
      <c r="P33" s="82" t="n">
        <v>3.28612137056335</v>
      </c>
      <c r="Q33" s="82" t="n">
        <v>1.45643437622196</v>
      </c>
      <c r="R33" s="82" t="n">
        <v>4.21661912936165</v>
      </c>
      <c r="S33" s="82" t="n">
        <v>3.47888779290616</v>
      </c>
      <c r="T33" s="82" t="n">
        <v>5.77638430527243</v>
      </c>
      <c r="U33" s="82" t="n">
        <v>2.93972109761582</v>
      </c>
      <c r="V33" s="77" t="n">
        <v>1999</v>
      </c>
    </row>
    <row r="34" s="81" customFormat="true" ht="13.5" hidden="false" customHeight="true" outlineLevel="0" collapsed="false">
      <c r="A34" s="77" t="n">
        <v>2000</v>
      </c>
      <c r="B34" s="82" t="n">
        <v>2.17723173400761</v>
      </c>
      <c r="C34" s="82" t="n">
        <v>1.2232777692335</v>
      </c>
      <c r="D34" s="82" t="n">
        <v>-2.73591662723941</v>
      </c>
      <c r="E34" s="83" t="s">
        <v>43</v>
      </c>
      <c r="F34" s="82" t="n">
        <v>-0.0165915114029076</v>
      </c>
      <c r="G34" s="83" t="s">
        <v>43</v>
      </c>
      <c r="H34" s="82" t="n">
        <v>-9.89108942050139</v>
      </c>
      <c r="I34" s="82" t="n">
        <v>4.01968161313675</v>
      </c>
      <c r="J34" s="82" t="n">
        <v>4.51852872720249</v>
      </c>
      <c r="K34" s="82" t="n">
        <v>8.87302677994848</v>
      </c>
      <c r="L34" s="82" t="n">
        <v>1.15647821280275</v>
      </c>
      <c r="M34" s="82" t="n">
        <v>6.37381038149468</v>
      </c>
      <c r="N34" s="82" t="n">
        <v>0.605711041808419</v>
      </c>
      <c r="O34" s="82" t="n">
        <v>8.15810249390631</v>
      </c>
      <c r="P34" s="82" t="n">
        <v>3.44974853514088</v>
      </c>
      <c r="Q34" s="82" t="n">
        <v>3.4553860541529</v>
      </c>
      <c r="R34" s="82" t="n">
        <v>2.82700391377044</v>
      </c>
      <c r="S34" s="82" t="n">
        <v>1.59297979382231</v>
      </c>
      <c r="T34" s="82" t="n">
        <v>6.99842848712741</v>
      </c>
      <c r="U34" s="82" t="n">
        <v>5.79529646542997</v>
      </c>
      <c r="V34" s="77" t="n">
        <v>2000</v>
      </c>
    </row>
    <row r="35" s="81" customFormat="true" ht="9" hidden="false" customHeight="true" outlineLevel="0" collapsed="false">
      <c r="A35" s="77" t="n">
        <v>2001</v>
      </c>
      <c r="B35" s="82" t="n">
        <v>0.477079878279056</v>
      </c>
      <c r="C35" s="82" t="n">
        <v>-2.22998796180502</v>
      </c>
      <c r="D35" s="82" t="n">
        <v>0.423222092272141</v>
      </c>
      <c r="E35" s="83" t="s">
        <v>43</v>
      </c>
      <c r="F35" s="82" t="n">
        <v>1.18754219571362</v>
      </c>
      <c r="G35" s="83" t="s">
        <v>43</v>
      </c>
      <c r="H35" s="82" t="n">
        <v>-13.4001272061236</v>
      </c>
      <c r="I35" s="82" t="n">
        <v>2.19493383686292</v>
      </c>
      <c r="J35" s="82" t="n">
        <v>1.46328326316052</v>
      </c>
      <c r="K35" s="82" t="n">
        <v>7.51948816778506</v>
      </c>
      <c r="L35" s="82" t="n">
        <v>0.955716114011906</v>
      </c>
      <c r="M35" s="82" t="n">
        <v>3.69426950643887</v>
      </c>
      <c r="N35" s="82" t="n">
        <v>-0.8037772042684</v>
      </c>
      <c r="O35" s="82" t="n">
        <v>4.98852721655076</v>
      </c>
      <c r="P35" s="82" t="n">
        <v>0.0436539201559896</v>
      </c>
      <c r="Q35" s="82" t="n">
        <v>-0.781124295041536</v>
      </c>
      <c r="R35" s="82" t="n">
        <v>-0.468458744695951</v>
      </c>
      <c r="S35" s="82" t="n">
        <v>1.63890100714981</v>
      </c>
      <c r="T35" s="82" t="n">
        <v>-0.263382375297709</v>
      </c>
      <c r="U35" s="82" t="n">
        <v>7.24159770890414</v>
      </c>
      <c r="V35" s="77" t="n">
        <v>2001</v>
      </c>
    </row>
    <row r="36" s="81" customFormat="true" ht="9" hidden="false" customHeight="true" outlineLevel="0" collapsed="false">
      <c r="A36" s="77" t="n">
        <v>2002</v>
      </c>
      <c r="B36" s="82" t="n">
        <v>-0.994403887835134</v>
      </c>
      <c r="C36" s="82" t="n">
        <v>-5.59214851828388</v>
      </c>
      <c r="D36" s="82" t="n">
        <v>-3.04252506753232</v>
      </c>
      <c r="E36" s="83" t="s">
        <v>43</v>
      </c>
      <c r="F36" s="82" t="n">
        <v>-3.4450942079348</v>
      </c>
      <c r="G36" s="83" t="s">
        <v>43</v>
      </c>
      <c r="H36" s="82" t="n">
        <v>-11.5113430392495</v>
      </c>
      <c r="I36" s="82" t="n">
        <v>-1.43129602028175</v>
      </c>
      <c r="J36" s="82" t="n">
        <v>-1.74247472138185</v>
      </c>
      <c r="K36" s="82" t="n">
        <v>0.700666015538729</v>
      </c>
      <c r="L36" s="82" t="n">
        <v>-1.9585205934126</v>
      </c>
      <c r="M36" s="82" t="n">
        <v>-1.53111317052208</v>
      </c>
      <c r="N36" s="82" t="n">
        <v>-3.67252926233394</v>
      </c>
      <c r="O36" s="82" t="n">
        <v>-0.948941385541986</v>
      </c>
      <c r="P36" s="82" t="n">
        <v>1.72177022197624</v>
      </c>
      <c r="Q36" s="82" t="n">
        <v>2.29638356819667</v>
      </c>
      <c r="R36" s="82" t="n">
        <v>-0.0829008018360042</v>
      </c>
      <c r="S36" s="82" t="n">
        <v>0.884817209121366</v>
      </c>
      <c r="T36" s="82" t="n">
        <v>4.16745173073284</v>
      </c>
      <c r="U36" s="82" t="n">
        <v>2.78410805189471</v>
      </c>
      <c r="V36" s="77" t="n">
        <v>2002</v>
      </c>
    </row>
    <row r="37" s="81" customFormat="true" ht="9" hidden="false" customHeight="true" outlineLevel="0" collapsed="false">
      <c r="A37" s="77" t="n">
        <v>2003</v>
      </c>
      <c r="B37" s="82" t="n">
        <v>-1.6142029647539</v>
      </c>
      <c r="C37" s="82" t="n">
        <v>-5.82969294080405</v>
      </c>
      <c r="D37" s="82" t="n">
        <v>-3.84471565669172</v>
      </c>
      <c r="E37" s="83" t="s">
        <v>43</v>
      </c>
      <c r="F37" s="82" t="n">
        <v>-3.60675062663066</v>
      </c>
      <c r="G37" s="83" t="s">
        <v>43</v>
      </c>
      <c r="H37" s="82" t="n">
        <v>-8.94675928154783</v>
      </c>
      <c r="I37" s="82" t="n">
        <v>-0.943496305569965</v>
      </c>
      <c r="J37" s="82" t="n">
        <v>-1.75808252979662</v>
      </c>
      <c r="K37" s="82" t="n">
        <v>-1.90089903039626</v>
      </c>
      <c r="L37" s="82" t="n">
        <v>0.886863722489139</v>
      </c>
      <c r="M37" s="82" t="n">
        <v>1.51914301194611</v>
      </c>
      <c r="N37" s="82" t="n">
        <v>-4.76382150495574</v>
      </c>
      <c r="O37" s="82" t="n">
        <v>3.18028109293942</v>
      </c>
      <c r="P37" s="82" t="n">
        <v>-1.83111347840008</v>
      </c>
      <c r="Q37" s="82" t="n">
        <v>-3.02176343620037</v>
      </c>
      <c r="R37" s="82" t="n">
        <v>-3.19140319306628</v>
      </c>
      <c r="S37" s="82" t="n">
        <v>-0.592062768559828</v>
      </c>
      <c r="T37" s="82" t="n">
        <v>0.00947065924732726</v>
      </c>
      <c r="U37" s="82" t="n">
        <v>7.7832044668174</v>
      </c>
      <c r="V37" s="77" t="n">
        <v>2003</v>
      </c>
    </row>
    <row r="38" s="81" customFormat="true" ht="9" hidden="false" customHeight="true" outlineLevel="0" collapsed="false">
      <c r="A38" s="77" t="n">
        <v>2004</v>
      </c>
      <c r="B38" s="82" t="n">
        <v>0.0581345447573796</v>
      </c>
      <c r="C38" s="82" t="n">
        <v>-2.64619273641607</v>
      </c>
      <c r="D38" s="82" t="n">
        <v>-1.05802225226161</v>
      </c>
      <c r="E38" s="83" t="s">
        <v>43</v>
      </c>
      <c r="F38" s="82" t="n">
        <v>-1.01975475734598</v>
      </c>
      <c r="G38" s="83" t="s">
        <v>43</v>
      </c>
      <c r="H38" s="82" t="n">
        <v>-6.4114060763977</v>
      </c>
      <c r="I38" s="82" t="n">
        <v>0.151589295569437</v>
      </c>
      <c r="J38" s="82" t="n">
        <v>-1.75567658143268</v>
      </c>
      <c r="K38" s="82" t="n">
        <v>4.2400400643096</v>
      </c>
      <c r="L38" s="82" t="n">
        <v>1.23403089441538</v>
      </c>
      <c r="M38" s="82" t="n">
        <v>2.5147226573373</v>
      </c>
      <c r="N38" s="82" t="n">
        <v>-2.77319575335767</v>
      </c>
      <c r="O38" s="82" t="n">
        <v>3.80514277954526</v>
      </c>
      <c r="P38" s="82" t="n">
        <v>-0.208856031215504</v>
      </c>
      <c r="Q38" s="82" t="n">
        <v>-1.99585332705199</v>
      </c>
      <c r="R38" s="82" t="n">
        <v>-0.809232446031288</v>
      </c>
      <c r="S38" s="82" t="n">
        <v>1.74373744428684</v>
      </c>
      <c r="T38" s="82" t="n">
        <v>0.712995887359398</v>
      </c>
      <c r="U38" s="82" t="n">
        <v>8.72195438531429</v>
      </c>
      <c r="V38" s="77" t="n">
        <v>2004</v>
      </c>
    </row>
    <row r="39" s="81" customFormat="true" ht="13.5" hidden="false" customHeight="true" outlineLevel="0" collapsed="false">
      <c r="A39" s="77" t="n">
        <v>2005</v>
      </c>
      <c r="B39" s="82" t="n">
        <v>-1.09196238824455</v>
      </c>
      <c r="C39" s="82" t="n">
        <v>-9.72887863762553</v>
      </c>
      <c r="D39" s="82" t="n">
        <v>-2.21254004063178</v>
      </c>
      <c r="E39" s="83" t="s">
        <v>43</v>
      </c>
      <c r="F39" s="82" t="n">
        <v>-2.53045868846826</v>
      </c>
      <c r="G39" s="83" t="s">
        <v>43</v>
      </c>
      <c r="H39" s="82" t="n">
        <v>-8.15124050114197</v>
      </c>
      <c r="I39" s="82" t="n">
        <v>1.68089671969361</v>
      </c>
      <c r="J39" s="82" t="n">
        <v>-0.477022182525602</v>
      </c>
      <c r="K39" s="82" t="n">
        <v>3.59743501996562</v>
      </c>
      <c r="L39" s="82" t="n">
        <v>4.09712818297088</v>
      </c>
      <c r="M39" s="82" t="n">
        <v>-2.52730549410765</v>
      </c>
      <c r="N39" s="82" t="n">
        <v>-3.71639207990953</v>
      </c>
      <c r="O39" s="82" t="n">
        <v>-2.25551954428008</v>
      </c>
      <c r="P39" s="82" t="n">
        <v>-0.391429159350039</v>
      </c>
      <c r="Q39" s="82" t="n">
        <v>-1.27325444826025</v>
      </c>
      <c r="R39" s="82" t="n">
        <v>0.975652936965503</v>
      </c>
      <c r="S39" s="82" t="n">
        <v>-0.41123058353017</v>
      </c>
      <c r="T39" s="82" t="n">
        <v>-0.818642085612382</v>
      </c>
      <c r="U39" s="82" t="n">
        <v>5.33502462319058</v>
      </c>
      <c r="V39" s="77" t="n">
        <v>2005</v>
      </c>
    </row>
    <row r="40" s="81" customFormat="true" ht="9" hidden="false" customHeight="true" outlineLevel="0" collapsed="false">
      <c r="A40" s="77" t="n">
        <v>2006</v>
      </c>
      <c r="B40" s="82" t="n">
        <v>1.08808262791247</v>
      </c>
      <c r="C40" s="82" t="n">
        <v>-7.61945562202604</v>
      </c>
      <c r="D40" s="82" t="n">
        <v>0.989834606995316</v>
      </c>
      <c r="E40" s="83" t="s">
        <v>43</v>
      </c>
      <c r="F40" s="82" t="n">
        <v>1.92094393200186</v>
      </c>
      <c r="G40" s="83" t="s">
        <v>43</v>
      </c>
      <c r="H40" s="82" t="n">
        <v>-3.18423905822763</v>
      </c>
      <c r="I40" s="82" t="n">
        <v>2.97270189785898</v>
      </c>
      <c r="J40" s="82" t="n">
        <v>3.10897470375534</v>
      </c>
      <c r="K40" s="82" t="n">
        <v>-0.249265728860706</v>
      </c>
      <c r="L40" s="82" t="n">
        <v>4.37996913259271</v>
      </c>
      <c r="M40" s="82" t="n">
        <v>1.82040967183103</v>
      </c>
      <c r="N40" s="82" t="n">
        <v>-1.78739749603005</v>
      </c>
      <c r="O40" s="82" t="n">
        <v>2.6327106051377</v>
      </c>
      <c r="P40" s="82" t="n">
        <v>0.262384410941266</v>
      </c>
      <c r="Q40" s="82" t="n">
        <v>-2.93796280417091</v>
      </c>
      <c r="R40" s="82" t="n">
        <v>3.10170591919785</v>
      </c>
      <c r="S40" s="82" t="n">
        <v>1.14089062634572</v>
      </c>
      <c r="T40" s="82" t="n">
        <v>0.976433442377498</v>
      </c>
      <c r="U40" s="82" t="n">
        <v>6.80840729009601</v>
      </c>
      <c r="V40" s="77" t="n">
        <v>2006</v>
      </c>
    </row>
    <row r="41" s="81" customFormat="true" ht="9" hidden="false" customHeight="true" outlineLevel="0" collapsed="false">
      <c r="A41" s="77" t="n">
        <v>2007</v>
      </c>
      <c r="B41" s="82" t="n">
        <v>3.66481125513347</v>
      </c>
      <c r="C41" s="82" t="n">
        <v>4.36244389605658</v>
      </c>
      <c r="D41" s="82" t="n">
        <v>1.09584554439854</v>
      </c>
      <c r="E41" s="83" t="s">
        <v>43</v>
      </c>
      <c r="F41" s="82" t="n">
        <v>0.700695869031804</v>
      </c>
      <c r="G41" s="83" t="s">
        <v>43</v>
      </c>
      <c r="H41" s="82" t="n">
        <v>4.75462773148823</v>
      </c>
      <c r="I41" s="82" t="n">
        <v>5.8058815013583</v>
      </c>
      <c r="J41" s="82" t="n">
        <v>5.29009180875164</v>
      </c>
      <c r="K41" s="82" t="n">
        <v>5.57992330845516</v>
      </c>
      <c r="L41" s="82" t="n">
        <v>6.67670333061477</v>
      </c>
      <c r="M41" s="82" t="n">
        <v>6.5440630076218</v>
      </c>
      <c r="N41" s="82" t="n">
        <v>1.51802273719646</v>
      </c>
      <c r="O41" s="82" t="n">
        <v>7.62694472008576</v>
      </c>
      <c r="P41" s="82" t="n">
        <v>1.96324134786178</v>
      </c>
      <c r="Q41" s="82" t="n">
        <v>-0.71140331426956</v>
      </c>
      <c r="R41" s="82" t="n">
        <v>2.88732168735275</v>
      </c>
      <c r="S41" s="82" t="n">
        <v>4.35914111098434</v>
      </c>
      <c r="T41" s="82" t="n">
        <v>2.2214046882039</v>
      </c>
      <c r="U41" s="82" t="n">
        <v>2.27623712658816</v>
      </c>
      <c r="V41" s="77" t="n">
        <v>2007</v>
      </c>
    </row>
    <row r="42" s="81" customFormat="true" ht="9" hidden="false" customHeight="true" outlineLevel="0" collapsed="false">
      <c r="A42" s="77" t="n">
        <v>2008</v>
      </c>
      <c r="B42" s="82" t="n">
        <v>4.34238126631108</v>
      </c>
      <c r="C42" s="82" t="n">
        <v>-0.345960357386559</v>
      </c>
      <c r="D42" s="82" t="n">
        <v>3.44425912359438</v>
      </c>
      <c r="E42" s="83" t="s">
        <v>43</v>
      </c>
      <c r="F42" s="82" t="n">
        <v>3.57934028887328</v>
      </c>
      <c r="G42" s="83" t="s">
        <v>43</v>
      </c>
      <c r="H42" s="82" t="n">
        <v>0.90658407594897</v>
      </c>
      <c r="I42" s="82" t="n">
        <v>3.38898073977754</v>
      </c>
      <c r="J42" s="82" t="n">
        <v>5.41807086204007</v>
      </c>
      <c r="K42" s="82" t="n">
        <v>2.31238871405431</v>
      </c>
      <c r="L42" s="82" t="n">
        <v>0.936275338343933</v>
      </c>
      <c r="M42" s="82" t="n">
        <v>7.85930983654176</v>
      </c>
      <c r="N42" s="82" t="n">
        <v>0.678318094775747</v>
      </c>
      <c r="O42" s="82" t="n">
        <v>9.31866709112012</v>
      </c>
      <c r="P42" s="82" t="n">
        <v>3.43787450918451</v>
      </c>
      <c r="Q42" s="82" t="n">
        <v>1.25773558701485</v>
      </c>
      <c r="R42" s="82" t="n">
        <v>2.61154724397896</v>
      </c>
      <c r="S42" s="82" t="n">
        <v>6.9309269099805</v>
      </c>
      <c r="T42" s="82" t="n">
        <v>3.30453511780566</v>
      </c>
      <c r="U42" s="82" t="n">
        <v>3.55953478246774</v>
      </c>
      <c r="V42" s="77" t="n">
        <v>2008</v>
      </c>
    </row>
    <row r="43" s="81" customFormat="true" ht="13.5" hidden="false" customHeight="true" outlineLevel="0" collapsed="false">
      <c r="A43" s="77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77"/>
    </row>
    <row r="44" s="81" customFormat="true" ht="9" hidden="false" customHeight="true" outlineLevel="0" collapsed="false">
      <c r="A44" s="77" t="n">
        <v>1991</v>
      </c>
      <c r="B44" s="84" t="n">
        <v>82.5434986018117</v>
      </c>
      <c r="C44" s="84" t="n">
        <v>87.1728941924475</v>
      </c>
      <c r="D44" s="84" t="n">
        <v>117.153058526208</v>
      </c>
      <c r="E44" s="85" t="s">
        <v>43</v>
      </c>
      <c r="F44" s="84" t="n">
        <v>119.29376597617</v>
      </c>
      <c r="G44" s="85" t="s">
        <v>43</v>
      </c>
      <c r="H44" s="84" t="n">
        <v>112.211689485228</v>
      </c>
      <c r="I44" s="84" t="n">
        <v>95.6029094807414</v>
      </c>
      <c r="J44" s="84" t="n">
        <v>90.609097986352</v>
      </c>
      <c r="K44" s="84" t="n">
        <v>66.8464735545616</v>
      </c>
      <c r="L44" s="84" t="n">
        <v>117.012202001498</v>
      </c>
      <c r="M44" s="84" t="n">
        <v>54.0926737611132</v>
      </c>
      <c r="N44" s="84" t="n">
        <v>66.8149672683692</v>
      </c>
      <c r="O44" s="84" t="n">
        <v>50.4319900196845</v>
      </c>
      <c r="P44" s="84" t="n">
        <v>72.3768621910348</v>
      </c>
      <c r="Q44" s="84" t="n">
        <v>78.3227547452043</v>
      </c>
      <c r="R44" s="84" t="n">
        <v>67.4588555701414</v>
      </c>
      <c r="S44" s="84" t="n">
        <v>73.0074398619477</v>
      </c>
      <c r="T44" s="84" t="n">
        <v>67.52018546984</v>
      </c>
      <c r="U44" s="84" t="n">
        <v>44.8057938289113</v>
      </c>
      <c r="V44" s="77" t="n">
        <v>1991</v>
      </c>
    </row>
    <row r="45" s="81" customFormat="true" ht="9" hidden="false" customHeight="true" outlineLevel="0" collapsed="false">
      <c r="A45" s="77" t="n">
        <v>1995</v>
      </c>
      <c r="B45" s="84" t="n">
        <v>98.6425582095049</v>
      </c>
      <c r="C45" s="84" t="n">
        <v>106.630357288952</v>
      </c>
      <c r="D45" s="84" t="n">
        <v>109.981733171429</v>
      </c>
      <c r="E45" s="85" t="s">
        <v>43</v>
      </c>
      <c r="F45" s="84" t="n">
        <v>108.223864265992</v>
      </c>
      <c r="G45" s="85" t="s">
        <v>43</v>
      </c>
      <c r="H45" s="84" t="n">
        <v>157.877704052445</v>
      </c>
      <c r="I45" s="84" t="n">
        <v>106.658621175948</v>
      </c>
      <c r="J45" s="84" t="n">
        <v>101.651741762115</v>
      </c>
      <c r="K45" s="84" t="n">
        <v>79.7242843784367</v>
      </c>
      <c r="L45" s="84" t="n">
        <v>127.253428680587</v>
      </c>
      <c r="M45" s="84" t="n">
        <v>82.5724658228244</v>
      </c>
      <c r="N45" s="84" t="n">
        <v>96.2067599754762</v>
      </c>
      <c r="O45" s="84" t="n">
        <v>78.649365094013</v>
      </c>
      <c r="P45" s="84" t="n">
        <v>89.9994169098686</v>
      </c>
      <c r="Q45" s="84" t="n">
        <v>91.8177518141942</v>
      </c>
      <c r="R45" s="84" t="n">
        <v>89.4140881272125</v>
      </c>
      <c r="S45" s="84" t="n">
        <v>91.6533039598432</v>
      </c>
      <c r="T45" s="84" t="n">
        <v>85.5608013378152</v>
      </c>
      <c r="U45" s="84" t="n">
        <v>74.8048300265734</v>
      </c>
      <c r="V45" s="77" t="n">
        <v>1995</v>
      </c>
    </row>
    <row r="46" s="81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81" customFormat="true" ht="13.5" hidden="false" customHeight="true" outlineLevel="0" collapsed="false">
      <c r="A47" s="77" t="n">
        <v>2005</v>
      </c>
      <c r="B47" s="84" t="n">
        <v>96.8597052626526</v>
      </c>
      <c r="C47" s="84" t="n">
        <v>76.3887752597562</v>
      </c>
      <c r="D47" s="84" t="n">
        <v>90.5841800187076</v>
      </c>
      <c r="E47" s="85" t="s">
        <v>43</v>
      </c>
      <c r="F47" s="84" t="n">
        <v>90.8584784865882</v>
      </c>
      <c r="G47" s="85" t="s">
        <v>43</v>
      </c>
      <c r="H47" s="84" t="n">
        <v>59.9786218943087</v>
      </c>
      <c r="I47" s="84" t="n">
        <v>101.61284736739</v>
      </c>
      <c r="J47" s="84" t="n">
        <v>95.7640251179889</v>
      </c>
      <c r="K47" s="84" t="n">
        <v>114.701244751968</v>
      </c>
      <c r="L47" s="84" t="n">
        <v>105.23026623209</v>
      </c>
      <c r="M47" s="84" t="n">
        <v>103.578815586374</v>
      </c>
      <c r="N47" s="84" t="n">
        <v>85.1894118193168</v>
      </c>
      <c r="O47" s="84" t="n">
        <v>108.870140719396</v>
      </c>
      <c r="P47" s="84" t="n">
        <v>99.3038370868817</v>
      </c>
      <c r="Q47" s="84" t="n">
        <v>95.2375331002001</v>
      </c>
      <c r="R47" s="84" t="n">
        <v>96.4278297879118</v>
      </c>
      <c r="S47" s="84" t="n">
        <v>103.282058900032</v>
      </c>
      <c r="T47" s="84" t="n">
        <v>103.787098190909</v>
      </c>
      <c r="U47" s="84" t="n">
        <v>136.059976042628</v>
      </c>
      <c r="V47" s="77" t="n">
        <v>2005</v>
      </c>
    </row>
    <row r="48" s="81" customFormat="true" ht="9" hidden="false" customHeight="true" outlineLevel="0" collapsed="false">
      <c r="A48" s="77" t="n">
        <v>2006</v>
      </c>
      <c r="B48" s="84" t="n">
        <v>97.9136188890628</v>
      </c>
      <c r="C48" s="84" t="n">
        <v>70.5683664286299</v>
      </c>
      <c r="D48" s="84" t="n">
        <v>91.4808135809957</v>
      </c>
      <c r="E48" s="85" t="s">
        <v>43</v>
      </c>
      <c r="F48" s="84" t="n">
        <v>92.6038189157855</v>
      </c>
      <c r="G48" s="85" t="s">
        <v>43</v>
      </c>
      <c r="H48" s="84" t="n">
        <v>58.0687591893635</v>
      </c>
      <c r="I48" s="84" t="n">
        <v>104.633494409549</v>
      </c>
      <c r="J48" s="84" t="n">
        <v>98.7413044342051</v>
      </c>
      <c r="K48" s="84" t="n">
        <v>114.415333858225</v>
      </c>
      <c r="L48" s="84" t="n">
        <v>109.839319411201</v>
      </c>
      <c r="M48" s="84" t="n">
        <v>105.464374363276</v>
      </c>
      <c r="N48" s="84" t="n">
        <v>83.6667384055756</v>
      </c>
      <c r="O48" s="84" t="n">
        <v>111.736376459944</v>
      </c>
      <c r="P48" s="84" t="n">
        <v>99.5643948748642</v>
      </c>
      <c r="Q48" s="84" t="n">
        <v>92.4394898021063</v>
      </c>
      <c r="R48" s="84" t="n">
        <v>99.4187374921975</v>
      </c>
      <c r="S48" s="84" t="n">
        <v>104.46039422872</v>
      </c>
      <c r="T48" s="84" t="n">
        <v>104.800510126518</v>
      </c>
      <c r="U48" s="84" t="n">
        <v>145.323493370417</v>
      </c>
      <c r="V48" s="77" t="n">
        <v>2006</v>
      </c>
    </row>
    <row r="49" s="81" customFormat="true" ht="9" hidden="false" customHeight="true" outlineLevel="0" collapsed="false">
      <c r="A49" s="77" t="n">
        <v>2007</v>
      </c>
      <c r="B49" s="84" t="n">
        <v>101.501968214418</v>
      </c>
      <c r="C49" s="84" t="n">
        <v>73.6468718224425</v>
      </c>
      <c r="D49" s="84" t="n">
        <v>92.4833020006025</v>
      </c>
      <c r="E49" s="85" t="s">
        <v>43</v>
      </c>
      <c r="F49" s="84" t="n">
        <v>93.2526900494941</v>
      </c>
      <c r="G49" s="85" t="s">
        <v>43</v>
      </c>
      <c r="H49" s="84" t="n">
        <v>60.8297125171121</v>
      </c>
      <c r="I49" s="84" t="n">
        <v>110.708391105698</v>
      </c>
      <c r="J49" s="84" t="n">
        <v>103.964810091933</v>
      </c>
      <c r="K49" s="84" t="n">
        <v>120.799621740626</v>
      </c>
      <c r="L49" s="84" t="n">
        <v>117.172964908653</v>
      </c>
      <c r="M49" s="84" t="n">
        <v>112.366029472203</v>
      </c>
      <c r="N49" s="84" t="n">
        <v>84.9368185180429</v>
      </c>
      <c r="O49" s="84" t="n">
        <v>120.258448124771</v>
      </c>
      <c r="P49" s="84" t="n">
        <v>101.519084242796</v>
      </c>
      <c r="Q49" s="84" t="n">
        <v>91.7818722079602</v>
      </c>
      <c r="R49" s="84" t="n">
        <v>102.289276261102</v>
      </c>
      <c r="S49" s="84" t="n">
        <v>109.01397021824</v>
      </c>
      <c r="T49" s="84" t="n">
        <v>107.12855357173</v>
      </c>
      <c r="U49" s="84" t="n">
        <v>148.631400680169</v>
      </c>
      <c r="V49" s="77" t="n">
        <v>2007</v>
      </c>
    </row>
    <row r="50" s="81" customFormat="true" ht="9" hidden="false" customHeight="true" outlineLevel="0" collapsed="false">
      <c r="A50" s="77" t="n">
        <v>2008</v>
      </c>
      <c r="B50" s="84" t="n">
        <v>105.909570667098</v>
      </c>
      <c r="C50" s="84" t="n">
        <v>73.3920828414815</v>
      </c>
      <c r="D50" s="84" t="n">
        <v>95.6686665675596</v>
      </c>
      <c r="E50" s="85" t="s">
        <v>43</v>
      </c>
      <c r="F50" s="84" t="n">
        <v>96.5905211548938</v>
      </c>
      <c r="G50" s="85" t="s">
        <v>43</v>
      </c>
      <c r="H50" s="84" t="n">
        <v>61.3811850042377</v>
      </c>
      <c r="I50" s="84" t="n">
        <v>114.460277157587</v>
      </c>
      <c r="J50" s="84" t="n">
        <v>109.5976971743</v>
      </c>
      <c r="K50" s="84" t="n">
        <v>123.592978560377</v>
      </c>
      <c r="L50" s="84" t="n">
        <v>118.270026482299</v>
      </c>
      <c r="M50" s="84" t="n">
        <v>121.197223879443</v>
      </c>
      <c r="N50" s="84" t="n">
        <v>85.5129603271777</v>
      </c>
      <c r="O50" s="84" t="n">
        <v>131.464932554465</v>
      </c>
      <c r="P50" s="84" t="n">
        <v>105.009182961937</v>
      </c>
      <c r="Q50" s="84" t="n">
        <v>92.9362454771482</v>
      </c>
      <c r="R50" s="84" t="n">
        <v>104.960609036185</v>
      </c>
      <c r="S50" s="84" t="n">
        <v>116.569648815734</v>
      </c>
      <c r="T50" s="84" t="n">
        <v>110.668654245705</v>
      </c>
      <c r="U50" s="84" t="n">
        <v>153.921987085049</v>
      </c>
      <c r="V50" s="77" t="n">
        <v>2008</v>
      </c>
    </row>
    <row r="51" s="81" customFormat="true" ht="13.5" hidden="false" customHeight="true" outlineLevel="0" collapsed="false">
      <c r="A51" s="77"/>
      <c r="B51" s="77" t="s">
        <v>125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25</v>
      </c>
      <c r="N51" s="77"/>
      <c r="O51" s="77"/>
      <c r="P51" s="77"/>
      <c r="Q51" s="77"/>
      <c r="R51" s="77"/>
      <c r="S51" s="77"/>
      <c r="T51" s="77"/>
      <c r="U51" s="77"/>
      <c r="V51" s="77"/>
    </row>
    <row r="52" s="81" customFormat="true" ht="9" hidden="false" customHeight="true" outlineLevel="0" collapsed="false">
      <c r="A52" s="77" t="n">
        <v>1991</v>
      </c>
      <c r="B52" s="84" t="n">
        <v>100</v>
      </c>
      <c r="C52" s="86" t="n">
        <v>0.249853719367033</v>
      </c>
      <c r="D52" s="86" t="n">
        <v>23.8646380140981</v>
      </c>
      <c r="E52" s="87" t="s">
        <v>43</v>
      </c>
      <c r="F52" s="86" t="n">
        <v>21.456848913336</v>
      </c>
      <c r="G52" s="87" t="s">
        <v>43</v>
      </c>
      <c r="H52" s="86" t="n">
        <v>7.64164934809605</v>
      </c>
      <c r="I52" s="86" t="n">
        <v>20.5292117910079</v>
      </c>
      <c r="J52" s="86" t="n">
        <v>10.3125978686693</v>
      </c>
      <c r="K52" s="86" t="n">
        <v>2.12170649159063</v>
      </c>
      <c r="L52" s="86" t="n">
        <v>8.09490743074797</v>
      </c>
      <c r="M52" s="86" t="n">
        <v>13.4520899480089</v>
      </c>
      <c r="N52" s="86" t="n">
        <v>3.71273930705909</v>
      </c>
      <c r="O52" s="86" t="n">
        <v>9.73935064094986</v>
      </c>
      <c r="P52" s="86" t="n">
        <v>34.262557179422</v>
      </c>
      <c r="Q52" s="86" t="n">
        <v>12.9797744308589</v>
      </c>
      <c r="R52" s="86" t="n">
        <v>7.37811809224529</v>
      </c>
      <c r="S52" s="86" t="n">
        <v>8.33051078513783</v>
      </c>
      <c r="T52" s="86" t="n">
        <v>5.35613065675256</v>
      </c>
      <c r="U52" s="86" t="n">
        <v>0.218023214427426</v>
      </c>
      <c r="V52" s="77" t="n">
        <v>1991</v>
      </c>
    </row>
    <row r="53" s="81" customFormat="true" ht="9" hidden="false" customHeight="true" outlineLevel="0" collapsed="false">
      <c r="A53" s="77" t="n">
        <v>1995</v>
      </c>
      <c r="B53" s="84" t="n">
        <v>100</v>
      </c>
      <c r="C53" s="86" t="n">
        <v>0.255743004994044</v>
      </c>
      <c r="D53" s="86" t="n">
        <v>18.7473688890319</v>
      </c>
      <c r="E53" s="87" t="s">
        <v>43</v>
      </c>
      <c r="F53" s="86" t="n">
        <v>16.2888257232265</v>
      </c>
      <c r="G53" s="87" t="s">
        <v>43</v>
      </c>
      <c r="H53" s="86" t="n">
        <v>8.99680591748175</v>
      </c>
      <c r="I53" s="86" t="n">
        <v>19.1653024180516</v>
      </c>
      <c r="J53" s="86" t="n">
        <v>9.68121012407491</v>
      </c>
      <c r="K53" s="86" t="n">
        <v>2.11746372591831</v>
      </c>
      <c r="L53" s="86" t="n">
        <v>7.36662856805838</v>
      </c>
      <c r="M53" s="86" t="n">
        <v>17.183242270988</v>
      </c>
      <c r="N53" s="86" t="n">
        <v>4.47347310347952</v>
      </c>
      <c r="O53" s="86" t="n">
        <v>12.7097691675085</v>
      </c>
      <c r="P53" s="86" t="n">
        <v>35.6515374994527</v>
      </c>
      <c r="Q53" s="86" t="n">
        <v>12.7328139013145</v>
      </c>
      <c r="R53" s="86" t="n">
        <v>8.18335008031318</v>
      </c>
      <c r="S53" s="86" t="n">
        <v>8.75127200146975</v>
      </c>
      <c r="T53" s="86" t="n">
        <v>5.67951073964205</v>
      </c>
      <c r="U53" s="86" t="n">
        <v>0.304590776713208</v>
      </c>
      <c r="V53" s="77" t="n">
        <v>1995</v>
      </c>
    </row>
    <row r="54" s="81" customFormat="true" ht="9" hidden="false" customHeight="true" outlineLevel="0" collapsed="false">
      <c r="A54" s="77" t="n">
        <v>2000</v>
      </c>
      <c r="B54" s="84" t="n">
        <v>100</v>
      </c>
      <c r="C54" s="86" t="n">
        <v>0.236585011043685</v>
      </c>
      <c r="D54" s="86" t="n">
        <v>16.8145052235983</v>
      </c>
      <c r="E54" s="87" t="s">
        <v>43</v>
      </c>
      <c r="F54" s="86" t="n">
        <v>14.8467387527277</v>
      </c>
      <c r="G54" s="87" t="s">
        <v>43</v>
      </c>
      <c r="H54" s="86" t="n">
        <v>5.62123674613362</v>
      </c>
      <c r="I54" s="86" t="n">
        <v>17.724909984133</v>
      </c>
      <c r="J54" s="86" t="n">
        <v>9.39461849495257</v>
      </c>
      <c r="K54" s="86" t="n">
        <v>2.61992993062107</v>
      </c>
      <c r="L54" s="86" t="n">
        <v>5.71036155855937</v>
      </c>
      <c r="M54" s="86" t="n">
        <v>20.5274113962022</v>
      </c>
      <c r="N54" s="86" t="n">
        <v>4.58673414551241</v>
      </c>
      <c r="O54" s="86" t="n">
        <v>15.9406772506898</v>
      </c>
      <c r="P54" s="86" t="n">
        <v>39.0753516388892</v>
      </c>
      <c r="Q54" s="86" t="n">
        <v>13.6792429744184</v>
      </c>
      <c r="R54" s="86" t="n">
        <v>9.02795749029594</v>
      </c>
      <c r="S54" s="86" t="n">
        <v>9.41862235747019</v>
      </c>
      <c r="T54" s="86" t="n">
        <v>6.54787542866361</v>
      </c>
      <c r="U54" s="86" t="n">
        <v>0.401653388041088</v>
      </c>
      <c r="V54" s="77" t="n">
        <v>2000</v>
      </c>
    </row>
    <row r="55" s="81" customFormat="true" ht="13.5" hidden="false" customHeight="true" outlineLevel="0" collapsed="false">
      <c r="A55" s="77" t="n">
        <v>2005</v>
      </c>
      <c r="B55" s="84" t="n">
        <v>100</v>
      </c>
      <c r="C55" s="86" t="n">
        <v>0.186583669539736</v>
      </c>
      <c r="D55" s="86" t="n">
        <v>15.7250960445284</v>
      </c>
      <c r="E55" s="87" t="s">
        <v>43</v>
      </c>
      <c r="F55" s="86" t="n">
        <v>13.9268655619256</v>
      </c>
      <c r="G55" s="87" t="s">
        <v>43</v>
      </c>
      <c r="H55" s="86" t="n">
        <v>3.48084925987012</v>
      </c>
      <c r="I55" s="86" t="n">
        <v>18.5947145712913</v>
      </c>
      <c r="J55" s="86" t="n">
        <v>9.28834626416581</v>
      </c>
      <c r="K55" s="86" t="n">
        <v>3.10252053101223</v>
      </c>
      <c r="L55" s="86" t="n">
        <v>6.2038477761133</v>
      </c>
      <c r="M55" s="86" t="n">
        <v>21.9513878728751</v>
      </c>
      <c r="N55" s="86" t="n">
        <v>4.03409429099762</v>
      </c>
      <c r="O55" s="86" t="n">
        <v>17.9172935818775</v>
      </c>
      <c r="P55" s="86" t="n">
        <v>40.0613685818953</v>
      </c>
      <c r="Q55" s="86" t="n">
        <v>13.4501478404166</v>
      </c>
      <c r="R55" s="86" t="n">
        <v>8.98770387382572</v>
      </c>
      <c r="S55" s="86" t="n">
        <v>10.0431310052363</v>
      </c>
      <c r="T55" s="86" t="n">
        <v>7.01617858751204</v>
      </c>
      <c r="U55" s="86" t="n">
        <v>0.564207274904669</v>
      </c>
      <c r="V55" s="77" t="n">
        <v>2005</v>
      </c>
    </row>
    <row r="56" s="81" customFormat="true" ht="9" hidden="false" customHeight="true" outlineLevel="0" collapsed="false">
      <c r="A56" s="77" t="n">
        <v>2006</v>
      </c>
      <c r="B56" s="84" t="n">
        <v>100</v>
      </c>
      <c r="C56" s="86" t="n">
        <v>0.170511701439289</v>
      </c>
      <c r="D56" s="86" t="n">
        <v>15.7098127438173</v>
      </c>
      <c r="E56" s="87" t="s">
        <v>43</v>
      </c>
      <c r="F56" s="86" t="n">
        <v>14.0416085376775</v>
      </c>
      <c r="G56" s="87" t="s">
        <v>43</v>
      </c>
      <c r="H56" s="86" t="n">
        <v>3.33373688625961</v>
      </c>
      <c r="I56" s="86" t="n">
        <v>18.9413821159633</v>
      </c>
      <c r="J56" s="86" t="n">
        <v>9.47403328952991</v>
      </c>
      <c r="K56" s="86" t="n">
        <v>3.06147562615162</v>
      </c>
      <c r="L56" s="86" t="n">
        <v>6.40587320028174</v>
      </c>
      <c r="M56" s="86" t="n">
        <v>22.110413492641</v>
      </c>
      <c r="N56" s="86" t="n">
        <v>3.91934329710874</v>
      </c>
      <c r="O56" s="86" t="n">
        <v>18.1910701955323</v>
      </c>
      <c r="P56" s="86" t="n">
        <v>39.7341430598795</v>
      </c>
      <c r="Q56" s="86" t="n">
        <v>12.9144674232394</v>
      </c>
      <c r="R56" s="86" t="n">
        <v>9.16673437262473</v>
      </c>
      <c r="S56" s="86" t="n">
        <v>10.0483774955505</v>
      </c>
      <c r="T56" s="86" t="n">
        <v>7.00842939883915</v>
      </c>
      <c r="U56" s="86" t="n">
        <v>0.596134369625619</v>
      </c>
      <c r="V56" s="77" t="n">
        <v>2006</v>
      </c>
    </row>
    <row r="57" s="81" customFormat="true" ht="9" hidden="false" customHeight="true" outlineLevel="0" collapsed="false">
      <c r="A57" s="77" t="n">
        <v>2007</v>
      </c>
      <c r="B57" s="84" t="n">
        <v>100</v>
      </c>
      <c r="C57" s="86" t="n">
        <v>0.171659193313756</v>
      </c>
      <c r="D57" s="86" t="n">
        <v>15.3205005965969</v>
      </c>
      <c r="E57" s="87" t="s">
        <v>43</v>
      </c>
      <c r="F57" s="86" t="n">
        <v>13.6401131082428</v>
      </c>
      <c r="G57" s="87" t="s">
        <v>43</v>
      </c>
      <c r="H57" s="86" t="n">
        <v>3.36878408638942</v>
      </c>
      <c r="I57" s="86" t="n">
        <v>19.3325932625408</v>
      </c>
      <c r="J57" s="86" t="n">
        <v>9.62256934417923</v>
      </c>
      <c r="K57" s="86" t="n">
        <v>3.11803357288017</v>
      </c>
      <c r="L57" s="86" t="n">
        <v>6.59199034548139</v>
      </c>
      <c r="M57" s="86" t="n">
        <v>22.7245220413968</v>
      </c>
      <c r="N57" s="86" t="n">
        <v>3.83817784582192</v>
      </c>
      <c r="O57" s="86" t="n">
        <v>18.8863441955748</v>
      </c>
      <c r="P57" s="86" t="n">
        <v>39.0819408197623</v>
      </c>
      <c r="Q57" s="86" t="n">
        <v>12.3692826126043</v>
      </c>
      <c r="R57" s="86" t="n">
        <v>9.09798355680747</v>
      </c>
      <c r="S57" s="86" t="n">
        <v>10.1156798753412</v>
      </c>
      <c r="T57" s="86" t="n">
        <v>6.91084553315063</v>
      </c>
      <c r="U57" s="86" t="n">
        <v>0.588149241858767</v>
      </c>
      <c r="V57" s="77" t="n">
        <v>2007</v>
      </c>
    </row>
    <row r="58" s="81" customFormat="true" ht="9" hidden="false" customHeight="true" outlineLevel="0" collapsed="false">
      <c r="A58" s="77" t="n">
        <v>2008</v>
      </c>
      <c r="B58" s="84" t="n">
        <v>100</v>
      </c>
      <c r="C58" s="86" t="n">
        <v>0.163946153498715</v>
      </c>
      <c r="D58" s="86" t="n">
        <v>15.1886301077666</v>
      </c>
      <c r="E58" s="87" t="s">
        <v>43</v>
      </c>
      <c r="F58" s="86" t="n">
        <v>13.5403649032262</v>
      </c>
      <c r="G58" s="87" t="s">
        <v>43</v>
      </c>
      <c r="H58" s="86" t="n">
        <v>3.25785640045313</v>
      </c>
      <c r="I58" s="86" t="n">
        <v>19.1559468761724</v>
      </c>
      <c r="J58" s="86" t="n">
        <v>9.72177062367942</v>
      </c>
      <c r="K58" s="86" t="n">
        <v>3.05737188532985</v>
      </c>
      <c r="L58" s="86" t="n">
        <v>6.37680436716315</v>
      </c>
      <c r="M58" s="86" t="n">
        <v>23.4904669991627</v>
      </c>
      <c r="N58" s="86" t="n">
        <v>3.70339727133239</v>
      </c>
      <c r="O58" s="86" t="n">
        <v>19.7870697278303</v>
      </c>
      <c r="P58" s="86" t="n">
        <v>38.7431534629464</v>
      </c>
      <c r="Q58" s="86" t="n">
        <v>12.0036128463606</v>
      </c>
      <c r="R58" s="86" t="n">
        <v>8.9470659786994</v>
      </c>
      <c r="S58" s="86" t="n">
        <v>10.3666315860103</v>
      </c>
      <c r="T58" s="86" t="n">
        <v>6.84210649985993</v>
      </c>
      <c r="U58" s="86" t="n">
        <v>0.583736552016189</v>
      </c>
      <c r="V58" s="77" t="n">
        <v>2008</v>
      </c>
    </row>
    <row r="59" s="81" customFormat="true" ht="9" hidden="false" customHeight="true" outlineLevel="0" collapsed="false">
      <c r="A59" s="77"/>
      <c r="B59" s="77" t="s">
        <v>12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26</v>
      </c>
      <c r="N59" s="77"/>
      <c r="O59" s="77"/>
      <c r="P59" s="77"/>
      <c r="Q59" s="77"/>
      <c r="R59" s="77"/>
      <c r="S59" s="77"/>
      <c r="T59" s="77"/>
      <c r="U59" s="77"/>
      <c r="V59" s="77"/>
    </row>
    <row r="60" s="81" customFormat="true" ht="9" hidden="false" customHeight="true" outlineLevel="0" collapsed="false">
      <c r="A60" s="77" t="n">
        <v>1991</v>
      </c>
      <c r="B60" s="87" t="n">
        <v>4.3</v>
      </c>
      <c r="C60" s="87" t="n">
        <v>0.9</v>
      </c>
      <c r="D60" s="87" t="n">
        <v>2.9</v>
      </c>
      <c r="E60" s="88" t="s">
        <v>43</v>
      </c>
      <c r="F60" s="87" t="n">
        <v>2.8</v>
      </c>
      <c r="G60" s="87" t="s">
        <v>43</v>
      </c>
      <c r="H60" s="87" t="n">
        <v>4.8</v>
      </c>
      <c r="I60" s="87" t="n">
        <v>4.3</v>
      </c>
      <c r="J60" s="87" t="n">
        <v>3.6</v>
      </c>
      <c r="K60" s="87" t="n">
        <v>5.5</v>
      </c>
      <c r="L60" s="87" t="n">
        <v>5.5</v>
      </c>
      <c r="M60" s="86" t="n">
        <v>5.6</v>
      </c>
      <c r="N60" s="86" t="n">
        <v>3.6</v>
      </c>
      <c r="O60" s="86" t="n">
        <v>6.9</v>
      </c>
      <c r="P60" s="86" t="n">
        <v>5.8</v>
      </c>
      <c r="Q60" s="86" t="n">
        <v>6.2</v>
      </c>
      <c r="R60" s="86" t="n">
        <v>5.5</v>
      </c>
      <c r="S60" s="86" t="n">
        <v>5.3</v>
      </c>
      <c r="T60" s="86" t="n">
        <v>7</v>
      </c>
      <c r="U60" s="86" t="n">
        <v>1.7</v>
      </c>
      <c r="V60" s="77" t="n">
        <v>1991</v>
      </c>
    </row>
    <row r="61" s="81" customFormat="true" ht="9" hidden="false" customHeight="true" outlineLevel="0" collapsed="false">
      <c r="A61" s="77" t="n">
        <v>1995</v>
      </c>
      <c r="B61" s="87" t="n">
        <v>4.4</v>
      </c>
      <c r="C61" s="87" t="n">
        <v>1.2</v>
      </c>
      <c r="D61" s="87" t="n">
        <v>2.7</v>
      </c>
      <c r="E61" s="88" t="s">
        <v>43</v>
      </c>
      <c r="F61" s="87" t="n">
        <v>2.5</v>
      </c>
      <c r="G61" s="87" t="s">
        <v>43</v>
      </c>
      <c r="H61" s="87" t="n">
        <v>5</v>
      </c>
      <c r="I61" s="87" t="n">
        <v>4.2</v>
      </c>
      <c r="J61" s="87" t="n">
        <v>3.4</v>
      </c>
      <c r="K61" s="87" t="n">
        <v>5.3</v>
      </c>
      <c r="L61" s="87" t="n">
        <v>5.5</v>
      </c>
      <c r="M61" s="86" t="n">
        <v>6.2</v>
      </c>
      <c r="N61" s="86" t="n">
        <v>4.2</v>
      </c>
      <c r="O61" s="86" t="n">
        <v>7.5</v>
      </c>
      <c r="P61" s="86" t="n">
        <v>5.8</v>
      </c>
      <c r="Q61" s="86" t="n">
        <v>6.2</v>
      </c>
      <c r="R61" s="86" t="n">
        <v>5.6</v>
      </c>
      <c r="S61" s="86" t="n">
        <v>5.2</v>
      </c>
      <c r="T61" s="86" t="n">
        <v>6.8</v>
      </c>
      <c r="U61" s="86" t="n">
        <v>2.2</v>
      </c>
      <c r="V61" s="77" t="n">
        <v>1995</v>
      </c>
    </row>
    <row r="62" s="81" customFormat="true" ht="13.5" hidden="false" customHeight="true" outlineLevel="0" collapsed="false">
      <c r="A62" s="77" t="n">
        <v>2000</v>
      </c>
      <c r="B62" s="87" t="n">
        <v>4.1</v>
      </c>
      <c r="C62" s="87" t="n">
        <v>1.1</v>
      </c>
      <c r="D62" s="87" t="n">
        <v>2.3</v>
      </c>
      <c r="E62" s="88" t="s">
        <v>43</v>
      </c>
      <c r="F62" s="87" t="n">
        <v>2.2</v>
      </c>
      <c r="G62" s="87" t="s">
        <v>43</v>
      </c>
      <c r="H62" s="87" t="n">
        <v>3.8</v>
      </c>
      <c r="I62" s="87" t="n">
        <v>3.6</v>
      </c>
      <c r="J62" s="87" t="n">
        <v>3</v>
      </c>
      <c r="K62" s="87" t="n">
        <v>5.4</v>
      </c>
      <c r="L62" s="87" t="n">
        <v>4.3</v>
      </c>
      <c r="M62" s="86" t="n">
        <v>5.7</v>
      </c>
      <c r="N62" s="86" t="n">
        <v>4</v>
      </c>
      <c r="O62" s="86" t="n">
        <v>6.4</v>
      </c>
      <c r="P62" s="86" t="n">
        <v>5.7</v>
      </c>
      <c r="Q62" s="86" t="n">
        <v>6.4</v>
      </c>
      <c r="R62" s="86" t="n">
        <v>5.4</v>
      </c>
      <c r="S62" s="86" t="n">
        <v>4.8</v>
      </c>
      <c r="T62" s="86" t="n">
        <v>6.8</v>
      </c>
      <c r="U62" s="86" t="n">
        <v>2.4</v>
      </c>
      <c r="V62" s="77" t="n">
        <v>2000</v>
      </c>
    </row>
    <row r="63" s="81" customFormat="true" ht="9" hidden="false" customHeight="true" outlineLevel="0" collapsed="false">
      <c r="A63" s="77" t="n">
        <v>2005</v>
      </c>
      <c r="B63" s="87" t="n">
        <v>3.8</v>
      </c>
      <c r="C63" s="87" t="n">
        <v>1</v>
      </c>
      <c r="D63" s="87" t="n">
        <v>2.1</v>
      </c>
      <c r="E63" s="88" t="s">
        <v>43</v>
      </c>
      <c r="F63" s="87" t="n">
        <v>1.9</v>
      </c>
      <c r="G63" s="87" t="s">
        <v>43</v>
      </c>
      <c r="H63" s="87" t="n">
        <v>2.9</v>
      </c>
      <c r="I63" s="87" t="n">
        <v>3.5</v>
      </c>
      <c r="J63" s="87" t="n">
        <v>2.8</v>
      </c>
      <c r="K63" s="87" t="n">
        <v>5.8</v>
      </c>
      <c r="L63" s="87" t="n">
        <v>4.4</v>
      </c>
      <c r="M63" s="86" t="n">
        <v>5.2</v>
      </c>
      <c r="N63" s="86" t="n">
        <v>3.3</v>
      </c>
      <c r="O63" s="86" t="n">
        <v>5.9</v>
      </c>
      <c r="P63" s="86" t="n">
        <v>5.3</v>
      </c>
      <c r="Q63" s="86" t="n">
        <v>6</v>
      </c>
      <c r="R63" s="86" t="n">
        <v>4.9</v>
      </c>
      <c r="S63" s="86" t="n">
        <v>4.5</v>
      </c>
      <c r="T63" s="86" t="n">
        <v>6.9</v>
      </c>
      <c r="U63" s="86" t="n">
        <v>3</v>
      </c>
      <c r="V63" s="77" t="n">
        <v>2005</v>
      </c>
    </row>
    <row r="64" s="81" customFormat="true" ht="9" hidden="false" customHeight="true" outlineLevel="0" collapsed="false">
      <c r="A64" s="77" t="n">
        <v>2006</v>
      </c>
      <c r="B64" s="87" t="n">
        <v>3.8</v>
      </c>
      <c r="C64" s="87" t="n">
        <v>0.9</v>
      </c>
      <c r="D64" s="87" t="n">
        <v>2</v>
      </c>
      <c r="E64" s="88" t="s">
        <v>43</v>
      </c>
      <c r="F64" s="87" t="n">
        <v>1.9</v>
      </c>
      <c r="G64" s="87" t="s">
        <v>43</v>
      </c>
      <c r="H64" s="87" t="n">
        <v>2.8</v>
      </c>
      <c r="I64" s="87" t="n">
        <v>3.6</v>
      </c>
      <c r="J64" s="87" t="n">
        <v>2.9</v>
      </c>
      <c r="K64" s="87" t="n">
        <v>5.7</v>
      </c>
      <c r="L64" s="87" t="n">
        <v>4.5</v>
      </c>
      <c r="M64" s="86" t="n">
        <v>5.1</v>
      </c>
      <c r="N64" s="86" t="n">
        <v>3.3</v>
      </c>
      <c r="O64" s="86" t="n">
        <v>5.7</v>
      </c>
      <c r="P64" s="86" t="n">
        <v>5.3</v>
      </c>
      <c r="Q64" s="86" t="n">
        <v>5.9</v>
      </c>
      <c r="R64" s="86" t="n">
        <v>5</v>
      </c>
      <c r="S64" s="86" t="n">
        <v>4.5</v>
      </c>
      <c r="T64" s="86" t="n">
        <v>6.9</v>
      </c>
      <c r="U64" s="86" t="n">
        <v>3.1</v>
      </c>
      <c r="V64" s="77" t="n">
        <v>2006</v>
      </c>
    </row>
    <row r="65" s="81" customFormat="true" ht="9" hidden="false" customHeight="true" outlineLevel="0" collapsed="false">
      <c r="A65" s="77" t="n">
        <v>2007</v>
      </c>
      <c r="B65" s="87" t="n">
        <v>3.8</v>
      </c>
      <c r="C65" s="87" t="n">
        <v>0.9</v>
      </c>
      <c r="D65" s="87" t="n">
        <v>2</v>
      </c>
      <c r="E65" s="88" t="s">
        <v>43</v>
      </c>
      <c r="F65" s="87" t="n">
        <v>1.9</v>
      </c>
      <c r="G65" s="87" t="s">
        <v>43</v>
      </c>
      <c r="H65" s="87" t="n">
        <v>2.9</v>
      </c>
      <c r="I65" s="87" t="n">
        <v>3.7</v>
      </c>
      <c r="J65" s="87" t="n">
        <v>2.9</v>
      </c>
      <c r="K65" s="87" t="n">
        <v>5.8</v>
      </c>
      <c r="L65" s="87" t="n">
        <v>4.6</v>
      </c>
      <c r="M65" s="86" t="n">
        <v>5.1</v>
      </c>
      <c r="N65" s="86" t="n">
        <v>3.3</v>
      </c>
      <c r="O65" s="86" t="n">
        <v>5.7</v>
      </c>
      <c r="P65" s="86" t="n">
        <v>5.3</v>
      </c>
      <c r="Q65" s="86" t="n">
        <v>5.8</v>
      </c>
      <c r="R65" s="86" t="n">
        <v>5.1</v>
      </c>
      <c r="S65" s="86" t="n">
        <v>4.6</v>
      </c>
      <c r="T65" s="86" t="n">
        <v>6.9</v>
      </c>
      <c r="U65" s="86" t="n">
        <v>3.1</v>
      </c>
      <c r="V65" s="77" t="n">
        <v>2007</v>
      </c>
    </row>
    <row r="66" s="81" customFormat="true" ht="9" hidden="false" customHeight="true" outlineLevel="0" collapsed="false">
      <c r="A66" s="77" t="n">
        <v>2008</v>
      </c>
      <c r="B66" s="87" t="n">
        <v>3.8</v>
      </c>
      <c r="C66" s="87" t="n">
        <v>0.8</v>
      </c>
      <c r="D66" s="87" t="n">
        <v>2</v>
      </c>
      <c r="E66" s="88" t="s">
        <v>43</v>
      </c>
      <c r="F66" s="87" t="n">
        <v>1.9</v>
      </c>
      <c r="G66" s="87" t="s">
        <v>43</v>
      </c>
      <c r="H66" s="87" t="n">
        <v>2.8</v>
      </c>
      <c r="I66" s="87" t="n">
        <v>3.7</v>
      </c>
      <c r="J66" s="87" t="n">
        <v>3</v>
      </c>
      <c r="K66" s="87" t="n">
        <v>5.7</v>
      </c>
      <c r="L66" s="87" t="n">
        <v>4.4</v>
      </c>
      <c r="M66" s="86" t="n">
        <v>5.2</v>
      </c>
      <c r="N66" s="86" t="n">
        <v>3.3</v>
      </c>
      <c r="O66" s="86" t="n">
        <v>5.8</v>
      </c>
      <c r="P66" s="86" t="n">
        <v>5.4</v>
      </c>
      <c r="Q66" s="86" t="n">
        <v>5.7</v>
      </c>
      <c r="R66" s="86" t="n">
        <v>5.1</v>
      </c>
      <c r="S66" s="86" t="n">
        <v>4.7</v>
      </c>
      <c r="T66" s="86" t="n">
        <v>6.9</v>
      </c>
      <c r="U66" s="86" t="n">
        <v>3.2</v>
      </c>
      <c r="V66" s="77" t="n">
        <v>2008</v>
      </c>
    </row>
    <row r="67" s="81" customFormat="true" ht="9" hidden="false" customHeight="true" outlineLevel="0" collapsed="false">
      <c r="A67" s="89"/>
      <c r="B67" s="90"/>
      <c r="C67" s="90"/>
      <c r="D67" s="90"/>
      <c r="E67" s="90"/>
      <c r="F67" s="90"/>
      <c r="G67" s="90"/>
      <c r="H67" s="90"/>
      <c r="I67" s="90"/>
      <c r="J67" s="91"/>
      <c r="K67" s="91"/>
      <c r="L67" s="90"/>
      <c r="M67" s="90"/>
      <c r="N67" s="90"/>
      <c r="O67" s="90"/>
      <c r="P67" s="90"/>
      <c r="Q67" s="90"/>
      <c r="R67" s="66"/>
      <c r="S67" s="66"/>
      <c r="T67" s="66"/>
      <c r="U67" s="66"/>
      <c r="V67" s="77"/>
    </row>
    <row r="68" s="81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66"/>
      <c r="N68" s="92"/>
      <c r="O68" s="92"/>
      <c r="P68" s="66"/>
      <c r="Q68" s="66"/>
      <c r="R68" s="91"/>
      <c r="S68" s="91"/>
      <c r="T68" s="91"/>
      <c r="U68" s="91"/>
      <c r="V68" s="77"/>
    </row>
    <row r="69" s="81" customFormat="true" ht="9" hidden="false" customHeight="true" outlineLevel="0" collapsed="false">
      <c r="A69" s="89"/>
      <c r="B69" s="66"/>
      <c r="C69" s="93"/>
      <c r="D69" s="90"/>
      <c r="E69" s="90"/>
      <c r="F69" s="66"/>
      <c r="G69" s="66"/>
      <c r="H69" s="66"/>
      <c r="I69" s="90"/>
      <c r="J69" s="66"/>
      <c r="K69" s="66"/>
      <c r="L69" s="66"/>
      <c r="M69" s="66"/>
      <c r="N69" s="66"/>
      <c r="O69" s="66"/>
      <c r="P69" s="66"/>
      <c r="Q69" s="66"/>
      <c r="R69" s="91"/>
      <c r="S69" s="91"/>
      <c r="T69" s="91"/>
      <c r="U69" s="91"/>
      <c r="V69" s="77"/>
    </row>
    <row r="70" s="81" customFormat="true" ht="9" hidden="false" customHeight="true" outlineLevel="0" collapsed="false">
      <c r="A70" s="89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77"/>
    </row>
    <row r="71" s="81" customFormat="true" ht="9" hidden="false" customHeight="true" outlineLevel="0" collapsed="false">
      <c r="A71" s="89"/>
      <c r="B71" s="66"/>
      <c r="C71" s="93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92"/>
      <c r="O71" s="92"/>
      <c r="P71" s="66"/>
      <c r="Q71" s="66"/>
      <c r="R71" s="66"/>
      <c r="S71" s="66"/>
      <c r="T71" s="66"/>
      <c r="U71" s="66"/>
      <c r="V71" s="66"/>
    </row>
    <row r="72" s="81" customFormat="true" ht="9" hidden="false" customHeight="true" outlineLevel="0" collapsed="false">
      <c r="A72" s="89"/>
      <c r="B72" s="66"/>
      <c r="C72" s="93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92"/>
      <c r="O72" s="92"/>
      <c r="P72" s="66"/>
      <c r="Q72" s="66"/>
      <c r="R72" s="66"/>
      <c r="S72" s="66"/>
      <c r="T72" s="66"/>
      <c r="U72" s="66"/>
      <c r="V72" s="77"/>
    </row>
    <row r="73" s="81" customFormat="true" ht="9" hidden="false" customHeight="true" outlineLevel="0" collapsed="false">
      <c r="A73" s="89"/>
      <c r="B73" s="66"/>
      <c r="C73" s="93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92"/>
      <c r="O73" s="92"/>
      <c r="P73" s="66"/>
      <c r="Q73" s="66"/>
      <c r="R73" s="66"/>
      <c r="S73" s="66"/>
      <c r="T73" s="66"/>
      <c r="U73" s="66"/>
      <c r="V73" s="77"/>
    </row>
    <row r="74" s="81" customFormat="true" ht="9" hidden="false" customHeight="true" outlineLevel="0" collapsed="false">
      <c r="A74" s="89"/>
      <c r="B74" s="66"/>
      <c r="C74" s="93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92"/>
      <c r="O74" s="92"/>
      <c r="P74" s="66"/>
      <c r="Q74" s="66"/>
      <c r="R74" s="66"/>
      <c r="S74" s="66"/>
      <c r="T74" s="66"/>
      <c r="U74" s="66"/>
      <c r="V74" s="77"/>
    </row>
    <row r="75" s="81" customFormat="true" ht="9" hidden="false" customHeight="true" outlineLevel="0" collapsed="false">
      <c r="A75" s="89"/>
      <c r="B75" s="66"/>
      <c r="C75" s="93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92"/>
      <c r="O75" s="92"/>
      <c r="P75" s="66"/>
      <c r="Q75" s="66"/>
      <c r="R75" s="66"/>
      <c r="S75" s="66"/>
      <c r="T75" s="66"/>
      <c r="U75" s="66"/>
      <c r="V75" s="77"/>
    </row>
    <row r="76" s="81" customFormat="true" ht="9" hidden="false" customHeight="true" outlineLevel="0" collapsed="false">
      <c r="A76" s="89"/>
      <c r="B76" s="66"/>
      <c r="C76" s="93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92"/>
      <c r="O76" s="92"/>
      <c r="P76" s="66"/>
      <c r="Q76" s="66"/>
      <c r="R76" s="66"/>
      <c r="S76" s="66"/>
      <c r="T76" s="66"/>
      <c r="U76" s="66"/>
      <c r="V76" s="77"/>
    </row>
    <row r="77" s="81" customFormat="true" ht="9" hidden="false" customHeight="true" outlineLevel="0" collapsed="false">
      <c r="A77" s="89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92"/>
      <c r="P77" s="66"/>
      <c r="Q77" s="66"/>
      <c r="R77" s="66"/>
      <c r="S77" s="66"/>
      <c r="T77" s="66"/>
      <c r="U77" s="66"/>
      <c r="V77" s="77"/>
    </row>
    <row r="78" s="81" customFormat="true" ht="9" hidden="false" customHeight="true" outlineLevel="0" collapsed="false">
      <c r="A78" s="89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77"/>
    </row>
    <row r="79" s="81" customFormat="true" ht="9" hidden="false" customHeight="true" outlineLevel="0" collapsed="false">
      <c r="A79" s="89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77"/>
    </row>
    <row r="80" s="81" customFormat="true" ht="9" hidden="false" customHeight="true" outlineLevel="0" collapsed="false">
      <c r="A80" s="89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77"/>
    </row>
    <row r="81" s="81" customFormat="true" ht="9" hidden="false" customHeight="true" outlineLevel="0" collapsed="false">
      <c r="A81" s="89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77"/>
    </row>
    <row r="82" s="81" customFormat="true" ht="9" hidden="false" customHeight="true" outlineLevel="0" collapsed="false">
      <c r="A82" s="89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77"/>
    </row>
    <row r="83" s="81" customFormat="true" ht="9" hidden="false" customHeight="true" outlineLevel="0" collapsed="false">
      <c r="A83" s="89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77"/>
    </row>
    <row r="84" s="81" customFormat="true" ht="9" hidden="false" customHeight="true" outlineLevel="0" collapsed="false">
      <c r="A84" s="89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77"/>
    </row>
    <row r="85" s="81" customFormat="true" ht="9" hidden="false" customHeight="true" outlineLevel="0" collapsed="false">
      <c r="A85" s="89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77"/>
    </row>
    <row r="86" s="81" customFormat="true" ht="9" hidden="false" customHeight="true" outlineLevel="0" collapsed="false">
      <c r="A86" s="89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77"/>
    </row>
    <row r="87" s="81" customFormat="true" ht="10.2" hidden="false" customHeight="false" outlineLevel="0" collapsed="false">
      <c r="A87" s="89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77"/>
    </row>
    <row r="88" s="81" customFormat="true" ht="10.2" hidden="false" customHeight="false" outlineLevel="0" collapsed="false">
      <c r="A88" s="89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77"/>
    </row>
    <row r="89" s="81" customFormat="true" ht="10.2" hidden="false" customHeight="false" outlineLevel="0" collapsed="false">
      <c r="A89" s="89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77"/>
    </row>
    <row r="90" s="81" customFormat="true" ht="10.2" hidden="false" customHeight="false" outlineLevel="0" collapsed="false">
      <c r="A90" s="89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77"/>
    </row>
    <row r="91" s="81" customFormat="true" ht="10.2" hidden="false" customHeight="false" outlineLevel="0" collapsed="false">
      <c r="A91" s="89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77"/>
    </row>
    <row r="92" s="81" customFormat="true" ht="10.2" hidden="false" customHeight="false" outlineLevel="0" collapsed="false">
      <c r="A92" s="89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77"/>
    </row>
    <row r="93" s="81" customFormat="true" ht="10.2" hidden="false" customHeight="false" outlineLevel="0" collapsed="false">
      <c r="A93" s="89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77"/>
    </row>
    <row r="94" s="81" customFormat="true" ht="10.2" hidden="false" customHeight="false" outlineLevel="0" collapsed="false">
      <c r="A94" s="89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77"/>
    </row>
    <row r="95" s="81" customFormat="true" ht="10.2" hidden="false" customHeight="false" outlineLevel="0" collapsed="false">
      <c r="A95" s="89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77"/>
    </row>
    <row r="96" s="81" customFormat="true" ht="10.2" hidden="false" customHeight="false" outlineLevel="0" collapsed="false">
      <c r="A96" s="89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77"/>
    </row>
    <row r="97" s="81" customFormat="true" ht="10.2" hidden="false" customHeight="false" outlineLevel="0" collapsed="false">
      <c r="A97" s="89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77"/>
    </row>
    <row r="98" s="81" customFormat="true" ht="10.2" hidden="false" customHeight="false" outlineLevel="0" collapsed="false">
      <c r="A98" s="89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77"/>
    </row>
    <row r="99" s="81" customFormat="true" ht="10.2" hidden="false" customHeight="false" outlineLevel="0" collapsed="false">
      <c r="A99" s="89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77"/>
    </row>
    <row r="100" s="81" customFormat="true" ht="10.2" hidden="false" customHeight="false" outlineLevel="0" collapsed="false">
      <c r="A100" s="89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77"/>
    </row>
    <row r="101" s="81" customFormat="true" ht="10.2" hidden="false" customHeight="false" outlineLevel="0" collapsed="false">
      <c r="A101" s="89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77"/>
    </row>
    <row r="102" s="81" customFormat="true" ht="10.2" hidden="false" customHeight="false" outlineLevel="0" collapsed="false">
      <c r="A102" s="89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77"/>
    </row>
    <row r="103" s="81" customFormat="true" ht="10.2" hidden="false" customHeight="false" outlineLevel="0" collapsed="false">
      <c r="A103" s="89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77"/>
    </row>
    <row r="104" s="81" customFormat="true" ht="10.2" hidden="false" customHeight="false" outlineLevel="0" collapsed="false">
      <c r="A104" s="89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77"/>
    </row>
    <row r="105" s="81" customFormat="true" ht="10.2" hidden="false" customHeight="false" outlineLevel="0" collapsed="false">
      <c r="A105" s="89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77"/>
    </row>
    <row r="106" s="81" customFormat="true" ht="10.2" hidden="false" customHeight="false" outlineLevel="0" collapsed="false">
      <c r="A106" s="89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77"/>
    </row>
    <row r="107" s="81" customFormat="true" ht="10.2" hidden="false" customHeight="false" outlineLevel="0" collapsed="false">
      <c r="A107" s="89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77"/>
    </row>
    <row r="108" s="81" customFormat="true" ht="10.2" hidden="false" customHeight="false" outlineLevel="0" collapsed="false">
      <c r="A108" s="89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77"/>
    </row>
    <row r="109" s="81" customFormat="true" ht="10.2" hidden="false" customHeight="false" outlineLevel="0" collapsed="false">
      <c r="A109" s="89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77"/>
    </row>
    <row r="110" s="81" customFormat="true" ht="10.2" hidden="false" customHeight="false" outlineLevel="0" collapsed="false">
      <c r="A110" s="89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77"/>
    </row>
    <row r="111" s="81" customFormat="true" ht="10.2" hidden="false" customHeight="false" outlineLevel="0" collapsed="false">
      <c r="A111" s="89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77"/>
    </row>
    <row r="112" s="81" customFormat="true" ht="10.2" hidden="false" customHeight="false" outlineLevel="0" collapsed="false">
      <c r="A112" s="89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77"/>
    </row>
    <row r="113" s="81" customFormat="true" ht="10.2" hidden="false" customHeight="false" outlineLevel="0" collapsed="false">
      <c r="A113" s="89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77"/>
    </row>
    <row r="114" s="81" customFormat="true" ht="10.2" hidden="false" customHeight="false" outlineLevel="0" collapsed="false">
      <c r="A114" s="89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77"/>
    </row>
    <row r="115" s="81" customFormat="true" ht="10.2" hidden="false" customHeight="false" outlineLevel="0" collapsed="false">
      <c r="A115" s="89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77"/>
    </row>
    <row r="116" s="81" customFormat="true" ht="10.2" hidden="false" customHeight="false" outlineLevel="0" collapsed="false">
      <c r="A116" s="89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77"/>
    </row>
    <row r="117" s="81" customFormat="true" ht="10.2" hidden="false" customHeight="false" outlineLevel="0" collapsed="false">
      <c r="A117" s="89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77"/>
    </row>
    <row r="118" s="81" customFormat="true" ht="10.2" hidden="false" customHeight="false" outlineLevel="0" collapsed="false">
      <c r="A118" s="89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77"/>
    </row>
    <row r="119" s="81" customFormat="true" ht="10.2" hidden="false" customHeight="false" outlineLevel="0" collapsed="false">
      <c r="A119" s="89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77"/>
    </row>
    <row r="120" s="81" customFormat="true" ht="10.2" hidden="false" customHeight="false" outlineLevel="0" collapsed="false">
      <c r="A120" s="89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77"/>
    </row>
    <row r="121" s="81" customFormat="true" ht="10.2" hidden="false" customHeight="false" outlineLevel="0" collapsed="false">
      <c r="A121" s="89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77"/>
    </row>
    <row r="122" s="81" customFormat="true" ht="10.2" hidden="false" customHeight="false" outlineLevel="0" collapsed="false">
      <c r="A122" s="89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77"/>
    </row>
    <row r="123" s="81" customFormat="true" ht="10.2" hidden="false" customHeight="false" outlineLevel="0" collapsed="false">
      <c r="A123" s="89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77"/>
    </row>
    <row r="124" s="81" customFormat="true" ht="10.2" hidden="false" customHeight="false" outlineLevel="0" collapsed="false">
      <c r="A124" s="89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77"/>
    </row>
    <row r="125" s="81" customFormat="true" ht="10.2" hidden="false" customHeight="false" outlineLevel="0" collapsed="false">
      <c r="A125" s="89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77"/>
    </row>
    <row r="126" s="81" customFormat="true" ht="10.2" hidden="false" customHeight="false" outlineLevel="0" collapsed="false">
      <c r="A126" s="89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77"/>
    </row>
    <row r="127" s="81" customFormat="true" ht="10.2" hidden="false" customHeight="false" outlineLevel="0" collapsed="false">
      <c r="A127" s="89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77"/>
    </row>
    <row r="128" s="81" customFormat="true" ht="10.2" hidden="false" customHeight="false" outlineLevel="0" collapsed="false">
      <c r="A128" s="89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77"/>
    </row>
    <row r="129" s="81" customFormat="true" ht="10.2" hidden="false" customHeight="false" outlineLevel="0" collapsed="false">
      <c r="A129" s="89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77"/>
    </row>
    <row r="130" s="81" customFormat="true" ht="10.2" hidden="false" customHeight="false" outlineLevel="0" collapsed="false">
      <c r="A130" s="89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77"/>
    </row>
    <row r="131" s="81" customFormat="true" ht="10.2" hidden="false" customHeight="false" outlineLevel="0" collapsed="false">
      <c r="A131" s="89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77"/>
    </row>
    <row r="132" s="81" customFormat="true" ht="10.2" hidden="false" customHeight="false" outlineLevel="0" collapsed="false">
      <c r="A132" s="89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77"/>
    </row>
    <row r="133" s="81" customFormat="true" ht="10.2" hidden="false" customHeight="false" outlineLevel="0" collapsed="false">
      <c r="A133" s="89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77"/>
    </row>
    <row r="134" s="81" customFormat="true" ht="10.2" hidden="false" customHeight="false" outlineLevel="0" collapsed="false">
      <c r="A134" s="89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77"/>
    </row>
    <row r="135" s="81" customFormat="true" ht="10.2" hidden="false" customHeight="false" outlineLevel="0" collapsed="false">
      <c r="A135" s="89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77"/>
    </row>
    <row r="136" s="81" customFormat="true" ht="10.2" hidden="false" customHeight="false" outlineLevel="0" collapsed="false">
      <c r="A136" s="89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77"/>
    </row>
    <row r="137" s="81" customFormat="true" ht="10.2" hidden="false" customHeight="false" outlineLevel="0" collapsed="false">
      <c r="A137" s="89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77"/>
    </row>
    <row r="138" s="81" customFormat="true" ht="10.2" hidden="false" customHeight="false" outlineLevel="0" collapsed="false">
      <c r="A138" s="89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77"/>
    </row>
    <row r="139" s="81" customFormat="true" ht="10.2" hidden="false" customHeight="false" outlineLevel="0" collapsed="false">
      <c r="A139" s="89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77"/>
    </row>
    <row r="140" s="81" customFormat="true" ht="10.2" hidden="false" customHeight="false" outlineLevel="0" collapsed="false">
      <c r="A140" s="89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77"/>
    </row>
    <row r="141" s="81" customFormat="true" ht="10.2" hidden="false" customHeight="false" outlineLevel="0" collapsed="false">
      <c r="A141" s="89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77"/>
    </row>
    <row r="142" s="81" customFormat="true" ht="10.2" hidden="false" customHeight="false" outlineLevel="0" collapsed="false">
      <c r="A142" s="89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77"/>
    </row>
    <row r="143" s="81" customFormat="true" ht="10.2" hidden="false" customHeight="false" outlineLevel="0" collapsed="false">
      <c r="A143" s="89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77"/>
    </row>
    <row r="144" s="81" customFormat="true" ht="10.2" hidden="false" customHeight="false" outlineLevel="0" collapsed="false">
      <c r="A144" s="89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77"/>
    </row>
    <row r="145" s="81" customFormat="true" ht="10.2" hidden="false" customHeight="false" outlineLevel="0" collapsed="false">
      <c r="A145" s="89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77"/>
    </row>
    <row r="146" s="81" customFormat="true" ht="10.2" hidden="false" customHeight="false" outlineLevel="0" collapsed="false">
      <c r="A146" s="89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77"/>
    </row>
    <row r="147" s="81" customFormat="true" ht="10.2" hidden="false" customHeight="false" outlineLevel="0" collapsed="false">
      <c r="A147" s="89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77"/>
    </row>
    <row r="148" s="81" customFormat="true" ht="10.2" hidden="false" customHeight="false" outlineLevel="0" collapsed="false">
      <c r="A148" s="89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77"/>
    </row>
    <row r="149" s="81" customFormat="true" ht="10.2" hidden="false" customHeight="false" outlineLevel="0" collapsed="false">
      <c r="A149" s="89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77"/>
    </row>
    <row r="150" s="81" customFormat="true" ht="10.2" hidden="false" customHeight="false" outlineLevel="0" collapsed="false">
      <c r="A150" s="89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77"/>
    </row>
    <row r="151" s="81" customFormat="true" ht="10.2" hidden="false" customHeight="false" outlineLevel="0" collapsed="false">
      <c r="A151" s="89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77"/>
    </row>
    <row r="152" s="81" customFormat="true" ht="10.2" hidden="false" customHeight="false" outlineLevel="0" collapsed="false">
      <c r="A152" s="89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77"/>
    </row>
    <row r="153" s="81" customFormat="true" ht="10.2" hidden="false" customHeight="false" outlineLevel="0" collapsed="false">
      <c r="A153" s="89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77"/>
    </row>
    <row r="154" s="81" customFormat="true" ht="10.2" hidden="false" customHeight="false" outlineLevel="0" collapsed="false">
      <c r="A154" s="89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77"/>
    </row>
    <row r="155" s="81" customFormat="true" ht="10.2" hidden="false" customHeight="false" outlineLevel="0" collapsed="false">
      <c r="A155" s="89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77"/>
    </row>
    <row r="156" s="81" customFormat="true" ht="10.2" hidden="false" customHeight="false" outlineLevel="0" collapsed="false">
      <c r="A156" s="89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77"/>
    </row>
    <row r="157" s="81" customFormat="true" ht="10.2" hidden="false" customHeight="false" outlineLevel="0" collapsed="false">
      <c r="A157" s="89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77"/>
    </row>
    <row r="158" s="81" customFormat="true" ht="10.2" hidden="false" customHeight="false" outlineLevel="0" collapsed="false">
      <c r="A158" s="89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77"/>
    </row>
    <row r="159" s="81" customFormat="true" ht="10.2" hidden="false" customHeight="false" outlineLevel="0" collapsed="false">
      <c r="A159" s="89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77"/>
    </row>
    <row r="160" s="81" customFormat="true" ht="10.2" hidden="false" customHeight="false" outlineLevel="0" collapsed="false">
      <c r="A160" s="89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77"/>
    </row>
    <row r="161" s="81" customFormat="true" ht="10.2" hidden="false" customHeight="false" outlineLevel="0" collapsed="false">
      <c r="A161" s="89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77"/>
    </row>
    <row r="162" s="81" customFormat="true" ht="10.2" hidden="false" customHeight="false" outlineLevel="0" collapsed="false">
      <c r="A162" s="89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77"/>
    </row>
    <row r="163" s="81" customFormat="true" ht="10.2" hidden="false" customHeight="false" outlineLevel="0" collapsed="false">
      <c r="A163" s="89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77"/>
    </row>
    <row r="164" s="81" customFormat="true" ht="10.2" hidden="false" customHeight="false" outlineLevel="0" collapsed="false">
      <c r="A164" s="89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77"/>
    </row>
    <row r="165" s="81" customFormat="true" ht="10.2" hidden="false" customHeight="false" outlineLevel="0" collapsed="false">
      <c r="A165" s="89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77"/>
    </row>
    <row r="166" s="81" customFormat="true" ht="10.2" hidden="false" customHeight="false" outlineLevel="0" collapsed="false">
      <c r="A166" s="89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77"/>
    </row>
    <row r="167" s="81" customFormat="true" ht="10.2" hidden="false" customHeight="false" outlineLevel="0" collapsed="false">
      <c r="A167" s="89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77"/>
    </row>
    <row r="168" s="81" customFormat="true" ht="10.2" hidden="false" customHeight="false" outlineLevel="0" collapsed="false">
      <c r="A168" s="89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77"/>
    </row>
    <row r="169" s="81" customFormat="true" ht="10.2" hidden="false" customHeight="false" outlineLevel="0" collapsed="false">
      <c r="A169" s="89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77"/>
    </row>
    <row r="170" s="81" customFormat="true" ht="10.2" hidden="false" customHeight="false" outlineLevel="0" collapsed="false">
      <c r="A170" s="89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77"/>
    </row>
    <row r="171" s="81" customFormat="true" ht="10.2" hidden="false" customHeight="false" outlineLevel="0" collapsed="false">
      <c r="A171" s="89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77"/>
    </row>
    <row r="172" s="81" customFormat="true" ht="10.2" hidden="false" customHeight="false" outlineLevel="0" collapsed="false">
      <c r="A172" s="89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77"/>
    </row>
    <row r="173" s="81" customFormat="true" ht="10.2" hidden="false" customHeight="false" outlineLevel="0" collapsed="false">
      <c r="A173" s="89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77"/>
    </row>
    <row r="174" s="81" customFormat="true" ht="10.2" hidden="false" customHeight="false" outlineLevel="0" collapsed="false">
      <c r="A174" s="89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77"/>
    </row>
    <row r="175" s="81" customFormat="true" ht="10.2" hidden="false" customHeight="false" outlineLevel="0" collapsed="false">
      <c r="A175" s="89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77"/>
    </row>
    <row r="176" s="81" customFormat="true" ht="10.2" hidden="false" customHeight="false" outlineLevel="0" collapsed="false">
      <c r="A176" s="89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77"/>
    </row>
    <row r="177" s="81" customFormat="true" ht="10.2" hidden="false" customHeight="false" outlineLevel="0" collapsed="false">
      <c r="A177" s="89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77"/>
    </row>
    <row r="178" s="81" customFormat="true" ht="10.2" hidden="false" customHeight="false" outlineLevel="0" collapsed="false">
      <c r="A178" s="89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77"/>
    </row>
    <row r="179" s="81" customFormat="true" ht="10.2" hidden="false" customHeight="false" outlineLevel="0" collapsed="false">
      <c r="A179" s="89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77"/>
    </row>
    <row r="180" s="81" customFormat="true" ht="10.2" hidden="false" customHeight="false" outlineLevel="0" collapsed="false">
      <c r="A180" s="89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77"/>
    </row>
    <row r="181" s="81" customFormat="true" ht="10.2" hidden="false" customHeight="false" outlineLevel="0" collapsed="false">
      <c r="A181" s="89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77"/>
    </row>
    <row r="182" s="81" customFormat="true" ht="10.2" hidden="false" customHeight="false" outlineLevel="0" collapsed="false">
      <c r="A182" s="89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77"/>
    </row>
    <row r="183" s="81" customFormat="true" ht="10.2" hidden="false" customHeight="false" outlineLevel="0" collapsed="false">
      <c r="A183" s="89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77"/>
    </row>
    <row r="184" s="81" customFormat="true" ht="10.2" hidden="false" customHeight="false" outlineLevel="0" collapsed="false">
      <c r="A184" s="89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77"/>
    </row>
    <row r="185" s="81" customFormat="true" ht="10.2" hidden="false" customHeight="false" outlineLevel="0" collapsed="false">
      <c r="A185" s="89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77"/>
    </row>
    <row r="186" s="81" customFormat="true" ht="10.2" hidden="false" customHeight="false" outlineLevel="0" collapsed="false">
      <c r="A186" s="89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77"/>
    </row>
    <row r="187" s="81" customFormat="true" ht="10.2" hidden="false" customHeight="false" outlineLevel="0" collapsed="false">
      <c r="A187" s="89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77"/>
    </row>
    <row r="188" s="81" customFormat="true" ht="10.2" hidden="false" customHeight="false" outlineLevel="0" collapsed="false">
      <c r="A188" s="89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77"/>
    </row>
    <row r="189" s="81" customFormat="true" ht="10.2" hidden="false" customHeight="false" outlineLevel="0" collapsed="false">
      <c r="A189" s="89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77"/>
    </row>
    <row r="190" s="81" customFormat="true" ht="10.2" hidden="false" customHeight="false" outlineLevel="0" collapsed="false">
      <c r="A190" s="89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77"/>
    </row>
    <row r="191" s="81" customFormat="true" ht="10.2" hidden="false" customHeight="false" outlineLevel="0" collapsed="false">
      <c r="A191" s="89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77"/>
    </row>
    <row r="192" s="81" customFormat="true" ht="10.2" hidden="false" customHeight="false" outlineLevel="0" collapsed="false">
      <c r="A192" s="89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77"/>
    </row>
    <row r="193" s="81" customFormat="true" ht="10.2" hidden="false" customHeight="false" outlineLevel="0" collapsed="false">
      <c r="A193" s="89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77"/>
    </row>
    <row r="194" s="81" customFormat="true" ht="10.2" hidden="false" customHeight="false" outlineLevel="0" collapsed="false">
      <c r="A194" s="89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77"/>
    </row>
    <row r="195" s="81" customFormat="true" ht="10.2" hidden="false" customHeight="false" outlineLevel="0" collapsed="false">
      <c r="A195" s="89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77"/>
    </row>
    <row r="196" s="81" customFormat="true" ht="10.2" hidden="false" customHeight="false" outlineLevel="0" collapsed="false">
      <c r="A196" s="89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77"/>
    </row>
    <row r="197" s="81" customFormat="true" ht="10.2" hidden="false" customHeight="false" outlineLevel="0" collapsed="false">
      <c r="A197" s="89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77"/>
    </row>
    <row r="198" s="81" customFormat="true" ht="10.2" hidden="false" customHeight="false" outlineLevel="0" collapsed="false">
      <c r="A198" s="89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77"/>
    </row>
    <row r="199" s="81" customFormat="true" ht="10.2" hidden="false" customHeight="false" outlineLevel="0" collapsed="false">
      <c r="A199" s="89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77"/>
    </row>
    <row r="200" s="81" customFormat="true" ht="10.2" hidden="false" customHeight="false" outlineLevel="0" collapsed="false">
      <c r="A200" s="89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77"/>
    </row>
    <row r="201" s="81" customFormat="true" ht="10.2" hidden="false" customHeight="false" outlineLevel="0" collapsed="false">
      <c r="A201" s="89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77"/>
    </row>
    <row r="202" s="81" customFormat="true" ht="10.2" hidden="false" customHeight="false" outlineLevel="0" collapsed="false">
      <c r="A202" s="89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77"/>
    </row>
    <row r="203" s="81" customFormat="true" ht="10.2" hidden="false" customHeight="false" outlineLevel="0" collapsed="false">
      <c r="A203" s="89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77"/>
    </row>
    <row r="204" s="81" customFormat="true" ht="10.2" hidden="false" customHeight="false" outlineLevel="0" collapsed="false">
      <c r="A204" s="89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77"/>
    </row>
    <row r="205" s="81" customFormat="true" ht="10.2" hidden="false" customHeight="false" outlineLevel="0" collapsed="false">
      <c r="A205" s="89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77"/>
    </row>
    <row r="206" s="81" customFormat="true" ht="10.2" hidden="false" customHeight="false" outlineLevel="0" collapsed="false">
      <c r="A206" s="89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77"/>
    </row>
    <row r="207" s="81" customFormat="true" ht="10.2" hidden="false" customHeight="false" outlineLevel="0" collapsed="false">
      <c r="A207" s="89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77"/>
    </row>
    <row r="208" s="81" customFormat="true" ht="10.2" hidden="false" customHeight="false" outlineLevel="0" collapsed="false">
      <c r="A208" s="89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77"/>
    </row>
    <row r="209" customFormat="false" ht="10.2" hidden="false" customHeight="false" outlineLevel="0" collapsed="false">
      <c r="A209" s="89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1  Bruttolöhne und -gehält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58" width="11.55"/>
  </cols>
  <sheetData>
    <row r="1" customFormat="false" ht="13.5" hidden="false" customHeight="true" outlineLevel="0" collapsed="false">
      <c r="A1" s="55" t="s">
        <v>12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27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customFormat="fals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customFormat="fals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s="78" customFormat="true" ht="9" hidden="false" customHeight="true" outlineLevel="0" collapsed="false">
      <c r="A6" s="60"/>
      <c r="B6" s="77" t="s">
        <v>122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2</v>
      </c>
      <c r="N6" s="77"/>
      <c r="O6" s="77"/>
      <c r="P6" s="77"/>
      <c r="Q6" s="77"/>
      <c r="R6" s="77"/>
      <c r="S6" s="77"/>
      <c r="T6" s="77"/>
      <c r="U6" s="77"/>
      <c r="V6" s="62"/>
    </row>
    <row r="7" s="81" customFormat="true" ht="9" hidden="false" customHeight="true" outlineLevel="0" collapsed="false">
      <c r="A7" s="77" t="n">
        <v>1991</v>
      </c>
      <c r="B7" s="79" t="n">
        <v>36389.301</v>
      </c>
      <c r="C7" s="79" t="n">
        <v>88.997</v>
      </c>
      <c r="D7" s="79" t="n">
        <v>8763.04</v>
      </c>
      <c r="E7" s="80" t="s">
        <v>43</v>
      </c>
      <c r="F7" s="79" t="n">
        <v>7804.464</v>
      </c>
      <c r="G7" s="80" t="s">
        <v>43</v>
      </c>
      <c r="H7" s="79" t="n">
        <v>2772.928</v>
      </c>
      <c r="I7" s="79" t="n">
        <v>7356.962</v>
      </c>
      <c r="J7" s="79" t="n">
        <v>3644.153</v>
      </c>
      <c r="K7" s="79" t="n">
        <v>768.637</v>
      </c>
      <c r="L7" s="79" t="n">
        <v>2944.172</v>
      </c>
      <c r="M7" s="79" t="n">
        <v>4818.343</v>
      </c>
      <c r="N7" s="79" t="n">
        <v>1372.579</v>
      </c>
      <c r="O7" s="79" t="n">
        <v>3445.764</v>
      </c>
      <c r="P7" s="79" t="n">
        <v>12589.031</v>
      </c>
      <c r="Q7" s="79" t="n">
        <v>4863.415</v>
      </c>
      <c r="R7" s="79" t="n">
        <v>2743.312</v>
      </c>
      <c r="S7" s="79" t="n">
        <v>2992.718</v>
      </c>
      <c r="T7" s="79" t="n">
        <v>1922.983</v>
      </c>
      <c r="U7" s="79" t="n">
        <v>66.603</v>
      </c>
      <c r="V7" s="77" t="n">
        <v>1991</v>
      </c>
    </row>
    <row r="8" s="81" customFormat="true" ht="9" hidden="false" customHeight="true" outlineLevel="0" collapsed="false">
      <c r="A8" s="77" t="n">
        <v>1992</v>
      </c>
      <c r="B8" s="79" t="n">
        <v>39749.833</v>
      </c>
      <c r="C8" s="79" t="n">
        <v>88.244</v>
      </c>
      <c r="D8" s="79" t="n">
        <v>9066.74</v>
      </c>
      <c r="E8" s="80" t="s">
        <v>43</v>
      </c>
      <c r="F8" s="79" t="n">
        <v>7953.381</v>
      </c>
      <c r="G8" s="80" t="s">
        <v>43</v>
      </c>
      <c r="H8" s="79" t="n">
        <v>3272.486</v>
      </c>
      <c r="I8" s="79" t="n">
        <v>8092.162</v>
      </c>
      <c r="J8" s="79" t="n">
        <v>4098.934</v>
      </c>
      <c r="K8" s="79" t="n">
        <v>881.719</v>
      </c>
      <c r="L8" s="79" t="n">
        <v>3111.509</v>
      </c>
      <c r="M8" s="79" t="n">
        <v>5796.086</v>
      </c>
      <c r="N8" s="79" t="n">
        <v>1625.004</v>
      </c>
      <c r="O8" s="79" t="n">
        <v>4171.082</v>
      </c>
      <c r="P8" s="79" t="n">
        <v>13434.115</v>
      </c>
      <c r="Q8" s="79" t="n">
        <v>4978.407</v>
      </c>
      <c r="R8" s="79" t="n">
        <v>3002.126</v>
      </c>
      <c r="S8" s="79" t="n">
        <v>3215.107</v>
      </c>
      <c r="T8" s="79" t="n">
        <v>2157.329</v>
      </c>
      <c r="U8" s="79" t="n">
        <v>81.146</v>
      </c>
      <c r="V8" s="77" t="n">
        <v>1992</v>
      </c>
    </row>
    <row r="9" s="81" customFormat="true" ht="9" hidden="false" customHeight="true" outlineLevel="0" collapsed="false">
      <c r="A9" s="77" t="n">
        <v>1993</v>
      </c>
      <c r="B9" s="79" t="n">
        <v>42014.896</v>
      </c>
      <c r="C9" s="79" t="n">
        <v>96.53</v>
      </c>
      <c r="D9" s="79" t="n">
        <v>8670.232</v>
      </c>
      <c r="E9" s="80" t="s">
        <v>43</v>
      </c>
      <c r="F9" s="79" t="n">
        <v>7518.107</v>
      </c>
      <c r="G9" s="80" t="s">
        <v>43</v>
      </c>
      <c r="H9" s="79" t="n">
        <v>3604.746</v>
      </c>
      <c r="I9" s="79" t="n">
        <v>8600.278</v>
      </c>
      <c r="J9" s="79" t="n">
        <v>4271.635</v>
      </c>
      <c r="K9" s="79" t="n">
        <v>869.208</v>
      </c>
      <c r="L9" s="79" t="n">
        <v>3459.435</v>
      </c>
      <c r="M9" s="79" t="n">
        <v>6540.543</v>
      </c>
      <c r="N9" s="79" t="n">
        <v>1779.083</v>
      </c>
      <c r="O9" s="79" t="n">
        <v>4761.46</v>
      </c>
      <c r="P9" s="79" t="n">
        <v>14502.567</v>
      </c>
      <c r="Q9" s="79" t="n">
        <v>5359.128</v>
      </c>
      <c r="R9" s="79" t="n">
        <v>3267.536</v>
      </c>
      <c r="S9" s="79" t="n">
        <v>3408.722</v>
      </c>
      <c r="T9" s="79" t="n">
        <v>2378.99</v>
      </c>
      <c r="U9" s="79" t="n">
        <v>88.191</v>
      </c>
      <c r="V9" s="77" t="n">
        <v>1993</v>
      </c>
    </row>
    <row r="10" s="81" customFormat="true" ht="9" hidden="false" customHeight="true" outlineLevel="0" collapsed="false">
      <c r="A10" s="77" t="n">
        <v>1994</v>
      </c>
      <c r="B10" s="79" t="n">
        <v>42831.549</v>
      </c>
      <c r="C10" s="79" t="n">
        <v>102.433</v>
      </c>
      <c r="D10" s="79" t="n">
        <v>8434.447</v>
      </c>
      <c r="E10" s="80" t="s">
        <v>43</v>
      </c>
      <c r="F10" s="79" t="n">
        <v>7256.071</v>
      </c>
      <c r="G10" s="80" t="s">
        <v>43</v>
      </c>
      <c r="H10" s="79" t="n">
        <v>3912.869</v>
      </c>
      <c r="I10" s="79" t="n">
        <v>8431.418</v>
      </c>
      <c r="J10" s="79" t="n">
        <v>4108.939</v>
      </c>
      <c r="K10" s="79" t="n">
        <v>909.42</v>
      </c>
      <c r="L10" s="79" t="n">
        <v>3413.059</v>
      </c>
      <c r="M10" s="79" t="n">
        <v>6974.392</v>
      </c>
      <c r="N10" s="79" t="n">
        <v>1891.931</v>
      </c>
      <c r="O10" s="79" t="n">
        <v>5082.461</v>
      </c>
      <c r="P10" s="79" t="n">
        <v>14975.99</v>
      </c>
      <c r="Q10" s="79" t="n">
        <v>5537.045</v>
      </c>
      <c r="R10" s="79" t="n">
        <v>3412.344</v>
      </c>
      <c r="S10" s="79" t="n">
        <v>3537.425</v>
      </c>
      <c r="T10" s="79" t="n">
        <v>2390.218</v>
      </c>
      <c r="U10" s="79" t="n">
        <v>98.958</v>
      </c>
      <c r="V10" s="77" t="n">
        <v>1994</v>
      </c>
    </row>
    <row r="11" s="81" customFormat="true" ht="13.5" hidden="false" customHeight="true" outlineLevel="0" collapsed="false">
      <c r="A11" s="77" t="n">
        <v>1995</v>
      </c>
      <c r="B11" s="79" t="n">
        <v>44262.903</v>
      </c>
      <c r="C11" s="79" t="n">
        <v>109.989</v>
      </c>
      <c r="D11" s="79" t="n">
        <v>8339.908</v>
      </c>
      <c r="E11" s="80" t="s">
        <v>43</v>
      </c>
      <c r="F11" s="79" t="n">
        <v>7197.547</v>
      </c>
      <c r="G11" s="80" t="s">
        <v>43</v>
      </c>
      <c r="H11" s="79" t="n">
        <v>3933.258</v>
      </c>
      <c r="I11" s="79" t="n">
        <v>8544.033</v>
      </c>
      <c r="J11" s="79" t="n">
        <v>4139.639</v>
      </c>
      <c r="K11" s="79" t="n">
        <v>994.852</v>
      </c>
      <c r="L11" s="79" t="n">
        <v>3409.542</v>
      </c>
      <c r="M11" s="79" t="n">
        <v>7434.719</v>
      </c>
      <c r="N11" s="79" t="n">
        <v>2015.949</v>
      </c>
      <c r="O11" s="79" t="n">
        <v>5418.77</v>
      </c>
      <c r="P11" s="79" t="n">
        <v>15900.996</v>
      </c>
      <c r="Q11" s="79" t="n">
        <v>5863.374</v>
      </c>
      <c r="R11" s="79" t="n">
        <v>3672.339</v>
      </c>
      <c r="S11" s="79" t="n">
        <v>3797.692</v>
      </c>
      <c r="T11" s="79" t="n">
        <v>2456.804</v>
      </c>
      <c r="U11" s="79" t="n">
        <v>110.787</v>
      </c>
      <c r="V11" s="77" t="n">
        <v>1995</v>
      </c>
    </row>
    <row r="12" s="81" customFormat="true" ht="9" hidden="false" customHeight="true" outlineLevel="0" collapsed="false">
      <c r="A12" s="77" t="n">
        <v>1996</v>
      </c>
      <c r="B12" s="79" t="n">
        <v>44026.24</v>
      </c>
      <c r="C12" s="79" t="n">
        <v>107.207</v>
      </c>
      <c r="D12" s="79" t="n">
        <v>8223.657</v>
      </c>
      <c r="E12" s="80" t="s">
        <v>43</v>
      </c>
      <c r="F12" s="79" t="n">
        <v>7029.359</v>
      </c>
      <c r="G12" s="80" t="s">
        <v>43</v>
      </c>
      <c r="H12" s="79" t="n">
        <v>3650.161</v>
      </c>
      <c r="I12" s="79" t="n">
        <v>8232.136</v>
      </c>
      <c r="J12" s="79" t="n">
        <v>4093.76</v>
      </c>
      <c r="K12" s="79" t="n">
        <v>898.407</v>
      </c>
      <c r="L12" s="79" t="n">
        <v>3239.969</v>
      </c>
      <c r="M12" s="79" t="n">
        <v>7656.618</v>
      </c>
      <c r="N12" s="79" t="n">
        <v>2013.727</v>
      </c>
      <c r="O12" s="79" t="n">
        <v>5642.891</v>
      </c>
      <c r="P12" s="79" t="n">
        <v>16156.461</v>
      </c>
      <c r="Q12" s="79" t="n">
        <v>6010.396</v>
      </c>
      <c r="R12" s="79" t="n">
        <v>3704.692</v>
      </c>
      <c r="S12" s="79" t="n">
        <v>3850.647</v>
      </c>
      <c r="T12" s="79" t="n">
        <v>2475.51</v>
      </c>
      <c r="U12" s="79" t="n">
        <v>115.216</v>
      </c>
      <c r="V12" s="77" t="n">
        <v>1996</v>
      </c>
    </row>
    <row r="13" s="81" customFormat="true" ht="9" hidden="false" customHeight="true" outlineLevel="0" collapsed="false">
      <c r="A13" s="77" t="n">
        <v>1997</v>
      </c>
      <c r="B13" s="79" t="n">
        <v>43232.547</v>
      </c>
      <c r="C13" s="79" t="n">
        <v>106.055</v>
      </c>
      <c r="D13" s="79" t="n">
        <v>7937.321</v>
      </c>
      <c r="E13" s="80" t="s">
        <v>43</v>
      </c>
      <c r="F13" s="79" t="n">
        <v>6732.979</v>
      </c>
      <c r="G13" s="80" t="s">
        <v>43</v>
      </c>
      <c r="H13" s="79" t="n">
        <v>3337.199</v>
      </c>
      <c r="I13" s="79" t="n">
        <v>7827.346</v>
      </c>
      <c r="J13" s="79" t="n">
        <v>3990.194</v>
      </c>
      <c r="K13" s="79" t="n">
        <v>919.823</v>
      </c>
      <c r="L13" s="79" t="n">
        <v>2917.329</v>
      </c>
      <c r="M13" s="79" t="n">
        <v>7761.81</v>
      </c>
      <c r="N13" s="79" t="n">
        <v>2058.825</v>
      </c>
      <c r="O13" s="79" t="n">
        <v>5702.985</v>
      </c>
      <c r="P13" s="79" t="n">
        <v>16262.816</v>
      </c>
      <c r="Q13" s="79" t="n">
        <v>6049.179</v>
      </c>
      <c r="R13" s="79" t="n">
        <v>3730.368</v>
      </c>
      <c r="S13" s="79" t="n">
        <v>3847.521</v>
      </c>
      <c r="T13" s="79" t="n">
        <v>2505.664</v>
      </c>
      <c r="U13" s="79" t="n">
        <v>130.084</v>
      </c>
      <c r="V13" s="77" t="n">
        <v>1997</v>
      </c>
    </row>
    <row r="14" s="81" customFormat="true" ht="9" hidden="false" customHeight="true" outlineLevel="0" collapsed="false">
      <c r="A14" s="77" t="n">
        <v>1998</v>
      </c>
      <c r="B14" s="79" t="n">
        <v>43681.368</v>
      </c>
      <c r="C14" s="79" t="n">
        <v>103.388</v>
      </c>
      <c r="D14" s="79" t="n">
        <v>8022.004</v>
      </c>
      <c r="E14" s="80" t="s">
        <v>43</v>
      </c>
      <c r="F14" s="79" t="n">
        <v>6827.957</v>
      </c>
      <c r="G14" s="80" t="s">
        <v>43</v>
      </c>
      <c r="H14" s="79" t="n">
        <v>2992.862</v>
      </c>
      <c r="I14" s="79" t="n">
        <v>7703.257</v>
      </c>
      <c r="J14" s="79" t="n">
        <v>3842.159</v>
      </c>
      <c r="K14" s="79" t="n">
        <v>942.077</v>
      </c>
      <c r="L14" s="79" t="n">
        <v>2919.021</v>
      </c>
      <c r="M14" s="79" t="n">
        <v>8141.626</v>
      </c>
      <c r="N14" s="79" t="n">
        <v>2094.854</v>
      </c>
      <c r="O14" s="79" t="n">
        <v>6046.772</v>
      </c>
      <c r="P14" s="79" t="n">
        <v>16718.231</v>
      </c>
      <c r="Q14" s="79" t="n">
        <v>6159.214</v>
      </c>
      <c r="R14" s="79" t="n">
        <v>3861.494</v>
      </c>
      <c r="S14" s="79" t="n">
        <v>3953.679</v>
      </c>
      <c r="T14" s="79" t="n">
        <v>2607.596</v>
      </c>
      <c r="U14" s="79" t="n">
        <v>136.248</v>
      </c>
      <c r="V14" s="77" t="n">
        <v>1998</v>
      </c>
    </row>
    <row r="15" s="81" customFormat="true" ht="9" hidden="false" customHeight="true" outlineLevel="0" collapsed="false">
      <c r="A15" s="77" t="n">
        <v>1999</v>
      </c>
      <c r="B15" s="79" t="n">
        <v>44059.354</v>
      </c>
      <c r="C15" s="79" t="n">
        <v>101.972</v>
      </c>
      <c r="D15" s="79" t="n">
        <v>7809.093</v>
      </c>
      <c r="E15" s="80" t="s">
        <v>43</v>
      </c>
      <c r="F15" s="79" t="n">
        <v>6655.069</v>
      </c>
      <c r="G15" s="80" t="s">
        <v>43</v>
      </c>
      <c r="H15" s="79" t="n">
        <v>2751.845</v>
      </c>
      <c r="I15" s="79" t="n">
        <v>7618.983</v>
      </c>
      <c r="J15" s="79" t="n">
        <v>3903.895</v>
      </c>
      <c r="K15" s="79" t="n">
        <v>1025.357</v>
      </c>
      <c r="L15" s="79" t="n">
        <v>2689.731</v>
      </c>
      <c r="M15" s="79" t="n">
        <v>8561.384</v>
      </c>
      <c r="N15" s="79" t="n">
        <v>2081.037</v>
      </c>
      <c r="O15" s="79" t="n">
        <v>6480.347</v>
      </c>
      <c r="P15" s="79" t="n">
        <v>17216.077</v>
      </c>
      <c r="Q15" s="79" t="n">
        <v>6236.344</v>
      </c>
      <c r="R15" s="79" t="n">
        <v>4016.253</v>
      </c>
      <c r="S15" s="79" t="n">
        <v>4092.139</v>
      </c>
      <c r="T15" s="79" t="n">
        <v>2730.498</v>
      </c>
      <c r="U15" s="79" t="n">
        <v>140.843</v>
      </c>
      <c r="V15" s="77" t="n">
        <v>1999</v>
      </c>
    </row>
    <row r="16" s="81" customFormat="true" ht="13.5" hidden="false" customHeight="true" outlineLevel="0" collapsed="false">
      <c r="A16" s="77" t="n">
        <v>2000</v>
      </c>
      <c r="B16" s="79" t="n">
        <v>45103.355</v>
      </c>
      <c r="C16" s="79" t="n">
        <v>103.109</v>
      </c>
      <c r="D16" s="79" t="n">
        <v>7739.255</v>
      </c>
      <c r="E16" s="80" t="s">
        <v>43</v>
      </c>
      <c r="F16" s="79" t="n">
        <v>6756.154</v>
      </c>
      <c r="G16" s="80" t="s">
        <v>43</v>
      </c>
      <c r="H16" s="79" t="n">
        <v>2472.951</v>
      </c>
      <c r="I16" s="79" t="n">
        <v>7817.298</v>
      </c>
      <c r="J16" s="79" t="n">
        <v>4080.177</v>
      </c>
      <c r="K16" s="79" t="n">
        <v>1115.692</v>
      </c>
      <c r="L16" s="79" t="n">
        <v>2621.429</v>
      </c>
      <c r="M16" s="79" t="n">
        <v>9203.608</v>
      </c>
      <c r="N16" s="79" t="n">
        <v>2134.469</v>
      </c>
      <c r="O16" s="79" t="n">
        <v>7069.139</v>
      </c>
      <c r="P16" s="79" t="n">
        <v>17767.134</v>
      </c>
      <c r="Q16" s="79" t="n">
        <v>6414.482</v>
      </c>
      <c r="R16" s="79" t="n">
        <v>4125.769</v>
      </c>
      <c r="S16" s="79" t="n">
        <v>4143.792</v>
      </c>
      <c r="T16" s="79" t="n">
        <v>2933.771</v>
      </c>
      <c r="U16" s="79" t="n">
        <v>149.32</v>
      </c>
      <c r="V16" s="77" t="n">
        <v>2000</v>
      </c>
    </row>
    <row r="17" s="81" customFormat="true" ht="9" hidden="false" customHeight="true" outlineLevel="0" collapsed="false">
      <c r="A17" s="77" t="n">
        <v>2001</v>
      </c>
      <c r="B17" s="79" t="n">
        <v>45154.518</v>
      </c>
      <c r="C17" s="79" t="n">
        <v>100.45</v>
      </c>
      <c r="D17" s="79" t="n">
        <v>7732.06</v>
      </c>
      <c r="E17" s="80" t="s">
        <v>43</v>
      </c>
      <c r="F17" s="79" t="n">
        <v>6808.529</v>
      </c>
      <c r="G17" s="80" t="s">
        <v>43</v>
      </c>
      <c r="H17" s="79" t="n">
        <v>2138.04</v>
      </c>
      <c r="I17" s="79" t="n">
        <v>7947.731</v>
      </c>
      <c r="J17" s="79" t="n">
        <v>4146.136</v>
      </c>
      <c r="K17" s="79" t="n">
        <v>1197.013</v>
      </c>
      <c r="L17" s="79" t="n">
        <v>2604.582</v>
      </c>
      <c r="M17" s="79" t="n">
        <v>9484.813</v>
      </c>
      <c r="N17" s="79" t="n">
        <v>2107.084</v>
      </c>
      <c r="O17" s="79" t="n">
        <v>7377.729</v>
      </c>
      <c r="P17" s="79" t="n">
        <v>17751.424</v>
      </c>
      <c r="Q17" s="79" t="n">
        <v>6354.858</v>
      </c>
      <c r="R17" s="79" t="n">
        <v>4103.253</v>
      </c>
      <c r="S17" s="79" t="n">
        <v>4203.782</v>
      </c>
      <c r="T17" s="79" t="n">
        <v>2929.466</v>
      </c>
      <c r="U17" s="79" t="n">
        <v>160.065</v>
      </c>
      <c r="V17" s="77" t="n">
        <v>2001</v>
      </c>
    </row>
    <row r="18" s="81" customFormat="true" ht="9" hidden="false" customHeight="true" outlineLevel="0" collapsed="false">
      <c r="A18" s="77" t="n">
        <v>2002</v>
      </c>
      <c r="B18" s="79" t="n">
        <v>44727.233</v>
      </c>
      <c r="C18" s="79" t="n">
        <v>94.715</v>
      </c>
      <c r="D18" s="79" t="n">
        <v>7471.676</v>
      </c>
      <c r="E18" s="80" t="s">
        <v>43</v>
      </c>
      <c r="F18" s="79" t="n">
        <v>6576.202</v>
      </c>
      <c r="G18" s="80" t="s">
        <v>43</v>
      </c>
      <c r="H18" s="79" t="n">
        <v>1891.212</v>
      </c>
      <c r="I18" s="79" t="n">
        <v>7775.062</v>
      </c>
      <c r="J18" s="79" t="n">
        <v>4055.356</v>
      </c>
      <c r="K18" s="79" t="n">
        <v>1207.532</v>
      </c>
      <c r="L18" s="79" t="n">
        <v>2512.174</v>
      </c>
      <c r="M18" s="79" t="n">
        <v>9372.386</v>
      </c>
      <c r="N18" s="79" t="n">
        <v>2047.978</v>
      </c>
      <c r="O18" s="79" t="n">
        <v>7324.408</v>
      </c>
      <c r="P18" s="79" t="n">
        <v>18122.182</v>
      </c>
      <c r="Q18" s="79" t="n">
        <v>6542.695</v>
      </c>
      <c r="R18" s="79" t="n">
        <v>4109.683</v>
      </c>
      <c r="S18" s="79" t="n">
        <v>4250.688</v>
      </c>
      <c r="T18" s="79" t="n">
        <v>3054.535</v>
      </c>
      <c r="U18" s="79" t="n">
        <v>164.581</v>
      </c>
      <c r="V18" s="77" t="n">
        <v>2002</v>
      </c>
    </row>
    <row r="19" s="81" customFormat="true" ht="9" hidden="false" customHeight="true" outlineLevel="0" collapsed="false">
      <c r="A19" s="77" t="n">
        <v>2003</v>
      </c>
      <c r="B19" s="79" t="n">
        <v>44169.883</v>
      </c>
      <c r="C19" s="79" t="n">
        <v>89.338</v>
      </c>
      <c r="D19" s="79" t="n">
        <v>7166.529</v>
      </c>
      <c r="E19" s="80" t="s">
        <v>43</v>
      </c>
      <c r="F19" s="79" t="n">
        <v>6321.236</v>
      </c>
      <c r="G19" s="80" t="s">
        <v>43</v>
      </c>
      <c r="H19" s="79" t="n">
        <v>1731.149</v>
      </c>
      <c r="I19" s="79" t="n">
        <v>7746.282</v>
      </c>
      <c r="J19" s="79" t="n">
        <v>4013.093</v>
      </c>
      <c r="K19" s="79" t="n">
        <v>1190.067</v>
      </c>
      <c r="L19" s="79" t="n">
        <v>2543.122</v>
      </c>
      <c r="M19" s="79" t="n">
        <v>9594.353</v>
      </c>
      <c r="N19" s="79" t="n">
        <v>1968.604</v>
      </c>
      <c r="O19" s="79" t="n">
        <v>7625.749</v>
      </c>
      <c r="P19" s="79" t="n">
        <v>17842.232</v>
      </c>
      <c r="Q19" s="79" t="n">
        <v>6379.515</v>
      </c>
      <c r="R19" s="79" t="n">
        <v>3994.267</v>
      </c>
      <c r="S19" s="79" t="n">
        <v>4239.572</v>
      </c>
      <c r="T19" s="79" t="n">
        <v>3051.678</v>
      </c>
      <c r="U19" s="79" t="n">
        <v>177.2</v>
      </c>
      <c r="V19" s="77" t="n">
        <v>2003</v>
      </c>
    </row>
    <row r="20" s="81" customFormat="true" ht="9" hidden="false" customHeight="true" outlineLevel="0" collapsed="false">
      <c r="A20" s="77" t="n">
        <v>2004</v>
      </c>
      <c r="B20" s="79" t="n">
        <v>44083.237</v>
      </c>
      <c r="C20" s="79" t="n">
        <v>86.932</v>
      </c>
      <c r="D20" s="79" t="n">
        <v>7063.313</v>
      </c>
      <c r="E20" s="80" t="s">
        <v>43</v>
      </c>
      <c r="F20" s="79" t="n">
        <v>6237.625</v>
      </c>
      <c r="G20" s="80" t="s">
        <v>43</v>
      </c>
      <c r="H20" s="79" t="n">
        <v>1616.641</v>
      </c>
      <c r="I20" s="79" t="n">
        <v>7742.292</v>
      </c>
      <c r="J20" s="79" t="n">
        <v>3935.12</v>
      </c>
      <c r="K20" s="79" t="n">
        <v>1238.335</v>
      </c>
      <c r="L20" s="79" t="n">
        <v>2568.837</v>
      </c>
      <c r="M20" s="79" t="n">
        <v>9789.602</v>
      </c>
      <c r="N20" s="79" t="n">
        <v>1913.282</v>
      </c>
      <c r="O20" s="79" t="n">
        <v>7876.32</v>
      </c>
      <c r="P20" s="79" t="n">
        <v>17784.457</v>
      </c>
      <c r="Q20" s="79" t="n">
        <v>6242.211</v>
      </c>
      <c r="R20" s="79" t="n">
        <v>3957.712</v>
      </c>
      <c r="S20" s="79" t="n">
        <v>4305.64</v>
      </c>
      <c r="T20" s="79" t="n">
        <v>3086.431</v>
      </c>
      <c r="U20" s="79" t="n">
        <v>192.463</v>
      </c>
      <c r="V20" s="77" t="n">
        <v>2004</v>
      </c>
    </row>
    <row r="21" s="81" customFormat="true" ht="13.5" hidden="false" customHeight="true" outlineLevel="0" collapsed="false">
      <c r="A21" s="77" t="n">
        <v>2005</v>
      </c>
      <c r="B21" s="79" t="n">
        <v>43489.182</v>
      </c>
      <c r="C21" s="79" t="n">
        <v>78.456</v>
      </c>
      <c r="D21" s="79" t="n">
        <v>6850.89</v>
      </c>
      <c r="E21" s="80" t="s">
        <v>43</v>
      </c>
      <c r="F21" s="79" t="n">
        <v>6023.918</v>
      </c>
      <c r="G21" s="80" t="s">
        <v>43</v>
      </c>
      <c r="H21" s="79" t="n">
        <v>1477.68</v>
      </c>
      <c r="I21" s="79" t="n">
        <v>7853.595</v>
      </c>
      <c r="J21" s="79" t="n">
        <v>3898.349</v>
      </c>
      <c r="K21" s="79" t="n">
        <v>1282.458</v>
      </c>
      <c r="L21" s="79" t="n">
        <v>2672.788</v>
      </c>
      <c r="M21" s="79" t="n">
        <v>9566.223</v>
      </c>
      <c r="N21" s="79" t="n">
        <v>1819.486</v>
      </c>
      <c r="O21" s="79" t="n">
        <v>7746.737</v>
      </c>
      <c r="P21" s="79" t="n">
        <v>17662.338</v>
      </c>
      <c r="Q21" s="79" t="n">
        <v>6161.864</v>
      </c>
      <c r="R21" s="79" t="n">
        <v>3985.843</v>
      </c>
      <c r="S21" s="79" t="n">
        <v>4276.905</v>
      </c>
      <c r="T21" s="79" t="n">
        <v>3035.108</v>
      </c>
      <c r="U21" s="79" t="n">
        <v>202.618</v>
      </c>
      <c r="V21" s="77" t="n">
        <v>2005</v>
      </c>
    </row>
    <row r="22" s="81" customFormat="true" ht="9" hidden="false" customHeight="true" outlineLevel="0" collapsed="false">
      <c r="A22" s="77" t="n">
        <v>2006</v>
      </c>
      <c r="B22" s="79" t="n">
        <v>43869.248</v>
      </c>
      <c r="C22" s="79" t="n">
        <v>72.336</v>
      </c>
      <c r="D22" s="79" t="n">
        <v>7002.11</v>
      </c>
      <c r="E22" s="80" t="s">
        <v>43</v>
      </c>
      <c r="F22" s="79" t="n">
        <v>6216.37</v>
      </c>
      <c r="G22" s="80" t="s">
        <v>43</v>
      </c>
      <c r="H22" s="79" t="n">
        <v>1434.506</v>
      </c>
      <c r="I22" s="79" t="n">
        <v>8100.621</v>
      </c>
      <c r="J22" s="79" t="n">
        <v>4013.273</v>
      </c>
      <c r="K22" s="79" t="n">
        <v>1281.701</v>
      </c>
      <c r="L22" s="79" t="n">
        <v>2805.647</v>
      </c>
      <c r="M22" s="79" t="n">
        <v>9566.927</v>
      </c>
      <c r="N22" s="79" t="n">
        <v>1777.276</v>
      </c>
      <c r="O22" s="79" t="n">
        <v>7789.651</v>
      </c>
      <c r="P22" s="79" t="n">
        <v>17692.748</v>
      </c>
      <c r="Q22" s="79" t="n">
        <v>5975.754</v>
      </c>
      <c r="R22" s="79" t="n">
        <v>4110.985</v>
      </c>
      <c r="S22" s="79" t="n">
        <v>4315.844</v>
      </c>
      <c r="T22" s="79" t="n">
        <v>3073.918</v>
      </c>
      <c r="U22" s="79" t="n">
        <v>216.247</v>
      </c>
      <c r="V22" s="77" t="n">
        <v>2006</v>
      </c>
    </row>
    <row r="23" s="81" customFormat="true" ht="9" hidden="false" customHeight="true" outlineLevel="0" collapsed="false">
      <c r="A23" s="77" t="n">
        <v>2007</v>
      </c>
      <c r="B23" s="79" t="n">
        <v>45322.625</v>
      </c>
      <c r="C23" s="79" t="n">
        <v>75.228</v>
      </c>
      <c r="D23" s="79" t="n">
        <v>7014.123</v>
      </c>
      <c r="E23" s="80" t="s">
        <v>43</v>
      </c>
      <c r="F23" s="79" t="n">
        <v>6202.713</v>
      </c>
      <c r="G23" s="80" t="s">
        <v>43</v>
      </c>
      <c r="H23" s="79" t="n">
        <v>1494.497</v>
      </c>
      <c r="I23" s="79" t="n">
        <v>8540.985</v>
      </c>
      <c r="J23" s="79" t="n">
        <v>4230.332</v>
      </c>
      <c r="K23" s="79" t="n">
        <v>1352.035</v>
      </c>
      <c r="L23" s="79" t="n">
        <v>2958.618</v>
      </c>
      <c r="M23" s="79" t="n">
        <v>10217.008</v>
      </c>
      <c r="N23" s="79" t="n">
        <v>1806.872</v>
      </c>
      <c r="O23" s="79" t="n">
        <v>8410.136</v>
      </c>
      <c r="P23" s="79" t="n">
        <v>17980.784</v>
      </c>
      <c r="Q23" s="79" t="n">
        <v>5928.094</v>
      </c>
      <c r="R23" s="79" t="n">
        <v>4213.182</v>
      </c>
      <c r="S23" s="79" t="n">
        <v>4483.314</v>
      </c>
      <c r="T23" s="79" t="n">
        <v>3135.175</v>
      </c>
      <c r="U23" s="79" t="n">
        <v>221.019</v>
      </c>
      <c r="V23" s="77" t="n">
        <v>2007</v>
      </c>
    </row>
    <row r="24" s="81" customFormat="true" ht="9" hidden="false" customHeight="true" outlineLevel="0" collapsed="false">
      <c r="A24" s="77" t="n">
        <v>2008</v>
      </c>
      <c r="B24" s="79" t="n">
        <v>47137.978</v>
      </c>
      <c r="C24" s="79" t="n">
        <v>75.007</v>
      </c>
      <c r="D24" s="79" t="n">
        <v>7224.179</v>
      </c>
      <c r="E24" s="80" t="s">
        <v>43</v>
      </c>
      <c r="F24" s="79" t="n">
        <v>6393.126</v>
      </c>
      <c r="G24" s="80" t="s">
        <v>43</v>
      </c>
      <c r="H24" s="79" t="n">
        <v>1503.127</v>
      </c>
      <c r="I24" s="79" t="n">
        <v>8802.255</v>
      </c>
      <c r="J24" s="79" t="n">
        <v>4442.576</v>
      </c>
      <c r="K24" s="79" t="n">
        <v>1380.023</v>
      </c>
      <c r="L24" s="79" t="n">
        <v>2979.656</v>
      </c>
      <c r="M24" s="79" t="n">
        <v>10963.168</v>
      </c>
      <c r="N24" s="79" t="n">
        <v>1811.239</v>
      </c>
      <c r="O24" s="79" t="n">
        <v>9151.929</v>
      </c>
      <c r="P24" s="79" t="n">
        <v>18570.242</v>
      </c>
      <c r="Q24" s="79" t="n">
        <v>6010.178</v>
      </c>
      <c r="R24" s="79" t="n">
        <v>4325.43</v>
      </c>
      <c r="S24" s="79" t="n">
        <v>4774.609</v>
      </c>
      <c r="T24" s="79" t="n">
        <v>3231.258</v>
      </c>
      <c r="U24" s="79" t="n">
        <v>228.767</v>
      </c>
      <c r="V24" s="77" t="n">
        <v>2008</v>
      </c>
    </row>
    <row r="25" s="81" customFormat="true" ht="13.5" hidden="false" customHeight="true" outlineLevel="0" collapsed="false">
      <c r="A25" s="77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81" customFormat="true" ht="9" hidden="false" customHeight="true" outlineLevel="0" collapsed="false">
      <c r="A26" s="77" t="n">
        <v>1992</v>
      </c>
      <c r="B26" s="82" t="n">
        <v>9.23494518347576</v>
      </c>
      <c r="C26" s="82" t="n">
        <v>-0.846095935818056</v>
      </c>
      <c r="D26" s="82" t="n">
        <v>3.46569227117529</v>
      </c>
      <c r="E26" s="83" t="s">
        <v>43</v>
      </c>
      <c r="F26" s="82" t="n">
        <v>1.90810028722024</v>
      </c>
      <c r="G26" s="83" t="s">
        <v>43</v>
      </c>
      <c r="H26" s="82" t="n">
        <v>18.0155416945554</v>
      </c>
      <c r="I26" s="82" t="n">
        <v>9.9932553681805</v>
      </c>
      <c r="J26" s="82" t="n">
        <v>12.4797449503355</v>
      </c>
      <c r="K26" s="82" t="n">
        <v>14.7120162053089</v>
      </c>
      <c r="L26" s="82" t="n">
        <v>5.68366929649491</v>
      </c>
      <c r="M26" s="82" t="n">
        <v>20.2921004170936</v>
      </c>
      <c r="N26" s="82" t="n">
        <v>18.390562583283</v>
      </c>
      <c r="O26" s="82" t="n">
        <v>21.0495553380905</v>
      </c>
      <c r="P26" s="82" t="n">
        <v>6.71285979040006</v>
      </c>
      <c r="Q26" s="82" t="n">
        <v>2.36442910999781</v>
      </c>
      <c r="R26" s="82" t="n">
        <v>9.43436255154356</v>
      </c>
      <c r="S26" s="82" t="n">
        <v>7.43100419083925</v>
      </c>
      <c r="T26" s="82" t="n">
        <v>12.1865871929185</v>
      </c>
      <c r="U26" s="82" t="n">
        <v>21.8353527618876</v>
      </c>
      <c r="V26" s="77" t="n">
        <v>1992</v>
      </c>
    </row>
    <row r="27" s="81" customFormat="true" ht="9" hidden="false" customHeight="true" outlineLevel="0" collapsed="false">
      <c r="A27" s="77" t="n">
        <v>1993</v>
      </c>
      <c r="B27" s="82" t="n">
        <v>5.69829563812256</v>
      </c>
      <c r="C27" s="82" t="n">
        <v>9.38987353247813</v>
      </c>
      <c r="D27" s="82" t="n">
        <v>-4.37321462841109</v>
      </c>
      <c r="E27" s="83" t="s">
        <v>43</v>
      </c>
      <c r="F27" s="82" t="n">
        <v>-5.47281715788543</v>
      </c>
      <c r="G27" s="83" t="s">
        <v>43</v>
      </c>
      <c r="H27" s="82" t="n">
        <v>10.1531374007406</v>
      </c>
      <c r="I27" s="82" t="n">
        <v>6.27911304790982</v>
      </c>
      <c r="J27" s="82" t="n">
        <v>4.21331497408839</v>
      </c>
      <c r="K27" s="82" t="n">
        <v>-1.41893278924465</v>
      </c>
      <c r="L27" s="82" t="n">
        <v>11.1819056284266</v>
      </c>
      <c r="M27" s="82" t="n">
        <v>12.8441330925731</v>
      </c>
      <c r="N27" s="82" t="n">
        <v>9.48176127566455</v>
      </c>
      <c r="O27" s="82" t="n">
        <v>14.154073211699</v>
      </c>
      <c r="P27" s="82" t="n">
        <v>7.95327418292906</v>
      </c>
      <c r="Q27" s="82" t="n">
        <v>7.64744626142458</v>
      </c>
      <c r="R27" s="82" t="n">
        <v>8.8407348658917</v>
      </c>
      <c r="S27" s="82" t="n">
        <v>6.02203907988132</v>
      </c>
      <c r="T27" s="82" t="n">
        <v>10.2747888708676</v>
      </c>
      <c r="U27" s="82" t="n">
        <v>8.68188203978015</v>
      </c>
      <c r="V27" s="77" t="n">
        <v>1993</v>
      </c>
    </row>
    <row r="28" s="81" customFormat="true" ht="9" hidden="false" customHeight="true" outlineLevel="0" collapsed="false">
      <c r="A28" s="77" t="n">
        <v>1994</v>
      </c>
      <c r="B28" s="82" t="n">
        <v>1.94372253117085</v>
      </c>
      <c r="C28" s="82" t="n">
        <v>6.11519734797471</v>
      </c>
      <c r="D28" s="82" t="n">
        <v>-2.71947740268081</v>
      </c>
      <c r="E28" s="83" t="s">
        <v>43</v>
      </c>
      <c r="F28" s="82" t="n">
        <v>-3.48539865154885</v>
      </c>
      <c r="G28" s="83" t="s">
        <v>43</v>
      </c>
      <c r="H28" s="82" t="n">
        <v>8.54770349977503</v>
      </c>
      <c r="I28" s="82" t="n">
        <v>-1.9634249032415</v>
      </c>
      <c r="J28" s="82" t="n">
        <v>-3.80875238638131</v>
      </c>
      <c r="K28" s="82" t="n">
        <v>4.62628047601955</v>
      </c>
      <c r="L28" s="82" t="n">
        <v>-1.34056572821862</v>
      </c>
      <c r="M28" s="82" t="n">
        <v>6.63322601808443</v>
      </c>
      <c r="N28" s="82" t="n">
        <v>6.34304301710486</v>
      </c>
      <c r="O28" s="82" t="n">
        <v>6.7416506701726</v>
      </c>
      <c r="P28" s="82" t="n">
        <v>3.26440829406272</v>
      </c>
      <c r="Q28" s="82" t="n">
        <v>3.31988711596365</v>
      </c>
      <c r="R28" s="82" t="n">
        <v>4.43171857938214</v>
      </c>
      <c r="S28" s="82" t="n">
        <v>3.77569658071266</v>
      </c>
      <c r="T28" s="82" t="n">
        <v>0.471964993547687</v>
      </c>
      <c r="U28" s="82" t="n">
        <v>12.2087287818485</v>
      </c>
      <c r="V28" s="77" t="n">
        <v>1994</v>
      </c>
    </row>
    <row r="29" s="81" customFormat="true" ht="13.5" hidden="false" customHeight="true" outlineLevel="0" collapsed="false">
      <c r="A29" s="77" t="n">
        <v>1995</v>
      </c>
      <c r="B29" s="82" t="n">
        <v>3.34182170250253</v>
      </c>
      <c r="C29" s="82" t="n">
        <v>7.37652904825592</v>
      </c>
      <c r="D29" s="82" t="n">
        <v>-1.12086779370361</v>
      </c>
      <c r="E29" s="83" t="s">
        <v>43</v>
      </c>
      <c r="F29" s="82" t="n">
        <v>-0.806552196085193</v>
      </c>
      <c r="G29" s="83" t="s">
        <v>43</v>
      </c>
      <c r="H29" s="82" t="n">
        <v>0.521075456397838</v>
      </c>
      <c r="I29" s="82" t="n">
        <v>1.33565907893546</v>
      </c>
      <c r="J29" s="82" t="n">
        <v>0.747151515269522</v>
      </c>
      <c r="K29" s="82" t="n">
        <v>9.39411932880299</v>
      </c>
      <c r="L29" s="82" t="n">
        <v>-0.1030453912458</v>
      </c>
      <c r="M29" s="82" t="n">
        <v>6.60024558413122</v>
      </c>
      <c r="N29" s="82" t="n">
        <v>6.55510163954183</v>
      </c>
      <c r="O29" s="82" t="n">
        <v>6.61705028331747</v>
      </c>
      <c r="P29" s="82" t="n">
        <v>6.17659333372953</v>
      </c>
      <c r="Q29" s="82" t="n">
        <v>5.89355874839377</v>
      </c>
      <c r="R29" s="82" t="n">
        <v>7.61924940744542</v>
      </c>
      <c r="S29" s="82" t="n">
        <v>7.35752701470702</v>
      </c>
      <c r="T29" s="82" t="n">
        <v>2.78577100498785</v>
      </c>
      <c r="U29" s="82" t="n">
        <v>11.9535560540836</v>
      </c>
      <c r="V29" s="77" t="n">
        <v>1995</v>
      </c>
    </row>
    <row r="30" s="81" customFormat="true" ht="9" hidden="false" customHeight="true" outlineLevel="0" collapsed="false">
      <c r="A30" s="77" t="n">
        <v>1996</v>
      </c>
      <c r="B30" s="82" t="n">
        <v>-0.534675730599957</v>
      </c>
      <c r="C30" s="82" t="n">
        <v>-2.52934384347526</v>
      </c>
      <c r="D30" s="82" t="n">
        <v>-1.39391225898416</v>
      </c>
      <c r="E30" s="83" t="s">
        <v>43</v>
      </c>
      <c r="F30" s="82" t="n">
        <v>-2.33674055897099</v>
      </c>
      <c r="G30" s="83" t="s">
        <v>43</v>
      </c>
      <c r="H30" s="82" t="n">
        <v>-7.19751920672378</v>
      </c>
      <c r="I30" s="82" t="n">
        <v>-3.65046576950252</v>
      </c>
      <c r="J30" s="82" t="n">
        <v>-1.1082850461115</v>
      </c>
      <c r="K30" s="82" t="n">
        <v>-9.6944068062385</v>
      </c>
      <c r="L30" s="82" t="n">
        <v>-4.97348324203074</v>
      </c>
      <c r="M30" s="82" t="n">
        <v>2.98463196793315</v>
      </c>
      <c r="N30" s="82" t="n">
        <v>-0.110221042298193</v>
      </c>
      <c r="O30" s="82" t="n">
        <v>4.13601241610179</v>
      </c>
      <c r="P30" s="82" t="n">
        <v>1.60659747351674</v>
      </c>
      <c r="Q30" s="82" t="n">
        <v>2.50746413242615</v>
      </c>
      <c r="R30" s="82" t="n">
        <v>0.880991651369882</v>
      </c>
      <c r="S30" s="82" t="n">
        <v>1.3943995458294</v>
      </c>
      <c r="T30" s="82" t="n">
        <v>0.761395699453431</v>
      </c>
      <c r="U30" s="82" t="n">
        <v>3.99776147020859</v>
      </c>
      <c r="V30" s="77" t="n">
        <v>1996</v>
      </c>
    </row>
    <row r="31" s="81" customFormat="true" ht="9" hidden="false" customHeight="true" outlineLevel="0" collapsed="false">
      <c r="A31" s="77" t="n">
        <v>1997</v>
      </c>
      <c r="B31" s="82" t="n">
        <v>-1.80277261923798</v>
      </c>
      <c r="C31" s="82" t="n">
        <v>-1.07455669872301</v>
      </c>
      <c r="D31" s="82" t="n">
        <v>-3.48185728076936</v>
      </c>
      <c r="E31" s="83" t="s">
        <v>43</v>
      </c>
      <c r="F31" s="82" t="n">
        <v>-4.21631616766194</v>
      </c>
      <c r="G31" s="83" t="s">
        <v>43</v>
      </c>
      <c r="H31" s="82" t="n">
        <v>-8.57392317763518</v>
      </c>
      <c r="I31" s="82" t="n">
        <v>-4.9171928160565</v>
      </c>
      <c r="J31" s="82" t="n">
        <v>-2.52985030876262</v>
      </c>
      <c r="K31" s="82" t="n">
        <v>2.38377483701706</v>
      </c>
      <c r="L31" s="82" t="n">
        <v>-9.95811996966637</v>
      </c>
      <c r="M31" s="82" t="n">
        <v>1.37387029103451</v>
      </c>
      <c r="N31" s="82" t="n">
        <v>2.23952899275818</v>
      </c>
      <c r="O31" s="82" t="n">
        <v>1.06495057232188</v>
      </c>
      <c r="P31" s="82" t="n">
        <v>0.658281538265101</v>
      </c>
      <c r="Q31" s="82" t="n">
        <v>0.645265303650547</v>
      </c>
      <c r="R31" s="82" t="n">
        <v>0.693067061985175</v>
      </c>
      <c r="S31" s="82" t="n">
        <v>-0.0811811625422934</v>
      </c>
      <c r="T31" s="82" t="n">
        <v>1.21809243347835</v>
      </c>
      <c r="U31" s="82" t="n">
        <v>12.9044577142064</v>
      </c>
      <c r="V31" s="77" t="n">
        <v>1997</v>
      </c>
    </row>
    <row r="32" s="81" customFormat="true" ht="9" hidden="false" customHeight="true" outlineLevel="0" collapsed="false">
      <c r="A32" s="77" t="n">
        <v>1998</v>
      </c>
      <c r="B32" s="82" t="n">
        <v>1.0381553508749</v>
      </c>
      <c r="C32" s="82" t="n">
        <v>-2.51473292159729</v>
      </c>
      <c r="D32" s="82" t="n">
        <v>1.0668965007211</v>
      </c>
      <c r="E32" s="83" t="s">
        <v>43</v>
      </c>
      <c r="F32" s="82" t="n">
        <v>1.41063858954557</v>
      </c>
      <c r="G32" s="83" t="s">
        <v>43</v>
      </c>
      <c r="H32" s="82" t="n">
        <v>-10.3181440483471</v>
      </c>
      <c r="I32" s="82" t="n">
        <v>-1.58532662284253</v>
      </c>
      <c r="J32" s="82" t="n">
        <v>-3.70996999143399</v>
      </c>
      <c r="K32" s="82" t="n">
        <v>2.41937851086568</v>
      </c>
      <c r="L32" s="82" t="n">
        <v>0.0579982579955924</v>
      </c>
      <c r="M32" s="82" t="n">
        <v>4.89339471076977</v>
      </c>
      <c r="N32" s="82" t="n">
        <v>1.74997875001517</v>
      </c>
      <c r="O32" s="82" t="n">
        <v>6.02819400717345</v>
      </c>
      <c r="P32" s="82" t="n">
        <v>2.80034527845608</v>
      </c>
      <c r="Q32" s="82" t="n">
        <v>1.81900717436201</v>
      </c>
      <c r="R32" s="82" t="n">
        <v>3.51509556161751</v>
      </c>
      <c r="S32" s="82" t="n">
        <v>2.75912724063103</v>
      </c>
      <c r="T32" s="82" t="n">
        <v>4.06806339557097</v>
      </c>
      <c r="U32" s="82" t="n">
        <v>4.73847667660895</v>
      </c>
      <c r="V32" s="77" t="n">
        <v>1998</v>
      </c>
    </row>
    <row r="33" s="81" customFormat="true" ht="9" hidden="false" customHeight="true" outlineLevel="0" collapsed="false">
      <c r="A33" s="77" t="n">
        <v>1999</v>
      </c>
      <c r="B33" s="82" t="n">
        <v>0.86532546325013</v>
      </c>
      <c r="C33" s="82" t="n">
        <v>-1.36959801911249</v>
      </c>
      <c r="D33" s="82" t="n">
        <v>-2.65408743251686</v>
      </c>
      <c r="E33" s="83" t="s">
        <v>43</v>
      </c>
      <c r="F33" s="82" t="n">
        <v>-2.53206046845345</v>
      </c>
      <c r="G33" s="83" t="s">
        <v>43</v>
      </c>
      <c r="H33" s="82" t="n">
        <v>-8.05306091627345</v>
      </c>
      <c r="I33" s="82" t="n">
        <v>-1.09400478265232</v>
      </c>
      <c r="J33" s="82" t="n">
        <v>1.60680492400236</v>
      </c>
      <c r="K33" s="82" t="n">
        <v>8.84004173756496</v>
      </c>
      <c r="L33" s="82" t="n">
        <v>-7.85503084767119</v>
      </c>
      <c r="M33" s="82" t="n">
        <v>5.15570231302691</v>
      </c>
      <c r="N33" s="82" t="n">
        <v>-0.659568638196262</v>
      </c>
      <c r="O33" s="82" t="n">
        <v>7.17035469503398</v>
      </c>
      <c r="P33" s="82" t="n">
        <v>2.97786290906019</v>
      </c>
      <c r="Q33" s="82" t="n">
        <v>1.2522701760322</v>
      </c>
      <c r="R33" s="82" t="n">
        <v>4.00774933225327</v>
      </c>
      <c r="S33" s="82" t="n">
        <v>3.50205466857578</v>
      </c>
      <c r="T33" s="82" t="n">
        <v>4.71323011693529</v>
      </c>
      <c r="U33" s="82" t="n">
        <v>3.37252656919735</v>
      </c>
      <c r="V33" s="77" t="n">
        <v>1999</v>
      </c>
    </row>
    <row r="34" s="81" customFormat="true" ht="13.5" hidden="false" customHeight="true" outlineLevel="0" collapsed="false">
      <c r="A34" s="77" t="n">
        <v>2000</v>
      </c>
      <c r="B34" s="82" t="n">
        <v>2.36953315293729</v>
      </c>
      <c r="C34" s="82" t="n">
        <v>1.11501196406856</v>
      </c>
      <c r="D34" s="82" t="n">
        <v>-0.894316407808177</v>
      </c>
      <c r="E34" s="83" t="s">
        <v>43</v>
      </c>
      <c r="F34" s="82" t="n">
        <v>1.51891738462817</v>
      </c>
      <c r="G34" s="83" t="s">
        <v>43</v>
      </c>
      <c r="H34" s="82" t="n">
        <v>-10.13480047023</v>
      </c>
      <c r="I34" s="82" t="n">
        <v>2.60290645090034</v>
      </c>
      <c r="J34" s="82" t="n">
        <v>4.51554152967742</v>
      </c>
      <c r="K34" s="82" t="n">
        <v>8.81010223756213</v>
      </c>
      <c r="L34" s="82" t="n">
        <v>-2.53936174286574</v>
      </c>
      <c r="M34" s="82" t="n">
        <v>7.50140397860908</v>
      </c>
      <c r="N34" s="82" t="n">
        <v>2.56756607402946</v>
      </c>
      <c r="O34" s="82" t="n">
        <v>9.08580975679234</v>
      </c>
      <c r="P34" s="82" t="n">
        <v>3.20082792380632</v>
      </c>
      <c r="Q34" s="82" t="n">
        <v>2.85644922730369</v>
      </c>
      <c r="R34" s="82" t="n">
        <v>2.72682024762882</v>
      </c>
      <c r="S34" s="82" t="n">
        <v>1.2622494006191</v>
      </c>
      <c r="T34" s="82" t="n">
        <v>7.44453942101404</v>
      </c>
      <c r="U34" s="82" t="n">
        <v>6.01875847574959</v>
      </c>
      <c r="V34" s="77" t="n">
        <v>2000</v>
      </c>
    </row>
    <row r="35" s="81" customFormat="true" ht="9" hidden="false" customHeight="true" outlineLevel="0" collapsed="false">
      <c r="A35" s="77" t="n">
        <v>2001</v>
      </c>
      <c r="B35" s="82" t="n">
        <v>0.113435020521194</v>
      </c>
      <c r="C35" s="82" t="n">
        <v>-2.57882435092959</v>
      </c>
      <c r="D35" s="82" t="n">
        <v>-0.0929676047629897</v>
      </c>
      <c r="E35" s="83" t="s">
        <v>43</v>
      </c>
      <c r="F35" s="82" t="n">
        <v>0.775219155750449</v>
      </c>
      <c r="G35" s="83" t="s">
        <v>43</v>
      </c>
      <c r="H35" s="82" t="n">
        <v>-13.5429695129422</v>
      </c>
      <c r="I35" s="82" t="n">
        <v>1.66851768987186</v>
      </c>
      <c r="J35" s="82" t="n">
        <v>1.61657202616456</v>
      </c>
      <c r="K35" s="82" t="n">
        <v>7.28883957221167</v>
      </c>
      <c r="L35" s="82" t="n">
        <v>-0.642664745068444</v>
      </c>
      <c r="M35" s="82" t="n">
        <v>3.05537784747025</v>
      </c>
      <c r="N35" s="82" t="n">
        <v>-1.28298888388635</v>
      </c>
      <c r="O35" s="82" t="n">
        <v>4.36531238104104</v>
      </c>
      <c r="P35" s="82" t="n">
        <v>-0.0884216891705734</v>
      </c>
      <c r="Q35" s="82" t="n">
        <v>-0.929521666753445</v>
      </c>
      <c r="R35" s="82" t="n">
        <v>-0.545740684948683</v>
      </c>
      <c r="S35" s="82" t="n">
        <v>1.4477078000054</v>
      </c>
      <c r="T35" s="82" t="n">
        <v>-0.146739469440533</v>
      </c>
      <c r="U35" s="82" t="n">
        <v>7.19595499598178</v>
      </c>
      <c r="V35" s="77" t="n">
        <v>2001</v>
      </c>
    </row>
    <row r="36" s="81" customFormat="true" ht="9" hidden="false" customHeight="true" outlineLevel="0" collapsed="false">
      <c r="A36" s="77" t="n">
        <v>2002</v>
      </c>
      <c r="B36" s="82" t="n">
        <v>-0.946272973171801</v>
      </c>
      <c r="C36" s="82" t="n">
        <v>-5.7093081134893</v>
      </c>
      <c r="D36" s="82" t="n">
        <v>-3.36758897370171</v>
      </c>
      <c r="E36" s="83" t="s">
        <v>43</v>
      </c>
      <c r="F36" s="82" t="n">
        <v>-3.41229360997068</v>
      </c>
      <c r="G36" s="83" t="s">
        <v>43</v>
      </c>
      <c r="H36" s="82" t="n">
        <v>-11.5445922433631</v>
      </c>
      <c r="I36" s="82" t="n">
        <v>-2.1725571738651</v>
      </c>
      <c r="J36" s="82" t="n">
        <v>-2.18950849658575</v>
      </c>
      <c r="K36" s="82" t="n">
        <v>0.878770740167397</v>
      </c>
      <c r="L36" s="82" t="n">
        <v>-3.54790135230913</v>
      </c>
      <c r="M36" s="82" t="n">
        <v>-1.18533702245895</v>
      </c>
      <c r="N36" s="82" t="n">
        <v>-2.8051088613458</v>
      </c>
      <c r="O36" s="82" t="n">
        <v>-0.722729175875131</v>
      </c>
      <c r="P36" s="82" t="n">
        <v>2.08860990532367</v>
      </c>
      <c r="Q36" s="82" t="n">
        <v>2.95580168746493</v>
      </c>
      <c r="R36" s="82" t="n">
        <v>0.156704936302972</v>
      </c>
      <c r="S36" s="82" t="n">
        <v>1.11580476818256</v>
      </c>
      <c r="T36" s="82" t="n">
        <v>4.2693446518922</v>
      </c>
      <c r="U36" s="82" t="n">
        <v>2.82135382500859</v>
      </c>
      <c r="V36" s="77" t="n">
        <v>2002</v>
      </c>
    </row>
    <row r="37" s="81" customFormat="true" ht="9" hidden="false" customHeight="true" outlineLevel="0" collapsed="false">
      <c r="A37" s="77" t="n">
        <v>2003</v>
      </c>
      <c r="B37" s="82" t="n">
        <v>-1.24610883038528</v>
      </c>
      <c r="C37" s="82" t="n">
        <v>-5.67703109327985</v>
      </c>
      <c r="D37" s="82" t="n">
        <v>-4.08405021845165</v>
      </c>
      <c r="E37" s="83" t="s">
        <v>43</v>
      </c>
      <c r="F37" s="82" t="n">
        <v>-3.87710109878012</v>
      </c>
      <c r="G37" s="83" t="s">
        <v>43</v>
      </c>
      <c r="H37" s="82" t="n">
        <v>-8.4635144024044</v>
      </c>
      <c r="I37" s="82" t="n">
        <v>-0.370157819963353</v>
      </c>
      <c r="J37" s="82" t="n">
        <v>-1.04215264948381</v>
      </c>
      <c r="K37" s="82" t="n">
        <v>-1.44633848212717</v>
      </c>
      <c r="L37" s="82" t="n">
        <v>1.23192103731668</v>
      </c>
      <c r="M37" s="82" t="n">
        <v>2.36830834752217</v>
      </c>
      <c r="N37" s="82" t="n">
        <v>-3.87572522751709</v>
      </c>
      <c r="O37" s="82" t="n">
        <v>4.11420281338776</v>
      </c>
      <c r="P37" s="82" t="n">
        <v>-1.54479190199062</v>
      </c>
      <c r="Q37" s="82" t="n">
        <v>-2.49407927467196</v>
      </c>
      <c r="R37" s="82" t="n">
        <v>-2.80839179080236</v>
      </c>
      <c r="S37" s="82" t="n">
        <v>-0.261510607224054</v>
      </c>
      <c r="T37" s="82" t="n">
        <v>-0.0935330582232581</v>
      </c>
      <c r="U37" s="82" t="n">
        <v>7.66734920798878</v>
      </c>
      <c r="V37" s="77" t="n">
        <v>2003</v>
      </c>
    </row>
    <row r="38" s="81" customFormat="true" ht="9" hidden="false" customHeight="true" outlineLevel="0" collapsed="false">
      <c r="A38" s="77" t="n">
        <v>2004</v>
      </c>
      <c r="B38" s="82" t="n">
        <v>-0.196165337363468</v>
      </c>
      <c r="C38" s="82" t="n">
        <v>-2.69314289552037</v>
      </c>
      <c r="D38" s="82" t="n">
        <v>-1.44025092202934</v>
      </c>
      <c r="E38" s="83" t="s">
        <v>43</v>
      </c>
      <c r="F38" s="82" t="n">
        <v>-1.32270018078742</v>
      </c>
      <c r="G38" s="83" t="s">
        <v>43</v>
      </c>
      <c r="H38" s="82" t="n">
        <v>-6.61456639492036</v>
      </c>
      <c r="I38" s="82" t="n">
        <v>-0.0515085817944652</v>
      </c>
      <c r="J38" s="82" t="n">
        <v>-1.94296518919447</v>
      </c>
      <c r="K38" s="82" t="n">
        <v>4.05590609604334</v>
      </c>
      <c r="L38" s="82" t="n">
        <v>1.01115872537771</v>
      </c>
      <c r="M38" s="82" t="n">
        <v>2.03504082036592</v>
      </c>
      <c r="N38" s="82" t="n">
        <v>-2.81021475116377</v>
      </c>
      <c r="O38" s="82" t="n">
        <v>3.28585428133026</v>
      </c>
      <c r="P38" s="82" t="n">
        <v>-0.32381038426135</v>
      </c>
      <c r="Q38" s="82" t="n">
        <v>-2.15226392601946</v>
      </c>
      <c r="R38" s="82" t="n">
        <v>-0.915186691325346</v>
      </c>
      <c r="S38" s="82" t="n">
        <v>1.55836485381072</v>
      </c>
      <c r="T38" s="82" t="n">
        <v>1.13881608741157</v>
      </c>
      <c r="U38" s="82" t="n">
        <v>8.61343115124154</v>
      </c>
      <c r="V38" s="77" t="n">
        <v>2004</v>
      </c>
    </row>
    <row r="39" s="81" customFormat="true" ht="13.5" hidden="false" customHeight="true" outlineLevel="0" collapsed="false">
      <c r="A39" s="77" t="n">
        <v>2005</v>
      </c>
      <c r="B39" s="82" t="n">
        <v>-1.34757572362484</v>
      </c>
      <c r="C39" s="82" t="n">
        <v>-9.75014954217089</v>
      </c>
      <c r="D39" s="82" t="n">
        <v>-3.00741309354406</v>
      </c>
      <c r="E39" s="83" t="s">
        <v>43</v>
      </c>
      <c r="F39" s="82" t="n">
        <v>-3.42609566942546</v>
      </c>
      <c r="G39" s="83" t="s">
        <v>43</v>
      </c>
      <c r="H39" s="82" t="n">
        <v>-8.59566224041083</v>
      </c>
      <c r="I39" s="82" t="n">
        <v>1.43759754863288</v>
      </c>
      <c r="J39" s="82" t="n">
        <v>-0.934431478582596</v>
      </c>
      <c r="K39" s="82" t="n">
        <v>3.56309076300032</v>
      </c>
      <c r="L39" s="82" t="n">
        <v>4.04661720459491</v>
      </c>
      <c r="M39" s="82" t="n">
        <v>-2.28179858588736</v>
      </c>
      <c r="N39" s="82" t="n">
        <v>-4.90236149192852</v>
      </c>
      <c r="O39" s="82" t="n">
        <v>-1.64522264204604</v>
      </c>
      <c r="P39" s="82" t="n">
        <v>-0.686661392023382</v>
      </c>
      <c r="Q39" s="82" t="n">
        <v>-1.28715610542484</v>
      </c>
      <c r="R39" s="82" t="n">
        <v>0.71078946623706</v>
      </c>
      <c r="S39" s="82" t="n">
        <v>-0.667380459118746</v>
      </c>
      <c r="T39" s="82" t="n">
        <v>-1.66285914054129</v>
      </c>
      <c r="U39" s="82" t="n">
        <v>5.27633882876188</v>
      </c>
      <c r="V39" s="77" t="n">
        <v>2005</v>
      </c>
    </row>
    <row r="40" s="81" customFormat="true" ht="9" hidden="false" customHeight="true" outlineLevel="0" collapsed="false">
      <c r="A40" s="77" t="n">
        <v>2006</v>
      </c>
      <c r="B40" s="82" t="n">
        <v>0.873932280446212</v>
      </c>
      <c r="C40" s="82" t="n">
        <v>-7.80055062710309</v>
      </c>
      <c r="D40" s="82" t="n">
        <v>2.20730445241419</v>
      </c>
      <c r="E40" s="83" t="s">
        <v>43</v>
      </c>
      <c r="F40" s="82" t="n">
        <v>3.19479780435259</v>
      </c>
      <c r="G40" s="83" t="s">
        <v>43</v>
      </c>
      <c r="H40" s="82" t="n">
        <v>-2.92174219046072</v>
      </c>
      <c r="I40" s="82" t="n">
        <v>3.14538755818194</v>
      </c>
      <c r="J40" s="82" t="n">
        <v>2.94801722472771</v>
      </c>
      <c r="K40" s="82" t="n">
        <v>-0.0590272741875424</v>
      </c>
      <c r="L40" s="82" t="n">
        <v>4.97080202395401</v>
      </c>
      <c r="M40" s="82" t="n">
        <v>0.00735922631116637</v>
      </c>
      <c r="N40" s="82" t="n">
        <v>-2.31988594581108</v>
      </c>
      <c r="O40" s="82" t="n">
        <v>0.553962268242742</v>
      </c>
      <c r="P40" s="82" t="n">
        <v>0.172174261414312</v>
      </c>
      <c r="Q40" s="82" t="n">
        <v>-3.02035228301047</v>
      </c>
      <c r="R40" s="82" t="n">
        <v>3.13966204890659</v>
      </c>
      <c r="S40" s="82" t="n">
        <v>0.910448092721268</v>
      </c>
      <c r="T40" s="82" t="n">
        <v>1.27870243826578</v>
      </c>
      <c r="U40" s="82" t="n">
        <v>6.7264507595574</v>
      </c>
      <c r="V40" s="77" t="n">
        <v>2006</v>
      </c>
    </row>
    <row r="41" s="81" customFormat="true" ht="9" hidden="false" customHeight="true" outlineLevel="0" collapsed="false">
      <c r="A41" s="77" t="n">
        <v>2007</v>
      </c>
      <c r="B41" s="82" t="n">
        <v>3.31297450095337</v>
      </c>
      <c r="C41" s="82" t="n">
        <v>3.99800928998009</v>
      </c>
      <c r="D41" s="82" t="n">
        <v>0.171562571853329</v>
      </c>
      <c r="E41" s="83" t="s">
        <v>43</v>
      </c>
      <c r="F41" s="82" t="n">
        <v>-0.219694130175654</v>
      </c>
      <c r="G41" s="83" t="s">
        <v>43</v>
      </c>
      <c r="H41" s="82" t="n">
        <v>4.18199714745006</v>
      </c>
      <c r="I41" s="82" t="n">
        <v>5.43617581911313</v>
      </c>
      <c r="J41" s="82" t="n">
        <v>5.40852815146143</v>
      </c>
      <c r="K41" s="82" t="n">
        <v>5.48755130876859</v>
      </c>
      <c r="L41" s="82" t="n">
        <v>5.45225397207845</v>
      </c>
      <c r="M41" s="82" t="n">
        <v>6.79508686540619</v>
      </c>
      <c r="N41" s="82" t="n">
        <v>1.66524501540559</v>
      </c>
      <c r="O41" s="82" t="n">
        <v>7.96550448794176</v>
      </c>
      <c r="P41" s="82" t="n">
        <v>1.6279890495247</v>
      </c>
      <c r="Q41" s="82" t="n">
        <v>-0.797556258172605</v>
      </c>
      <c r="R41" s="82" t="n">
        <v>2.48594923114534</v>
      </c>
      <c r="S41" s="82" t="n">
        <v>3.88035341407151</v>
      </c>
      <c r="T41" s="82" t="n">
        <v>1.99279876691571</v>
      </c>
      <c r="U41" s="82" t="n">
        <v>2.2067358159882</v>
      </c>
      <c r="V41" s="77" t="n">
        <v>2007</v>
      </c>
    </row>
    <row r="42" s="81" customFormat="true" ht="9" hidden="false" customHeight="true" outlineLevel="0" collapsed="false">
      <c r="A42" s="77" t="n">
        <v>2008</v>
      </c>
      <c r="B42" s="82" t="n">
        <v>4.00540127585285</v>
      </c>
      <c r="C42" s="82" t="n">
        <v>-0.293773594938045</v>
      </c>
      <c r="D42" s="82" t="n">
        <v>2.99475786210195</v>
      </c>
      <c r="E42" s="83" t="s">
        <v>43</v>
      </c>
      <c r="F42" s="82" t="n">
        <v>3.06983411936035</v>
      </c>
      <c r="G42" s="83" t="s">
        <v>43</v>
      </c>
      <c r="H42" s="82" t="n">
        <v>0.577451811545956</v>
      </c>
      <c r="I42" s="82" t="n">
        <v>3.05901485601483</v>
      </c>
      <c r="J42" s="82" t="n">
        <v>5.01719486792052</v>
      </c>
      <c r="K42" s="82" t="n">
        <v>2.0700647542408</v>
      </c>
      <c r="L42" s="82" t="n">
        <v>0.711075238506624</v>
      </c>
      <c r="M42" s="82" t="n">
        <v>7.30311652883114</v>
      </c>
      <c r="N42" s="82" t="n">
        <v>0.2416883985141</v>
      </c>
      <c r="O42" s="82" t="n">
        <v>8.8202259749426</v>
      </c>
      <c r="P42" s="82" t="n">
        <v>3.27826639817262</v>
      </c>
      <c r="Q42" s="82" t="n">
        <v>1.38466090449982</v>
      </c>
      <c r="R42" s="82" t="n">
        <v>2.66420961638971</v>
      </c>
      <c r="S42" s="82" t="n">
        <v>6.49731426351133</v>
      </c>
      <c r="T42" s="82" t="n">
        <v>3.06467741035188</v>
      </c>
      <c r="U42" s="82" t="n">
        <v>3.50558096815206</v>
      </c>
      <c r="V42" s="77" t="n">
        <v>2008</v>
      </c>
    </row>
    <row r="43" s="81" customFormat="true" ht="13.5" hidden="false" customHeight="true" outlineLevel="0" collapsed="false">
      <c r="A43" s="77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77"/>
    </row>
    <row r="44" s="81" customFormat="true" ht="9" hidden="false" customHeight="true" outlineLevel="0" collapsed="false">
      <c r="A44" s="77" t="n">
        <v>1991</v>
      </c>
      <c r="B44" s="84" t="n">
        <v>80.679809739209</v>
      </c>
      <c r="C44" s="84" t="n">
        <v>86.3135128844233</v>
      </c>
      <c r="D44" s="84" t="n">
        <v>113.228469665362</v>
      </c>
      <c r="E44" s="85" t="s">
        <v>43</v>
      </c>
      <c r="F44" s="84" t="n">
        <v>115.51637218453</v>
      </c>
      <c r="G44" s="85" t="s">
        <v>43</v>
      </c>
      <c r="H44" s="84" t="n">
        <v>112.130325267262</v>
      </c>
      <c r="I44" s="84" t="n">
        <v>94.1113157001307</v>
      </c>
      <c r="J44" s="84" t="n">
        <v>89.3136008560413</v>
      </c>
      <c r="K44" s="84" t="n">
        <v>68.893296716298</v>
      </c>
      <c r="L44" s="84" t="n">
        <v>112.311720058029</v>
      </c>
      <c r="M44" s="84" t="n">
        <v>52.3527620906931</v>
      </c>
      <c r="N44" s="84" t="n">
        <v>64.3054080429372</v>
      </c>
      <c r="O44" s="84" t="n">
        <v>48.7437579031902</v>
      </c>
      <c r="P44" s="84" t="n">
        <v>70.8557215812072</v>
      </c>
      <c r="Q44" s="84" t="n">
        <v>75.8192945276018</v>
      </c>
      <c r="R44" s="84" t="n">
        <v>66.4921375869565</v>
      </c>
      <c r="S44" s="84" t="n">
        <v>72.2217234841903</v>
      </c>
      <c r="T44" s="84" t="n">
        <v>65.5464588067712</v>
      </c>
      <c r="U44" s="84" t="n">
        <v>44.6042057326547</v>
      </c>
      <c r="V44" s="77" t="n">
        <v>1991</v>
      </c>
    </row>
    <row r="45" s="81" customFormat="true" ht="9" hidden="false" customHeight="true" outlineLevel="0" collapsed="false">
      <c r="A45" s="77" t="n">
        <v>1995</v>
      </c>
      <c r="B45" s="84" t="n">
        <v>98.1366086846533</v>
      </c>
      <c r="C45" s="84" t="n">
        <v>106.672550407821</v>
      </c>
      <c r="D45" s="84" t="n">
        <v>107.761121710035</v>
      </c>
      <c r="E45" s="85" t="s">
        <v>43</v>
      </c>
      <c r="F45" s="84" t="n">
        <v>106.533199213635</v>
      </c>
      <c r="G45" s="85" t="s">
        <v>43</v>
      </c>
      <c r="H45" s="84" t="n">
        <v>159.051190258117</v>
      </c>
      <c r="I45" s="84" t="n">
        <v>109.296498611157</v>
      </c>
      <c r="J45" s="84" t="n">
        <v>101.457338738001</v>
      </c>
      <c r="K45" s="84" t="n">
        <v>89.1690538248907</v>
      </c>
      <c r="L45" s="84" t="n">
        <v>130.064251215654</v>
      </c>
      <c r="M45" s="84" t="n">
        <v>80.7804830453448</v>
      </c>
      <c r="N45" s="84" t="n">
        <v>94.4473309286759</v>
      </c>
      <c r="O45" s="84" t="n">
        <v>76.6538895330818</v>
      </c>
      <c r="P45" s="84" t="n">
        <v>89.4966852841882</v>
      </c>
      <c r="Q45" s="84" t="n">
        <v>91.4083787280095</v>
      </c>
      <c r="R45" s="84" t="n">
        <v>89.0098064142709</v>
      </c>
      <c r="S45" s="84" t="n">
        <v>91.6477467981018</v>
      </c>
      <c r="T45" s="84" t="n">
        <v>83.7421871032197</v>
      </c>
      <c r="U45" s="84" t="n">
        <v>74.1943477096169</v>
      </c>
      <c r="V45" s="77" t="n">
        <v>1995</v>
      </c>
    </row>
    <row r="46" s="81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81" customFormat="true" ht="13.5" hidden="false" customHeight="true" outlineLevel="0" collapsed="false">
      <c r="A47" s="77" t="n">
        <v>2005</v>
      </c>
      <c r="B47" s="84" t="n">
        <v>96.42116866916</v>
      </c>
      <c r="C47" s="84" t="n">
        <v>76.0903509877896</v>
      </c>
      <c r="D47" s="84" t="n">
        <v>88.5213111597951</v>
      </c>
      <c r="E47" s="85" t="s">
        <v>43</v>
      </c>
      <c r="F47" s="84" t="n">
        <v>89.1619403583755</v>
      </c>
      <c r="G47" s="85" t="s">
        <v>43</v>
      </c>
      <c r="H47" s="84" t="n">
        <v>59.7537112542869</v>
      </c>
      <c r="I47" s="84" t="n">
        <v>100.464316442843</v>
      </c>
      <c r="J47" s="84" t="n">
        <v>95.5436247005951</v>
      </c>
      <c r="K47" s="84" t="n">
        <v>114.947315208857</v>
      </c>
      <c r="L47" s="84" t="n">
        <v>101.959198589777</v>
      </c>
      <c r="M47" s="84" t="n">
        <v>103.939922256576</v>
      </c>
      <c r="N47" s="84" t="n">
        <v>85.2430276569957</v>
      </c>
      <c r="O47" s="84" t="n">
        <v>109.5852974457</v>
      </c>
      <c r="P47" s="84" t="n">
        <v>99.4101693610236</v>
      </c>
      <c r="Q47" s="84" t="n">
        <v>96.061755259427</v>
      </c>
      <c r="R47" s="84" t="n">
        <v>96.6084868057325</v>
      </c>
      <c r="S47" s="84" t="n">
        <v>103.212347530957</v>
      </c>
      <c r="T47" s="84" t="n">
        <v>103.454155078907</v>
      </c>
      <c r="U47" s="84" t="n">
        <v>135.693811947495</v>
      </c>
      <c r="V47" s="77" t="n">
        <v>2005</v>
      </c>
    </row>
    <row r="48" s="81" customFormat="true" ht="9" hidden="false" customHeight="true" outlineLevel="0" collapsed="false">
      <c r="A48" s="77" t="n">
        <v>2006</v>
      </c>
      <c r="B48" s="84" t="n">
        <v>97.2638243873433</v>
      </c>
      <c r="C48" s="84" t="n">
        <v>70.1548846366467</v>
      </c>
      <c r="D48" s="84" t="n">
        <v>90.4752460023607</v>
      </c>
      <c r="E48" s="85" t="s">
        <v>43</v>
      </c>
      <c r="F48" s="84" t="n">
        <v>92.010484071263</v>
      </c>
      <c r="G48" s="85" t="s">
        <v>43</v>
      </c>
      <c r="H48" s="84" t="n">
        <v>58.0078618622043</v>
      </c>
      <c r="I48" s="84" t="n">
        <v>103.624308552648</v>
      </c>
      <c r="J48" s="84" t="n">
        <v>98.3602672138978</v>
      </c>
      <c r="K48" s="84" t="n">
        <v>114.879464941937</v>
      </c>
      <c r="L48" s="84" t="n">
        <v>107.027388496885</v>
      </c>
      <c r="M48" s="84" t="n">
        <v>103.947571430682</v>
      </c>
      <c r="N48" s="84" t="n">
        <v>83.2654866385972</v>
      </c>
      <c r="O48" s="84" t="n">
        <v>110.192358645091</v>
      </c>
      <c r="P48" s="84" t="n">
        <v>99.5813280858916</v>
      </c>
      <c r="Q48" s="84" t="n">
        <v>93.160351841349</v>
      </c>
      <c r="R48" s="84" t="n">
        <v>99.641666801995</v>
      </c>
      <c r="S48" s="84" t="n">
        <v>104.152042380506</v>
      </c>
      <c r="T48" s="84" t="n">
        <v>104.777025882388</v>
      </c>
      <c r="U48" s="84" t="n">
        <v>144.82118939191</v>
      </c>
      <c r="V48" s="77" t="n">
        <v>2006</v>
      </c>
    </row>
    <row r="49" s="81" customFormat="true" ht="9" hidden="false" customHeight="true" outlineLevel="0" collapsed="false">
      <c r="A49" s="77" t="n">
        <v>2007</v>
      </c>
      <c r="B49" s="84" t="n">
        <v>100.486150087948</v>
      </c>
      <c r="C49" s="84" t="n">
        <v>72.9596834417946</v>
      </c>
      <c r="D49" s="84" t="n">
        <v>90.630467661293</v>
      </c>
      <c r="E49" s="85" t="s">
        <v>43</v>
      </c>
      <c r="F49" s="84" t="n">
        <v>91.8083424386123</v>
      </c>
      <c r="G49" s="85" t="s">
        <v>43</v>
      </c>
      <c r="H49" s="84" t="n">
        <v>60.4337489905785</v>
      </c>
      <c r="I49" s="84" t="n">
        <v>109.25750815691</v>
      </c>
      <c r="J49" s="84" t="n">
        <v>103.680109956014</v>
      </c>
      <c r="K49" s="84" t="n">
        <v>121.183534523865</v>
      </c>
      <c r="L49" s="84" t="n">
        <v>112.862793537418</v>
      </c>
      <c r="M49" s="84" t="n">
        <v>111.010899203877</v>
      </c>
      <c r="N49" s="84" t="n">
        <v>84.6520610043997</v>
      </c>
      <c r="O49" s="84" t="n">
        <v>118.969735918335</v>
      </c>
      <c r="P49" s="84" t="n">
        <v>101.202501202501</v>
      </c>
      <c r="Q49" s="84" t="n">
        <v>92.4173456251027</v>
      </c>
      <c r="R49" s="84" t="n">
        <v>102.11870805176</v>
      </c>
      <c r="S49" s="84" t="n">
        <v>108.193509712843</v>
      </c>
      <c r="T49" s="84" t="n">
        <v>106.865021162183</v>
      </c>
      <c r="U49" s="84" t="n">
        <v>148.017010447361</v>
      </c>
      <c r="V49" s="77" t="n">
        <v>2007</v>
      </c>
    </row>
    <row r="50" s="81" customFormat="true" ht="9" hidden="false" customHeight="true" outlineLevel="0" collapsed="false">
      <c r="A50" s="77" t="n">
        <v>2008</v>
      </c>
      <c r="B50" s="84" t="n">
        <v>104.511023625626</v>
      </c>
      <c r="C50" s="84" t="n">
        <v>72.7453471568922</v>
      </c>
      <c r="D50" s="84" t="n">
        <v>93.3446307170393</v>
      </c>
      <c r="E50" s="85" t="s">
        <v>43</v>
      </c>
      <c r="F50" s="84" t="n">
        <v>94.626706259212</v>
      </c>
      <c r="G50" s="85" t="s">
        <v>43</v>
      </c>
      <c r="H50" s="84" t="n">
        <v>60.7827247689097</v>
      </c>
      <c r="I50" s="84" t="n">
        <v>112.599711562742</v>
      </c>
      <c r="J50" s="84" t="n">
        <v>108.881943111782</v>
      </c>
      <c r="K50" s="84" t="n">
        <v>123.692112159987</v>
      </c>
      <c r="L50" s="84" t="n">
        <v>113.665332915749</v>
      </c>
      <c r="M50" s="84" t="n">
        <v>119.11815453244</v>
      </c>
      <c r="N50" s="84" t="n">
        <v>84.8566552149504</v>
      </c>
      <c r="O50" s="84" t="n">
        <v>129.463135468124</v>
      </c>
      <c r="P50" s="84" t="n">
        <v>104.520188793533</v>
      </c>
      <c r="Q50" s="84" t="n">
        <v>93.69701247895</v>
      </c>
      <c r="R50" s="84" t="n">
        <v>104.839364491807</v>
      </c>
      <c r="S50" s="84" t="n">
        <v>115.223182051609</v>
      </c>
      <c r="T50" s="84" t="n">
        <v>110.140089325309</v>
      </c>
      <c r="U50" s="84" t="n">
        <v>153.205866595232</v>
      </c>
      <c r="V50" s="77" t="n">
        <v>2008</v>
      </c>
    </row>
    <row r="51" s="81" customFormat="true" ht="13.5" hidden="false" customHeight="true" outlineLevel="0" collapsed="false">
      <c r="A51" s="77"/>
      <c r="B51" s="77" t="s">
        <v>128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28</v>
      </c>
      <c r="N51" s="77"/>
      <c r="O51" s="77"/>
      <c r="P51" s="77"/>
      <c r="Q51" s="77"/>
      <c r="R51" s="77"/>
      <c r="S51" s="77"/>
      <c r="T51" s="77"/>
      <c r="U51" s="77"/>
      <c r="V51" s="77"/>
    </row>
    <row r="52" s="81" customFormat="true" ht="9" hidden="false" customHeight="true" outlineLevel="0" collapsed="false">
      <c r="A52" s="77" t="n">
        <v>1991</v>
      </c>
      <c r="B52" s="84" t="n">
        <v>100</v>
      </c>
      <c r="C52" s="86" t="n">
        <v>0.244569138604778</v>
      </c>
      <c r="D52" s="86" t="n">
        <v>24.0813639151794</v>
      </c>
      <c r="E52" s="87" t="s">
        <v>43</v>
      </c>
      <c r="F52" s="86" t="n">
        <v>21.4471390917896</v>
      </c>
      <c r="G52" s="88" t="s">
        <v>43</v>
      </c>
      <c r="H52" s="86" t="n">
        <v>7.62017385274864</v>
      </c>
      <c r="I52" s="86" t="n">
        <v>20.2173765305357</v>
      </c>
      <c r="J52" s="86" t="n">
        <v>10.0143528450849</v>
      </c>
      <c r="K52" s="86" t="n">
        <v>2.11226096373767</v>
      </c>
      <c r="L52" s="86" t="n">
        <v>8.09076272171318</v>
      </c>
      <c r="M52" s="86" t="n">
        <v>13.2410979809697</v>
      </c>
      <c r="N52" s="86" t="n">
        <v>3.77193010659919</v>
      </c>
      <c r="O52" s="86" t="n">
        <v>9.46916787437055</v>
      </c>
      <c r="P52" s="86" t="n">
        <v>34.5954185819618</v>
      </c>
      <c r="Q52" s="86" t="n">
        <v>13.3649585629578</v>
      </c>
      <c r="R52" s="86" t="n">
        <v>7.53878729355093</v>
      </c>
      <c r="S52" s="86" t="n">
        <v>8.22417006581138</v>
      </c>
      <c r="T52" s="86" t="n">
        <v>5.28447358744264</v>
      </c>
      <c r="U52" s="86" t="n">
        <v>0.183029072198996</v>
      </c>
      <c r="V52" s="77" t="n">
        <v>1991</v>
      </c>
    </row>
    <row r="53" s="81" customFormat="true" ht="9" hidden="false" customHeight="true" outlineLevel="0" collapsed="false">
      <c r="A53" s="77" t="n">
        <v>1995</v>
      </c>
      <c r="B53" s="84" t="n">
        <v>100</v>
      </c>
      <c r="C53" s="86" t="n">
        <v>0.248490253791081</v>
      </c>
      <c r="D53" s="86" t="n">
        <v>18.841755589325</v>
      </c>
      <c r="E53" s="87" t="s">
        <v>43</v>
      </c>
      <c r="F53" s="86" t="n">
        <v>16.2609013692572</v>
      </c>
      <c r="G53" s="88" t="s">
        <v>43</v>
      </c>
      <c r="H53" s="86" t="n">
        <v>8.88612750953095</v>
      </c>
      <c r="I53" s="86" t="n">
        <v>19.3029205517767</v>
      </c>
      <c r="J53" s="86" t="n">
        <v>9.3523892908696</v>
      </c>
      <c r="K53" s="86" t="n">
        <v>2.24759772308653</v>
      </c>
      <c r="L53" s="86" t="n">
        <v>7.7029335378206</v>
      </c>
      <c r="M53" s="86" t="n">
        <v>16.7967270470263</v>
      </c>
      <c r="N53" s="86" t="n">
        <v>4.5544888910698</v>
      </c>
      <c r="O53" s="86" t="n">
        <v>12.2422381559565</v>
      </c>
      <c r="P53" s="86" t="n">
        <v>35.92397904855</v>
      </c>
      <c r="Q53" s="86" t="n">
        <v>13.2467000639339</v>
      </c>
      <c r="R53" s="86" t="n">
        <v>8.29665193898376</v>
      </c>
      <c r="S53" s="86" t="n">
        <v>8.57985297530079</v>
      </c>
      <c r="T53" s="86" t="n">
        <v>5.55048095241291</v>
      </c>
      <c r="U53" s="86" t="n">
        <v>0.250293117918633</v>
      </c>
      <c r="V53" s="77" t="n">
        <v>1995</v>
      </c>
    </row>
    <row r="54" s="81" customFormat="true" ht="9" hidden="false" customHeight="true" outlineLevel="0" collapsed="false">
      <c r="A54" s="77" t="n">
        <v>2000</v>
      </c>
      <c r="B54" s="84" t="n">
        <v>100</v>
      </c>
      <c r="C54" s="86" t="n">
        <v>0.228606053806862</v>
      </c>
      <c r="D54" s="86" t="n">
        <v>17.1589341857163</v>
      </c>
      <c r="E54" s="87" t="s">
        <v>43</v>
      </c>
      <c r="F54" s="86" t="n">
        <v>14.9792714976524</v>
      </c>
      <c r="G54" s="88" t="s">
        <v>43</v>
      </c>
      <c r="H54" s="86" t="n">
        <v>5.482853769969</v>
      </c>
      <c r="I54" s="86" t="n">
        <v>17.3319656597608</v>
      </c>
      <c r="J54" s="86" t="n">
        <v>9.04628269892561</v>
      </c>
      <c r="K54" s="86" t="n">
        <v>2.47363416756913</v>
      </c>
      <c r="L54" s="86" t="n">
        <v>5.81204879326604</v>
      </c>
      <c r="M54" s="86" t="n">
        <v>20.4055951048431</v>
      </c>
      <c r="N54" s="86" t="n">
        <v>4.73239518434937</v>
      </c>
      <c r="O54" s="86" t="n">
        <v>15.6731999204937</v>
      </c>
      <c r="P54" s="86" t="n">
        <v>39.3920452259039</v>
      </c>
      <c r="Q54" s="86" t="n">
        <v>14.2217402674369</v>
      </c>
      <c r="R54" s="86" t="n">
        <v>9.14736608839852</v>
      </c>
      <c r="S54" s="86" t="n">
        <v>9.18732542180066</v>
      </c>
      <c r="T54" s="86" t="n">
        <v>6.50455160153829</v>
      </c>
      <c r="U54" s="86" t="n">
        <v>0.331061846729584</v>
      </c>
      <c r="V54" s="77" t="n">
        <v>2000</v>
      </c>
    </row>
    <row r="55" s="81" customFormat="true" ht="13.5" hidden="false" customHeight="true" outlineLevel="0" collapsed="false">
      <c r="A55" s="77" t="n">
        <v>2005</v>
      </c>
      <c r="B55" s="84" t="n">
        <v>100</v>
      </c>
      <c r="C55" s="86" t="n">
        <v>0.180403485170174</v>
      </c>
      <c r="D55" s="86" t="n">
        <v>15.7530900443241</v>
      </c>
      <c r="E55" s="87" t="s">
        <v>43</v>
      </c>
      <c r="F55" s="86" t="n">
        <v>13.8515320890607</v>
      </c>
      <c r="G55" s="88" t="s">
        <v>43</v>
      </c>
      <c r="H55" s="86" t="n">
        <v>3.39781051756733</v>
      </c>
      <c r="I55" s="86" t="n">
        <v>18.0587323992436</v>
      </c>
      <c r="J55" s="86" t="n">
        <v>8.96395108098377</v>
      </c>
      <c r="K55" s="86" t="n">
        <v>2.94891267442096</v>
      </c>
      <c r="L55" s="86" t="n">
        <v>6.14586864383883</v>
      </c>
      <c r="M55" s="86" t="n">
        <v>21.9967876149062</v>
      </c>
      <c r="N55" s="86" t="n">
        <v>4.18376689632838</v>
      </c>
      <c r="O55" s="86" t="n">
        <v>17.8130207185778</v>
      </c>
      <c r="P55" s="86" t="n">
        <v>40.6131759387886</v>
      </c>
      <c r="Q55" s="86" t="n">
        <v>14.1687282138349</v>
      </c>
      <c r="R55" s="86" t="n">
        <v>9.16513674596133</v>
      </c>
      <c r="S55" s="86" t="n">
        <v>9.83441123357988</v>
      </c>
      <c r="T55" s="86" t="n">
        <v>6.97899537406797</v>
      </c>
      <c r="U55" s="86" t="n">
        <v>0.465904371344579</v>
      </c>
      <c r="V55" s="77" t="n">
        <v>2005</v>
      </c>
    </row>
    <row r="56" s="81" customFormat="true" ht="9" hidden="false" customHeight="true" outlineLevel="0" collapsed="false">
      <c r="A56" s="77" t="n">
        <v>2006</v>
      </c>
      <c r="B56" s="84" t="n">
        <v>100</v>
      </c>
      <c r="C56" s="86" t="n">
        <v>0.164889993099494</v>
      </c>
      <c r="D56" s="86" t="n">
        <v>15.9613175954144</v>
      </c>
      <c r="E56" s="87" t="s">
        <v>43</v>
      </c>
      <c r="F56" s="86" t="n">
        <v>14.1702223844822</v>
      </c>
      <c r="G56" s="88" t="s">
        <v>43</v>
      </c>
      <c r="H56" s="86" t="n">
        <v>3.26995803529616</v>
      </c>
      <c r="I56" s="86" t="n">
        <v>18.4653746515099</v>
      </c>
      <c r="J56" s="86" t="n">
        <v>9.14826030298035</v>
      </c>
      <c r="K56" s="86" t="n">
        <v>2.92163886647886</v>
      </c>
      <c r="L56" s="86" t="n">
        <v>6.39547548205066</v>
      </c>
      <c r="M56" s="86" t="n">
        <v>21.8078208224586</v>
      </c>
      <c r="N56" s="86" t="n">
        <v>4.05130263459269</v>
      </c>
      <c r="O56" s="86" t="n">
        <v>17.7565181878659</v>
      </c>
      <c r="P56" s="86" t="n">
        <v>40.3306389022214</v>
      </c>
      <c r="Q56" s="86" t="n">
        <v>13.6217379427156</v>
      </c>
      <c r="R56" s="86" t="n">
        <v>9.37099491653014</v>
      </c>
      <c r="S56" s="86" t="n">
        <v>9.83797123670777</v>
      </c>
      <c r="T56" s="86" t="n">
        <v>7.00699952732265</v>
      </c>
      <c r="U56" s="86" t="n">
        <v>0.492935278945288</v>
      </c>
      <c r="V56" s="77" t="n">
        <v>2006</v>
      </c>
    </row>
    <row r="57" s="81" customFormat="true" ht="9" hidden="false" customHeight="true" outlineLevel="0" collapsed="false">
      <c r="A57" s="77" t="n">
        <v>2007</v>
      </c>
      <c r="B57" s="84" t="n">
        <v>100</v>
      </c>
      <c r="C57" s="86" t="n">
        <v>0.165983325105287</v>
      </c>
      <c r="D57" s="86" t="n">
        <v>15.4759857797292</v>
      </c>
      <c r="E57" s="87" t="s">
        <v>43</v>
      </c>
      <c r="F57" s="86" t="n">
        <v>13.685687887672</v>
      </c>
      <c r="G57" s="88" t="s">
        <v>43</v>
      </c>
      <c r="H57" s="86" t="n">
        <v>3.29746346333647</v>
      </c>
      <c r="I57" s="86" t="n">
        <v>18.8448594934649</v>
      </c>
      <c r="J57" s="86" t="n">
        <v>9.3338194775788</v>
      </c>
      <c r="K57" s="86" t="n">
        <v>2.98313480298195</v>
      </c>
      <c r="L57" s="86" t="n">
        <v>6.52790521290415</v>
      </c>
      <c r="M57" s="86" t="n">
        <v>22.5428425648338</v>
      </c>
      <c r="N57" s="86" t="n">
        <v>3.98668876747541</v>
      </c>
      <c r="O57" s="86" t="n">
        <v>18.5561537973584</v>
      </c>
      <c r="P57" s="86" t="n">
        <v>39.6728653735303</v>
      </c>
      <c r="Q57" s="86" t="n">
        <v>13.0797675553876</v>
      </c>
      <c r="R57" s="86" t="n">
        <v>9.29597965695941</v>
      </c>
      <c r="S57" s="86" t="n">
        <v>9.89199985658377</v>
      </c>
      <c r="T57" s="86" t="n">
        <v>6.91746120177285</v>
      </c>
      <c r="U57" s="86" t="n">
        <v>0.487657102826679</v>
      </c>
      <c r="V57" s="77" t="n">
        <v>2007</v>
      </c>
    </row>
    <row r="58" s="81" customFormat="true" ht="9" hidden="false" customHeight="true" outlineLevel="0" collapsed="false">
      <c r="A58" s="77" t="n">
        <v>2008</v>
      </c>
      <c r="B58" s="84" t="n">
        <v>100</v>
      </c>
      <c r="C58" s="86" t="n">
        <v>0.159122226243985</v>
      </c>
      <c r="D58" s="86" t="n">
        <v>15.325602213994</v>
      </c>
      <c r="E58" s="87" t="s">
        <v>43</v>
      </c>
      <c r="F58" s="86" t="n">
        <v>13.5625800495728</v>
      </c>
      <c r="G58" s="88" t="s">
        <v>43</v>
      </c>
      <c r="H58" s="86" t="n">
        <v>3.18878124131671</v>
      </c>
      <c r="I58" s="86" t="n">
        <v>18.6733826385171</v>
      </c>
      <c r="J58" s="86" t="n">
        <v>9.42462148036982</v>
      </c>
      <c r="K58" s="86" t="n">
        <v>2.92762451541727</v>
      </c>
      <c r="L58" s="86" t="n">
        <v>6.32113664272999</v>
      </c>
      <c r="M58" s="86" t="n">
        <v>23.2576119408431</v>
      </c>
      <c r="N58" s="86" t="n">
        <v>3.84241980001773</v>
      </c>
      <c r="O58" s="86" t="n">
        <v>19.4151921408254</v>
      </c>
      <c r="P58" s="86" t="n">
        <v>39.3954997390851</v>
      </c>
      <c r="Q58" s="86" t="n">
        <v>12.7501820294456</v>
      </c>
      <c r="R58" s="86" t="n">
        <v>9.17610424443747</v>
      </c>
      <c r="S58" s="86" t="n">
        <v>10.129006806359</v>
      </c>
      <c r="T58" s="86" t="n">
        <v>6.85489309702678</v>
      </c>
      <c r="U58" s="86" t="n">
        <v>0.485313561816334</v>
      </c>
      <c r="V58" s="77" t="n">
        <v>2008</v>
      </c>
    </row>
    <row r="59" s="81" customFormat="true" ht="13.5" hidden="false" customHeight="true" outlineLevel="0" collapsed="false">
      <c r="A59" s="77"/>
      <c r="B59" s="77" t="s">
        <v>12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26</v>
      </c>
      <c r="N59" s="77"/>
      <c r="O59" s="77"/>
      <c r="P59" s="77"/>
      <c r="Q59" s="77"/>
      <c r="R59" s="77"/>
      <c r="S59" s="77"/>
      <c r="T59" s="77"/>
      <c r="U59" s="77"/>
      <c r="V59" s="77"/>
    </row>
    <row r="60" s="81" customFormat="true" ht="9" hidden="false" customHeight="true" outlineLevel="0" collapsed="false">
      <c r="A60" s="77" t="n">
        <v>1991</v>
      </c>
      <c r="B60" s="87" t="n">
        <v>4.3</v>
      </c>
      <c r="C60" s="87" t="n">
        <v>0.9</v>
      </c>
      <c r="D60" s="87" t="n">
        <v>2.9</v>
      </c>
      <c r="E60" s="87" t="s">
        <v>43</v>
      </c>
      <c r="F60" s="87" t="n">
        <v>2.8</v>
      </c>
      <c r="G60" s="87" t="s">
        <v>43</v>
      </c>
      <c r="H60" s="87" t="n">
        <v>4.8</v>
      </c>
      <c r="I60" s="87" t="n">
        <v>4.3</v>
      </c>
      <c r="J60" s="87" t="n">
        <v>3.6</v>
      </c>
      <c r="K60" s="87" t="n">
        <v>5.5</v>
      </c>
      <c r="L60" s="87" t="n">
        <v>5.4</v>
      </c>
      <c r="M60" s="86" t="n">
        <v>5.5</v>
      </c>
      <c r="N60" s="86" t="n">
        <v>3.6</v>
      </c>
      <c r="O60" s="86" t="n">
        <v>7</v>
      </c>
      <c r="P60" s="86" t="n">
        <v>5.8</v>
      </c>
      <c r="Q60" s="86" t="n">
        <v>6.1</v>
      </c>
      <c r="R60" s="86" t="n">
        <v>5.5</v>
      </c>
      <c r="S60" s="86" t="n">
        <v>5.3</v>
      </c>
      <c r="T60" s="86" t="n">
        <v>6.9</v>
      </c>
      <c r="U60" s="86" t="n">
        <v>1.7</v>
      </c>
      <c r="V60" s="77" t="n">
        <v>1991</v>
      </c>
    </row>
    <row r="61" s="81" customFormat="true" ht="9" hidden="false" customHeight="true" outlineLevel="0" collapsed="false">
      <c r="A61" s="77" t="n">
        <v>1995</v>
      </c>
      <c r="B61" s="87" t="n">
        <v>4.4</v>
      </c>
      <c r="C61" s="87" t="n">
        <v>1.2</v>
      </c>
      <c r="D61" s="87" t="n">
        <v>2.7</v>
      </c>
      <c r="E61" s="87" t="s">
        <v>43</v>
      </c>
      <c r="F61" s="87" t="n">
        <v>2.5</v>
      </c>
      <c r="G61" s="87" t="s">
        <v>43</v>
      </c>
      <c r="H61" s="87" t="n">
        <v>5.1</v>
      </c>
      <c r="I61" s="87" t="n">
        <v>4.2</v>
      </c>
      <c r="J61" s="87" t="n">
        <v>3.4</v>
      </c>
      <c r="K61" s="87" t="n">
        <v>5.3</v>
      </c>
      <c r="L61" s="87" t="n">
        <v>5.6</v>
      </c>
      <c r="M61" s="86" t="n">
        <v>6.2</v>
      </c>
      <c r="N61" s="86" t="n">
        <v>4.2</v>
      </c>
      <c r="O61" s="86" t="n">
        <v>7.5</v>
      </c>
      <c r="P61" s="86" t="n">
        <v>5.8</v>
      </c>
      <c r="Q61" s="86" t="n">
        <v>6.2</v>
      </c>
      <c r="R61" s="86" t="n">
        <v>5.6</v>
      </c>
      <c r="S61" s="86" t="n">
        <v>5.2</v>
      </c>
      <c r="T61" s="86" t="n">
        <v>6.8</v>
      </c>
      <c r="U61" s="86" t="n">
        <v>2.2</v>
      </c>
      <c r="V61" s="77" t="n">
        <v>1995</v>
      </c>
    </row>
    <row r="62" s="81" customFormat="true" ht="9" hidden="false" customHeight="true" outlineLevel="0" collapsed="false">
      <c r="A62" s="77" t="n">
        <v>2000</v>
      </c>
      <c r="B62" s="87" t="n">
        <v>4.1</v>
      </c>
      <c r="C62" s="87" t="n">
        <v>1.1</v>
      </c>
      <c r="D62" s="87" t="n">
        <v>2.3</v>
      </c>
      <c r="E62" s="87" t="s">
        <v>43</v>
      </c>
      <c r="F62" s="87" t="n">
        <v>2.2</v>
      </c>
      <c r="G62" s="87" t="s">
        <v>43</v>
      </c>
      <c r="H62" s="87" t="n">
        <v>3.8</v>
      </c>
      <c r="I62" s="87" t="n">
        <v>3.6</v>
      </c>
      <c r="J62" s="87" t="n">
        <v>3</v>
      </c>
      <c r="K62" s="87" t="n">
        <v>5.4</v>
      </c>
      <c r="L62" s="87" t="n">
        <v>4.4</v>
      </c>
      <c r="M62" s="86" t="n">
        <v>5.6</v>
      </c>
      <c r="N62" s="86" t="n">
        <v>4</v>
      </c>
      <c r="O62" s="86" t="n">
        <v>6.4</v>
      </c>
      <c r="P62" s="86" t="n">
        <v>5.7</v>
      </c>
      <c r="Q62" s="86" t="n">
        <v>6.4</v>
      </c>
      <c r="R62" s="86" t="n">
        <v>5.4</v>
      </c>
      <c r="S62" s="86" t="n">
        <v>4.8</v>
      </c>
      <c r="T62" s="86" t="n">
        <v>6.8</v>
      </c>
      <c r="U62" s="86" t="n">
        <v>2.4</v>
      </c>
      <c r="V62" s="77" t="n">
        <v>2000</v>
      </c>
    </row>
    <row r="63" s="81" customFormat="true" ht="13.5" hidden="false" customHeight="true" outlineLevel="0" collapsed="false">
      <c r="A63" s="77" t="n">
        <v>2005</v>
      </c>
      <c r="B63" s="87" t="n">
        <v>3.8</v>
      </c>
      <c r="C63" s="87" t="n">
        <v>1</v>
      </c>
      <c r="D63" s="87" t="n">
        <v>2.1</v>
      </c>
      <c r="E63" s="87" t="s">
        <v>43</v>
      </c>
      <c r="F63" s="87" t="n">
        <v>1.9</v>
      </c>
      <c r="G63" s="87" t="s">
        <v>43</v>
      </c>
      <c r="H63" s="87" t="n">
        <v>2.9</v>
      </c>
      <c r="I63" s="87" t="n">
        <v>3.5</v>
      </c>
      <c r="J63" s="87" t="n">
        <v>2.8</v>
      </c>
      <c r="K63" s="87" t="n">
        <v>5.8</v>
      </c>
      <c r="L63" s="87" t="n">
        <v>4.3</v>
      </c>
      <c r="M63" s="86" t="n">
        <v>5.2</v>
      </c>
      <c r="N63" s="86" t="n">
        <v>3.3</v>
      </c>
      <c r="O63" s="86" t="n">
        <v>5.9</v>
      </c>
      <c r="P63" s="86" t="n">
        <v>5.4</v>
      </c>
      <c r="Q63" s="86" t="n">
        <v>6</v>
      </c>
      <c r="R63" s="86" t="n">
        <v>4.9</v>
      </c>
      <c r="S63" s="86" t="n">
        <v>4.5</v>
      </c>
      <c r="T63" s="86" t="n">
        <v>6.9</v>
      </c>
      <c r="U63" s="86" t="n">
        <v>3</v>
      </c>
      <c r="V63" s="77" t="n">
        <v>2005</v>
      </c>
    </row>
    <row r="64" s="81" customFormat="true" ht="9" hidden="false" customHeight="true" outlineLevel="0" collapsed="false">
      <c r="A64" s="77" t="n">
        <v>2006</v>
      </c>
      <c r="B64" s="87" t="n">
        <v>3.8</v>
      </c>
      <c r="C64" s="87" t="n">
        <v>0.9</v>
      </c>
      <c r="D64" s="87" t="n">
        <v>2</v>
      </c>
      <c r="E64" s="87" t="s">
        <v>43</v>
      </c>
      <c r="F64" s="87" t="n">
        <v>1.9</v>
      </c>
      <c r="G64" s="87" t="s">
        <v>43</v>
      </c>
      <c r="H64" s="87" t="n">
        <v>2.8</v>
      </c>
      <c r="I64" s="87" t="n">
        <v>3.6</v>
      </c>
      <c r="J64" s="87" t="n">
        <v>2.9</v>
      </c>
      <c r="K64" s="87" t="n">
        <v>5.7</v>
      </c>
      <c r="L64" s="87" t="n">
        <v>4.4</v>
      </c>
      <c r="M64" s="86" t="n">
        <v>5</v>
      </c>
      <c r="N64" s="86" t="n">
        <v>3.3</v>
      </c>
      <c r="O64" s="86" t="n">
        <v>5.7</v>
      </c>
      <c r="P64" s="86" t="n">
        <v>5.3</v>
      </c>
      <c r="Q64" s="86" t="n">
        <v>5.9</v>
      </c>
      <c r="R64" s="86" t="n">
        <v>5</v>
      </c>
      <c r="S64" s="86" t="n">
        <v>4.5</v>
      </c>
      <c r="T64" s="86" t="n">
        <v>6.9</v>
      </c>
      <c r="U64" s="86" t="n">
        <v>3.1</v>
      </c>
      <c r="V64" s="77" t="n">
        <v>2006</v>
      </c>
    </row>
    <row r="65" s="81" customFormat="true" ht="9" hidden="false" customHeight="true" outlineLevel="0" collapsed="false">
      <c r="A65" s="77" t="n">
        <v>2007</v>
      </c>
      <c r="B65" s="87" t="n">
        <v>3.8</v>
      </c>
      <c r="C65" s="87" t="n">
        <v>0.9</v>
      </c>
      <c r="D65" s="87" t="n">
        <v>2</v>
      </c>
      <c r="E65" s="87" t="s">
        <v>43</v>
      </c>
      <c r="F65" s="87" t="n">
        <v>1.9</v>
      </c>
      <c r="G65" s="87" t="s">
        <v>43</v>
      </c>
      <c r="H65" s="87" t="n">
        <v>2.9</v>
      </c>
      <c r="I65" s="87" t="n">
        <v>3.7</v>
      </c>
      <c r="J65" s="87" t="n">
        <v>2.9</v>
      </c>
      <c r="K65" s="87" t="n">
        <v>5.8</v>
      </c>
      <c r="L65" s="87" t="n">
        <v>4.5</v>
      </c>
      <c r="M65" s="86" t="n">
        <v>5.1</v>
      </c>
      <c r="N65" s="86" t="n">
        <v>3.3</v>
      </c>
      <c r="O65" s="86" t="n">
        <v>5.7</v>
      </c>
      <c r="P65" s="86" t="n">
        <v>5.4</v>
      </c>
      <c r="Q65" s="86" t="n">
        <v>5.8</v>
      </c>
      <c r="R65" s="86" t="n">
        <v>5.1</v>
      </c>
      <c r="S65" s="86" t="n">
        <v>4.6</v>
      </c>
      <c r="T65" s="86" t="n">
        <v>6.9</v>
      </c>
      <c r="U65" s="86" t="n">
        <v>3.1</v>
      </c>
      <c r="V65" s="77" t="n">
        <v>2007</v>
      </c>
    </row>
    <row r="66" s="81" customFormat="true" ht="9" hidden="false" customHeight="true" outlineLevel="0" collapsed="false">
      <c r="A66" s="77" t="n">
        <v>2008</v>
      </c>
      <c r="B66" s="87" t="n">
        <v>3.8</v>
      </c>
      <c r="C66" s="87" t="n">
        <v>0.8</v>
      </c>
      <c r="D66" s="87" t="n">
        <v>2</v>
      </c>
      <c r="E66" s="87" t="s">
        <v>43</v>
      </c>
      <c r="F66" s="87" t="n">
        <v>1.9</v>
      </c>
      <c r="G66" s="87" t="s">
        <v>43</v>
      </c>
      <c r="H66" s="87" t="n">
        <v>2.8</v>
      </c>
      <c r="I66" s="87" t="n">
        <v>3.6</v>
      </c>
      <c r="J66" s="87" t="n">
        <v>3</v>
      </c>
      <c r="K66" s="87" t="n">
        <v>5.7</v>
      </c>
      <c r="L66" s="87" t="n">
        <v>4.3</v>
      </c>
      <c r="M66" s="86" t="n">
        <v>5.2</v>
      </c>
      <c r="N66" s="86" t="n">
        <v>3.3</v>
      </c>
      <c r="O66" s="86" t="n">
        <v>5.8</v>
      </c>
      <c r="P66" s="86" t="n">
        <v>5.4</v>
      </c>
      <c r="Q66" s="86" t="n">
        <v>5.7</v>
      </c>
      <c r="R66" s="86" t="n">
        <v>5.1</v>
      </c>
      <c r="S66" s="86" t="n">
        <v>4.7</v>
      </c>
      <c r="T66" s="86" t="n">
        <v>6.9</v>
      </c>
      <c r="U66" s="86" t="n">
        <v>3.2</v>
      </c>
      <c r="V66" s="77" t="n">
        <v>2008</v>
      </c>
    </row>
    <row r="67" s="81" customFormat="true" ht="9" hidden="false" customHeight="true" outlineLevel="0" collapsed="false">
      <c r="A67" s="89"/>
      <c r="B67" s="90"/>
      <c r="C67" s="90"/>
      <c r="D67" s="90"/>
      <c r="E67" s="90"/>
      <c r="F67" s="90"/>
      <c r="G67" s="90"/>
      <c r="H67" s="90"/>
      <c r="I67" s="90"/>
      <c r="J67" s="91"/>
      <c r="K67" s="91"/>
      <c r="L67" s="90"/>
      <c r="M67" s="90"/>
      <c r="N67" s="90"/>
      <c r="O67" s="90"/>
      <c r="P67" s="90"/>
      <c r="Q67" s="90"/>
      <c r="R67" s="66"/>
      <c r="S67" s="66"/>
      <c r="T67" s="66"/>
      <c r="U67" s="66"/>
      <c r="V67" s="77"/>
    </row>
    <row r="68" s="81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66"/>
      <c r="N68" s="92"/>
      <c r="O68" s="92"/>
      <c r="P68" s="66"/>
      <c r="Q68" s="66"/>
      <c r="R68" s="91"/>
      <c r="S68" s="91"/>
      <c r="T68" s="91"/>
      <c r="U68" s="91"/>
      <c r="V68" s="77"/>
    </row>
    <row r="69" s="81" customFormat="true" ht="9" hidden="false" customHeight="true" outlineLevel="0" collapsed="false">
      <c r="A69" s="89"/>
      <c r="B69" s="66"/>
      <c r="C69" s="93"/>
      <c r="D69" s="90"/>
      <c r="E69" s="90"/>
      <c r="F69" s="66"/>
      <c r="G69" s="66"/>
      <c r="H69" s="66"/>
      <c r="I69" s="90"/>
      <c r="J69" s="66"/>
      <c r="K69" s="66"/>
      <c r="L69" s="66"/>
      <c r="M69" s="66"/>
      <c r="N69" s="66"/>
      <c r="O69" s="66"/>
      <c r="P69" s="66"/>
      <c r="Q69" s="66"/>
      <c r="R69" s="91"/>
      <c r="S69" s="91"/>
      <c r="T69" s="91"/>
      <c r="U69" s="91"/>
      <c r="V69" s="77"/>
    </row>
    <row r="70" s="81" customFormat="true" ht="9" hidden="false" customHeight="true" outlineLevel="0" collapsed="false">
      <c r="A70" s="89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77"/>
    </row>
    <row r="71" s="81" customFormat="true" ht="9" hidden="false" customHeight="true" outlineLevel="0" collapsed="false">
      <c r="A71" s="89"/>
      <c r="B71" s="66"/>
      <c r="C71" s="93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92"/>
      <c r="O71" s="92"/>
      <c r="P71" s="66"/>
      <c r="Q71" s="66"/>
      <c r="R71" s="66"/>
      <c r="S71" s="66"/>
      <c r="T71" s="66"/>
      <c r="U71" s="66"/>
      <c r="V71" s="66"/>
    </row>
    <row r="72" s="81" customFormat="true" ht="9" hidden="false" customHeight="true" outlineLevel="0" collapsed="false">
      <c r="A72" s="89"/>
      <c r="B72" s="66"/>
      <c r="C72" s="93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92"/>
      <c r="O72" s="92"/>
      <c r="P72" s="66"/>
      <c r="Q72" s="66"/>
      <c r="R72" s="66"/>
      <c r="S72" s="66"/>
      <c r="T72" s="66"/>
      <c r="U72" s="66"/>
      <c r="V72" s="77"/>
    </row>
    <row r="73" s="81" customFormat="true" ht="9" hidden="false" customHeight="true" outlineLevel="0" collapsed="false">
      <c r="A73" s="89"/>
      <c r="B73" s="66"/>
      <c r="C73" s="93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92"/>
      <c r="O73" s="92"/>
      <c r="P73" s="66"/>
      <c r="Q73" s="66"/>
      <c r="R73" s="66"/>
      <c r="S73" s="66"/>
      <c r="T73" s="66"/>
      <c r="U73" s="66"/>
      <c r="V73" s="77"/>
    </row>
    <row r="74" s="81" customFormat="true" ht="9" hidden="false" customHeight="true" outlineLevel="0" collapsed="false">
      <c r="A74" s="89"/>
      <c r="B74" s="66"/>
      <c r="C74" s="93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92"/>
      <c r="O74" s="92"/>
      <c r="P74" s="66"/>
      <c r="Q74" s="66"/>
      <c r="R74" s="66"/>
      <c r="S74" s="66"/>
      <c r="T74" s="66"/>
      <c r="U74" s="66"/>
      <c r="V74" s="77"/>
    </row>
    <row r="75" s="81" customFormat="true" ht="9" hidden="false" customHeight="true" outlineLevel="0" collapsed="false">
      <c r="A75" s="89"/>
      <c r="B75" s="66"/>
      <c r="C75" s="93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92"/>
      <c r="O75" s="92"/>
      <c r="P75" s="66"/>
      <c r="Q75" s="66"/>
      <c r="R75" s="66"/>
      <c r="S75" s="66"/>
      <c r="T75" s="66"/>
      <c r="U75" s="66"/>
      <c r="V75" s="77"/>
    </row>
    <row r="76" s="81" customFormat="true" ht="9" hidden="false" customHeight="true" outlineLevel="0" collapsed="false">
      <c r="A76" s="89"/>
      <c r="B76" s="66"/>
      <c r="C76" s="93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92"/>
      <c r="O76" s="92"/>
      <c r="P76" s="66"/>
      <c r="Q76" s="66"/>
      <c r="R76" s="66"/>
      <c r="S76" s="66"/>
      <c r="T76" s="66"/>
      <c r="U76" s="66"/>
      <c r="V76" s="77"/>
    </row>
    <row r="77" s="81" customFormat="true" ht="9" hidden="false" customHeight="true" outlineLevel="0" collapsed="false">
      <c r="A77" s="89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92"/>
      <c r="P77" s="66"/>
      <c r="Q77" s="66"/>
      <c r="R77" s="66"/>
      <c r="S77" s="66"/>
      <c r="T77" s="66"/>
      <c r="U77" s="66"/>
      <c r="V77" s="77"/>
    </row>
    <row r="78" s="81" customFormat="true" ht="9" hidden="false" customHeight="true" outlineLevel="0" collapsed="false">
      <c r="A78" s="89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77"/>
    </row>
    <row r="79" s="81" customFormat="true" ht="9" hidden="false" customHeight="true" outlineLevel="0" collapsed="false">
      <c r="A79" s="89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77"/>
    </row>
    <row r="80" s="81" customFormat="true" ht="9" hidden="false" customHeight="true" outlineLevel="0" collapsed="false">
      <c r="A80" s="89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77"/>
    </row>
    <row r="81" s="81" customFormat="true" ht="9" hidden="false" customHeight="true" outlineLevel="0" collapsed="false">
      <c r="A81" s="89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77"/>
    </row>
    <row r="82" s="81" customFormat="true" ht="9" hidden="false" customHeight="true" outlineLevel="0" collapsed="false">
      <c r="A82" s="89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77"/>
    </row>
    <row r="83" s="81" customFormat="true" ht="9" hidden="false" customHeight="true" outlineLevel="0" collapsed="false">
      <c r="A83" s="89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77"/>
    </row>
    <row r="84" s="81" customFormat="true" ht="9" hidden="false" customHeight="true" outlineLevel="0" collapsed="false">
      <c r="A84" s="89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77"/>
    </row>
    <row r="85" s="81" customFormat="true" ht="9" hidden="false" customHeight="true" outlineLevel="0" collapsed="false">
      <c r="A85" s="89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77"/>
    </row>
    <row r="86" s="81" customFormat="true" ht="9" hidden="false" customHeight="true" outlineLevel="0" collapsed="false">
      <c r="A86" s="89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77"/>
    </row>
    <row r="87" s="81" customFormat="true" ht="9" hidden="false" customHeight="true" outlineLevel="0" collapsed="false">
      <c r="A87" s="89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77"/>
    </row>
    <row r="88" s="81" customFormat="true" ht="10.2" hidden="false" customHeight="false" outlineLevel="0" collapsed="false">
      <c r="A88" s="89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77"/>
    </row>
    <row r="89" s="81" customFormat="true" ht="10.2" hidden="false" customHeight="false" outlineLevel="0" collapsed="false">
      <c r="A89" s="89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77"/>
    </row>
    <row r="90" s="81" customFormat="true" ht="10.2" hidden="false" customHeight="false" outlineLevel="0" collapsed="false">
      <c r="A90" s="89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77"/>
    </row>
    <row r="91" s="81" customFormat="true" ht="10.2" hidden="false" customHeight="false" outlineLevel="0" collapsed="false">
      <c r="A91" s="89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77"/>
    </row>
    <row r="92" s="81" customFormat="true" ht="10.2" hidden="false" customHeight="false" outlineLevel="0" collapsed="false">
      <c r="A92" s="89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77"/>
    </row>
    <row r="93" s="81" customFormat="true" ht="10.2" hidden="false" customHeight="false" outlineLevel="0" collapsed="false">
      <c r="A93" s="89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77"/>
    </row>
    <row r="94" s="81" customFormat="true" ht="10.2" hidden="false" customHeight="false" outlineLevel="0" collapsed="false">
      <c r="A94" s="89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77"/>
    </row>
    <row r="95" s="81" customFormat="true" ht="10.2" hidden="false" customHeight="false" outlineLevel="0" collapsed="false">
      <c r="A95" s="89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77"/>
    </row>
    <row r="96" s="81" customFormat="true" ht="10.2" hidden="false" customHeight="false" outlineLevel="0" collapsed="false">
      <c r="A96" s="89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77"/>
    </row>
    <row r="97" s="81" customFormat="true" ht="10.2" hidden="false" customHeight="false" outlineLevel="0" collapsed="false">
      <c r="A97" s="89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77"/>
    </row>
    <row r="98" s="81" customFormat="true" ht="10.2" hidden="false" customHeight="false" outlineLevel="0" collapsed="false">
      <c r="A98" s="89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77"/>
    </row>
    <row r="99" s="81" customFormat="true" ht="10.2" hidden="false" customHeight="false" outlineLevel="0" collapsed="false">
      <c r="A99" s="89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77"/>
    </row>
    <row r="100" s="81" customFormat="true" ht="10.2" hidden="false" customHeight="false" outlineLevel="0" collapsed="false">
      <c r="A100" s="89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77"/>
    </row>
    <row r="101" s="81" customFormat="true" ht="10.2" hidden="false" customHeight="false" outlineLevel="0" collapsed="false">
      <c r="A101" s="89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77"/>
    </row>
    <row r="102" s="81" customFormat="true" ht="10.2" hidden="false" customHeight="false" outlineLevel="0" collapsed="false">
      <c r="A102" s="89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77"/>
    </row>
    <row r="103" s="81" customFormat="true" ht="10.2" hidden="false" customHeight="false" outlineLevel="0" collapsed="false">
      <c r="A103" s="89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77"/>
    </row>
    <row r="104" s="81" customFormat="true" ht="10.2" hidden="false" customHeight="false" outlineLevel="0" collapsed="false">
      <c r="A104" s="89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77"/>
    </row>
    <row r="105" s="81" customFormat="true" ht="10.2" hidden="false" customHeight="false" outlineLevel="0" collapsed="false">
      <c r="A105" s="89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77"/>
    </row>
    <row r="106" s="81" customFormat="true" ht="10.2" hidden="false" customHeight="false" outlineLevel="0" collapsed="false">
      <c r="A106" s="89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77"/>
    </row>
    <row r="107" s="81" customFormat="true" ht="10.2" hidden="false" customHeight="false" outlineLevel="0" collapsed="false">
      <c r="A107" s="89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77"/>
    </row>
    <row r="108" s="81" customFormat="true" ht="10.2" hidden="false" customHeight="false" outlineLevel="0" collapsed="false">
      <c r="A108" s="89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77"/>
    </row>
    <row r="109" s="81" customFormat="true" ht="10.2" hidden="false" customHeight="false" outlineLevel="0" collapsed="false">
      <c r="A109" s="89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77"/>
    </row>
    <row r="110" s="81" customFormat="true" ht="10.2" hidden="false" customHeight="false" outlineLevel="0" collapsed="false">
      <c r="A110" s="89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77"/>
    </row>
    <row r="111" s="81" customFormat="true" ht="10.2" hidden="false" customHeight="false" outlineLevel="0" collapsed="false">
      <c r="A111" s="89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77"/>
    </row>
    <row r="112" s="81" customFormat="true" ht="10.2" hidden="false" customHeight="false" outlineLevel="0" collapsed="false">
      <c r="A112" s="89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77"/>
    </row>
    <row r="113" s="81" customFormat="true" ht="10.2" hidden="false" customHeight="false" outlineLevel="0" collapsed="false">
      <c r="A113" s="89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77"/>
    </row>
    <row r="114" s="81" customFormat="true" ht="10.2" hidden="false" customHeight="false" outlineLevel="0" collapsed="false">
      <c r="A114" s="89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77"/>
    </row>
    <row r="115" s="81" customFormat="true" ht="10.2" hidden="false" customHeight="false" outlineLevel="0" collapsed="false">
      <c r="A115" s="89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77"/>
    </row>
    <row r="116" s="81" customFormat="true" ht="10.2" hidden="false" customHeight="false" outlineLevel="0" collapsed="false">
      <c r="A116" s="89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77"/>
    </row>
    <row r="117" s="81" customFormat="true" ht="10.2" hidden="false" customHeight="false" outlineLevel="0" collapsed="false">
      <c r="A117" s="89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77"/>
    </row>
    <row r="118" s="81" customFormat="true" ht="10.2" hidden="false" customHeight="false" outlineLevel="0" collapsed="false">
      <c r="A118" s="89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77"/>
    </row>
    <row r="119" s="81" customFormat="true" ht="10.2" hidden="false" customHeight="false" outlineLevel="0" collapsed="false">
      <c r="A119" s="89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77"/>
    </row>
    <row r="120" s="81" customFormat="true" ht="10.2" hidden="false" customHeight="false" outlineLevel="0" collapsed="false">
      <c r="A120" s="89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77"/>
    </row>
    <row r="121" s="81" customFormat="true" ht="10.2" hidden="false" customHeight="false" outlineLevel="0" collapsed="false">
      <c r="A121" s="89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77"/>
    </row>
    <row r="122" s="81" customFormat="true" ht="10.2" hidden="false" customHeight="false" outlineLevel="0" collapsed="false">
      <c r="A122" s="89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77"/>
    </row>
    <row r="123" s="81" customFormat="true" ht="10.2" hidden="false" customHeight="false" outlineLevel="0" collapsed="false">
      <c r="A123" s="89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77"/>
    </row>
    <row r="124" s="81" customFormat="true" ht="10.2" hidden="false" customHeight="false" outlineLevel="0" collapsed="false">
      <c r="A124" s="89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77"/>
    </row>
    <row r="125" s="81" customFormat="true" ht="10.2" hidden="false" customHeight="false" outlineLevel="0" collapsed="false">
      <c r="A125" s="89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77"/>
    </row>
    <row r="126" s="81" customFormat="true" ht="10.2" hidden="false" customHeight="false" outlineLevel="0" collapsed="false">
      <c r="A126" s="89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77"/>
    </row>
    <row r="127" s="81" customFormat="true" ht="10.2" hidden="false" customHeight="false" outlineLevel="0" collapsed="false">
      <c r="A127" s="89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77"/>
    </row>
    <row r="128" s="81" customFormat="true" ht="10.2" hidden="false" customHeight="false" outlineLevel="0" collapsed="false">
      <c r="A128" s="89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77"/>
    </row>
    <row r="129" s="81" customFormat="true" ht="10.2" hidden="false" customHeight="false" outlineLevel="0" collapsed="false">
      <c r="A129" s="89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77"/>
    </row>
    <row r="130" s="81" customFormat="true" ht="10.2" hidden="false" customHeight="false" outlineLevel="0" collapsed="false">
      <c r="A130" s="89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77"/>
    </row>
    <row r="131" s="81" customFormat="true" ht="10.2" hidden="false" customHeight="false" outlineLevel="0" collapsed="false">
      <c r="A131" s="89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77"/>
    </row>
    <row r="132" s="81" customFormat="true" ht="10.2" hidden="false" customHeight="false" outlineLevel="0" collapsed="false">
      <c r="A132" s="89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77"/>
    </row>
    <row r="133" s="81" customFormat="true" ht="10.2" hidden="false" customHeight="false" outlineLevel="0" collapsed="false">
      <c r="A133" s="89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77"/>
    </row>
    <row r="134" s="81" customFormat="true" ht="10.2" hidden="false" customHeight="false" outlineLevel="0" collapsed="false">
      <c r="A134" s="89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77"/>
    </row>
    <row r="135" s="81" customFormat="true" ht="10.2" hidden="false" customHeight="false" outlineLevel="0" collapsed="false">
      <c r="A135" s="89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77"/>
    </row>
    <row r="136" s="81" customFormat="true" ht="10.2" hidden="false" customHeight="false" outlineLevel="0" collapsed="false">
      <c r="A136" s="89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77"/>
    </row>
    <row r="137" s="81" customFormat="true" ht="10.2" hidden="false" customHeight="false" outlineLevel="0" collapsed="false">
      <c r="A137" s="89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77"/>
    </row>
    <row r="138" s="81" customFormat="true" ht="10.2" hidden="false" customHeight="false" outlineLevel="0" collapsed="false">
      <c r="A138" s="89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77"/>
    </row>
    <row r="139" s="81" customFormat="true" ht="10.2" hidden="false" customHeight="false" outlineLevel="0" collapsed="false">
      <c r="A139" s="89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77"/>
    </row>
    <row r="140" s="81" customFormat="true" ht="10.2" hidden="false" customHeight="false" outlineLevel="0" collapsed="false">
      <c r="A140" s="89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77"/>
    </row>
    <row r="141" s="81" customFormat="true" ht="10.2" hidden="false" customHeight="false" outlineLevel="0" collapsed="false">
      <c r="A141" s="89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77"/>
    </row>
    <row r="142" s="81" customFormat="true" ht="10.2" hidden="false" customHeight="false" outlineLevel="0" collapsed="false">
      <c r="A142" s="89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77"/>
    </row>
    <row r="143" s="81" customFormat="true" ht="10.2" hidden="false" customHeight="false" outlineLevel="0" collapsed="false">
      <c r="A143" s="89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77"/>
    </row>
    <row r="144" s="81" customFormat="true" ht="10.2" hidden="false" customHeight="false" outlineLevel="0" collapsed="false">
      <c r="A144" s="89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77"/>
    </row>
    <row r="145" s="81" customFormat="true" ht="10.2" hidden="false" customHeight="false" outlineLevel="0" collapsed="false">
      <c r="A145" s="89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77"/>
    </row>
    <row r="146" s="81" customFormat="true" ht="10.2" hidden="false" customHeight="false" outlineLevel="0" collapsed="false">
      <c r="A146" s="89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77"/>
    </row>
    <row r="147" s="81" customFormat="true" ht="10.2" hidden="false" customHeight="false" outlineLevel="0" collapsed="false">
      <c r="A147" s="89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77"/>
    </row>
    <row r="148" s="81" customFormat="true" ht="10.2" hidden="false" customHeight="false" outlineLevel="0" collapsed="false">
      <c r="A148" s="89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77"/>
    </row>
    <row r="149" s="81" customFormat="true" ht="10.2" hidden="false" customHeight="false" outlineLevel="0" collapsed="false">
      <c r="A149" s="89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77"/>
    </row>
    <row r="150" s="81" customFormat="true" ht="10.2" hidden="false" customHeight="false" outlineLevel="0" collapsed="false">
      <c r="A150" s="89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77"/>
    </row>
    <row r="151" s="81" customFormat="true" ht="10.2" hidden="false" customHeight="false" outlineLevel="0" collapsed="false">
      <c r="A151" s="89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77"/>
    </row>
    <row r="152" s="81" customFormat="true" ht="10.2" hidden="false" customHeight="false" outlineLevel="0" collapsed="false">
      <c r="A152" s="89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77"/>
    </row>
    <row r="153" s="81" customFormat="true" ht="10.2" hidden="false" customHeight="false" outlineLevel="0" collapsed="false">
      <c r="A153" s="89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77"/>
    </row>
    <row r="154" s="81" customFormat="true" ht="10.2" hidden="false" customHeight="false" outlineLevel="0" collapsed="false">
      <c r="A154" s="89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77"/>
    </row>
    <row r="155" s="81" customFormat="true" ht="10.2" hidden="false" customHeight="false" outlineLevel="0" collapsed="false">
      <c r="A155" s="89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77"/>
    </row>
    <row r="156" s="81" customFormat="true" ht="10.2" hidden="false" customHeight="false" outlineLevel="0" collapsed="false">
      <c r="A156" s="89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77"/>
    </row>
    <row r="157" s="81" customFormat="true" ht="10.2" hidden="false" customHeight="false" outlineLevel="0" collapsed="false">
      <c r="A157" s="89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77"/>
    </row>
    <row r="158" s="81" customFormat="true" ht="10.2" hidden="false" customHeight="false" outlineLevel="0" collapsed="false">
      <c r="A158" s="89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77"/>
    </row>
    <row r="159" s="81" customFormat="true" ht="10.2" hidden="false" customHeight="false" outlineLevel="0" collapsed="false">
      <c r="A159" s="89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77"/>
    </row>
    <row r="160" s="81" customFormat="true" ht="10.2" hidden="false" customHeight="false" outlineLevel="0" collapsed="false">
      <c r="A160" s="89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77"/>
    </row>
    <row r="161" s="81" customFormat="true" ht="10.2" hidden="false" customHeight="false" outlineLevel="0" collapsed="false">
      <c r="A161" s="89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77"/>
    </row>
    <row r="162" s="81" customFormat="true" ht="10.2" hidden="false" customHeight="false" outlineLevel="0" collapsed="false">
      <c r="A162" s="89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77"/>
    </row>
    <row r="163" s="81" customFormat="true" ht="10.2" hidden="false" customHeight="false" outlineLevel="0" collapsed="false">
      <c r="A163" s="89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77"/>
    </row>
    <row r="164" s="81" customFormat="true" ht="10.2" hidden="false" customHeight="false" outlineLevel="0" collapsed="false">
      <c r="A164" s="89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77"/>
    </row>
    <row r="165" s="81" customFormat="true" ht="10.2" hidden="false" customHeight="false" outlineLevel="0" collapsed="false">
      <c r="A165" s="89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77"/>
    </row>
    <row r="166" s="81" customFormat="true" ht="10.2" hidden="false" customHeight="false" outlineLevel="0" collapsed="false">
      <c r="A166" s="89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77"/>
    </row>
    <row r="167" s="81" customFormat="true" ht="10.2" hidden="false" customHeight="false" outlineLevel="0" collapsed="false">
      <c r="A167" s="89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77"/>
    </row>
    <row r="168" s="81" customFormat="true" ht="10.2" hidden="false" customHeight="false" outlineLevel="0" collapsed="false">
      <c r="A168" s="89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77"/>
    </row>
    <row r="169" s="81" customFormat="true" ht="10.2" hidden="false" customHeight="false" outlineLevel="0" collapsed="false">
      <c r="A169" s="89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77"/>
    </row>
    <row r="170" s="81" customFormat="true" ht="10.2" hidden="false" customHeight="false" outlineLevel="0" collapsed="false">
      <c r="A170" s="89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77"/>
    </row>
    <row r="171" s="81" customFormat="true" ht="10.2" hidden="false" customHeight="false" outlineLevel="0" collapsed="false">
      <c r="A171" s="89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77"/>
    </row>
    <row r="172" s="81" customFormat="true" ht="10.2" hidden="false" customHeight="false" outlineLevel="0" collapsed="false">
      <c r="A172" s="89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77"/>
    </row>
    <row r="173" s="81" customFormat="true" ht="10.2" hidden="false" customHeight="false" outlineLevel="0" collapsed="false">
      <c r="A173" s="89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77"/>
    </row>
    <row r="174" s="81" customFormat="true" ht="10.2" hidden="false" customHeight="false" outlineLevel="0" collapsed="false">
      <c r="A174" s="89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77"/>
    </row>
    <row r="175" s="81" customFormat="true" ht="10.2" hidden="false" customHeight="false" outlineLevel="0" collapsed="false">
      <c r="A175" s="89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77"/>
    </row>
    <row r="176" s="81" customFormat="true" ht="10.2" hidden="false" customHeight="false" outlineLevel="0" collapsed="false">
      <c r="A176" s="89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77"/>
    </row>
    <row r="177" s="81" customFormat="true" ht="10.2" hidden="false" customHeight="false" outlineLevel="0" collapsed="false">
      <c r="A177" s="89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77"/>
    </row>
    <row r="178" s="81" customFormat="true" ht="10.2" hidden="false" customHeight="false" outlineLevel="0" collapsed="false">
      <c r="A178" s="89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77"/>
    </row>
    <row r="179" s="81" customFormat="true" ht="10.2" hidden="false" customHeight="false" outlineLevel="0" collapsed="false">
      <c r="A179" s="89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77"/>
    </row>
    <row r="180" s="81" customFormat="true" ht="10.2" hidden="false" customHeight="false" outlineLevel="0" collapsed="false">
      <c r="A180" s="89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77"/>
    </row>
    <row r="181" s="81" customFormat="true" ht="10.2" hidden="false" customHeight="false" outlineLevel="0" collapsed="false">
      <c r="A181" s="89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77"/>
    </row>
    <row r="182" s="81" customFormat="true" ht="10.2" hidden="false" customHeight="false" outlineLevel="0" collapsed="false">
      <c r="A182" s="89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77"/>
    </row>
    <row r="183" s="81" customFormat="true" ht="10.2" hidden="false" customHeight="false" outlineLevel="0" collapsed="false">
      <c r="A183" s="89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77"/>
    </row>
    <row r="184" s="81" customFormat="true" ht="10.2" hidden="false" customHeight="false" outlineLevel="0" collapsed="false">
      <c r="A184" s="89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77"/>
    </row>
    <row r="185" s="81" customFormat="true" ht="10.2" hidden="false" customHeight="false" outlineLevel="0" collapsed="false">
      <c r="A185" s="89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77"/>
    </row>
    <row r="186" s="81" customFormat="true" ht="10.2" hidden="false" customHeight="false" outlineLevel="0" collapsed="false">
      <c r="A186" s="89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77"/>
    </row>
    <row r="187" s="81" customFormat="true" ht="10.2" hidden="false" customHeight="false" outlineLevel="0" collapsed="false">
      <c r="A187" s="89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77"/>
    </row>
    <row r="188" s="81" customFormat="true" ht="10.2" hidden="false" customHeight="false" outlineLevel="0" collapsed="false">
      <c r="A188" s="89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77"/>
    </row>
    <row r="189" s="81" customFormat="true" ht="10.2" hidden="false" customHeight="false" outlineLevel="0" collapsed="false">
      <c r="A189" s="89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77"/>
    </row>
    <row r="190" s="81" customFormat="true" ht="10.2" hidden="false" customHeight="false" outlineLevel="0" collapsed="false">
      <c r="A190" s="89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77"/>
    </row>
    <row r="191" s="81" customFormat="true" ht="10.2" hidden="false" customHeight="false" outlineLevel="0" collapsed="false">
      <c r="A191" s="89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77"/>
    </row>
    <row r="192" s="81" customFormat="true" ht="10.2" hidden="false" customHeight="false" outlineLevel="0" collapsed="false">
      <c r="A192" s="89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77"/>
    </row>
    <row r="193" s="81" customFormat="true" ht="10.2" hidden="false" customHeight="false" outlineLevel="0" collapsed="false">
      <c r="A193" s="89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77"/>
    </row>
    <row r="194" s="81" customFormat="true" ht="10.2" hidden="false" customHeight="false" outlineLevel="0" collapsed="false">
      <c r="A194" s="89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77"/>
    </row>
    <row r="195" s="81" customFormat="true" ht="10.2" hidden="false" customHeight="false" outlineLevel="0" collapsed="false">
      <c r="A195" s="89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77"/>
    </row>
    <row r="196" s="81" customFormat="true" ht="10.2" hidden="false" customHeight="false" outlineLevel="0" collapsed="false">
      <c r="A196" s="89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77"/>
    </row>
    <row r="197" s="81" customFormat="true" ht="10.2" hidden="false" customHeight="false" outlineLevel="0" collapsed="false">
      <c r="A197" s="89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77"/>
    </row>
    <row r="198" s="81" customFormat="true" ht="10.2" hidden="false" customHeight="false" outlineLevel="0" collapsed="false">
      <c r="A198" s="89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77"/>
    </row>
    <row r="199" s="81" customFormat="true" ht="10.2" hidden="false" customHeight="false" outlineLevel="0" collapsed="false">
      <c r="A199" s="89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77"/>
    </row>
    <row r="200" s="81" customFormat="true" ht="10.2" hidden="false" customHeight="false" outlineLevel="0" collapsed="false">
      <c r="A200" s="89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77"/>
    </row>
    <row r="201" s="81" customFormat="true" ht="10.2" hidden="false" customHeight="false" outlineLevel="0" collapsed="false">
      <c r="A201" s="89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77"/>
    </row>
    <row r="202" s="81" customFormat="true" ht="10.2" hidden="false" customHeight="false" outlineLevel="0" collapsed="false">
      <c r="A202" s="89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77"/>
    </row>
    <row r="203" s="81" customFormat="true" ht="10.2" hidden="false" customHeight="false" outlineLevel="0" collapsed="false">
      <c r="A203" s="89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77"/>
    </row>
    <row r="204" s="81" customFormat="true" ht="10.2" hidden="false" customHeight="false" outlineLevel="0" collapsed="false">
      <c r="A204" s="89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77"/>
    </row>
    <row r="205" s="81" customFormat="true" ht="10.2" hidden="false" customHeight="false" outlineLevel="0" collapsed="false">
      <c r="A205" s="89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77"/>
    </row>
    <row r="206" s="81" customFormat="true" ht="10.2" hidden="false" customHeight="false" outlineLevel="0" collapsed="false">
      <c r="A206" s="89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77"/>
    </row>
    <row r="207" s="81" customFormat="true" ht="10.2" hidden="false" customHeight="false" outlineLevel="0" collapsed="false">
      <c r="A207" s="89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77"/>
    </row>
    <row r="208" s="81" customFormat="true" ht="10.2" hidden="false" customHeight="false" outlineLevel="0" collapsed="false">
      <c r="A208" s="89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77"/>
    </row>
    <row r="209" s="81" customFormat="true" ht="10.2" hidden="false" customHeight="false" outlineLevel="0" collapsed="false">
      <c r="A209" s="89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2  Geleistetes Arbeitnehmerentgelt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FWE</cp:lastModifiedBy>
  <cp:lastPrinted>2009-05-07T06:29:45Z</cp:lastPrinted>
  <dcterms:modified xsi:type="dcterms:W3CDTF">2009-05-07T06:31:21Z</dcterms:modified>
  <cp:revision>0</cp:revision>
  <dc:subject/>
  <dc:title/>
</cp:coreProperties>
</file>