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70334701"/>
        <c:axId val="97340686"/>
      </c:barChart>
      <c:catAx>
        <c:axId val="70334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686"/>
        <c:crossesAt val="0"/>
        <c:auto val="1"/>
        <c:lblAlgn val="ctr"/>
        <c:lblOffset val="100"/>
        <c:noMultiLvlLbl val="0"/>
      </c:catAx>
      <c:valAx>
        <c:axId val="9734068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70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35834224"/>
        <c:axId val="84278323"/>
      </c:barChart>
      <c:catAx>
        <c:axId val="358342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23"/>
        <c:crossesAt val="0"/>
        <c:auto val="1"/>
        <c:lblAlgn val="ctr"/>
        <c:lblOffset val="100"/>
        <c:noMultiLvlLbl val="0"/>
      </c:catAx>
      <c:valAx>
        <c:axId val="8427832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2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15147510"/>
        <c:axId val="26532343"/>
      </c:barChart>
      <c:catAx>
        <c:axId val="1514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343"/>
        <c:crossesAt val="0"/>
        <c:auto val="1"/>
        <c:lblAlgn val="ctr"/>
        <c:lblOffset val="100"/>
        <c:noMultiLvlLbl val="0"/>
      </c:catAx>
      <c:valAx>
        <c:axId val="26532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824676"/>
        <c:axId val="2344818"/>
      </c:barChart>
      <c:catAx>
        <c:axId val="98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8"/>
        <c:crossesAt val="0"/>
        <c:auto val="1"/>
        <c:lblAlgn val="ctr"/>
        <c:lblOffset val="100"/>
        <c:noMultiLvlLbl val="0"/>
      </c:catAx>
      <c:valAx>
        <c:axId val="234481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1798997"/>
        <c:axId val="7412364"/>
      </c:barChart>
      <c:catAx>
        <c:axId val="417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64"/>
        <c:crossesAt val="0"/>
        <c:auto val="1"/>
        <c:lblAlgn val="ctr"/>
        <c:lblOffset val="100"/>
        <c:noMultiLvlLbl val="0"/>
      </c:catAx>
      <c:valAx>
        <c:axId val="741236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99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9897329"/>
        <c:axId val="49172715"/>
      </c:barChart>
      <c:catAx>
        <c:axId val="598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15"/>
        <c:crossesAt val="0"/>
        <c:auto val="1"/>
        <c:lblAlgn val="ctr"/>
        <c:lblOffset val="100"/>
        <c:noMultiLvlLbl val="0"/>
      </c:catAx>
      <c:valAx>
        <c:axId val="4917271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2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