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7711584"/>
        <c:axId val="60288435"/>
      </c:barChart>
      <c:catAx>
        <c:axId val="7711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35"/>
        <c:crossesAt val="0"/>
        <c:auto val="1"/>
        <c:lblAlgn val="ctr"/>
        <c:lblOffset val="100"/>
        <c:noMultiLvlLbl val="0"/>
      </c:catAx>
      <c:valAx>
        <c:axId val="60288435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8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9650899"/>
        <c:axId val="77207926"/>
      </c:barChart>
      <c:catAx>
        <c:axId val="9650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26"/>
        <c:crossesAt val="0"/>
        <c:auto val="1"/>
        <c:lblAlgn val="ctr"/>
        <c:lblOffset val="100"/>
        <c:noMultiLvlLbl val="0"/>
      </c:catAx>
      <c:valAx>
        <c:axId val="7720792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