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53005256"/>
        <c:axId val="12179269"/>
      </c:barChart>
      <c:catAx>
        <c:axId val="5300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269"/>
        <c:crossesAt val="0"/>
        <c:auto val="1"/>
        <c:lblAlgn val="ctr"/>
        <c:lblOffset val="100"/>
        <c:noMultiLvlLbl val="0"/>
      </c:catAx>
      <c:valAx>
        <c:axId val="12179269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25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36381103"/>
        <c:axId val="84367804"/>
      </c:barChart>
      <c:catAx>
        <c:axId val="36381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804"/>
        <c:crossesAt val="0"/>
        <c:auto val="1"/>
        <c:lblAlgn val="ctr"/>
        <c:lblOffset val="100"/>
        <c:noMultiLvlLbl val="0"/>
      </c:catAx>
      <c:valAx>
        <c:axId val="8436780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10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