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5" name="_xlnm.Print_Area" vbProcedure="false">'1'!$A$1:$G$69</definedName>
    <definedName function="false" hidden="false" localSheetId="6" name="_xlnm.Print_Area" vbProcedure="false">'2'!$A$1:$G$47</definedName>
    <definedName function="false" hidden="false" localSheetId="7" name="_xlnm.Print_Area" vbProcedure="false">'3'!$A$1:$V$80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ungsstand: August 2010/Februar 2011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n Berlin </t>
  </si>
  <si>
    <t xml:space="preserve">jeweiligen Preisen je Arbeitsstunde der</t>
  </si>
  <si>
    <t xml:space="preserve">1991 bis 2010 nach ausgewählten </t>
  </si>
  <si>
    <t xml:space="preserve">Erwerbstätigen in Berlin 1998 bis 2010</t>
  </si>
  <si>
    <t xml:space="preserve">Wirtschaftsbereichen </t>
  </si>
  <si>
    <t xml:space="preserve">nach Wirtschaftsbereichen </t>
  </si>
  <si>
    <t xml:space="preserve">Bruttoinlandsprodukt, Bruttowertschöpfung </t>
  </si>
  <si>
    <t xml:space="preserve">schöpfung (preisbereinigt) in Berlin </t>
  </si>
  <si>
    <t xml:space="preserve">(preisbereinigt) je Arbeitsstunde der</t>
  </si>
  <si>
    <t xml:space="preserve">Bruttowertschöpfung in jeweiligen Preisen in</t>
  </si>
  <si>
    <t xml:space="preserve">Bruttoinlandsprodukt in jeweiligen Preisen</t>
  </si>
  <si>
    <t xml:space="preserve">Berlin 1991 bis 2010 nach </t>
  </si>
  <si>
    <t xml:space="preserve">in Deutschland 1991 bis 2010 nach Ländern </t>
  </si>
  <si>
    <t xml:space="preserve">Bruttoinlandsprodukt (preisbereinigt) in</t>
  </si>
  <si>
    <t xml:space="preserve">Bruttowertschöpfung (preisbereinigt) in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n Berlin 1991 bis 2010 nach</t>
  </si>
  <si>
    <t xml:space="preserve">Einwohner in Deutschland 1991 bis 2010 </t>
  </si>
  <si>
    <t xml:space="preserve">Bruttowertschöpfung in jeweiligen Preisen je</t>
  </si>
  <si>
    <t xml:space="preserve">Erwerbstätigen in Berlin 1991 bis 2010</t>
  </si>
  <si>
    <t xml:space="preserve">Tatsächlich geleistete Arbeitszeit in </t>
  </si>
  <si>
    <t xml:space="preserve">Deutschland 1998 bis 2010 nach Ländern </t>
  </si>
  <si>
    <t xml:space="preserve">Bruttowertschöpfung (preisbereinigt) je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
    in Berlin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
    in Berlin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n Berlin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n Berlin 1991 bis 2010 nach Wirtschaftsbereichen</t>
  </si>
  <si>
    <t xml:space="preserve">5  Erwerbstätige in Berlin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n Berlin 1991 bis 2010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n Berlin 1991 bis 2010 nach Wirtschaftsbereichen</t>
  </si>
  <si>
    <t xml:space="preserve">8  Bruttoinlandsprodukt, Bruttowertschöpfung in jeweiligen Preisen je Arbeitsstunde der Erwerbstätigen
    in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n Berlin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#\ ##0_ _ "/>
    <numFmt numFmtId="185" formatCode="0.0_ _ "/>
    <numFmt numFmtId="186" formatCode="#\ ##0.00"/>
    <numFmt numFmtId="187" formatCode="#\ ##0.0"/>
    <numFmt numFmtId="188" formatCode="0.0_ _ ;&quot;- &quot;0.0_ _ "/>
    <numFmt numFmtId="189" formatCode="#\ ##0,_ _ "/>
    <numFmt numFmtId="190" formatCode="#\ ##0_ _ "/>
    <numFmt numFmtId="191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8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SB_P1-4_j01-08_BE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1.16471072741649</c:v>
                </c:pt>
                <c:pt idx="1">
                  <c:v>-1.67242415292385</c:v>
                </c:pt>
                <c:pt idx="2">
                  <c:v>-2.17828903443148</c:v>
                </c:pt>
                <c:pt idx="3">
                  <c:v>-1.98436035416829</c:v>
                </c:pt>
                <c:pt idx="4">
                  <c:v>1.15292846749955</c:v>
                </c:pt>
                <c:pt idx="5">
                  <c:v>3.53902714753817</c:v>
                </c:pt>
                <c:pt idx="6">
                  <c:v>2.94434226654134</c:v>
                </c:pt>
                <c:pt idx="7">
                  <c:v>3.72414426305059</c:v>
                </c:pt>
                <c:pt idx="8">
                  <c:v>-0.46593452672488</c:v>
                </c:pt>
                <c:pt idx="9">
                  <c:v>2.70716700120218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36954884"/>
        <c:axId val="98008246"/>
      </c:barChart>
      <c:catAx>
        <c:axId val="36954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246"/>
        <c:crossesAt val="0"/>
        <c:auto val="1"/>
        <c:lblAlgn val="ctr"/>
        <c:lblOffset val="100"/>
        <c:noMultiLvlLbl val="0"/>
      </c:catAx>
      <c:valAx>
        <c:axId val="98008246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88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796436"/>
        <c:axId val="91544680"/>
      </c:barChart>
      <c:catAx>
        <c:axId val="796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680"/>
        <c:crossesAt val="0"/>
        <c:auto val="1"/>
        <c:lblAlgn val="ctr"/>
        <c:lblOffset val="100"/>
        <c:noMultiLvlLbl val="0"/>
      </c:catAx>
      <c:valAx>
        <c:axId val="9154468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-1.16471072741649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1.67242415292385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2.17828903443148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-1.98436035416829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5292846749955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53902714753817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2.94434226654134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3.72414426305059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0.46593452672488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70716700120218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0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7" t="n">
        <v>1673.117</v>
      </c>
      <c r="C7" s="117" t="n">
        <v>9.9</v>
      </c>
      <c r="D7" s="117" t="n">
        <v>343.875</v>
      </c>
      <c r="E7" s="117" t="n">
        <v>0.018</v>
      </c>
      <c r="F7" s="117" t="n">
        <v>314.507</v>
      </c>
      <c r="G7" s="117" t="n">
        <v>29.35</v>
      </c>
      <c r="H7" s="117" t="n">
        <v>128.822</v>
      </c>
      <c r="I7" s="117" t="n">
        <v>448.161</v>
      </c>
      <c r="J7" s="117" t="n">
        <v>239.582</v>
      </c>
      <c r="K7" s="117" t="n">
        <v>57.816</v>
      </c>
      <c r="L7" s="117" t="n">
        <v>150.763</v>
      </c>
      <c r="M7" s="117" t="n">
        <v>210.851</v>
      </c>
      <c r="N7" s="117" t="n">
        <v>48.515</v>
      </c>
      <c r="O7" s="117" t="n">
        <v>162.336</v>
      </c>
      <c r="P7" s="117" t="n">
        <v>531.508</v>
      </c>
      <c r="Q7" s="117" t="n">
        <v>169.51</v>
      </c>
      <c r="R7" s="117" t="n">
        <v>98.355</v>
      </c>
      <c r="S7" s="117" t="n">
        <v>149.249</v>
      </c>
      <c r="T7" s="117" t="n">
        <v>107.388</v>
      </c>
      <c r="U7" s="117" t="n">
        <v>7.006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7" t="n">
        <v>1647.581</v>
      </c>
      <c r="C8" s="117" t="n">
        <v>8.947</v>
      </c>
      <c r="D8" s="117" t="n">
        <v>299.443</v>
      </c>
      <c r="E8" s="117" t="n">
        <v>0.047</v>
      </c>
      <c r="F8" s="117" t="n">
        <v>270.689</v>
      </c>
      <c r="G8" s="117" t="n">
        <v>28.707</v>
      </c>
      <c r="H8" s="117" t="n">
        <v>134.89</v>
      </c>
      <c r="I8" s="117" t="n">
        <v>430.137</v>
      </c>
      <c r="J8" s="117" t="n">
        <v>233.273</v>
      </c>
      <c r="K8" s="117" t="n">
        <v>59.215</v>
      </c>
      <c r="L8" s="117" t="n">
        <v>137.649</v>
      </c>
      <c r="M8" s="117" t="n">
        <v>233.27</v>
      </c>
      <c r="N8" s="117" t="n">
        <v>51.893</v>
      </c>
      <c r="O8" s="117" t="n">
        <v>181.377</v>
      </c>
      <c r="P8" s="117" t="n">
        <v>540.894</v>
      </c>
      <c r="Q8" s="117" t="n">
        <v>170.325</v>
      </c>
      <c r="R8" s="117" t="n">
        <v>99.653</v>
      </c>
      <c r="S8" s="117" t="n">
        <v>152.504</v>
      </c>
      <c r="T8" s="117" t="n">
        <v>110.373</v>
      </c>
      <c r="U8" s="117" t="n">
        <v>8.039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7" t="n">
        <v>1640.008</v>
      </c>
      <c r="C9" s="117" t="n">
        <v>8.612</v>
      </c>
      <c r="D9" s="117" t="n">
        <v>268.021</v>
      </c>
      <c r="E9" s="117" t="n">
        <v>0.014</v>
      </c>
      <c r="F9" s="117" t="n">
        <v>240.562</v>
      </c>
      <c r="G9" s="117" t="n">
        <v>27.445</v>
      </c>
      <c r="H9" s="117" t="n">
        <v>141.762</v>
      </c>
      <c r="I9" s="117" t="n">
        <v>423.494</v>
      </c>
      <c r="J9" s="117" t="n">
        <v>228.723</v>
      </c>
      <c r="K9" s="117" t="n">
        <v>59.917</v>
      </c>
      <c r="L9" s="117" t="n">
        <v>134.854</v>
      </c>
      <c r="M9" s="117" t="n">
        <v>250.319</v>
      </c>
      <c r="N9" s="117" t="n">
        <v>54.095</v>
      </c>
      <c r="O9" s="117" t="n">
        <v>196.224</v>
      </c>
      <c r="P9" s="117" t="n">
        <v>547.8</v>
      </c>
      <c r="Q9" s="117" t="n">
        <v>166.164</v>
      </c>
      <c r="R9" s="117" t="n">
        <v>104.007</v>
      </c>
      <c r="S9" s="117" t="n">
        <v>156.704</v>
      </c>
      <c r="T9" s="117" t="n">
        <v>112.399</v>
      </c>
      <c r="U9" s="117" t="n">
        <v>8.526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7" t="n">
        <v>1626.803</v>
      </c>
      <c r="C10" s="117" t="n">
        <v>8.664</v>
      </c>
      <c r="D10" s="117" t="n">
        <v>242.304</v>
      </c>
      <c r="E10" s="117" t="n">
        <v>0.013</v>
      </c>
      <c r="F10" s="117" t="n">
        <v>215.345</v>
      </c>
      <c r="G10" s="117" t="n">
        <v>26.946</v>
      </c>
      <c r="H10" s="117" t="n">
        <v>147.162</v>
      </c>
      <c r="I10" s="117" t="n">
        <v>406.505</v>
      </c>
      <c r="J10" s="117" t="n">
        <v>218.835</v>
      </c>
      <c r="K10" s="117" t="n">
        <v>59.826</v>
      </c>
      <c r="L10" s="117" t="n">
        <v>127.844</v>
      </c>
      <c r="M10" s="117" t="n">
        <v>263.488</v>
      </c>
      <c r="N10" s="117" t="n">
        <v>54.643</v>
      </c>
      <c r="O10" s="117" t="n">
        <v>208.845</v>
      </c>
      <c r="P10" s="117" t="n">
        <v>558.68</v>
      </c>
      <c r="Q10" s="117" t="n">
        <v>168.166</v>
      </c>
      <c r="R10" s="117" t="n">
        <v>104.908</v>
      </c>
      <c r="S10" s="117" t="n">
        <v>162.062</v>
      </c>
      <c r="T10" s="117" t="n">
        <v>114.221</v>
      </c>
      <c r="U10" s="117" t="n">
        <v>9.323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7" t="n">
        <v>1623.238</v>
      </c>
      <c r="C11" s="117" t="n">
        <v>9.017</v>
      </c>
      <c r="D11" s="117" t="n">
        <v>225.566</v>
      </c>
      <c r="E11" s="117" t="n">
        <v>0.018</v>
      </c>
      <c r="F11" s="117" t="n">
        <v>200.239</v>
      </c>
      <c r="G11" s="117" t="n">
        <v>25.309</v>
      </c>
      <c r="H11" s="117" t="n">
        <v>146.704</v>
      </c>
      <c r="I11" s="117" t="n">
        <v>396.927</v>
      </c>
      <c r="J11" s="117" t="n">
        <v>215.591</v>
      </c>
      <c r="K11" s="117" t="n">
        <v>61.061</v>
      </c>
      <c r="L11" s="117" t="n">
        <v>120.275</v>
      </c>
      <c r="M11" s="117" t="n">
        <v>271.167</v>
      </c>
      <c r="N11" s="117" t="n">
        <v>53.838</v>
      </c>
      <c r="O11" s="117" t="n">
        <v>217.329</v>
      </c>
      <c r="P11" s="117" t="n">
        <v>573.857</v>
      </c>
      <c r="Q11" s="117" t="n">
        <v>172.913</v>
      </c>
      <c r="R11" s="117" t="n">
        <v>106.713</v>
      </c>
      <c r="S11" s="117" t="n">
        <v>166.901</v>
      </c>
      <c r="T11" s="117" t="n">
        <v>117.058</v>
      </c>
      <c r="U11" s="117" t="n">
        <v>10.272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7" t="n">
        <v>1596.356</v>
      </c>
      <c r="C12" s="117" t="n">
        <v>8.553</v>
      </c>
      <c r="D12" s="117" t="n">
        <v>210.274</v>
      </c>
      <c r="E12" s="117" t="n">
        <v>0.13</v>
      </c>
      <c r="F12" s="117" t="n">
        <v>185.836</v>
      </c>
      <c r="G12" s="117" t="n">
        <v>24.308</v>
      </c>
      <c r="H12" s="117" t="n">
        <v>138.044</v>
      </c>
      <c r="I12" s="117" t="n">
        <v>384.079</v>
      </c>
      <c r="J12" s="117" t="n">
        <v>210.528</v>
      </c>
      <c r="K12" s="117" t="n">
        <v>61.991</v>
      </c>
      <c r="L12" s="117" t="n">
        <v>111.56</v>
      </c>
      <c r="M12" s="117" t="n">
        <v>274.672</v>
      </c>
      <c r="N12" s="117" t="n">
        <v>52.525</v>
      </c>
      <c r="O12" s="117" t="n">
        <v>222.147</v>
      </c>
      <c r="P12" s="117" t="n">
        <v>580.734</v>
      </c>
      <c r="Q12" s="117" t="n">
        <v>176.023</v>
      </c>
      <c r="R12" s="117" t="n">
        <v>108.595</v>
      </c>
      <c r="S12" s="117" t="n">
        <v>169.067</v>
      </c>
      <c r="T12" s="117" t="n">
        <v>116.667</v>
      </c>
      <c r="U12" s="117" t="n">
        <v>10.382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7" t="n">
        <v>1563.677</v>
      </c>
      <c r="C13" s="117" t="n">
        <v>7.948</v>
      </c>
      <c r="D13" s="117" t="n">
        <v>200.558</v>
      </c>
      <c r="E13" s="117" t="n">
        <v>0.158</v>
      </c>
      <c r="F13" s="117" t="n">
        <v>177.006</v>
      </c>
      <c r="G13" s="117" t="n">
        <v>23.394</v>
      </c>
      <c r="H13" s="117" t="n">
        <v>130.948</v>
      </c>
      <c r="I13" s="117" t="n">
        <v>367.553</v>
      </c>
      <c r="J13" s="117" t="n">
        <v>204.633</v>
      </c>
      <c r="K13" s="117" t="n">
        <v>62.92</v>
      </c>
      <c r="L13" s="117" t="n">
        <v>100</v>
      </c>
      <c r="M13" s="117" t="n">
        <v>277.445</v>
      </c>
      <c r="N13" s="117" t="n">
        <v>51.008</v>
      </c>
      <c r="O13" s="117" t="n">
        <v>226.437</v>
      </c>
      <c r="P13" s="117" t="n">
        <v>579.225</v>
      </c>
      <c r="Q13" s="117" t="n">
        <v>172.246</v>
      </c>
      <c r="R13" s="117" t="n">
        <v>109.277</v>
      </c>
      <c r="S13" s="117" t="n">
        <v>169.233</v>
      </c>
      <c r="T13" s="117" t="n">
        <v>116.903</v>
      </c>
      <c r="U13" s="117" t="n">
        <v>11.566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7" t="n">
        <v>1552.829</v>
      </c>
      <c r="C14" s="117" t="n">
        <v>7.751</v>
      </c>
      <c r="D14" s="117" t="n">
        <v>193.578</v>
      </c>
      <c r="E14" s="117" t="n">
        <v>0.164</v>
      </c>
      <c r="F14" s="117" t="n">
        <v>171.26</v>
      </c>
      <c r="G14" s="117" t="n">
        <v>22.154</v>
      </c>
      <c r="H14" s="117" t="n">
        <v>121.679</v>
      </c>
      <c r="I14" s="117" t="n">
        <v>360.776</v>
      </c>
      <c r="J14" s="117" t="n">
        <v>195.377</v>
      </c>
      <c r="K14" s="117" t="n">
        <v>65.777</v>
      </c>
      <c r="L14" s="117" t="n">
        <v>99.622</v>
      </c>
      <c r="M14" s="117" t="n">
        <v>285.048</v>
      </c>
      <c r="N14" s="117" t="n">
        <v>49.86</v>
      </c>
      <c r="O14" s="117" t="n">
        <v>235.188</v>
      </c>
      <c r="P14" s="117" t="n">
        <v>583.997</v>
      </c>
      <c r="Q14" s="117" t="n">
        <v>172.173</v>
      </c>
      <c r="R14" s="117" t="n">
        <v>112.012</v>
      </c>
      <c r="S14" s="117" t="n">
        <v>170.211</v>
      </c>
      <c r="T14" s="117" t="n">
        <v>117.561</v>
      </c>
      <c r="U14" s="117" t="n">
        <v>12.04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7" t="n">
        <v>1552.225</v>
      </c>
      <c r="C15" s="117" t="n">
        <v>7.368</v>
      </c>
      <c r="D15" s="117" t="n">
        <v>186.855</v>
      </c>
      <c r="E15" s="117" t="n">
        <v>0.113</v>
      </c>
      <c r="F15" s="117" t="n">
        <v>165.297</v>
      </c>
      <c r="G15" s="117" t="n">
        <v>21.445</v>
      </c>
      <c r="H15" s="117" t="n">
        <v>114.186</v>
      </c>
      <c r="I15" s="117" t="n">
        <v>355.156</v>
      </c>
      <c r="J15" s="117" t="n">
        <v>193.225</v>
      </c>
      <c r="K15" s="117" t="n">
        <v>70.452</v>
      </c>
      <c r="L15" s="117" t="n">
        <v>91.479</v>
      </c>
      <c r="M15" s="117" t="n">
        <v>299.147</v>
      </c>
      <c r="N15" s="117" t="n">
        <v>49.503</v>
      </c>
      <c r="O15" s="117" t="n">
        <v>249.644</v>
      </c>
      <c r="P15" s="117" t="n">
        <v>589.513</v>
      </c>
      <c r="Q15" s="117" t="n">
        <v>169.002</v>
      </c>
      <c r="R15" s="117" t="n">
        <v>115.787</v>
      </c>
      <c r="S15" s="117" t="n">
        <v>172.747</v>
      </c>
      <c r="T15" s="117" t="n">
        <v>119.891</v>
      </c>
      <c r="U15" s="117" t="n">
        <v>12.086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7" t="n">
        <v>1575.433</v>
      </c>
      <c r="C16" s="117" t="n">
        <v>7.203</v>
      </c>
      <c r="D16" s="117" t="n">
        <v>179.463</v>
      </c>
      <c r="E16" s="117" t="n">
        <v>0.112</v>
      </c>
      <c r="F16" s="117" t="n">
        <v>161.736</v>
      </c>
      <c r="G16" s="117" t="n">
        <v>17.615</v>
      </c>
      <c r="H16" s="117" t="n">
        <v>106.22</v>
      </c>
      <c r="I16" s="117" t="n">
        <v>360.754</v>
      </c>
      <c r="J16" s="117" t="n">
        <v>194.891</v>
      </c>
      <c r="K16" s="117" t="n">
        <v>75.107</v>
      </c>
      <c r="L16" s="117" t="n">
        <v>90.756</v>
      </c>
      <c r="M16" s="117" t="n">
        <v>315.502</v>
      </c>
      <c r="N16" s="117" t="n">
        <v>49.141</v>
      </c>
      <c r="O16" s="117" t="n">
        <v>266.361</v>
      </c>
      <c r="P16" s="117" t="n">
        <v>606.291</v>
      </c>
      <c r="Q16" s="117" t="n">
        <v>171.111</v>
      </c>
      <c r="R16" s="117" t="n">
        <v>118.261</v>
      </c>
      <c r="S16" s="117" t="n">
        <v>175.072</v>
      </c>
      <c r="T16" s="117" t="n">
        <v>129.348</v>
      </c>
      <c r="U16" s="117" t="n">
        <v>12.499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7" t="n">
        <v>1571.242</v>
      </c>
      <c r="C17" s="117" t="n">
        <v>6.972</v>
      </c>
      <c r="D17" s="117" t="n">
        <v>177.506</v>
      </c>
      <c r="E17" s="117" t="n">
        <v>0.105</v>
      </c>
      <c r="F17" s="117" t="n">
        <v>160.944</v>
      </c>
      <c r="G17" s="117" t="n">
        <v>16.457</v>
      </c>
      <c r="H17" s="117" t="n">
        <v>93.449</v>
      </c>
      <c r="I17" s="117" t="n">
        <v>360.276</v>
      </c>
      <c r="J17" s="117" t="n">
        <v>193.522</v>
      </c>
      <c r="K17" s="117" t="n">
        <v>77.487</v>
      </c>
      <c r="L17" s="117" t="n">
        <v>89.267</v>
      </c>
      <c r="M17" s="117" t="n">
        <v>322.262</v>
      </c>
      <c r="N17" s="117" t="n">
        <v>48.681</v>
      </c>
      <c r="O17" s="117" t="n">
        <v>273.581</v>
      </c>
      <c r="P17" s="117" t="n">
        <v>610.777</v>
      </c>
      <c r="Q17" s="117" t="n">
        <v>171.128</v>
      </c>
      <c r="R17" s="117" t="n">
        <v>116.318</v>
      </c>
      <c r="S17" s="117" t="n">
        <v>176.974</v>
      </c>
      <c r="T17" s="117" t="n">
        <v>133.1</v>
      </c>
      <c r="U17" s="117" t="n">
        <v>13.257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7" t="n">
        <v>1546.59</v>
      </c>
      <c r="C18" s="117" t="n">
        <v>6.695</v>
      </c>
      <c r="D18" s="117" t="n">
        <v>166.128</v>
      </c>
      <c r="E18" s="117" t="n">
        <v>0.123</v>
      </c>
      <c r="F18" s="117" t="n">
        <v>150.099</v>
      </c>
      <c r="G18" s="117" t="n">
        <v>15.906</v>
      </c>
      <c r="H18" s="117" t="n">
        <v>85.199</v>
      </c>
      <c r="I18" s="117" t="n">
        <v>356.067</v>
      </c>
      <c r="J18" s="117" t="n">
        <v>190.756</v>
      </c>
      <c r="K18" s="117" t="n">
        <v>78.775</v>
      </c>
      <c r="L18" s="117" t="n">
        <v>86.536</v>
      </c>
      <c r="M18" s="117" t="n">
        <v>318.322</v>
      </c>
      <c r="N18" s="117" t="n">
        <v>46.377</v>
      </c>
      <c r="O18" s="117" t="n">
        <v>271.945</v>
      </c>
      <c r="P18" s="117" t="n">
        <v>614.179</v>
      </c>
      <c r="Q18" s="117" t="n">
        <v>170.296</v>
      </c>
      <c r="R18" s="117" t="n">
        <v>114.6</v>
      </c>
      <c r="S18" s="117" t="n">
        <v>178.915</v>
      </c>
      <c r="T18" s="117" t="n">
        <v>136.91</v>
      </c>
      <c r="U18" s="117" t="n">
        <v>13.458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7" t="n">
        <v>1526.033</v>
      </c>
      <c r="C19" s="117" t="n">
        <v>6.322</v>
      </c>
      <c r="D19" s="117" t="n">
        <v>155.665</v>
      </c>
      <c r="E19" s="117" t="n">
        <v>0.133</v>
      </c>
      <c r="F19" s="117" t="n">
        <v>140.901</v>
      </c>
      <c r="G19" s="117" t="n">
        <v>14.631</v>
      </c>
      <c r="H19" s="117" t="n">
        <v>78.968</v>
      </c>
      <c r="I19" s="117" t="n">
        <v>355.197</v>
      </c>
      <c r="J19" s="117" t="n">
        <v>188.451</v>
      </c>
      <c r="K19" s="117" t="n">
        <v>80.425</v>
      </c>
      <c r="L19" s="117" t="n">
        <v>86.321</v>
      </c>
      <c r="M19" s="117" t="n">
        <v>326.467</v>
      </c>
      <c r="N19" s="117" t="n">
        <v>44.247</v>
      </c>
      <c r="O19" s="117" t="n">
        <v>282.22</v>
      </c>
      <c r="P19" s="117" t="n">
        <v>603.414</v>
      </c>
      <c r="Q19" s="117" t="n">
        <v>164.792</v>
      </c>
      <c r="R19" s="117" t="n">
        <v>108.448</v>
      </c>
      <c r="S19" s="117" t="n">
        <v>178.112</v>
      </c>
      <c r="T19" s="117" t="n">
        <v>137.237</v>
      </c>
      <c r="U19" s="117" t="n">
        <v>14.82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7" t="n">
        <v>1539.685</v>
      </c>
      <c r="C20" s="117" t="n">
        <v>6.199</v>
      </c>
      <c r="D20" s="117" t="n">
        <v>150.83</v>
      </c>
      <c r="E20" s="117" t="n">
        <v>0.129</v>
      </c>
      <c r="F20" s="117" t="n">
        <v>136.643</v>
      </c>
      <c r="G20" s="117" t="n">
        <v>14.058</v>
      </c>
      <c r="H20" s="117" t="n">
        <v>76.373</v>
      </c>
      <c r="I20" s="117" t="n">
        <v>361.5</v>
      </c>
      <c r="J20" s="117" t="n">
        <v>187.626</v>
      </c>
      <c r="K20" s="117" t="n">
        <v>86.735</v>
      </c>
      <c r="L20" s="117" t="n">
        <v>87.139</v>
      </c>
      <c r="M20" s="117" t="n">
        <v>339.028</v>
      </c>
      <c r="N20" s="117" t="n">
        <v>42.625</v>
      </c>
      <c r="O20" s="117" t="n">
        <v>296.403</v>
      </c>
      <c r="P20" s="117" t="n">
        <v>605.755</v>
      </c>
      <c r="Q20" s="117" t="n">
        <v>157.127</v>
      </c>
      <c r="R20" s="117" t="n">
        <v>108.554</v>
      </c>
      <c r="S20" s="117" t="n">
        <v>179.779</v>
      </c>
      <c r="T20" s="117" t="n">
        <v>143.406</v>
      </c>
      <c r="U20" s="117" t="n">
        <v>16.889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7" t="n">
        <v>1542.987</v>
      </c>
      <c r="C21" s="117" t="n">
        <v>5.593</v>
      </c>
      <c r="D21" s="117" t="n">
        <v>146.67</v>
      </c>
      <c r="E21" s="117" t="n">
        <v>0.125</v>
      </c>
      <c r="F21" s="117" t="n">
        <v>132.917</v>
      </c>
      <c r="G21" s="117" t="n">
        <v>13.628</v>
      </c>
      <c r="H21" s="117" t="n">
        <v>73.04</v>
      </c>
      <c r="I21" s="117" t="n">
        <v>360.918</v>
      </c>
      <c r="J21" s="117" t="n">
        <v>185.122</v>
      </c>
      <c r="K21" s="117" t="n">
        <v>88.316</v>
      </c>
      <c r="L21" s="117" t="n">
        <v>87.48</v>
      </c>
      <c r="M21" s="117" t="n">
        <v>340.251</v>
      </c>
      <c r="N21" s="117" t="n">
        <v>39.933</v>
      </c>
      <c r="O21" s="117" t="n">
        <v>300.318</v>
      </c>
      <c r="P21" s="117" t="n">
        <v>616.515</v>
      </c>
      <c r="Q21" s="117" t="n">
        <v>155.536</v>
      </c>
      <c r="R21" s="117" t="n">
        <v>112.227</v>
      </c>
      <c r="S21" s="117" t="n">
        <v>182.28</v>
      </c>
      <c r="T21" s="117" t="n">
        <v>148.727</v>
      </c>
      <c r="U21" s="117" t="n">
        <v>17.745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7" t="n">
        <v>1567.829</v>
      </c>
      <c r="C22" s="117" t="n">
        <v>5.024</v>
      </c>
      <c r="D22" s="117" t="n">
        <v>144.071</v>
      </c>
      <c r="E22" s="117" t="n">
        <v>0.141</v>
      </c>
      <c r="F22" s="117" t="n">
        <v>130.97</v>
      </c>
      <c r="G22" s="117" t="n">
        <v>12.96</v>
      </c>
      <c r="H22" s="117" t="n">
        <v>71.092</v>
      </c>
      <c r="I22" s="117" t="n">
        <v>364.824</v>
      </c>
      <c r="J22" s="117" t="n">
        <v>185.505</v>
      </c>
      <c r="K22" s="117" t="n">
        <v>90.252</v>
      </c>
      <c r="L22" s="117" t="n">
        <v>89.067</v>
      </c>
      <c r="M22" s="117" t="n">
        <v>352.081</v>
      </c>
      <c r="N22" s="117" t="n">
        <v>38.224</v>
      </c>
      <c r="O22" s="117" t="n">
        <v>313.857</v>
      </c>
      <c r="P22" s="117" t="n">
        <v>630.737</v>
      </c>
      <c r="Q22" s="117" t="n">
        <v>157.055</v>
      </c>
      <c r="R22" s="117" t="n">
        <v>117.25</v>
      </c>
      <c r="S22" s="117" t="n">
        <v>185.25</v>
      </c>
      <c r="T22" s="117" t="n">
        <v>152.268</v>
      </c>
      <c r="U22" s="117" t="n">
        <v>18.914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7" t="n">
        <v>1603.96</v>
      </c>
      <c r="C23" s="117" t="n">
        <v>5.154</v>
      </c>
      <c r="D23" s="117" t="n">
        <v>142.834</v>
      </c>
      <c r="E23" s="117" t="n">
        <v>0.099</v>
      </c>
      <c r="F23" s="117" t="n">
        <v>129.843</v>
      </c>
      <c r="G23" s="117" t="n">
        <v>12.892</v>
      </c>
      <c r="H23" s="117" t="n">
        <v>72.366</v>
      </c>
      <c r="I23" s="117" t="n">
        <v>377.004</v>
      </c>
      <c r="J23" s="117" t="n">
        <v>190.103</v>
      </c>
      <c r="K23" s="117" t="n">
        <v>94.129</v>
      </c>
      <c r="L23" s="117" t="n">
        <v>92.772</v>
      </c>
      <c r="M23" s="117" t="n">
        <v>365.042</v>
      </c>
      <c r="N23" s="117" t="n">
        <v>36.906</v>
      </c>
      <c r="O23" s="117" t="n">
        <v>328.136</v>
      </c>
      <c r="P23" s="117" t="n">
        <v>641.56</v>
      </c>
      <c r="Q23" s="117" t="n">
        <v>154.128</v>
      </c>
      <c r="R23" s="117" t="n">
        <v>122.621</v>
      </c>
      <c r="S23" s="117" t="n">
        <v>189.901</v>
      </c>
      <c r="T23" s="117" t="n">
        <v>155.564</v>
      </c>
      <c r="U23" s="117" t="n">
        <v>19.34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7" t="n">
        <v>1639.01</v>
      </c>
      <c r="C24" s="117" t="n">
        <v>4.983</v>
      </c>
      <c r="D24" s="117" t="n">
        <v>144.066</v>
      </c>
      <c r="E24" s="117" t="n">
        <v>0.052</v>
      </c>
      <c r="F24" s="117" t="n">
        <v>131.679</v>
      </c>
      <c r="G24" s="117" t="n">
        <v>12.335</v>
      </c>
      <c r="H24" s="117" t="n">
        <v>72.964</v>
      </c>
      <c r="I24" s="117" t="n">
        <v>380.21</v>
      </c>
      <c r="J24" s="117" t="n">
        <v>193.964</v>
      </c>
      <c r="K24" s="117" t="n">
        <v>94.808</v>
      </c>
      <c r="L24" s="117" t="n">
        <v>91.438</v>
      </c>
      <c r="M24" s="117" t="n">
        <v>382.128</v>
      </c>
      <c r="N24" s="117" t="n">
        <v>36.837</v>
      </c>
      <c r="O24" s="117" t="n">
        <v>345.291</v>
      </c>
      <c r="P24" s="117" t="n">
        <v>654.659</v>
      </c>
      <c r="Q24" s="117" t="n">
        <v>150.763</v>
      </c>
      <c r="R24" s="117" t="n">
        <v>128.778</v>
      </c>
      <c r="S24" s="117" t="n">
        <v>195.871</v>
      </c>
      <c r="T24" s="117" t="n">
        <v>159.569</v>
      </c>
      <c r="U24" s="117" t="n">
        <v>19.67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7" t="n">
        <v>1667.884</v>
      </c>
      <c r="C25" s="117" t="n">
        <v>4.796</v>
      </c>
      <c r="D25" s="117" t="n">
        <v>141.221</v>
      </c>
      <c r="E25" s="117" t="n">
        <v>0.047</v>
      </c>
      <c r="F25" s="117" t="n">
        <v>129.483</v>
      </c>
      <c r="G25" s="117" t="n">
        <v>11.691</v>
      </c>
      <c r="H25" s="117" t="n">
        <v>74.426</v>
      </c>
      <c r="I25" s="117" t="n">
        <v>384.7</v>
      </c>
      <c r="J25" s="117" t="n">
        <v>195.57</v>
      </c>
      <c r="K25" s="117" t="n">
        <v>98.384</v>
      </c>
      <c r="L25" s="117" t="n">
        <v>90.746</v>
      </c>
      <c r="M25" s="117" t="n">
        <v>393.43</v>
      </c>
      <c r="N25" s="117" t="n">
        <v>37.234</v>
      </c>
      <c r="O25" s="117" t="n">
        <v>356.196</v>
      </c>
      <c r="P25" s="117" t="n">
        <v>669.311</v>
      </c>
      <c r="Q25" s="117" t="n">
        <v>148.917</v>
      </c>
      <c r="R25" s="117" t="n">
        <v>135.359</v>
      </c>
      <c r="S25" s="117" t="n">
        <v>203.126</v>
      </c>
      <c r="T25" s="117" t="n">
        <v>162.223</v>
      </c>
      <c r="U25" s="117" t="n">
        <v>19.686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7" t="n">
        <v>1685.203</v>
      </c>
      <c r="C26" s="117" t="n">
        <v>5.028</v>
      </c>
      <c r="D26" s="117" t="n">
        <v>139.302</v>
      </c>
      <c r="E26" s="117" t="n">
        <v>0.045</v>
      </c>
      <c r="F26" s="117" t="n">
        <v>128.162</v>
      </c>
      <c r="G26" s="117" t="n">
        <v>11.095</v>
      </c>
      <c r="H26" s="117" t="n">
        <v>74.894</v>
      </c>
      <c r="I26" s="117" t="n">
        <v>389.046</v>
      </c>
      <c r="J26" s="117" t="n">
        <v>197.364</v>
      </c>
      <c r="K26" s="117" t="n">
        <v>101.407</v>
      </c>
      <c r="L26" s="117" t="n">
        <v>90.275</v>
      </c>
      <c r="M26" s="117" t="n">
        <v>395.812</v>
      </c>
      <c r="N26" s="117" t="n">
        <v>36.994</v>
      </c>
      <c r="O26" s="117" t="n">
        <v>358.818</v>
      </c>
      <c r="P26" s="117" t="n">
        <v>681.121</v>
      </c>
      <c r="Q26" s="117" t="n">
        <v>148.396</v>
      </c>
      <c r="R26" s="117" t="n">
        <v>137.024</v>
      </c>
      <c r="S26" s="117" t="n">
        <v>210.104</v>
      </c>
      <c r="T26" s="117" t="n">
        <v>165.556</v>
      </c>
      <c r="U26" s="117" t="n">
        <v>20.041</v>
      </c>
      <c r="V26" s="77" t="n">
        <v>2010</v>
      </c>
    </row>
    <row r="27" customFormat="false" ht="9" hidden="false" customHeight="true" outlineLevel="0" collapsed="false">
      <c r="A27" s="7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-1.52625309527069</v>
      </c>
      <c r="C29" s="107" t="n">
        <f aca="false">C8/C7*100-100</f>
        <v>-9.62626262626264</v>
      </c>
      <c r="D29" s="107" t="n">
        <f aca="false">D8/D7*100-100</f>
        <v>-12.9209741912032</v>
      </c>
      <c r="E29" s="82" t="s">
        <v>45</v>
      </c>
      <c r="F29" s="107" t="n">
        <f aca="false">F8/F7*100-100</f>
        <v>-13.9322813164731</v>
      </c>
      <c r="G29" s="107" t="n">
        <f aca="false">G8/G7*100-100</f>
        <v>-2.190800681431</v>
      </c>
      <c r="H29" s="107" t="n">
        <f aca="false">H8/H7*100-100</f>
        <v>4.71037555697006</v>
      </c>
      <c r="I29" s="107" t="n">
        <f aca="false">I8/I7*100-100</f>
        <v>-4.02176896249338</v>
      </c>
      <c r="J29" s="107" t="n">
        <f aca="false">J8/J7*100-100</f>
        <v>-2.63333639421994</v>
      </c>
      <c r="K29" s="107" t="n">
        <f aca="false">K8/K7*100-100</f>
        <v>2.41974539919745</v>
      </c>
      <c r="L29" s="107" t="n">
        <f aca="false">L8/L7*100-100</f>
        <v>-8.69842070003914</v>
      </c>
      <c r="M29" s="107" t="n">
        <f aca="false">M8/M7*100-100</f>
        <v>10.6326268312695</v>
      </c>
      <c r="N29" s="107" t="n">
        <f aca="false">N8/N7*100-100</f>
        <v>6.962795011852</v>
      </c>
      <c r="O29" s="107" t="n">
        <f aca="false">O8/O7*100-100</f>
        <v>11.7293761088114</v>
      </c>
      <c r="P29" s="107" t="n">
        <f aca="false">P8/P7*100-100</f>
        <v>1.76591885728908</v>
      </c>
      <c r="Q29" s="107" t="n">
        <f aca="false">Q8/Q7*100-100</f>
        <v>0.480797593062363</v>
      </c>
      <c r="R29" s="107" t="n">
        <f aca="false">R8/R7*100-100</f>
        <v>1.31970921661329</v>
      </c>
      <c r="S29" s="107" t="n">
        <f aca="false">S8/S7*100-100</f>
        <v>2.18091913513658</v>
      </c>
      <c r="T29" s="107" t="n">
        <f aca="false">T8/T7*100-100</f>
        <v>2.7796401832607</v>
      </c>
      <c r="U29" s="107" t="n">
        <f aca="false">U8/U7*100-100</f>
        <v>14.7445047102484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-0.459643562289187</v>
      </c>
      <c r="C30" s="107" t="n">
        <f aca="false">C9/C8*100-100</f>
        <v>-3.7442718229574</v>
      </c>
      <c r="D30" s="107" t="n">
        <f aca="false">D9/D8*100-100</f>
        <v>-10.4934828999175</v>
      </c>
      <c r="E30" s="82" t="s">
        <v>45</v>
      </c>
      <c r="F30" s="107" t="n">
        <f aca="false">F9/F8*100-100</f>
        <v>-11.1297466834633</v>
      </c>
      <c r="G30" s="107" t="n">
        <f aca="false">G9/G8*100-100</f>
        <v>-4.39614031420909</v>
      </c>
      <c r="H30" s="107" t="n">
        <f aca="false">H9/H8*100-100</f>
        <v>5.09452146193195</v>
      </c>
      <c r="I30" s="107" t="n">
        <f aca="false">I9/I8*100-100</f>
        <v>-1.54439167056076</v>
      </c>
      <c r="J30" s="107" t="n">
        <f aca="false">J9/J8*100-100</f>
        <v>-1.95050434469484</v>
      </c>
      <c r="K30" s="107" t="n">
        <f aca="false">K9/K8*100-100</f>
        <v>1.18551042810098</v>
      </c>
      <c r="L30" s="107" t="n">
        <f aca="false">L9/L8*100-100</f>
        <v>-2.0305269199195</v>
      </c>
      <c r="M30" s="107" t="n">
        <f aca="false">M9/M8*100-100</f>
        <v>7.30869807519183</v>
      </c>
      <c r="N30" s="107" t="n">
        <f aca="false">N9/N8*100-100</f>
        <v>4.24334688686334</v>
      </c>
      <c r="O30" s="107" t="n">
        <f aca="false">O9/O8*100-100</f>
        <v>8.18571263170081</v>
      </c>
      <c r="P30" s="107" t="n">
        <f aca="false">P9/P8*100-100</f>
        <v>1.27677511675115</v>
      </c>
      <c r="Q30" s="107" t="n">
        <f aca="false">Q9/Q8*100-100</f>
        <v>-2.44297666226332</v>
      </c>
      <c r="R30" s="107" t="n">
        <f aca="false">R9/R8*100-100</f>
        <v>4.36916098863054</v>
      </c>
      <c r="S30" s="107" t="n">
        <f aca="false">S9/S8*100-100</f>
        <v>2.75402612390496</v>
      </c>
      <c r="T30" s="107" t="n">
        <f aca="false">T9/T8*100-100</f>
        <v>1.83559384994518</v>
      </c>
      <c r="U30" s="107" t="n">
        <f aca="false">U9/U8*100-100</f>
        <v>6.05796740888169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-0.805178999126838</v>
      </c>
      <c r="C31" s="107" t="n">
        <f aca="false">C10/C9*100-100</f>
        <v>0.603808639108209</v>
      </c>
      <c r="D31" s="107" t="n">
        <f aca="false">D10/D9*100-100</f>
        <v>-9.59514366411588</v>
      </c>
      <c r="E31" s="82" t="s">
        <v>45</v>
      </c>
      <c r="F31" s="107" t="n">
        <f aca="false">F10/F9*100-100</f>
        <v>-10.4825367264988</v>
      </c>
      <c r="G31" s="107" t="n">
        <f aca="false">G10/G9*100-100</f>
        <v>-1.81818181818181</v>
      </c>
      <c r="H31" s="107" t="n">
        <f aca="false">H10/H9*100-100</f>
        <v>3.80920133745293</v>
      </c>
      <c r="I31" s="107" t="n">
        <f aca="false">I10/I9*100-100</f>
        <v>-4.01162708326447</v>
      </c>
      <c r="J31" s="107" t="n">
        <f aca="false">J10/J9*100-100</f>
        <v>-4.32313322228197</v>
      </c>
      <c r="K31" s="107" t="n">
        <f aca="false">K10/K9*100-100</f>
        <v>-0.151876762855281</v>
      </c>
      <c r="L31" s="107" t="n">
        <f aca="false">L10/L9*100-100</f>
        <v>-5.1982143651653</v>
      </c>
      <c r="M31" s="107" t="n">
        <f aca="false">M10/M9*100-100</f>
        <v>5.26088710805013</v>
      </c>
      <c r="N31" s="107" t="n">
        <f aca="false">N10/N9*100-100</f>
        <v>1.01303262778445</v>
      </c>
      <c r="O31" s="107" t="n">
        <f aca="false">O10/O9*100-100</f>
        <v>6.43193493150685</v>
      </c>
      <c r="P31" s="107" t="n">
        <f aca="false">P10/P9*100-100</f>
        <v>1.98612632347573</v>
      </c>
      <c r="Q31" s="107" t="n">
        <f aca="false">Q10/Q9*100-100</f>
        <v>1.20483377867649</v>
      </c>
      <c r="R31" s="107" t="n">
        <f aca="false">R10/R9*100-100</f>
        <v>0.866287846010366</v>
      </c>
      <c r="S31" s="107" t="n">
        <f aca="false">S10/S9*100-100</f>
        <v>3.41918521543802</v>
      </c>
      <c r="T31" s="107" t="n">
        <f aca="false">T10/T9*100-100</f>
        <v>1.62101086308597</v>
      </c>
      <c r="U31" s="107" t="n">
        <f aca="false">U10/U9*100-100</f>
        <v>9.34787708186724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-0.219141469495696</v>
      </c>
      <c r="C32" s="107" t="n">
        <f aca="false">C11/C10*100-100</f>
        <v>4.07433056325024</v>
      </c>
      <c r="D32" s="107" t="n">
        <f aca="false">D11/D10*100-100</f>
        <v>-6.90785129424194</v>
      </c>
      <c r="E32" s="82" t="s">
        <v>45</v>
      </c>
      <c r="F32" s="107" t="n">
        <f aca="false">F11/F10*100-100</f>
        <v>-7.0147902203441</v>
      </c>
      <c r="G32" s="107" t="n">
        <f aca="false">G11/G10*100-100</f>
        <v>-6.07511318934165</v>
      </c>
      <c r="H32" s="107" t="n">
        <f aca="false">H11/H10*100-100</f>
        <v>-0.311221646892534</v>
      </c>
      <c r="I32" s="107" t="n">
        <f aca="false">I11/I10*100-100</f>
        <v>-2.35618258078006</v>
      </c>
      <c r="J32" s="107" t="n">
        <f aca="false">J11/J10*100-100</f>
        <v>-1.48239541206846</v>
      </c>
      <c r="K32" s="107" t="n">
        <f aca="false">K11/K10*100-100</f>
        <v>2.06431986093003</v>
      </c>
      <c r="L32" s="107" t="n">
        <f aca="false">L11/L10*100-100</f>
        <v>-5.92049685554268</v>
      </c>
      <c r="M32" s="107" t="n">
        <f aca="false">M11/M10*100-100</f>
        <v>2.91436422152051</v>
      </c>
      <c r="N32" s="107" t="n">
        <f aca="false">N11/N10*100-100</f>
        <v>-1.47319876287905</v>
      </c>
      <c r="O32" s="107" t="n">
        <f aca="false">O11/O10*100-100</f>
        <v>4.06234288587231</v>
      </c>
      <c r="P32" s="107" t="n">
        <f aca="false">P11/P10*100-100</f>
        <v>2.71658194315172</v>
      </c>
      <c r="Q32" s="107" t="n">
        <f aca="false">Q11/Q10*100-100</f>
        <v>2.82280603689213</v>
      </c>
      <c r="R32" s="107" t="n">
        <f aca="false">R11/R10*100-100</f>
        <v>1.72055515308651</v>
      </c>
      <c r="S32" s="107" t="n">
        <f aca="false">S11/S10*100-100</f>
        <v>2.98589428737151</v>
      </c>
      <c r="T32" s="107" t="n">
        <f aca="false">T11/T10*100-100</f>
        <v>2.48378144124111</v>
      </c>
      <c r="U32" s="107" t="n">
        <f aca="false">U11/U10*100-100</f>
        <v>10.1791268904859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65607261535278</v>
      </c>
      <c r="C33" s="107" t="n">
        <f aca="false">C12/C11*100-100</f>
        <v>-5.14583564378395</v>
      </c>
      <c r="D33" s="107" t="n">
        <f aca="false">D12/D11*100-100</f>
        <v>-6.77939051098126</v>
      </c>
      <c r="E33" s="82" t="s">
        <v>45</v>
      </c>
      <c r="F33" s="107" t="n">
        <f aca="false">F12/F11*100-100</f>
        <v>-7.19290447914742</v>
      </c>
      <c r="G33" s="107" t="n">
        <f aca="false">G12/G11*100-100</f>
        <v>-3.9551147813031</v>
      </c>
      <c r="H33" s="107" t="n">
        <f aca="false">H12/H11*100-100</f>
        <v>-5.90304286181699</v>
      </c>
      <c r="I33" s="107" t="n">
        <f aca="false">I12/I11*100-100</f>
        <v>-3.23686723251379</v>
      </c>
      <c r="J33" s="107" t="n">
        <f aca="false">J12/J11*100-100</f>
        <v>-2.34842827390754</v>
      </c>
      <c r="K33" s="107" t="n">
        <f aca="false">K12/K11*100-100</f>
        <v>1.52306709683758</v>
      </c>
      <c r="L33" s="107" t="n">
        <f aca="false">L12/L11*100-100</f>
        <v>-7.24589482436085</v>
      </c>
      <c r="M33" s="107" t="n">
        <f aca="false">M12/M11*100-100</f>
        <v>1.29256141049613</v>
      </c>
      <c r="N33" s="107" t="n">
        <f aca="false">N12/N11*100-100</f>
        <v>-2.4387978751068</v>
      </c>
      <c r="O33" s="107" t="n">
        <f aca="false">O12/O11*100-100</f>
        <v>2.21691536794444</v>
      </c>
      <c r="P33" s="107" t="n">
        <f aca="false">P12/P11*100-100</f>
        <v>1.1983821753503</v>
      </c>
      <c r="Q33" s="107" t="n">
        <f aca="false">Q12/Q11*100-100</f>
        <v>1.7985923556933</v>
      </c>
      <c r="R33" s="107" t="n">
        <f aca="false">R12/R11*100-100</f>
        <v>1.76360893237</v>
      </c>
      <c r="S33" s="107" t="n">
        <f aca="false">S12/S11*100-100</f>
        <v>1.297775327889</v>
      </c>
      <c r="T33" s="107" t="n">
        <f aca="false">T12/T11*100-100</f>
        <v>-0.334022450409194</v>
      </c>
      <c r="U33" s="107" t="n">
        <f aca="false">U12/U11*100-100</f>
        <v>1.07087227414328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2.04709976972556</v>
      </c>
      <c r="C34" s="107" t="n">
        <f aca="false">C13/C12*100-100</f>
        <v>-7.07354144744534</v>
      </c>
      <c r="D34" s="107" t="n">
        <f aca="false">D13/D12*100-100</f>
        <v>-4.62063783444458</v>
      </c>
      <c r="E34" s="82" t="s">
        <v>45</v>
      </c>
      <c r="F34" s="107" t="n">
        <f aca="false">F13/F12*100-100</f>
        <v>-4.75150132374783</v>
      </c>
      <c r="G34" s="107" t="n">
        <f aca="false">G13/G12*100-100</f>
        <v>-3.76007898634195</v>
      </c>
      <c r="H34" s="107" t="n">
        <f aca="false">H13/H12*100-100</f>
        <v>-5.14039002057315</v>
      </c>
      <c r="I34" s="107" t="n">
        <f aca="false">I13/I12*100-100</f>
        <v>-4.30276062997457</v>
      </c>
      <c r="J34" s="107" t="n">
        <f aca="false">J13/J12*100-100</f>
        <v>-2.8001025991792</v>
      </c>
      <c r="K34" s="107" t="n">
        <f aca="false">K13/K12*100-100</f>
        <v>1.49860463615687</v>
      </c>
      <c r="L34" s="107" t="n">
        <f aca="false">L13/L12*100-100</f>
        <v>-10.3621369666547</v>
      </c>
      <c r="M34" s="107" t="n">
        <f aca="false">M13/M12*100-100</f>
        <v>1.00956777538299</v>
      </c>
      <c r="N34" s="107" t="n">
        <f aca="false">N13/N12*100-100</f>
        <v>-2.88814850071394</v>
      </c>
      <c r="O34" s="107" t="n">
        <f aca="false">O13/O12*100-100</f>
        <v>1.93115369552595</v>
      </c>
      <c r="P34" s="107" t="n">
        <f aca="false">P13/P12*100-100</f>
        <v>-0.259843577266011</v>
      </c>
      <c r="Q34" s="107" t="n">
        <f aca="false">Q13/Q12*100-100</f>
        <v>-2.14574231776528</v>
      </c>
      <c r="R34" s="107" t="n">
        <f aca="false">R13/R12*100-100</f>
        <v>0.628021547953409</v>
      </c>
      <c r="S34" s="107" t="n">
        <f aca="false">S13/S12*100-100</f>
        <v>0.0981859262895881</v>
      </c>
      <c r="T34" s="107" t="n">
        <f aca="false">T13/T12*100-100</f>
        <v>0.202285136328186</v>
      </c>
      <c r="U34" s="107" t="n">
        <f aca="false">U13/U12*100-100</f>
        <v>11.4043536890773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693749412442585</v>
      </c>
      <c r="C35" s="107" t="n">
        <f aca="false">C14/C13*100-100</f>
        <v>-2.47861097131354</v>
      </c>
      <c r="D35" s="107" t="n">
        <f aca="false">D14/D13*100-100</f>
        <v>-3.48028999092531</v>
      </c>
      <c r="E35" s="82" t="s">
        <v>45</v>
      </c>
      <c r="F35" s="107" t="n">
        <f aca="false">F14/F13*100-100</f>
        <v>-3.24621764233982</v>
      </c>
      <c r="G35" s="107" t="n">
        <f aca="false">G14/G13*100-100</f>
        <v>-5.30050440283833</v>
      </c>
      <c r="H35" s="107" t="n">
        <f aca="false">H14/H13*100-100</f>
        <v>-7.07838225860648</v>
      </c>
      <c r="I35" s="107" t="n">
        <f aca="false">I14/I13*100-100</f>
        <v>-1.84381572181427</v>
      </c>
      <c r="J35" s="107" t="n">
        <f aca="false">J14/J13*100-100</f>
        <v>-4.52321961755924</v>
      </c>
      <c r="K35" s="107" t="n">
        <f aca="false">K14/K13*100-100</f>
        <v>4.54068658614114</v>
      </c>
      <c r="L35" s="107" t="n">
        <f aca="false">L14/L13*100-100</f>
        <v>-0.378</v>
      </c>
      <c r="M35" s="107" t="n">
        <f aca="false">M14/M13*100-100</f>
        <v>2.74036295481987</v>
      </c>
      <c r="N35" s="107" t="n">
        <f aca="false">N14/N13*100-100</f>
        <v>-2.25062735257215</v>
      </c>
      <c r="O35" s="107" t="n">
        <f aca="false">O14/O13*100-100</f>
        <v>3.86465109500655</v>
      </c>
      <c r="P35" s="107" t="n">
        <f aca="false">P14/P13*100-100</f>
        <v>0.82385946739177</v>
      </c>
      <c r="Q35" s="107" t="n">
        <f aca="false">Q14/Q13*100-100</f>
        <v>-0.0423812454280608</v>
      </c>
      <c r="R35" s="107" t="n">
        <f aca="false">R14/R13*100-100</f>
        <v>2.50281394987051</v>
      </c>
      <c r="S35" s="107" t="n">
        <f aca="false">S14/S13*100-100</f>
        <v>0.577901473116953</v>
      </c>
      <c r="T35" s="107" t="n">
        <f aca="false">T14/T13*100-100</f>
        <v>0.562859806848408</v>
      </c>
      <c r="U35" s="107" t="n">
        <f aca="false">U14/U13*100-100</f>
        <v>4.0982189175168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0388967490947181</v>
      </c>
      <c r="C36" s="107" t="n">
        <f aca="false">C15/C14*100-100</f>
        <v>-4.94129789704554</v>
      </c>
      <c r="D36" s="107" t="n">
        <f aca="false">D15/D14*100-100</f>
        <v>-3.4730186281499</v>
      </c>
      <c r="E36" s="82" t="s">
        <v>45</v>
      </c>
      <c r="F36" s="107" t="n">
        <f aca="false">F15/F14*100-100</f>
        <v>-3.48184047646852</v>
      </c>
      <c r="G36" s="107" t="n">
        <f aca="false">G15/G14*100-100</f>
        <v>-3.20032499774307</v>
      </c>
      <c r="H36" s="107" t="n">
        <f aca="false">H15/H14*100-100</f>
        <v>-6.1580059007717</v>
      </c>
      <c r="I36" s="107" t="n">
        <f aca="false">I15/I14*100-100</f>
        <v>-1.55775328735837</v>
      </c>
      <c r="J36" s="107" t="n">
        <f aca="false">J15/J14*100-100</f>
        <v>-1.10146025376581</v>
      </c>
      <c r="K36" s="107" t="n">
        <f aca="false">K15/K14*100-100</f>
        <v>7.10734755309605</v>
      </c>
      <c r="L36" s="107" t="n">
        <f aca="false">L15/L14*100-100</f>
        <v>-8.17389733191463</v>
      </c>
      <c r="M36" s="107" t="n">
        <f aca="false">M15/M14*100-100</f>
        <v>4.94618450225926</v>
      </c>
      <c r="N36" s="107" t="n">
        <f aca="false">N15/N14*100-100</f>
        <v>-0.716004813477738</v>
      </c>
      <c r="O36" s="107" t="n">
        <f aca="false">O15/O14*100-100</f>
        <v>6.14657210401892</v>
      </c>
      <c r="P36" s="107" t="n">
        <f aca="false">P15/P14*100-100</f>
        <v>0.944525399959261</v>
      </c>
      <c r="Q36" s="107" t="n">
        <f aca="false">Q15/Q14*100-100</f>
        <v>-1.8417521911101</v>
      </c>
      <c r="R36" s="107" t="n">
        <f aca="false">R15/R14*100-100</f>
        <v>3.37017462414741</v>
      </c>
      <c r="S36" s="107" t="n">
        <f aca="false">S15/S14*100-100</f>
        <v>1.48991545787287</v>
      </c>
      <c r="T36" s="107" t="n">
        <f aca="false">T15/T14*100-100</f>
        <v>1.98194979627597</v>
      </c>
      <c r="U36" s="107" t="n">
        <f aca="false">U15/U14*100-100</f>
        <v>0.382059800664464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49514406738713</v>
      </c>
      <c r="C37" s="107" t="n">
        <f aca="false">C16/C15*100-100</f>
        <v>-2.23941368078175</v>
      </c>
      <c r="D37" s="107" t="n">
        <f aca="false">D16/D15*100-100</f>
        <v>-3.9560086698242</v>
      </c>
      <c r="E37" s="82" t="s">
        <v>45</v>
      </c>
      <c r="F37" s="107" t="n">
        <f aca="false">F16/F15*100-100</f>
        <v>-2.15430407085428</v>
      </c>
      <c r="G37" s="107" t="n">
        <f aca="false">G16/G15*100-100</f>
        <v>-17.8596409419445</v>
      </c>
      <c r="H37" s="107" t="n">
        <f aca="false">H16/H15*100-100</f>
        <v>-6.97633685390504</v>
      </c>
      <c r="I37" s="107" t="n">
        <f aca="false">I16/I15*100-100</f>
        <v>1.57620876459923</v>
      </c>
      <c r="J37" s="107" t="n">
        <f aca="false">J16/J15*100-100</f>
        <v>0.862207271315825</v>
      </c>
      <c r="K37" s="107" t="n">
        <f aca="false">K16/K15*100-100</f>
        <v>6.60733549083064</v>
      </c>
      <c r="L37" s="107" t="n">
        <f aca="false">L16/L15*100-100</f>
        <v>-0.790345325156594</v>
      </c>
      <c r="M37" s="107" t="n">
        <f aca="false">M16/M15*100-100</f>
        <v>5.46721177213878</v>
      </c>
      <c r="N37" s="107" t="n">
        <f aca="false">N16/N15*100-100</f>
        <v>-0.731268811991185</v>
      </c>
      <c r="O37" s="107" t="n">
        <f aca="false">O16/O15*100-100</f>
        <v>6.69633558186857</v>
      </c>
      <c r="P37" s="107" t="n">
        <f aca="false">P16/P15*100-100</f>
        <v>2.84607803390256</v>
      </c>
      <c r="Q37" s="107" t="n">
        <f aca="false">Q16/Q15*100-100</f>
        <v>1.24791422586713</v>
      </c>
      <c r="R37" s="107" t="n">
        <f aca="false">R16/R15*100-100</f>
        <v>2.13668201093387</v>
      </c>
      <c r="S37" s="107" t="n">
        <f aca="false">S16/S15*100-100</f>
        <v>1.34589891575541</v>
      </c>
      <c r="T37" s="107" t="n">
        <f aca="false">T16/T15*100-100</f>
        <v>7.88799826509079</v>
      </c>
      <c r="U37" s="107" t="n">
        <f aca="false">U16/U15*100-100</f>
        <v>3.41717689889127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266022103129743</v>
      </c>
      <c r="C38" s="107" t="n">
        <f aca="false">C17/C16*100-100</f>
        <v>-3.20699708454811</v>
      </c>
      <c r="D38" s="107" t="n">
        <f aca="false">D17/D16*100-100</f>
        <v>-1.09047547405314</v>
      </c>
      <c r="E38" s="82" t="s">
        <v>45</v>
      </c>
      <c r="F38" s="107" t="n">
        <f aca="false">F17/F16*100-100</f>
        <v>-0.489686897165754</v>
      </c>
      <c r="G38" s="107" t="n">
        <f aca="false">G17/G16*100-100</f>
        <v>-6.57394266250354</v>
      </c>
      <c r="H38" s="107" t="n">
        <f aca="false">H17/H16*100-100</f>
        <v>-12.0231594803239</v>
      </c>
      <c r="I38" s="107" t="n">
        <f aca="false">I17/I16*100-100</f>
        <v>-0.132500263337349</v>
      </c>
      <c r="J38" s="107" t="n">
        <f aca="false">J17/J16*100-100</f>
        <v>-0.702443930196878</v>
      </c>
      <c r="K38" s="107" t="n">
        <f aca="false">K17/K16*100-100</f>
        <v>3.16881249417497</v>
      </c>
      <c r="L38" s="107" t="n">
        <f aca="false">L17/L16*100-100</f>
        <v>-1.64066287628367</v>
      </c>
      <c r="M38" s="107" t="n">
        <f aca="false">M17/M16*100-100</f>
        <v>2.14261716249024</v>
      </c>
      <c r="N38" s="107" t="n">
        <f aca="false">N17/N16*100-100</f>
        <v>-0.936081886815487</v>
      </c>
      <c r="O38" s="107" t="n">
        <f aca="false">O17/O16*100-100</f>
        <v>2.71060703331194</v>
      </c>
      <c r="P38" s="107" t="n">
        <f aca="false">P17/P16*100-100</f>
        <v>0.73990872369869</v>
      </c>
      <c r="Q38" s="107" t="n">
        <f aca="false">Q17/Q16*100-100</f>
        <v>0.00993507138640837</v>
      </c>
      <c r="R38" s="107" t="n">
        <f aca="false">R17/R16*100-100</f>
        <v>-1.64297612907043</v>
      </c>
      <c r="S38" s="107" t="n">
        <f aca="false">S17/S16*100-100</f>
        <v>1.08641016267592</v>
      </c>
      <c r="T38" s="107" t="n">
        <f aca="false">T17/T16*100-100</f>
        <v>2.90070198224943</v>
      </c>
      <c r="U38" s="107" t="n">
        <f aca="false">U17/U16*100-100</f>
        <v>6.0644851588127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56894991350791</v>
      </c>
      <c r="C39" s="107" t="n">
        <f aca="false">C18/C17*100-100</f>
        <v>-3.97303499713139</v>
      </c>
      <c r="D39" s="107" t="n">
        <f aca="false">D18/D17*100-100</f>
        <v>-6.4099241715773</v>
      </c>
      <c r="E39" s="82" t="s">
        <v>45</v>
      </c>
      <c r="F39" s="107" t="n">
        <f aca="false">F18/F17*100-100</f>
        <v>-6.73836862511183</v>
      </c>
      <c r="G39" s="107" t="n">
        <f aca="false">G18/G17*100-100</f>
        <v>-3.34811934131373</v>
      </c>
      <c r="H39" s="107" t="n">
        <f aca="false">H18/H17*100-100</f>
        <v>-8.82834487260431</v>
      </c>
      <c r="I39" s="107" t="n">
        <f aca="false">I18/I17*100-100</f>
        <v>-1.16827099223929</v>
      </c>
      <c r="J39" s="107" t="n">
        <f aca="false">J18/J17*100-100</f>
        <v>-1.42929486053265</v>
      </c>
      <c r="K39" s="107" t="n">
        <f aca="false">K18/K17*100-100</f>
        <v>1.66221430691603</v>
      </c>
      <c r="L39" s="107" t="n">
        <f aca="false">L18/L17*100-100</f>
        <v>-3.05936124211634</v>
      </c>
      <c r="M39" s="107" t="n">
        <f aca="false">M18/M17*100-100</f>
        <v>-1.22260769187804</v>
      </c>
      <c r="N39" s="107" t="n">
        <f aca="false">N18/N17*100-100</f>
        <v>-4.73285265298576</v>
      </c>
      <c r="O39" s="107" t="n">
        <f aca="false">O18/O17*100-100</f>
        <v>-0.597994743787041</v>
      </c>
      <c r="P39" s="107" t="n">
        <f aca="false">P18/P17*100-100</f>
        <v>0.556995433685287</v>
      </c>
      <c r="Q39" s="107" t="n">
        <f aca="false">Q18/Q17*100-100</f>
        <v>-0.486185779065963</v>
      </c>
      <c r="R39" s="107" t="n">
        <f aca="false">R18/R17*100-100</f>
        <v>-1.47698550525284</v>
      </c>
      <c r="S39" s="107" t="n">
        <f aca="false">S18/S17*100-100</f>
        <v>1.09677127713677</v>
      </c>
      <c r="T39" s="107" t="n">
        <f aca="false">T18/T17*100-100</f>
        <v>2.86250939143503</v>
      </c>
      <c r="U39" s="107" t="n">
        <f aca="false">U18/U17*100-100</f>
        <v>1.5161801312514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1.32918226550022</v>
      </c>
      <c r="C40" s="107" t="n">
        <f aca="false">C19/C18*100-100</f>
        <v>-5.5713218820015</v>
      </c>
      <c r="D40" s="107" t="n">
        <f aca="false">D19/D18*100-100</f>
        <v>-6.29815563902533</v>
      </c>
      <c r="E40" s="82" t="s">
        <v>45</v>
      </c>
      <c r="F40" s="107" t="n">
        <f aca="false">F19/F18*100-100</f>
        <v>-6.12795554933743</v>
      </c>
      <c r="G40" s="107" t="n">
        <f aca="false">G19/G18*100-100</f>
        <v>-8.01584307808373</v>
      </c>
      <c r="H40" s="107" t="n">
        <f aca="false">H19/H18*100-100</f>
        <v>-7.31346612049435</v>
      </c>
      <c r="I40" s="107" t="n">
        <f aca="false">I19/I18*100-100</f>
        <v>-0.244336037880515</v>
      </c>
      <c r="J40" s="107" t="n">
        <f aca="false">J19/J18*100-100</f>
        <v>-1.20834993394703</v>
      </c>
      <c r="K40" s="107" t="n">
        <f aca="false">K19/K18*100-100</f>
        <v>2.0945731513805</v>
      </c>
      <c r="L40" s="107" t="n">
        <f aca="false">L19/L18*100-100</f>
        <v>-0.248451511509657</v>
      </c>
      <c r="M40" s="107" t="n">
        <f aca="false">M19/M18*100-100</f>
        <v>2.55872983959637</v>
      </c>
      <c r="N40" s="107" t="n">
        <f aca="false">N19/N18*100-100</f>
        <v>-4.59279384177502</v>
      </c>
      <c r="O40" s="107" t="n">
        <f aca="false">O19/O18*100-100</f>
        <v>3.77833753148616</v>
      </c>
      <c r="P40" s="107" t="n">
        <f aca="false">P19/P18*100-100</f>
        <v>-1.75274634919136</v>
      </c>
      <c r="Q40" s="107" t="n">
        <f aca="false">Q19/Q18*100-100</f>
        <v>-3.23201954244374</v>
      </c>
      <c r="R40" s="107" t="n">
        <f aca="false">R19/R18*100-100</f>
        <v>-5.36823734729494</v>
      </c>
      <c r="S40" s="107" t="n">
        <f aca="false">S19/S18*100-100</f>
        <v>-0.448816477098063</v>
      </c>
      <c r="T40" s="107" t="n">
        <f aca="false">T19/T18*100-100</f>
        <v>0.238843035570795</v>
      </c>
      <c r="U40" s="107" t="n">
        <f aca="false">U19/U18*100-100</f>
        <v>10.157527121414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0.894607128417263</v>
      </c>
      <c r="C41" s="107" t="n">
        <f aca="false">C20/C19*100-100</f>
        <v>-1.94558683960773</v>
      </c>
      <c r="D41" s="107" t="n">
        <f aca="false">D20/D19*100-100</f>
        <v>-3.10602897247293</v>
      </c>
      <c r="E41" s="82" t="s">
        <v>45</v>
      </c>
      <c r="F41" s="107" t="n">
        <f aca="false">F20/F19*100-100</f>
        <v>-3.02197997175323</v>
      </c>
      <c r="G41" s="107" t="n">
        <f aca="false">G20/G19*100-100</f>
        <v>-3.91634201353291</v>
      </c>
      <c r="H41" s="107" t="n">
        <f aca="false">H20/H19*100-100</f>
        <v>-3.2861412217607</v>
      </c>
      <c r="I41" s="107" t="n">
        <f aca="false">I20/I19*100-100</f>
        <v>1.77450823064385</v>
      </c>
      <c r="J41" s="107" t="n">
        <f aca="false">J20/J19*100-100</f>
        <v>-0.437779581960299</v>
      </c>
      <c r="K41" s="107" t="n">
        <f aca="false">K20/K19*100-100</f>
        <v>7.84581908610507</v>
      </c>
      <c r="L41" s="107" t="n">
        <f aca="false">L20/L19*100-100</f>
        <v>0.947625722593571</v>
      </c>
      <c r="M41" s="107" t="n">
        <f aca="false">M20/M19*100-100</f>
        <v>3.84755580196467</v>
      </c>
      <c r="N41" s="107" t="n">
        <f aca="false">N20/N19*100-100</f>
        <v>-3.66578525097748</v>
      </c>
      <c r="O41" s="107" t="n">
        <f aca="false">O20/O19*100-100</f>
        <v>5.02551201190559</v>
      </c>
      <c r="P41" s="107" t="n">
        <f aca="false">P20/P19*100-100</f>
        <v>0.387959178938502</v>
      </c>
      <c r="Q41" s="107" t="n">
        <f aca="false">Q20/Q19*100-100</f>
        <v>-4.65131802514685</v>
      </c>
      <c r="R41" s="107" t="n">
        <f aca="false">R20/R19*100-100</f>
        <v>0.0977426969607649</v>
      </c>
      <c r="S41" s="107" t="n">
        <f aca="false">S20/S19*100-100</f>
        <v>0.935927955443773</v>
      </c>
      <c r="T41" s="107" t="n">
        <f aca="false">T20/T19*100-100</f>
        <v>4.49514343799413</v>
      </c>
      <c r="U41" s="107" t="n">
        <f aca="false">U20/U19*100-100</f>
        <v>13.922428330522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0.214459451121513</v>
      </c>
      <c r="C42" s="107" t="n">
        <f aca="false">C21/C20*100-100</f>
        <v>-9.77577028552993</v>
      </c>
      <c r="D42" s="107" t="n">
        <f aca="false">D21/D20*100-100</f>
        <v>-2.75807200159122</v>
      </c>
      <c r="E42" s="82" t="s">
        <v>45</v>
      </c>
      <c r="F42" s="107" t="n">
        <f aca="false">F21/F20*100-100</f>
        <v>-2.72681366773271</v>
      </c>
      <c r="G42" s="107" t="n">
        <f aca="false">G21/G20*100-100</f>
        <v>-3.05875657988334</v>
      </c>
      <c r="H42" s="107" t="n">
        <f aca="false">H21/H20*100-100</f>
        <v>-4.36410773440875</v>
      </c>
      <c r="I42" s="107" t="n">
        <f aca="false">I21/I20*100-100</f>
        <v>-0.160995850622399</v>
      </c>
      <c r="J42" s="107" t="n">
        <f aca="false">J21/J20*100-100</f>
        <v>-1.33456983573704</v>
      </c>
      <c r="K42" s="107" t="n">
        <f aca="false">K21/K20*100-100</f>
        <v>1.82279356661095</v>
      </c>
      <c r="L42" s="107" t="n">
        <f aca="false">L21/L20*100-100</f>
        <v>0.391328796520511</v>
      </c>
      <c r="M42" s="107" t="n">
        <f aca="false">M21/M20*100-100</f>
        <v>0.360737166251738</v>
      </c>
      <c r="N42" s="107" t="n">
        <f aca="false">N21/N20*100-100</f>
        <v>-6.31554252199413</v>
      </c>
      <c r="O42" s="107" t="n">
        <f aca="false">O21/O20*100-100</f>
        <v>1.32083683363527</v>
      </c>
      <c r="P42" s="107" t="n">
        <f aca="false">P21/P20*100-100</f>
        <v>1.77629569710527</v>
      </c>
      <c r="Q42" s="107" t="n">
        <f aca="false">Q21/Q20*100-100</f>
        <v>-1.01255672163283</v>
      </c>
      <c r="R42" s="107" t="n">
        <f aca="false">R21/R20*100-100</f>
        <v>3.38356946773035</v>
      </c>
      <c r="S42" s="107" t="n">
        <f aca="false">S21/S20*100-100</f>
        <v>1.39115247053327</v>
      </c>
      <c r="T42" s="107" t="n">
        <f aca="false">T21/T20*100-100</f>
        <v>3.71044447233729</v>
      </c>
      <c r="U42" s="107" t="n">
        <f aca="false">U21/U20*100-100</f>
        <v>5.06838770797562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1.60999412179103</v>
      </c>
      <c r="C43" s="107" t="n">
        <f aca="false">C22/C21*100-100</f>
        <v>-10.1734310745575</v>
      </c>
      <c r="D43" s="107" t="n">
        <f aca="false">D22/D21*100-100</f>
        <v>-1.77200518170041</v>
      </c>
      <c r="E43" s="82" t="s">
        <v>45</v>
      </c>
      <c r="F43" s="107" t="n">
        <f aca="false">F22/F21*100-100</f>
        <v>-1.4648239126673</v>
      </c>
      <c r="G43" s="107" t="n">
        <f aca="false">G22/G21*100-100</f>
        <v>-4.90167302612269</v>
      </c>
      <c r="H43" s="107" t="n">
        <f aca="false">H22/H21*100-100</f>
        <v>-2.66703176341731</v>
      </c>
      <c r="I43" s="107" t="n">
        <f aca="false">I22/I21*100-100</f>
        <v>1.08224028726747</v>
      </c>
      <c r="J43" s="107" t="n">
        <f aca="false">J22/J21*100-100</f>
        <v>0.206890591069666</v>
      </c>
      <c r="K43" s="107" t="n">
        <f aca="false">K22/K21*100-100</f>
        <v>2.19212826667874</v>
      </c>
      <c r="L43" s="107" t="n">
        <f aca="false">L22/L21*100-100</f>
        <v>1.81412894375856</v>
      </c>
      <c r="M43" s="107" t="n">
        <f aca="false">M22/M21*100-100</f>
        <v>3.47684503498888</v>
      </c>
      <c r="N43" s="107" t="n">
        <f aca="false">N22/N21*100-100</f>
        <v>-4.27966844464478</v>
      </c>
      <c r="O43" s="107" t="n">
        <f aca="false">O22/O21*100-100</f>
        <v>4.50822128543744</v>
      </c>
      <c r="P43" s="107" t="n">
        <f aca="false">P22/P21*100-100</f>
        <v>2.30683762763273</v>
      </c>
      <c r="Q43" s="107" t="n">
        <f aca="false">Q22/Q21*100-100</f>
        <v>0.97662277543462</v>
      </c>
      <c r="R43" s="107" t="n">
        <f aca="false">R22/R21*100-100</f>
        <v>4.47575004232492</v>
      </c>
      <c r="S43" s="107" t="n">
        <f aca="false">S22/S21*100-100</f>
        <v>1.62936142198815</v>
      </c>
      <c r="T43" s="107" t="n">
        <f aca="false">T22/T21*100-100</f>
        <v>2.38087233656297</v>
      </c>
      <c r="U43" s="107" t="n">
        <f aca="false">U22/U21*100-100</f>
        <v>6.5877712031558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2.30452428166592</v>
      </c>
      <c r="C44" s="107" t="n">
        <f aca="false">C23/C22*100-100</f>
        <v>2.58757961783441</v>
      </c>
      <c r="D44" s="107" t="n">
        <f aca="false">D23/D22*100-100</f>
        <v>-0.858604438089543</v>
      </c>
      <c r="E44" s="82" t="s">
        <v>45</v>
      </c>
      <c r="F44" s="107" t="n">
        <f aca="false">F23/F22*100-100</f>
        <v>-0.860502405130958</v>
      </c>
      <c r="G44" s="107" t="n">
        <f aca="false">G23/G22*100-100</f>
        <v>-0.524691358024697</v>
      </c>
      <c r="H44" s="107" t="n">
        <f aca="false">H23/H22*100-100</f>
        <v>1.79204411185508</v>
      </c>
      <c r="I44" s="107" t="n">
        <f aca="false">I23/I22*100-100</f>
        <v>3.33859614499046</v>
      </c>
      <c r="J44" s="107" t="n">
        <f aca="false">J23/J22*100-100</f>
        <v>2.47863938977386</v>
      </c>
      <c r="K44" s="107" t="n">
        <f aca="false">K23/K22*100-100</f>
        <v>4.2957496786775</v>
      </c>
      <c r="L44" s="107" t="n">
        <f aca="false">L23/L22*100-100</f>
        <v>4.15978982114589</v>
      </c>
      <c r="M44" s="107" t="n">
        <f aca="false">M23/M22*100-100</f>
        <v>3.68125516571469</v>
      </c>
      <c r="N44" s="107" t="n">
        <f aca="false">N23/N22*100-100</f>
        <v>-3.4480954374215</v>
      </c>
      <c r="O44" s="107" t="n">
        <f aca="false">O23/O22*100-100</f>
        <v>4.54952414634691</v>
      </c>
      <c r="P44" s="107" t="n">
        <f aca="false">P23/P22*100-100</f>
        <v>1.71592914320865</v>
      </c>
      <c r="Q44" s="107" t="n">
        <f aca="false">Q23/Q22*100-100</f>
        <v>-1.86367832924773</v>
      </c>
      <c r="R44" s="107" t="n">
        <f aca="false">R23/R22*100-100</f>
        <v>4.58081023454157</v>
      </c>
      <c r="S44" s="107" t="n">
        <f aca="false">S23/S22*100-100</f>
        <v>2.51066126855602</v>
      </c>
      <c r="T44" s="107" t="n">
        <f aca="false">T23/T22*100-100</f>
        <v>2.16460451309533</v>
      </c>
      <c r="U44" s="107" t="n">
        <f aca="false">U23/U22*100-100</f>
        <v>2.28402241725705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2.18521658894237</v>
      </c>
      <c r="C45" s="107" t="n">
        <f aca="false">C24/C23*100-100</f>
        <v>-3.31781140861467</v>
      </c>
      <c r="D45" s="107" t="n">
        <f aca="false">D24/D23*100-100</f>
        <v>0.862539731436485</v>
      </c>
      <c r="E45" s="82" t="s">
        <v>45</v>
      </c>
      <c r="F45" s="107" t="n">
        <f aca="false">F24/F23*100-100</f>
        <v>1.41401538781452</v>
      </c>
      <c r="G45" s="107" t="n">
        <f aca="false">G24/G23*100-100</f>
        <v>-4.32050884269313</v>
      </c>
      <c r="H45" s="107" t="n">
        <f aca="false">H24/H23*100-100</f>
        <v>0.826354918055444</v>
      </c>
      <c r="I45" s="107" t="n">
        <f aca="false">I24/I23*100-100</f>
        <v>0.850388855290646</v>
      </c>
      <c r="J45" s="107" t="n">
        <f aca="false">J24/J23*100-100</f>
        <v>2.03100424506715</v>
      </c>
      <c r="K45" s="107" t="n">
        <f aca="false">K24/K23*100-100</f>
        <v>0.721350487097496</v>
      </c>
      <c r="L45" s="107" t="n">
        <f aca="false">L24/L23*100-100</f>
        <v>-1.43793385935412</v>
      </c>
      <c r="M45" s="107" t="n">
        <f aca="false">M24/M23*100-100</f>
        <v>4.6805573057347</v>
      </c>
      <c r="N45" s="107" t="n">
        <f aca="false">N24/N23*100-100</f>
        <v>-0.186961469679716</v>
      </c>
      <c r="O45" s="107" t="n">
        <f aca="false">O24/O23*100-100</f>
        <v>5.22801521320426</v>
      </c>
      <c r="P45" s="107" t="n">
        <f aca="false">P24/P23*100-100</f>
        <v>2.04174200386558</v>
      </c>
      <c r="Q45" s="107" t="n">
        <f aca="false">Q24/Q23*100-100</f>
        <v>-2.18325028547699</v>
      </c>
      <c r="R45" s="107" t="n">
        <f aca="false">R24/R23*100-100</f>
        <v>5.02116276983551</v>
      </c>
      <c r="S45" s="107" t="n">
        <f aca="false">S24/S23*100-100</f>
        <v>3.1437433188872</v>
      </c>
      <c r="T45" s="107" t="n">
        <f aca="false">T24/T23*100-100</f>
        <v>2.57450309840324</v>
      </c>
      <c r="U45" s="107" t="n">
        <f aca="false">U24/U23*100-100</f>
        <v>1.71611702677556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1.76167320516653</v>
      </c>
      <c r="C46" s="107" t="n">
        <f aca="false">C25/C24*100-100</f>
        <v>-3.75275938189844</v>
      </c>
      <c r="D46" s="107" t="n">
        <f aca="false">D25/D24*100-100</f>
        <v>-1.97478933266697</v>
      </c>
      <c r="E46" s="82" t="s">
        <v>45</v>
      </c>
      <c r="F46" s="107" t="n">
        <f aca="false">F25/F24*100-100</f>
        <v>-1.66769188708905</v>
      </c>
      <c r="G46" s="107" t="n">
        <f aca="false">G25/G24*100-100</f>
        <v>-5.22091609241994</v>
      </c>
      <c r="H46" s="107" t="n">
        <f aca="false">H25/H24*100-100</f>
        <v>2.00372786579683</v>
      </c>
      <c r="I46" s="107" t="n">
        <f aca="false">I25/I24*100-100</f>
        <v>1.18092633018595</v>
      </c>
      <c r="J46" s="107" t="n">
        <f aca="false">J25/J24*100-100</f>
        <v>0.827988698933808</v>
      </c>
      <c r="K46" s="107" t="n">
        <f aca="false">K25/K24*100-100</f>
        <v>3.77183360054003</v>
      </c>
      <c r="L46" s="107" t="n">
        <f aca="false">L25/L24*100-100</f>
        <v>-0.756796955313988</v>
      </c>
      <c r="M46" s="107" t="n">
        <f aca="false">M25/M24*100-100</f>
        <v>2.95764769920028</v>
      </c>
      <c r="N46" s="107" t="n">
        <f aca="false">N25/N24*100-100</f>
        <v>1.07772076987811</v>
      </c>
      <c r="O46" s="107" t="n">
        <f aca="false">O25/O24*100-100</f>
        <v>3.15820568737675</v>
      </c>
      <c r="P46" s="107" t="n">
        <f aca="false">P25/P24*100-100</f>
        <v>2.2381117497812</v>
      </c>
      <c r="Q46" s="107" t="n">
        <f aca="false">Q25/Q24*100-100</f>
        <v>-1.22443835689128</v>
      </c>
      <c r="R46" s="107" t="n">
        <f aca="false">R25/R24*100-100</f>
        <v>5.11034493469383</v>
      </c>
      <c r="S46" s="107" t="n">
        <f aca="false">S25/S24*100-100</f>
        <v>3.7039684282002</v>
      </c>
      <c r="T46" s="107" t="n">
        <f aca="false">T25/T24*100-100</f>
        <v>1.66323032669253</v>
      </c>
      <c r="U46" s="107" t="n">
        <f aca="false">U25/U24*100-100</f>
        <v>0.0406545380628103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1.03838156610412</v>
      </c>
      <c r="C47" s="107" t="n">
        <f aca="false">C26/C25*100-100</f>
        <v>4.83736447039198</v>
      </c>
      <c r="D47" s="107" t="n">
        <f aca="false">D26/D25*100-100</f>
        <v>-1.35886305861027</v>
      </c>
      <c r="E47" s="82" t="s">
        <v>45</v>
      </c>
      <c r="F47" s="107" t="n">
        <f aca="false">F26/F25*100-100</f>
        <v>-1.02021114740931</v>
      </c>
      <c r="G47" s="107" t="n">
        <f aca="false">G26/G25*100-100</f>
        <v>-5.09793858523651</v>
      </c>
      <c r="H47" s="107" t="n">
        <f aca="false">H26/H25*100-100</f>
        <v>0.628812511756635</v>
      </c>
      <c r="I47" s="107" t="n">
        <f aca="false">I26/I25*100-100</f>
        <v>1.12971146347805</v>
      </c>
      <c r="J47" s="107" t="n">
        <f aca="false">J26/J25*100-100</f>
        <v>0.917318607148346</v>
      </c>
      <c r="K47" s="107" t="n">
        <f aca="false">K26/K25*100-100</f>
        <v>3.07265409009594</v>
      </c>
      <c r="L47" s="107" t="n">
        <f aca="false">L26/L25*100-100</f>
        <v>-0.519031141868496</v>
      </c>
      <c r="M47" s="107" t="n">
        <f aca="false">M26/M25*100-100</f>
        <v>0.605444424675298</v>
      </c>
      <c r="N47" s="107" t="n">
        <f aca="false">N26/N25*100-100</f>
        <v>-0.644572165225327</v>
      </c>
      <c r="O47" s="107" t="n">
        <f aca="false">O26/O25*100-100</f>
        <v>0.736111579018271</v>
      </c>
      <c r="P47" s="107" t="n">
        <f aca="false">P26/P25*100-100</f>
        <v>1.76450110636162</v>
      </c>
      <c r="Q47" s="107" t="n">
        <f aca="false">Q26/Q25*100-100</f>
        <v>-0.349859317606459</v>
      </c>
      <c r="R47" s="107" t="n">
        <f aca="false">R26/R25*100-100</f>
        <v>1.2300622788289</v>
      </c>
      <c r="S47" s="107" t="n">
        <f aca="false">S26/S25*100-100</f>
        <v>3.43530616464658</v>
      </c>
      <c r="T47" s="107" t="n">
        <f aca="false">T26/T25*100-100</f>
        <v>2.05457919037374</v>
      </c>
      <c r="U47" s="107" t="n">
        <f aca="false">U26/U25*100-100</f>
        <v>1.8033119983745</v>
      </c>
      <c r="V47" s="77" t="n">
        <v>2010</v>
      </c>
    </row>
    <row r="48" customFormat="false" ht="9" hidden="false" customHeight="true" outlineLevel="0" collapsed="false">
      <c r="A48" s="77"/>
      <c r="B48" s="107"/>
      <c r="C48" s="107"/>
      <c r="D48" s="107"/>
      <c r="E48" s="82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106.200454097381</v>
      </c>
      <c r="C50" s="83" t="n">
        <f aca="false">C7/C$16*100</f>
        <v>137.442732194919</v>
      </c>
      <c r="D50" s="83" t="n">
        <f aca="false">D7/D$16*100</f>
        <v>191.613313050601</v>
      </c>
      <c r="E50" s="83" t="n">
        <f aca="false">E7/E$16*100</f>
        <v>16.0714285714286</v>
      </c>
      <c r="F50" s="83" t="n">
        <f aca="false">F7/F$16*100</f>
        <v>194.45701637236</v>
      </c>
      <c r="G50" s="83" t="n">
        <f aca="false">G7/G$16*100</f>
        <v>166.619358501277</v>
      </c>
      <c r="H50" s="83" t="n">
        <f aca="false">H7/H$16*100</f>
        <v>121.27847862926</v>
      </c>
      <c r="I50" s="83" t="n">
        <f aca="false">I7/I$16*100</f>
        <v>124.22897597809</v>
      </c>
      <c r="J50" s="83" t="n">
        <f aca="false">J7/J$16*100</f>
        <v>122.931279535741</v>
      </c>
      <c r="K50" s="83" t="n">
        <f aca="false">K7/K$16*100</f>
        <v>76.9781777996725</v>
      </c>
      <c r="L50" s="83" t="n">
        <f aca="false">L7/L$16*100</f>
        <v>166.119044470889</v>
      </c>
      <c r="M50" s="83" t="n">
        <f aca="false">M7/M$16*100</f>
        <v>66.8303212024013</v>
      </c>
      <c r="N50" s="83" t="n">
        <f aca="false">N7/N$16*100</f>
        <v>98.7261146496815</v>
      </c>
      <c r="O50" s="83" t="n">
        <f aca="false">O7/O$16*100</f>
        <v>60.9458591910978</v>
      </c>
      <c r="P50" s="83" t="n">
        <f aca="false">P7/P$16*100</f>
        <v>87.6654939624702</v>
      </c>
      <c r="Q50" s="83" t="n">
        <f aca="false">Q7/Q$16*100</f>
        <v>99.0643500417857</v>
      </c>
      <c r="R50" s="83" t="n">
        <f aca="false">R7/R$16*100</f>
        <v>83.1677391532289</v>
      </c>
      <c r="S50" s="83" t="n">
        <f aca="false">S7/S$16*100</f>
        <v>85.2500685432279</v>
      </c>
      <c r="T50" s="83" t="n">
        <f aca="false">T7/T$16*100</f>
        <v>83.0225438352352</v>
      </c>
      <c r="U50" s="83" t="n">
        <f aca="false">U7/U$16*100</f>
        <v>56.0524841987359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3.034403874998</v>
      </c>
      <c r="C51" s="83" t="n">
        <f aca="false">C11/C$16*100</f>
        <v>125.183951131473</v>
      </c>
      <c r="D51" s="83" t="n">
        <f aca="false">D11/D$16*100</f>
        <v>125.689417874437</v>
      </c>
      <c r="E51" s="83" t="n">
        <f aca="false">E11/E$16*100</f>
        <v>16.0714285714286</v>
      </c>
      <c r="F51" s="83" t="n">
        <f aca="false">F11/F$16*100</f>
        <v>123.80607904239</v>
      </c>
      <c r="G51" s="83" t="n">
        <f aca="false">G11/G$16*100</f>
        <v>143.678682940676</v>
      </c>
      <c r="H51" s="83" t="n">
        <f aca="false">H11/H$16*100</f>
        <v>138.113349651666</v>
      </c>
      <c r="I51" s="83" t="n">
        <f aca="false">I11/I$16*100</f>
        <v>110.027054447075</v>
      </c>
      <c r="J51" s="83" t="n">
        <f aca="false">J11/J$16*100</f>
        <v>110.621321661852</v>
      </c>
      <c r="K51" s="83" t="n">
        <f aca="false">K11/K$16*100</f>
        <v>81.2986805490833</v>
      </c>
      <c r="L51" s="83" t="n">
        <f aca="false">L11/L$16*100</f>
        <v>132.525673233726</v>
      </c>
      <c r="M51" s="83" t="n">
        <f aca="false">M11/M$16*100</f>
        <v>85.9477911392004</v>
      </c>
      <c r="N51" s="83" t="n">
        <f aca="false">N11/N$16*100</f>
        <v>109.558210048636</v>
      </c>
      <c r="O51" s="83" t="n">
        <f aca="false">O11/O$16*100</f>
        <v>81.5918997150484</v>
      </c>
      <c r="P51" s="83" t="n">
        <f aca="false">P11/P$16*100</f>
        <v>94.6504236414527</v>
      </c>
      <c r="Q51" s="83" t="n">
        <f aca="false">Q11/Q$16*100</f>
        <v>101.053117566959</v>
      </c>
      <c r="R51" s="83" t="n">
        <f aca="false">R11/R$16*100</f>
        <v>90.23515782887</v>
      </c>
      <c r="S51" s="83" t="n">
        <f aca="false">S11/S$16*100</f>
        <v>95.3327773715957</v>
      </c>
      <c r="T51" s="83" t="n">
        <f aca="false">T11/T$16*100</f>
        <v>90.4985001700838</v>
      </c>
      <c r="U51" s="83" t="n">
        <f aca="false">U11/U$16*100</f>
        <v>82.1825746059685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97.9405027062401</v>
      </c>
      <c r="C53" s="83" t="n">
        <f aca="false">C21/C$16*100</f>
        <v>77.6482021379981</v>
      </c>
      <c r="D53" s="83" t="n">
        <f aca="false">D21/D$16*100</f>
        <v>81.7271526721385</v>
      </c>
      <c r="E53" s="83" t="n">
        <f aca="false">E21/E$16*100</f>
        <v>111.607142857143</v>
      </c>
      <c r="F53" s="83" t="n">
        <f aca="false">F21/F$16*100</f>
        <v>82.1814562002275</v>
      </c>
      <c r="G53" s="83" t="n">
        <f aca="false">G21/G$16*100</f>
        <v>77.3658813511212</v>
      </c>
      <c r="H53" s="83" t="n">
        <f aca="false">H21/H$16*100</f>
        <v>68.7629448314818</v>
      </c>
      <c r="I53" s="83" t="n">
        <f aca="false">I21/I$16*100</f>
        <v>100.045460341396</v>
      </c>
      <c r="J53" s="83" t="n">
        <f aca="false">J21/J$16*100</f>
        <v>94.9874545258632</v>
      </c>
      <c r="K53" s="83" t="n">
        <f aca="false">K21/K$16*100</f>
        <v>117.586909342671</v>
      </c>
      <c r="L53" s="83" t="n">
        <f aca="false">L21/L$16*100</f>
        <v>96.390321301071</v>
      </c>
      <c r="M53" s="83" t="n">
        <f aca="false">M21/M$16*100</f>
        <v>107.844324283206</v>
      </c>
      <c r="N53" s="83" t="n">
        <f aca="false">N21/N$16*100</f>
        <v>81.2620825787021</v>
      </c>
      <c r="O53" s="83" t="n">
        <f aca="false">O21/O$16*100</f>
        <v>112.748487954318</v>
      </c>
      <c r="P53" s="83" t="n">
        <f aca="false">P21/P$16*100</f>
        <v>101.686318945853</v>
      </c>
      <c r="Q53" s="83" t="n">
        <f aca="false">Q21/Q$16*100</f>
        <v>90.8977213621567</v>
      </c>
      <c r="R53" s="83" t="n">
        <f aca="false">R21/R$16*100</f>
        <v>94.8977262157432</v>
      </c>
      <c r="S53" s="83" t="n">
        <f aca="false">S21/S$16*100</f>
        <v>104.117163224273</v>
      </c>
      <c r="T53" s="83" t="n">
        <f aca="false">T21/T$16*100</f>
        <v>114.982063889662</v>
      </c>
      <c r="U53" s="83" t="n">
        <f aca="false">U21/U$16*100</f>
        <v>141.971357708617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99.5173390426632</v>
      </c>
      <c r="C54" s="83" t="n">
        <f aca="false">C22/C$16*100</f>
        <v>69.7487158128558</v>
      </c>
      <c r="D54" s="83" t="n">
        <f aca="false">D22/D$16*100</f>
        <v>80.2789432919321</v>
      </c>
      <c r="E54" s="83" t="n">
        <f aca="false">E22/E$16*100</f>
        <v>125.892857142857</v>
      </c>
      <c r="F54" s="83" t="n">
        <f aca="false">F22/F$16*100</f>
        <v>80.9776425780284</v>
      </c>
      <c r="G54" s="83" t="n">
        <f aca="false">G22/G$16*100</f>
        <v>73.5736588135112</v>
      </c>
      <c r="H54" s="83" t="n">
        <f aca="false">H22/H$16*100</f>
        <v>66.9290152513651</v>
      </c>
      <c r="I54" s="83" t="n">
        <f aca="false">I22/I$16*100</f>
        <v>101.128192618793</v>
      </c>
      <c r="J54" s="83" t="n">
        <f aca="false">J22/J$16*100</f>
        <v>95.1839746319738</v>
      </c>
      <c r="K54" s="83" t="n">
        <f aca="false">K22/K$16*100</f>
        <v>120.164565220286</v>
      </c>
      <c r="L54" s="83" t="n">
        <f aca="false">L22/L$16*100</f>
        <v>98.1389660187756</v>
      </c>
      <c r="M54" s="83" t="n">
        <f aca="false">M22/M$16*100</f>
        <v>111.593904317564</v>
      </c>
      <c r="N54" s="83" t="n">
        <f aca="false">N22/N$16*100</f>
        <v>77.7843348731202</v>
      </c>
      <c r="O54" s="83" t="n">
        <f aca="false">O22/O$16*100</f>
        <v>117.831439287283</v>
      </c>
      <c r="P54" s="83" t="n">
        <f aca="false">P22/P$16*100</f>
        <v>104.03205721345</v>
      </c>
      <c r="Q54" s="83" t="n">
        <f aca="false">Q22/Q$16*100</f>
        <v>91.7854492113307</v>
      </c>
      <c r="R54" s="83" t="n">
        <f aca="false">R22/R$16*100</f>
        <v>99.1451112370097</v>
      </c>
      <c r="S54" s="83" t="n">
        <f aca="false">S22/S$16*100</f>
        <v>105.813608115518</v>
      </c>
      <c r="T54" s="83" t="n">
        <f aca="false">T22/T$16*100</f>
        <v>117.71964004082</v>
      </c>
      <c r="U54" s="83" t="n">
        <f aca="false">U22/U$16*100</f>
        <v>151.324105928474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1.810740285369</v>
      </c>
      <c r="C55" s="83" t="n">
        <f aca="false">C23/C$16*100</f>
        <v>71.5535193669304</v>
      </c>
      <c r="D55" s="83" t="n">
        <f aca="false">D23/D$16*100</f>
        <v>79.5896647219761</v>
      </c>
      <c r="E55" s="83" t="n">
        <f aca="false">E23/E$16*100</f>
        <v>88.3928571428571</v>
      </c>
      <c r="F55" s="83" t="n">
        <f aca="false">F23/F$16*100</f>
        <v>80.2808280160261</v>
      </c>
      <c r="G55" s="83" t="n">
        <f aca="false">G23/G$16*100</f>
        <v>73.1876241839342</v>
      </c>
      <c r="H55" s="83" t="n">
        <f aca="false">H23/H$16*100</f>
        <v>68.1284127282998</v>
      </c>
      <c r="I55" s="83" t="n">
        <f aca="false">I23/I$16*100</f>
        <v>104.504454559062</v>
      </c>
      <c r="J55" s="83" t="n">
        <f aca="false">J23/J$16*100</f>
        <v>97.5432421199542</v>
      </c>
      <c r="K55" s="83" t="n">
        <f aca="false">K23/K$16*100</f>
        <v>125.32653414462</v>
      </c>
      <c r="L55" s="83" t="n">
        <f aca="false">L23/L$16*100</f>
        <v>102.221340737802</v>
      </c>
      <c r="M55" s="83" t="n">
        <f aca="false">M23/M$16*100</f>
        <v>115.701960684877</v>
      </c>
      <c r="N55" s="83" t="n">
        <f aca="false">N23/N$16*100</f>
        <v>75.1022567713315</v>
      </c>
      <c r="O55" s="83" t="n">
        <f aca="false">O23/O$16*100</f>
        <v>123.192209069646</v>
      </c>
      <c r="P55" s="83" t="n">
        <f aca="false">P23/P$16*100</f>
        <v>105.817173601455</v>
      </c>
      <c r="Q55" s="83" t="n">
        <f aca="false">Q23/Q$16*100</f>
        <v>90.0748636849764</v>
      </c>
      <c r="R55" s="83" t="n">
        <f aca="false">R23/R$16*100</f>
        <v>103.686760639602</v>
      </c>
      <c r="S55" s="83" t="n">
        <f aca="false">S23/S$16*100</f>
        <v>108.470229391336</v>
      </c>
      <c r="T55" s="83" t="n">
        <f aca="false">T23/T$16*100</f>
        <v>120.267804681943</v>
      </c>
      <c r="U55" s="83" t="n">
        <f aca="false">U23/U$16*100</f>
        <v>154.780382430594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04.03552547141</v>
      </c>
      <c r="C56" s="83" t="n">
        <f aca="false">C24/C$16*100</f>
        <v>69.1795085381091</v>
      </c>
      <c r="D56" s="83" t="n">
        <f aca="false">D24/D$16*100</f>
        <v>80.2761572023203</v>
      </c>
      <c r="E56" s="83" t="n">
        <f aca="false">E24/E$16*100</f>
        <v>46.4285714285714</v>
      </c>
      <c r="F56" s="83" t="n">
        <f aca="false">F24/F$16*100</f>
        <v>81.4160112776376</v>
      </c>
      <c r="G56" s="83" t="n">
        <f aca="false">G24/G$16*100</f>
        <v>70.0255464093103</v>
      </c>
      <c r="H56" s="83" t="n">
        <f aca="false">H24/H$16*100</f>
        <v>68.6913952174732</v>
      </c>
      <c r="I56" s="83" t="n">
        <f aca="false">I24/I$16*100</f>
        <v>105.393148793915</v>
      </c>
      <c r="J56" s="83" t="n">
        <f aca="false">J24/J$16*100</f>
        <v>99.5243495081866</v>
      </c>
      <c r="K56" s="83" t="n">
        <f aca="false">K24/K$16*100</f>
        <v>126.230577709135</v>
      </c>
      <c r="L56" s="83" t="n">
        <f aca="false">L24/L$16*100</f>
        <v>100.751465467848</v>
      </c>
      <c r="M56" s="83" t="n">
        <f aca="false">M24/M$16*100</f>
        <v>121.117457258591</v>
      </c>
      <c r="N56" s="83" t="n">
        <f aca="false">N24/N$16*100</f>
        <v>74.9618444883092</v>
      </c>
      <c r="O56" s="83" t="n">
        <f aca="false">O24/O$16*100</f>
        <v>129.63271650129</v>
      </c>
      <c r="P56" s="83" t="n">
        <f aca="false">P24/P$16*100</f>
        <v>107.97768728218</v>
      </c>
      <c r="Q56" s="83" t="n">
        <f aca="false">Q24/Q$16*100</f>
        <v>88.1083039664312</v>
      </c>
      <c r="R56" s="83" t="n">
        <f aca="false">R24/R$16*100</f>
        <v>108.893041662086</v>
      </c>
      <c r="S56" s="83" t="n">
        <f aca="false">S24/S$16*100</f>
        <v>111.880254980808</v>
      </c>
      <c r="T56" s="83" t="n">
        <f aca="false">T24/T$16*100</f>
        <v>123.364103039861</v>
      </c>
      <c r="U56" s="83" t="n">
        <f aca="false">U24/U$16*100</f>
        <v>157.436594927594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5.868291447494</v>
      </c>
      <c r="C57" s="83" t="n">
        <f aca="false">C25/C$16*100</f>
        <v>66.583368041094</v>
      </c>
      <c r="D57" s="83" t="n">
        <f aca="false">D25/D$16*100</f>
        <v>78.6908722132139</v>
      </c>
      <c r="E57" s="83" t="n">
        <f aca="false">E25/E$16*100</f>
        <v>41.9642857142857</v>
      </c>
      <c r="F57" s="83" t="n">
        <f aca="false">F25/F$16*100</f>
        <v>80.058243062769</v>
      </c>
      <c r="G57" s="83" t="n">
        <f aca="false">G25/G$16*100</f>
        <v>66.3695713880216</v>
      </c>
      <c r="H57" s="83" t="n">
        <f aca="false">H25/H$16*100</f>
        <v>70.0677838448503</v>
      </c>
      <c r="I57" s="83" t="n">
        <f aca="false">I25/I$16*100</f>
        <v>106.637764238234</v>
      </c>
      <c r="J57" s="83" t="n">
        <f aca="false">J25/J$16*100</f>
        <v>100.348399874802</v>
      </c>
      <c r="K57" s="83" t="n">
        <f aca="false">K25/K$16*100</f>
        <v>130.991785053324</v>
      </c>
      <c r="L57" s="83" t="n">
        <f aca="false">L25/L$16*100</f>
        <v>99.988981444753</v>
      </c>
      <c r="M57" s="83" t="n">
        <f aca="false">M25/M$16*100</f>
        <v>124.69968494653</v>
      </c>
      <c r="N57" s="83" t="n">
        <f aca="false">N25/N$16*100</f>
        <v>75.7697238558434</v>
      </c>
      <c r="O57" s="83" t="n">
        <f aca="false">O25/O$16*100</f>
        <v>133.726784326534</v>
      </c>
      <c r="P57" s="83" t="n">
        <f aca="false">P25/P$16*100</f>
        <v>110.394348588384</v>
      </c>
      <c r="Q57" s="83" t="n">
        <f aca="false">Q25/Q$16*100</f>
        <v>87.0294720970598</v>
      </c>
      <c r="R57" s="83" t="n">
        <f aca="false">R25/R$16*100</f>
        <v>114.457851700899</v>
      </c>
      <c r="S57" s="83" t="n">
        <f aca="false">S25/S$16*100</f>
        <v>116.024264302687</v>
      </c>
      <c r="T57" s="83" t="n">
        <f aca="false">T25/T$16*100</f>
        <v>125.415932213873</v>
      </c>
      <c r="U57" s="83" t="n">
        <f aca="false">U25/U$16*100</f>
        <v>157.500600048004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06.967608270234</v>
      </c>
      <c r="C58" s="83" t="n">
        <f aca="false">C26/C$16*100</f>
        <v>69.8042482299042</v>
      </c>
      <c r="D58" s="83" t="n">
        <f aca="false">D26/D$16*100</f>
        <v>77.6215710202103</v>
      </c>
      <c r="E58" s="83" t="n">
        <f aca="false">E26/E$16*100</f>
        <v>40.1785714285714</v>
      </c>
      <c r="F58" s="83" t="n">
        <f aca="false">F26/F$16*100</f>
        <v>79.2414799426226</v>
      </c>
      <c r="G58" s="83" t="n">
        <f aca="false">G26/G$16*100</f>
        <v>62.9860913993755</v>
      </c>
      <c r="H58" s="83" t="n">
        <f aca="false">H26/H$16*100</f>
        <v>70.5083788363773</v>
      </c>
      <c r="I58" s="83" t="n">
        <f aca="false">I26/I$16*100</f>
        <v>107.84246328523</v>
      </c>
      <c r="J58" s="83" t="n">
        <f aca="false">J26/J$16*100</f>
        <v>101.268914418829</v>
      </c>
      <c r="K58" s="83" t="n">
        <f aca="false">K26/K$16*100</f>
        <v>135.016709494455</v>
      </c>
      <c r="L58" s="83" t="n">
        <f aca="false">L26/L$16*100</f>
        <v>99.4700074926176</v>
      </c>
      <c r="M58" s="83" t="n">
        <f aca="false">M26/M$16*100</f>
        <v>125.454672236626</v>
      </c>
      <c r="N58" s="83" t="n">
        <f aca="false">N26/N$16*100</f>
        <v>75.2813333062005</v>
      </c>
      <c r="O58" s="83" t="n">
        <f aca="false">O26/O$16*100</f>
        <v>134.711162670211</v>
      </c>
      <c r="P58" s="83" t="n">
        <f aca="false">P26/P$16*100</f>
        <v>112.342258090587</v>
      </c>
      <c r="Q58" s="83" t="n">
        <f aca="false">Q26/Q$16*100</f>
        <v>86.7249913798645</v>
      </c>
      <c r="R58" s="83" t="n">
        <f aca="false">R26/R$16*100</f>
        <v>115.86575455983</v>
      </c>
      <c r="S58" s="83" t="n">
        <f aca="false">S26/S$16*100</f>
        <v>120.010053006763</v>
      </c>
      <c r="T58" s="83" t="n">
        <f aca="false">T26/T$16*100</f>
        <v>127.992701858552</v>
      </c>
      <c r="U58" s="83" t="n">
        <f aca="false">U26/U$16*100</f>
        <v>160.340827266181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77"/>
    </row>
    <row r="60" customFormat="false" ht="9" hidden="false" customHeight="true" outlineLevel="0" collapsed="false">
      <c r="A60" s="86"/>
      <c r="B60" s="77" t="s">
        <v>151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1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18" t="n">
        <f aca="false">(C7*100)/$B7</f>
        <v>0.591709964096952</v>
      </c>
      <c r="D61" s="118" t="n">
        <f aca="false">(D7*100)/$B7</f>
        <v>20.5529559498828</v>
      </c>
      <c r="E61" s="118" t="n">
        <f aca="false">(E7*100)/$B7</f>
        <v>0.00107583629835809</v>
      </c>
      <c r="F61" s="118" t="n">
        <f aca="false">(F7*100)/$B7</f>
        <v>18.7976692604283</v>
      </c>
      <c r="G61" s="118" t="n">
        <f aca="false">(G7*100)/$B7</f>
        <v>1.75421085315612</v>
      </c>
      <c r="H61" s="118" t="n">
        <f aca="false">(H7*100)/$B7</f>
        <v>7.69952131261591</v>
      </c>
      <c r="I61" s="118" t="n">
        <f aca="false">(I7*100)/$B7</f>
        <v>26.7859928504701</v>
      </c>
      <c r="J61" s="118" t="n">
        <f aca="false">(J7*100)/$B7</f>
        <v>14.3195006685127</v>
      </c>
      <c r="K61" s="118" t="n">
        <f aca="false">(K7*100)/$B7</f>
        <v>3.4555861903262</v>
      </c>
      <c r="L61" s="118" t="n">
        <f aca="false">(L7*100)/$B7</f>
        <v>9.01090599163119</v>
      </c>
      <c r="M61" s="118" t="n">
        <f aca="false">(M7*100)/$B7</f>
        <v>12.6022866302835</v>
      </c>
      <c r="N61" s="118" t="n">
        <f aca="false">(N7*100)/$B7</f>
        <v>2.89967766749128</v>
      </c>
      <c r="O61" s="118" t="n">
        <f aca="false">(O7*100)/$B7</f>
        <v>9.7026089627922</v>
      </c>
      <c r="P61" s="118" t="n">
        <f aca="false">(P7*100)/$B7</f>
        <v>31.7675332926508</v>
      </c>
      <c r="Q61" s="118" t="n">
        <f aca="false">(Q7*100)/$B7</f>
        <v>10.1313894963711</v>
      </c>
      <c r="R61" s="118" t="n">
        <f aca="false">(R7*100)/$B7</f>
        <v>5.87854884027836</v>
      </c>
      <c r="S61" s="118" t="n">
        <f aca="false">(S7*100)/$B7</f>
        <v>8.92041620520262</v>
      </c>
      <c r="T61" s="118" t="n">
        <f aca="false">(T7*100)/$B7</f>
        <v>6.41843935600439</v>
      </c>
      <c r="U61" s="118" t="n">
        <f aca="false">(U7*100)/$B7</f>
        <v>0.41873939479426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18" t="n">
        <f aca="false">(C11*100)/$B11</f>
        <v>0.555494634797855</v>
      </c>
      <c r="D62" s="118" t="n">
        <f aca="false">(D11*100)/$B11</f>
        <v>13.8960522116905</v>
      </c>
      <c r="E62" s="118" t="n">
        <f aca="false">(E11*100)/$B11</f>
        <v>0.00110889469073543</v>
      </c>
      <c r="F62" s="118" t="n">
        <f aca="false">(F11*100)/$B11</f>
        <v>12.3357757765651</v>
      </c>
      <c r="G62" s="118" t="n">
        <f aca="false">(G11*100)/$B11</f>
        <v>1.55916754043461</v>
      </c>
      <c r="H62" s="118" t="n">
        <f aca="false">(H11*100)/$B11</f>
        <v>9.03773815053615</v>
      </c>
      <c r="I62" s="118" t="n">
        <f aca="false">(I11*100)/$B11</f>
        <v>24.4527912727524</v>
      </c>
      <c r="J62" s="118" t="n">
        <f aca="false">(J11*100)/$B11</f>
        <v>13.2815397372412</v>
      </c>
      <c r="K62" s="118" t="n">
        <f aca="false">(K11*100)/$B11</f>
        <v>3.76167881727757</v>
      </c>
      <c r="L62" s="118" t="n">
        <f aca="false">(L11*100)/$B11</f>
        <v>7.40957271823356</v>
      </c>
      <c r="M62" s="118" t="n">
        <f aca="false">(M11*100)/$B11</f>
        <v>16.7053137001475</v>
      </c>
      <c r="N62" s="118" t="n">
        <f aca="false">(N11*100)/$B11</f>
        <v>3.31670401998968</v>
      </c>
      <c r="O62" s="118" t="n">
        <f aca="false">(O11*100)/$B11</f>
        <v>13.3886096801578</v>
      </c>
      <c r="P62" s="118" t="n">
        <f aca="false">(P11*100)/$B11</f>
        <v>35.3526100300757</v>
      </c>
      <c r="Q62" s="118" t="n">
        <f aca="false">(Q11*100)/$B11</f>
        <v>10.6523504255075</v>
      </c>
      <c r="R62" s="118" t="n">
        <f aca="false">(R11*100)/$B11</f>
        <v>6.574082174025</v>
      </c>
      <c r="S62" s="118" t="n">
        <f aca="false">(S11*100)/$B11</f>
        <v>10.2819795988019</v>
      </c>
      <c r="T62" s="118" t="n">
        <f aca="false">(T11*100)/$B11</f>
        <v>7.2113885948949</v>
      </c>
      <c r="U62" s="118" t="n">
        <f aca="false">(U11*100)/$B11</f>
        <v>0.632809236846353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18" t="n">
        <f aca="false">(C16*100)/$B16</f>
        <v>0.457207637519336</v>
      </c>
      <c r="D63" s="118" t="n">
        <f aca="false">(D16*100)/$B16</f>
        <v>11.3913444748206</v>
      </c>
      <c r="E63" s="118" t="n">
        <f aca="false">(E16*100)/$B16</f>
        <v>0.00710915665724915</v>
      </c>
      <c r="F63" s="118" t="n">
        <f aca="false">(F16*100)/$B16</f>
        <v>10.2661300099719</v>
      </c>
      <c r="G63" s="118" t="n">
        <f aca="false">(G16*100)/$B16</f>
        <v>1.11810530819146</v>
      </c>
      <c r="H63" s="118" t="n">
        <f aca="false">(H16*100)/$B16</f>
        <v>6.74227339404469</v>
      </c>
      <c r="I63" s="118" t="n">
        <f aca="false">(I16*100)/$B16</f>
        <v>22.8987205422255</v>
      </c>
      <c r="J63" s="118" t="n">
        <f aca="false">(J16*100)/$B16</f>
        <v>12.3706308043566</v>
      </c>
      <c r="K63" s="118" t="n">
        <f aca="false">(K16*100)/$B16</f>
        <v>4.76738775942868</v>
      </c>
      <c r="L63" s="118" t="n">
        <f aca="false">(L16*100)/$B16</f>
        <v>5.76070197844021</v>
      </c>
      <c r="M63" s="118" t="n">
        <f aca="false">(M16*100)/$B16</f>
        <v>20.0263673542448</v>
      </c>
      <c r="N63" s="118" t="n">
        <f aca="false">(N16*100)/$B16</f>
        <v>3.11920595798108</v>
      </c>
      <c r="O63" s="118" t="n">
        <f aca="false">(O16*100)/$B16</f>
        <v>16.9071613962638</v>
      </c>
      <c r="P63" s="118" t="n">
        <f aca="false">(P16*100)/$B16</f>
        <v>38.484086597145</v>
      </c>
      <c r="Q63" s="118" t="n">
        <f aca="false">(Q16*100)/$B16</f>
        <v>10.8612045069514</v>
      </c>
      <c r="R63" s="118" t="n">
        <f aca="false">(R16*100)/$B16</f>
        <v>7.50657120931198</v>
      </c>
      <c r="S63" s="118" t="n">
        <f aca="false">(S16*100)/$B16</f>
        <v>11.1126274490886</v>
      </c>
      <c r="T63" s="118" t="n">
        <f aca="false">(T16*100)/$B16</f>
        <v>8.21031424376664</v>
      </c>
      <c r="U63" s="118" t="n">
        <f aca="false">(U16*100)/$B16</f>
        <v>0.79336918802640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18" t="n">
        <f aca="false">(C21*100)/$B21</f>
        <v>0.362478750631081</v>
      </c>
      <c r="D64" s="118" t="n">
        <f aca="false">(D21*100)/$B21</f>
        <v>9.50558883516193</v>
      </c>
      <c r="E64" s="118" t="n">
        <f aca="false">(E21*100)/$B21</f>
        <v>0.00810117000337657</v>
      </c>
      <c r="F64" s="118" t="n">
        <f aca="false">(F21*100)/$B21</f>
        <v>8.61426570671043</v>
      </c>
      <c r="G64" s="118" t="n">
        <f aca="false">(G21*100)/$B21</f>
        <v>0.883221958448127</v>
      </c>
      <c r="H64" s="118" t="n">
        <f aca="false">(H21*100)/$B21</f>
        <v>4.733675656373</v>
      </c>
      <c r="I64" s="118" t="n">
        <f aca="false">(I21*100)/$B21</f>
        <v>23.3908646022293</v>
      </c>
      <c r="J64" s="118" t="n">
        <f aca="false">(J21*100)/$B21</f>
        <v>11.9976383469206</v>
      </c>
      <c r="K64" s="118" t="n">
        <f aca="false">(K21*100)/$B21</f>
        <v>5.72370344014564</v>
      </c>
      <c r="L64" s="118" t="n">
        <f aca="false">(L21*100)/$B21</f>
        <v>5.66952281516306</v>
      </c>
      <c r="M64" s="118" t="n">
        <f aca="false">(M21*100)/$B21</f>
        <v>22.051449558551</v>
      </c>
      <c r="N64" s="118" t="n">
        <f aca="false">(N21*100)/$B21</f>
        <v>2.58803217395869</v>
      </c>
      <c r="O64" s="118" t="n">
        <f aca="false">(O21*100)/$B21</f>
        <v>19.4634173845924</v>
      </c>
      <c r="P64" s="118" t="n">
        <f aca="false">(P21*100)/$B21</f>
        <v>39.9559425970536</v>
      </c>
      <c r="Q64" s="118" t="n">
        <f aca="false">(Q21*100)/$B21</f>
        <v>10.0801886211614</v>
      </c>
      <c r="R64" s="118" t="n">
        <f aca="false">(R21*100)/$B21</f>
        <v>7.27336004775154</v>
      </c>
      <c r="S64" s="118" t="n">
        <f aca="false">(S21*100)/$B21</f>
        <v>11.8134501457238</v>
      </c>
      <c r="T64" s="118" t="n">
        <f aca="false">(T21*100)/$B21</f>
        <v>9.63890168873749</v>
      </c>
      <c r="U64" s="118" t="n">
        <f aca="false">(U21*100)/$B21</f>
        <v>1.15004209367934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18" t="n">
        <f aca="false">(C22*100)/$B22</f>
        <v>0.320443109548299</v>
      </c>
      <c r="D65" s="118" t="n">
        <f aca="false">(D22*100)/$B22</f>
        <v>9.18920366953284</v>
      </c>
      <c r="E65" s="118" t="n">
        <f aca="false">(E22*100)/$B22</f>
        <v>0.00899332771622415</v>
      </c>
      <c r="F65" s="118" t="n">
        <f aca="false">(F22*100)/$B22</f>
        <v>8.35358958151686</v>
      </c>
      <c r="G65" s="118" t="n">
        <f aca="false">(G22*100)/$B22</f>
        <v>0.826620760299752</v>
      </c>
      <c r="H65" s="118" t="n">
        <f aca="false">(H22*100)/$B22</f>
        <v>4.534423078027</v>
      </c>
      <c r="I65" s="118" t="n">
        <f aca="false">(I22*100)/$B22</f>
        <v>23.269374402438</v>
      </c>
      <c r="J65" s="118" t="n">
        <f aca="false">(J22*100)/$B22</f>
        <v>11.8319663687813</v>
      </c>
      <c r="K65" s="118" t="n">
        <f aca="false">(K22*100)/$B22</f>
        <v>5.75649512797633</v>
      </c>
      <c r="L65" s="118" t="n">
        <f aca="false">(L22*100)/$B22</f>
        <v>5.6809129056804</v>
      </c>
      <c r="M65" s="118" t="n">
        <f aca="false">(M22*100)/$B22</f>
        <v>22.456594437276</v>
      </c>
      <c r="N65" s="118" t="n">
        <f aca="false">(N22*100)/$B22</f>
        <v>2.43802098315569</v>
      </c>
      <c r="O65" s="118" t="n">
        <f aca="false">(O22*100)/$B22</f>
        <v>20.0185734541203</v>
      </c>
      <c r="P65" s="118" t="n">
        <f aca="false">(P22*100)/$B22</f>
        <v>40.2299613031778</v>
      </c>
      <c r="Q65" s="118" t="n">
        <f aca="false">(Q22*100)/$B22</f>
        <v>10.0173552090183</v>
      </c>
      <c r="R65" s="118" t="n">
        <f aca="false">(R22*100)/$B22</f>
        <v>7.478494147002</v>
      </c>
      <c r="S65" s="118" t="n">
        <f aca="false">(S22*100)/$B22</f>
        <v>11.8157018399328</v>
      </c>
      <c r="T65" s="118" t="n">
        <f aca="false">(T22*100)/$B22</f>
        <v>9.71202854392922</v>
      </c>
      <c r="U65" s="118" t="n">
        <f aca="false">(U22*100)/$B22</f>
        <v>1.20638156329549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18" t="n">
        <f aca="false">(C23*100)/$B23</f>
        <v>0.321329708970299</v>
      </c>
      <c r="D66" s="118" t="n">
        <f aca="false">(D23*100)/$B23</f>
        <v>8.90508491483578</v>
      </c>
      <c r="E66" s="118" t="n">
        <f aca="false">(E23*100)/$B23</f>
        <v>0.00617222374622809</v>
      </c>
      <c r="F66" s="118" t="n">
        <f aca="false">(F23*100)/$B23</f>
        <v>8.09515199880296</v>
      </c>
      <c r="G66" s="118" t="n">
        <f aca="false">(G23*100)/$B23</f>
        <v>0.803760692286591</v>
      </c>
      <c r="H66" s="118" t="n">
        <f aca="false">(H23*100)/$B23</f>
        <v>4.51170852140951</v>
      </c>
      <c r="I66" s="118" t="n">
        <f aca="false">(I23*100)/$B23</f>
        <v>23.5045761739694</v>
      </c>
      <c r="J66" s="118" t="n">
        <f aca="false">(J23*100)/$B23</f>
        <v>11.8521035437293</v>
      </c>
      <c r="K66" s="118" t="n">
        <f aca="false">(K23*100)/$B23</f>
        <v>5.86853786877478</v>
      </c>
      <c r="L66" s="118" t="n">
        <f aca="false">(L23*100)/$B23</f>
        <v>5.78393476146537</v>
      </c>
      <c r="M66" s="118" t="n">
        <f aca="false">(M23*100)/$B23</f>
        <v>22.7587969774807</v>
      </c>
      <c r="N66" s="118" t="n">
        <f aca="false">(N23*100)/$B23</f>
        <v>2.30093019776054</v>
      </c>
      <c r="O66" s="118" t="n">
        <f aca="false">(O23*100)/$B23</f>
        <v>20.4578667797202</v>
      </c>
      <c r="P66" s="118" t="n">
        <f aca="false">(P23*100)/$B23</f>
        <v>39.9985037033342</v>
      </c>
      <c r="Q66" s="118" t="n">
        <f aca="false">(Q23*100)/$B23</f>
        <v>9.60921718746103</v>
      </c>
      <c r="R66" s="118" t="n">
        <f aca="false">(R23*100)/$B23</f>
        <v>7.64489139380034</v>
      </c>
      <c r="S66" s="118" t="n">
        <f aca="false">(S23*100)/$B23</f>
        <v>11.8395097134592</v>
      </c>
      <c r="T66" s="118" t="n">
        <f aca="false">(T23*100)/$B23</f>
        <v>9.69874560462854</v>
      </c>
      <c r="U66" s="118" t="n">
        <f aca="false">(U23*100)/$B23</f>
        <v>1.20613980398514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18" t="n">
        <f aca="false">(C24*100)/$B24</f>
        <v>0.304024990695603</v>
      </c>
      <c r="D67" s="118" t="n">
        <f aca="false">(D24*100)/$B24</f>
        <v>8.78981824393994</v>
      </c>
      <c r="E67" s="118" t="n">
        <f aca="false">(E24*100)/$B24</f>
        <v>0.00317264690270346</v>
      </c>
      <c r="F67" s="118" t="n">
        <f aca="false">(F24*100)/$B24</f>
        <v>8.03405714425171</v>
      </c>
      <c r="G67" s="118" t="n">
        <f aca="false">(G24*100)/$B24</f>
        <v>0.752588452785523</v>
      </c>
      <c r="H67" s="118" t="n">
        <f aca="false">(H24*100)/$B24</f>
        <v>4.45171170401645</v>
      </c>
      <c r="I67" s="118" t="n">
        <f aca="false">(I24*100)/$B24</f>
        <v>23.1975399784016</v>
      </c>
      <c r="J67" s="118" t="n">
        <f aca="false">(J24*100)/$B24</f>
        <v>11.8342169968457</v>
      </c>
      <c r="K67" s="118" t="n">
        <f aca="false">(K24*100)/$B24</f>
        <v>5.78446745291365</v>
      </c>
      <c r="L67" s="118" t="n">
        <f aca="false">(L24*100)/$B24</f>
        <v>5.57885552864229</v>
      </c>
      <c r="M67" s="118" t="n">
        <f aca="false">(M24*100)/$B24</f>
        <v>23.314561839159</v>
      </c>
      <c r="N67" s="118" t="n">
        <f aca="false">(N24*100)/$B24</f>
        <v>2.24751526836322</v>
      </c>
      <c r="O67" s="118" t="n">
        <f aca="false">(O24*100)/$B24</f>
        <v>21.0670465707958</v>
      </c>
      <c r="P67" s="118" t="n">
        <f aca="false">(P24*100)/$B24</f>
        <v>39.9423432437874</v>
      </c>
      <c r="Q67" s="118" t="n">
        <f aca="false">(Q24*100)/$B24</f>
        <v>9.19841855754388</v>
      </c>
      <c r="R67" s="118" t="n">
        <f aca="false">(R24*100)/$B24</f>
        <v>7.85706005454512</v>
      </c>
      <c r="S67" s="118" t="n">
        <f aca="false">(S24*100)/$B24</f>
        <v>11.9505677207583</v>
      </c>
      <c r="T67" s="118" t="n">
        <f aca="false">(T24*100)/$B24</f>
        <v>9.73569410802863</v>
      </c>
      <c r="U67" s="118" t="n">
        <f aca="false">(U24*100)/$B24</f>
        <v>1.20060280291151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18" t="n">
        <f aca="false">(C25*100)/$B25</f>
        <v>0.287549973499356</v>
      </c>
      <c r="D68" s="118" t="n">
        <f aca="false">(D25*100)/$B25</f>
        <v>8.46707564794674</v>
      </c>
      <c r="E68" s="118" t="n">
        <f aca="false">(E25*100)/$B25</f>
        <v>0.0028179417753273</v>
      </c>
      <c r="F68" s="118" t="n">
        <f aca="false">(F25*100)/$B25</f>
        <v>7.76330967861074</v>
      </c>
      <c r="G68" s="118" t="n">
        <f aca="false">(G25*100)/$B25</f>
        <v>0.70094802756067</v>
      </c>
      <c r="H68" s="118" t="n">
        <f aca="false">(H25*100)/$B25</f>
        <v>4.46230073554276</v>
      </c>
      <c r="I68" s="118" t="n">
        <f aca="false">(I25*100)/$B25</f>
        <v>23.0651532120939</v>
      </c>
      <c r="J68" s="118" t="n">
        <f aca="false">(J25*100)/$B25</f>
        <v>11.7256355957609</v>
      </c>
      <c r="K68" s="118" t="n">
        <f aca="false">(K25*100)/$B25</f>
        <v>5.89873156646385</v>
      </c>
      <c r="L68" s="118" t="n">
        <f aca="false">(L25*100)/$B25</f>
        <v>5.44078604986918</v>
      </c>
      <c r="M68" s="118" t="n">
        <f aca="false">(M25*100)/$B25</f>
        <v>23.5885709078089</v>
      </c>
      <c r="N68" s="118" t="n">
        <f aca="false">(N25*100)/$B25</f>
        <v>2.23240944813908</v>
      </c>
      <c r="O68" s="118" t="n">
        <f aca="false">(O25*100)/$B25</f>
        <v>21.3561614596699</v>
      </c>
      <c r="P68" s="118" t="n">
        <f aca="false">(P25*100)/$B25</f>
        <v>40.1293495231083</v>
      </c>
      <c r="Q68" s="118" t="n">
        <f aca="false">(Q25*100)/$B25</f>
        <v>8.92849862460459</v>
      </c>
      <c r="R68" s="118" t="n">
        <f aca="false">(R25*100)/$B25</f>
        <v>8.11561235673464</v>
      </c>
      <c r="S68" s="118" t="n">
        <f aca="false">(S25*100)/$B25</f>
        <v>12.1786647033007</v>
      </c>
      <c r="T68" s="118" t="n">
        <f aca="false">(T25*100)/$B25</f>
        <v>9.72627592806214</v>
      </c>
      <c r="U68" s="118" t="n">
        <f aca="false">(U25*100)/$B25</f>
        <v>1.18029791040624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18" t="n">
        <f aca="false">(C26*100)/$B26</f>
        <v>0.298361681055635</v>
      </c>
      <c r="D69" s="118" t="n">
        <f aca="false">(D26*100)/$B26</f>
        <v>8.26618514208674</v>
      </c>
      <c r="E69" s="118" t="n">
        <f aca="false">(E26*100)/$B26</f>
        <v>0.00267030144142872</v>
      </c>
      <c r="F69" s="118" t="n">
        <f aca="false">(F26*100)/$B26</f>
        <v>7.60513718525305</v>
      </c>
      <c r="G69" s="118" t="n">
        <f aca="false">(G26*100)/$B26</f>
        <v>0.658377655392258</v>
      </c>
      <c r="H69" s="118" t="n">
        <f aca="false">(H26*100)/$B26</f>
        <v>4.44421235898583</v>
      </c>
      <c r="I69" s="118" t="n">
        <f aca="false">(I26*100)/$B26</f>
        <v>23.0860021018239</v>
      </c>
      <c r="J69" s="118" t="n">
        <f aca="false">(J26*100)/$B26</f>
        <v>11.7115860819142</v>
      </c>
      <c r="K69" s="118" t="n">
        <f aca="false">(K26*100)/$B26</f>
        <v>6.0174946282436</v>
      </c>
      <c r="L69" s="118" t="n">
        <f aca="false">(L26*100)/$B26</f>
        <v>5.35692139166617</v>
      </c>
      <c r="M69" s="118" t="n">
        <f aca="false">(M26*100)/$B26</f>
        <v>23.4874967585508</v>
      </c>
      <c r="N69" s="118" t="n">
        <f aca="false">(N26*100)/$B26</f>
        <v>2.19522514498253</v>
      </c>
      <c r="O69" s="118" t="n">
        <f aca="false">(O26*100)/$B26</f>
        <v>21.2922716135682</v>
      </c>
      <c r="P69" s="118" t="n">
        <f aca="false">(P26*100)/$B26</f>
        <v>40.4177419574971</v>
      </c>
      <c r="Q69" s="118" t="n">
        <f aca="false">(Q26*100)/$B26</f>
        <v>8.80582339338347</v>
      </c>
      <c r="R69" s="118" t="n">
        <f aca="false">(R26*100)/$B26</f>
        <v>8.13100854911841</v>
      </c>
      <c r="S69" s="118" t="n">
        <f aca="false">(S26*100)/$B26</f>
        <v>12.4675780899987</v>
      </c>
      <c r="T69" s="118" t="n">
        <f aca="false">(T26*100)/$B26</f>
        <v>9.82409834304829</v>
      </c>
      <c r="U69" s="118" t="n">
        <f aca="false">(U26*100)/$B26</f>
        <v>1.18923358194829</v>
      </c>
      <c r="V69" s="77" t="n">
        <v>2010</v>
      </c>
    </row>
    <row r="70" customFormat="false" ht="9" hidden="false" customHeight="true" outlineLevel="0" collapsed="false">
      <c r="A70" s="77"/>
      <c r="B70" s="84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77"/>
    </row>
    <row r="71" customFormat="false" ht="9" hidden="false" customHeight="true" outlineLevel="0" collapsed="false">
      <c r="A71" s="86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118" t="n">
        <v>4.3</v>
      </c>
      <c r="C72" s="118" t="n">
        <v>0.7</v>
      </c>
      <c r="D72" s="118" t="n">
        <v>3</v>
      </c>
      <c r="E72" s="118" t="n">
        <v>0.01</v>
      </c>
      <c r="F72" s="118" t="n">
        <v>3</v>
      </c>
      <c r="G72" s="118" t="n">
        <v>7.1</v>
      </c>
      <c r="H72" s="118" t="n">
        <v>4.6</v>
      </c>
      <c r="I72" s="118" t="n">
        <v>4.8</v>
      </c>
      <c r="J72" s="118" t="n">
        <v>4.2</v>
      </c>
      <c r="K72" s="118" t="n">
        <v>4.7</v>
      </c>
      <c r="L72" s="118" t="n">
        <v>6.2</v>
      </c>
      <c r="M72" s="118" t="n">
        <v>5.6</v>
      </c>
      <c r="N72" s="118" t="n">
        <v>4</v>
      </c>
      <c r="O72" s="118" t="n">
        <v>6.4</v>
      </c>
      <c r="P72" s="118" t="n">
        <v>5.4</v>
      </c>
      <c r="Q72" s="118" t="n">
        <v>5.3</v>
      </c>
      <c r="R72" s="118" t="n">
        <v>5.4</v>
      </c>
      <c r="S72" s="118" t="n">
        <v>5.3</v>
      </c>
      <c r="T72" s="118" t="n">
        <v>6.9</v>
      </c>
      <c r="U72" s="118" t="n">
        <v>1.4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118" t="n">
        <v>4.3</v>
      </c>
      <c r="C73" s="118" t="n">
        <v>0.8</v>
      </c>
      <c r="D73" s="118" t="n">
        <v>2.5</v>
      </c>
      <c r="E73" s="118" t="n">
        <v>0.01</v>
      </c>
      <c r="F73" s="118" t="n">
        <v>2.4</v>
      </c>
      <c r="G73" s="118" t="n">
        <v>6.9</v>
      </c>
      <c r="H73" s="118" t="n">
        <v>4.5</v>
      </c>
      <c r="I73" s="118" t="n">
        <v>4.3</v>
      </c>
      <c r="J73" s="118" t="n">
        <v>3.7</v>
      </c>
      <c r="K73" s="118" t="n">
        <v>4.5</v>
      </c>
      <c r="L73" s="118" t="n">
        <v>5.5</v>
      </c>
      <c r="M73" s="118" t="n">
        <v>6.1</v>
      </c>
      <c r="N73" s="118" t="n">
        <v>4.3</v>
      </c>
      <c r="O73" s="118" t="n">
        <v>6.8</v>
      </c>
      <c r="P73" s="118" t="n">
        <v>5.4</v>
      </c>
      <c r="Q73" s="118" t="n">
        <v>5.7</v>
      </c>
      <c r="R73" s="118" t="n">
        <v>5.3</v>
      </c>
      <c r="S73" s="118" t="n">
        <v>5.2</v>
      </c>
      <c r="T73" s="118" t="n">
        <v>6.8</v>
      </c>
      <c r="U73" s="118" t="n">
        <v>1.8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118" t="n">
        <v>4</v>
      </c>
      <c r="C74" s="118" t="n">
        <v>0.8</v>
      </c>
      <c r="D74" s="118" t="n">
        <v>2.1</v>
      </c>
      <c r="E74" s="118" t="n">
        <v>0.1</v>
      </c>
      <c r="F74" s="118" t="n">
        <v>2</v>
      </c>
      <c r="G74" s="118" t="n">
        <v>5.9</v>
      </c>
      <c r="H74" s="118" t="n">
        <v>3.8</v>
      </c>
      <c r="I74" s="118" t="n">
        <v>3.7</v>
      </c>
      <c r="J74" s="118" t="n">
        <v>3.2</v>
      </c>
      <c r="K74" s="118" t="n">
        <v>4.7</v>
      </c>
      <c r="L74" s="118" t="n">
        <v>4.3</v>
      </c>
      <c r="M74" s="118" t="n">
        <v>5.4</v>
      </c>
      <c r="N74" s="118" t="n">
        <v>3.8</v>
      </c>
      <c r="O74" s="118" t="n">
        <v>5.9</v>
      </c>
      <c r="P74" s="118" t="n">
        <v>5.4</v>
      </c>
      <c r="Q74" s="118" t="n">
        <v>6</v>
      </c>
      <c r="R74" s="118" t="n">
        <v>5.5</v>
      </c>
      <c r="S74" s="118" t="n">
        <v>4.8</v>
      </c>
      <c r="T74" s="118" t="n">
        <v>6.6</v>
      </c>
      <c r="U74" s="118" t="n">
        <v>1.9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118" t="n">
        <v>4</v>
      </c>
      <c r="C75" s="118" t="n">
        <v>0.7</v>
      </c>
      <c r="D75" s="118" t="n">
        <v>1.9</v>
      </c>
      <c r="E75" s="118" t="n">
        <v>0.1</v>
      </c>
      <c r="F75" s="118" t="n">
        <v>1.8</v>
      </c>
      <c r="G75" s="118" t="n">
        <v>4.7</v>
      </c>
      <c r="H75" s="118" t="n">
        <v>3.4</v>
      </c>
      <c r="I75" s="118" t="n">
        <v>3.7</v>
      </c>
      <c r="J75" s="118" t="n">
        <v>3.1</v>
      </c>
      <c r="K75" s="118" t="n">
        <v>5</v>
      </c>
      <c r="L75" s="118" t="n">
        <v>4.1</v>
      </c>
      <c r="M75" s="118" t="n">
        <v>5.3</v>
      </c>
      <c r="N75" s="118" t="n">
        <v>3.2</v>
      </c>
      <c r="O75" s="118" t="n">
        <v>5.9</v>
      </c>
      <c r="P75" s="118" t="n">
        <v>5.2</v>
      </c>
      <c r="Q75" s="118" t="n">
        <v>5.8</v>
      </c>
      <c r="R75" s="118" t="n">
        <v>4.9</v>
      </c>
      <c r="S75" s="118" t="n">
        <v>4.5</v>
      </c>
      <c r="T75" s="118" t="n">
        <v>7.1</v>
      </c>
      <c r="U75" s="118" t="n">
        <v>2.6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118" t="n">
        <v>4</v>
      </c>
      <c r="C76" s="118" t="n">
        <v>0.6</v>
      </c>
      <c r="D76" s="118" t="n">
        <v>1.8</v>
      </c>
      <c r="E76" s="118" t="n">
        <v>0.2</v>
      </c>
      <c r="F76" s="118" t="n">
        <v>1.8</v>
      </c>
      <c r="G76" s="118" t="n">
        <v>4.5</v>
      </c>
      <c r="H76" s="118" t="n">
        <v>3.3</v>
      </c>
      <c r="I76" s="118" t="n">
        <v>3.7</v>
      </c>
      <c r="J76" s="118" t="n">
        <v>3.2</v>
      </c>
      <c r="K76" s="118" t="n">
        <v>5.1</v>
      </c>
      <c r="L76" s="118" t="n">
        <v>4.1</v>
      </c>
      <c r="M76" s="118" t="n">
        <v>5.3</v>
      </c>
      <c r="N76" s="118" t="n">
        <v>3.1</v>
      </c>
      <c r="O76" s="118" t="n">
        <v>5.9</v>
      </c>
      <c r="P76" s="118" t="n">
        <v>5.3</v>
      </c>
      <c r="Q76" s="118" t="n">
        <v>5.9</v>
      </c>
      <c r="R76" s="118" t="n">
        <v>5.1</v>
      </c>
      <c r="S76" s="118" t="n">
        <v>4.5</v>
      </c>
      <c r="T76" s="118" t="n">
        <v>7.2</v>
      </c>
      <c r="U76" s="118" t="n">
        <v>2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118" t="n">
        <v>4</v>
      </c>
      <c r="C77" s="118" t="n">
        <v>0.6</v>
      </c>
      <c r="D77" s="118" t="n">
        <v>1.8</v>
      </c>
      <c r="E77" s="118" t="n">
        <v>0.1</v>
      </c>
      <c r="F77" s="118" t="n">
        <v>1.7</v>
      </c>
      <c r="G77" s="118" t="n">
        <v>4.5</v>
      </c>
      <c r="H77" s="118" t="n">
        <v>3.3</v>
      </c>
      <c r="I77" s="118" t="n">
        <v>3.8</v>
      </c>
      <c r="J77" s="118" t="n">
        <v>3.2</v>
      </c>
      <c r="K77" s="118" t="n">
        <v>5.2</v>
      </c>
      <c r="L77" s="118" t="n">
        <v>4.2</v>
      </c>
      <c r="M77" s="118" t="n">
        <v>5.4</v>
      </c>
      <c r="N77" s="118" t="n">
        <v>3.1</v>
      </c>
      <c r="O77" s="118" t="n">
        <v>5.8</v>
      </c>
      <c r="P77" s="118" t="n">
        <v>5.4</v>
      </c>
      <c r="Q77" s="118" t="n">
        <v>5.8</v>
      </c>
      <c r="R77" s="118" t="n">
        <v>5.2</v>
      </c>
      <c r="S77" s="118" t="n">
        <v>4.6</v>
      </c>
      <c r="T77" s="118" t="n">
        <v>7.2</v>
      </c>
      <c r="U77" s="118" t="n">
        <v>2.8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118" t="n">
        <v>4.1</v>
      </c>
      <c r="C78" s="118" t="n">
        <v>0.6</v>
      </c>
      <c r="D78" s="118" t="n">
        <v>1.8</v>
      </c>
      <c r="E78" s="118" t="n">
        <v>0.1</v>
      </c>
      <c r="F78" s="118" t="n">
        <v>1.7</v>
      </c>
      <c r="G78" s="118" t="n">
        <v>4.4</v>
      </c>
      <c r="H78" s="118" t="n">
        <v>3.3</v>
      </c>
      <c r="I78" s="118" t="n">
        <v>3.8</v>
      </c>
      <c r="J78" s="118" t="n">
        <v>3.2</v>
      </c>
      <c r="K78" s="118" t="n">
        <v>5.1</v>
      </c>
      <c r="L78" s="118" t="n">
        <v>4.1</v>
      </c>
      <c r="M78" s="118" t="n">
        <v>5.5</v>
      </c>
      <c r="N78" s="118" t="n">
        <v>3.1</v>
      </c>
      <c r="O78" s="118" t="n">
        <v>5.9</v>
      </c>
      <c r="P78" s="118" t="n">
        <v>5.4</v>
      </c>
      <c r="Q78" s="118" t="n">
        <v>5.7</v>
      </c>
      <c r="R78" s="118" t="n">
        <v>5.4</v>
      </c>
      <c r="S78" s="118" t="n">
        <v>4.6</v>
      </c>
      <c r="T78" s="118" t="n">
        <v>7.3</v>
      </c>
      <c r="U78" s="118" t="n">
        <v>2.8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118" t="n">
        <v>4.1</v>
      </c>
      <c r="C79" s="118" t="n">
        <v>0.6</v>
      </c>
      <c r="D79" s="118" t="n">
        <v>1.8</v>
      </c>
      <c r="E79" s="118" t="n">
        <v>0.1</v>
      </c>
      <c r="F79" s="118" t="n">
        <v>1.7</v>
      </c>
      <c r="G79" s="118" t="n">
        <v>4.2</v>
      </c>
      <c r="H79" s="118" t="n">
        <v>3.4</v>
      </c>
      <c r="I79" s="118" t="n">
        <v>3.8</v>
      </c>
      <c r="J79" s="118" t="n">
        <v>3.3</v>
      </c>
      <c r="K79" s="118" t="n">
        <v>5.2</v>
      </c>
      <c r="L79" s="118" t="n">
        <v>4.1</v>
      </c>
      <c r="M79" s="118" t="n">
        <v>5.7</v>
      </c>
      <c r="N79" s="118" t="n">
        <v>3.2</v>
      </c>
      <c r="O79" s="118" t="n">
        <v>6.2</v>
      </c>
      <c r="P79" s="118" t="n">
        <v>5.4</v>
      </c>
      <c r="Q79" s="118" t="n">
        <v>5.6</v>
      </c>
      <c r="R79" s="118" t="n">
        <v>5.5</v>
      </c>
      <c r="S79" s="118" t="n">
        <v>4.7</v>
      </c>
      <c r="T79" s="118" t="n">
        <v>7.3</v>
      </c>
      <c r="U79" s="118" t="n">
        <v>2.8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118" t="n">
        <v>4.2</v>
      </c>
      <c r="C80" s="118" t="n">
        <v>0.6</v>
      </c>
      <c r="D80" s="118" t="n">
        <v>1.8</v>
      </c>
      <c r="E80" s="118" t="n">
        <v>0.1</v>
      </c>
      <c r="F80" s="118" t="n">
        <v>1.8</v>
      </c>
      <c r="G80" s="118" t="n">
        <v>4</v>
      </c>
      <c r="H80" s="118" t="n">
        <v>3.4</v>
      </c>
      <c r="I80" s="118" t="n">
        <v>3.9</v>
      </c>
      <c r="J80" s="118" t="n">
        <v>3.3</v>
      </c>
      <c r="K80" s="118" t="n">
        <v>5.3</v>
      </c>
      <c r="L80" s="118" t="n">
        <v>4.1</v>
      </c>
      <c r="M80" s="118" t="n">
        <v>5.6</v>
      </c>
      <c r="N80" s="118" t="n">
        <v>3.2</v>
      </c>
      <c r="O80" s="118" t="n">
        <v>6</v>
      </c>
      <c r="P80" s="118" t="n">
        <v>5.4</v>
      </c>
      <c r="Q80" s="118" t="n">
        <v>5.6</v>
      </c>
      <c r="R80" s="118" t="n">
        <v>5.5</v>
      </c>
      <c r="S80" s="118" t="n">
        <v>4.7</v>
      </c>
      <c r="T80" s="118" t="n">
        <v>7.3</v>
      </c>
      <c r="U80" s="118" t="n">
        <v>2.8</v>
      </c>
      <c r="V80" s="77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I76" activeCellId="0" sqref="I75:I76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2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3</v>
      </c>
      <c r="N6" s="77"/>
      <c r="O6" s="77"/>
      <c r="P6" s="77"/>
      <c r="Q6" s="77"/>
      <c r="R6" s="77"/>
      <c r="S6" s="77"/>
      <c r="T6" s="77"/>
      <c r="U6" s="77"/>
      <c r="V6" s="99"/>
    </row>
    <row r="7" customFormat="false" ht="9" hidden="false" customHeight="true" outlineLevel="0" collapsed="false">
      <c r="A7" s="77" t="n">
        <v>1991</v>
      </c>
      <c r="B7" s="119" t="n">
        <v>34410</v>
      </c>
      <c r="C7" s="119" t="n">
        <v>14532</v>
      </c>
      <c r="D7" s="119" t="n">
        <v>34643</v>
      </c>
      <c r="E7" s="119" t="n">
        <v>339389</v>
      </c>
      <c r="F7" s="119" t="n">
        <v>34112</v>
      </c>
      <c r="G7" s="119" t="n">
        <v>40147</v>
      </c>
      <c r="H7" s="119" t="n">
        <v>28469</v>
      </c>
      <c r="I7" s="119" t="n">
        <v>22489</v>
      </c>
      <c r="J7" s="119" t="n">
        <v>24934</v>
      </c>
      <c r="K7" s="119" t="n">
        <v>14525</v>
      </c>
      <c r="L7" s="119" t="n">
        <v>21657</v>
      </c>
      <c r="M7" s="119" t="n">
        <v>75158</v>
      </c>
      <c r="N7" s="119" t="n">
        <v>59503</v>
      </c>
      <c r="O7" s="119" t="n">
        <v>79837</v>
      </c>
      <c r="P7" s="119" t="n">
        <v>29957</v>
      </c>
      <c r="Q7" s="119" t="n">
        <v>32610</v>
      </c>
      <c r="R7" s="119" t="n">
        <v>29548</v>
      </c>
      <c r="S7" s="119" t="n">
        <v>27240</v>
      </c>
      <c r="T7" s="119" t="n">
        <v>31253</v>
      </c>
      <c r="U7" s="119" t="n">
        <v>9507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9" t="n">
        <v>38378</v>
      </c>
      <c r="C8" s="119" t="n">
        <v>19008</v>
      </c>
      <c r="D8" s="119" t="n">
        <v>38744</v>
      </c>
      <c r="E8" s="119" t="n">
        <v>144426</v>
      </c>
      <c r="F8" s="119" t="n">
        <v>37798</v>
      </c>
      <c r="G8" s="119" t="n">
        <v>47492</v>
      </c>
      <c r="H8" s="119" t="n">
        <v>34955</v>
      </c>
      <c r="I8" s="119" t="n">
        <v>25261</v>
      </c>
      <c r="J8" s="119" t="n">
        <v>26854</v>
      </c>
      <c r="K8" s="119" t="n">
        <v>16621</v>
      </c>
      <c r="L8" s="119" t="n">
        <v>26279</v>
      </c>
      <c r="M8" s="119" t="n">
        <v>78234</v>
      </c>
      <c r="N8" s="119" t="n">
        <v>60146</v>
      </c>
      <c r="O8" s="119" t="n">
        <v>83409</v>
      </c>
      <c r="P8" s="119" t="n">
        <v>32592</v>
      </c>
      <c r="Q8" s="119" t="n">
        <v>33912</v>
      </c>
      <c r="R8" s="119" t="n">
        <v>32588</v>
      </c>
      <c r="S8" s="119" t="n">
        <v>30254</v>
      </c>
      <c r="T8" s="119" t="n">
        <v>35428</v>
      </c>
      <c r="U8" s="119" t="n">
        <v>10094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9" t="n">
        <v>41258</v>
      </c>
      <c r="C9" s="119" t="n">
        <v>20292</v>
      </c>
      <c r="D9" s="119" t="n">
        <v>41571</v>
      </c>
      <c r="E9" s="119" t="n">
        <v>465214</v>
      </c>
      <c r="F9" s="119" t="n">
        <v>40482</v>
      </c>
      <c r="G9" s="119" t="n">
        <v>50904</v>
      </c>
      <c r="H9" s="119" t="n">
        <v>34533</v>
      </c>
      <c r="I9" s="119" t="n">
        <v>26915</v>
      </c>
      <c r="J9" s="119" t="n">
        <v>27861</v>
      </c>
      <c r="K9" s="119" t="n">
        <v>18011</v>
      </c>
      <c r="L9" s="119" t="n">
        <v>29265</v>
      </c>
      <c r="M9" s="119" t="n">
        <v>85554</v>
      </c>
      <c r="N9" s="119" t="n">
        <v>74768</v>
      </c>
      <c r="O9" s="119" t="n">
        <v>88528</v>
      </c>
      <c r="P9" s="119" t="n">
        <v>34022</v>
      </c>
      <c r="Q9" s="119" t="n">
        <v>36324</v>
      </c>
      <c r="R9" s="119" t="n">
        <v>33205</v>
      </c>
      <c r="S9" s="119" t="n">
        <v>31561</v>
      </c>
      <c r="T9" s="119" t="n">
        <v>36605</v>
      </c>
      <c r="U9" s="119" t="n">
        <v>10344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9" t="n">
        <v>42836</v>
      </c>
      <c r="C10" s="119" t="n">
        <v>21032</v>
      </c>
      <c r="D10" s="119" t="n">
        <v>43844</v>
      </c>
      <c r="E10" s="119" t="n">
        <v>535231</v>
      </c>
      <c r="F10" s="119" t="n">
        <v>43249</v>
      </c>
      <c r="G10" s="119" t="n">
        <v>48361</v>
      </c>
      <c r="H10" s="119" t="n">
        <v>36116</v>
      </c>
      <c r="I10" s="119" t="n">
        <v>28643</v>
      </c>
      <c r="J10" s="119" t="n">
        <v>28605</v>
      </c>
      <c r="K10" s="119" t="n">
        <v>19780</v>
      </c>
      <c r="L10" s="119" t="n">
        <v>32854</v>
      </c>
      <c r="M10" s="119" t="n">
        <v>85460</v>
      </c>
      <c r="N10" s="119" t="n">
        <v>75045</v>
      </c>
      <c r="O10" s="119" t="n">
        <v>88185</v>
      </c>
      <c r="P10" s="119" t="n">
        <v>34732</v>
      </c>
      <c r="Q10" s="119" t="n">
        <v>36960</v>
      </c>
      <c r="R10" s="119" t="n">
        <v>33956</v>
      </c>
      <c r="S10" s="119" t="n">
        <v>33127</v>
      </c>
      <c r="T10" s="119" t="n">
        <v>36412</v>
      </c>
      <c r="U10" s="119" t="n">
        <v>10614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9" t="n">
        <v>44526</v>
      </c>
      <c r="C11" s="119" t="n">
        <v>19540</v>
      </c>
      <c r="D11" s="119" t="n">
        <v>48768</v>
      </c>
      <c r="E11" s="119" t="n">
        <v>28167</v>
      </c>
      <c r="F11" s="119" t="n">
        <v>47396</v>
      </c>
      <c r="G11" s="119" t="n">
        <v>59644</v>
      </c>
      <c r="H11" s="119" t="n">
        <v>37704</v>
      </c>
      <c r="I11" s="119" t="n">
        <v>30063</v>
      </c>
      <c r="J11" s="119" t="n">
        <v>29934</v>
      </c>
      <c r="K11" s="119" t="n">
        <v>19885</v>
      </c>
      <c r="L11" s="119" t="n">
        <v>35461</v>
      </c>
      <c r="M11" s="119" t="n">
        <v>85882</v>
      </c>
      <c r="N11" s="119" t="n">
        <v>80342</v>
      </c>
      <c r="O11" s="119" t="n">
        <v>87255</v>
      </c>
      <c r="P11" s="119" t="n">
        <v>35456</v>
      </c>
      <c r="Q11" s="119" t="n">
        <v>37916</v>
      </c>
      <c r="R11" s="119" t="n">
        <v>35390</v>
      </c>
      <c r="S11" s="119" t="n">
        <v>34796</v>
      </c>
      <c r="T11" s="119" t="n">
        <v>34986</v>
      </c>
      <c r="U11" s="119" t="n">
        <v>10785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9" t="n">
        <v>44624</v>
      </c>
      <c r="C12" s="119" t="n">
        <v>19861</v>
      </c>
      <c r="D12" s="119" t="n">
        <v>51502</v>
      </c>
      <c r="E12" s="119" t="n">
        <v>22523</v>
      </c>
      <c r="F12" s="119" t="n">
        <v>49231</v>
      </c>
      <c r="G12" s="119" t="n">
        <v>69015</v>
      </c>
      <c r="H12" s="119" t="n">
        <v>36536</v>
      </c>
      <c r="I12" s="119" t="n">
        <v>29842</v>
      </c>
      <c r="J12" s="119" t="n">
        <v>30025</v>
      </c>
      <c r="K12" s="119" t="n">
        <v>19965</v>
      </c>
      <c r="L12" s="119" t="n">
        <v>34983</v>
      </c>
      <c r="M12" s="119" t="n">
        <v>84869</v>
      </c>
      <c r="N12" s="119" t="n">
        <v>84873</v>
      </c>
      <c r="O12" s="119" t="n">
        <v>84869</v>
      </c>
      <c r="P12" s="119" t="n">
        <v>35162</v>
      </c>
      <c r="Q12" s="119" t="n">
        <v>38141</v>
      </c>
      <c r="R12" s="119" t="n">
        <v>34966</v>
      </c>
      <c r="S12" s="119" t="n">
        <v>33651</v>
      </c>
      <c r="T12" s="119" t="n">
        <v>35182</v>
      </c>
      <c r="U12" s="119" t="n">
        <v>11098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9" t="n">
        <v>45014</v>
      </c>
      <c r="C13" s="119" t="n">
        <v>22234</v>
      </c>
      <c r="D13" s="119" t="n">
        <v>54173</v>
      </c>
      <c r="E13" s="119" t="n">
        <v>15829</v>
      </c>
      <c r="F13" s="119" t="n">
        <v>50903</v>
      </c>
      <c r="G13" s="119" t="n">
        <v>79174</v>
      </c>
      <c r="H13" s="119" t="n">
        <v>36605</v>
      </c>
      <c r="I13" s="119" t="n">
        <v>30697</v>
      </c>
      <c r="J13" s="119" t="n">
        <v>30811</v>
      </c>
      <c r="K13" s="119" t="n">
        <v>19991</v>
      </c>
      <c r="L13" s="119" t="n">
        <v>37199</v>
      </c>
      <c r="M13" s="119" t="n">
        <v>81027</v>
      </c>
      <c r="N13" s="119" t="n">
        <v>90351</v>
      </c>
      <c r="O13" s="119" t="n">
        <v>78927</v>
      </c>
      <c r="P13" s="119" t="n">
        <v>35891</v>
      </c>
      <c r="Q13" s="119" t="n">
        <v>39341</v>
      </c>
      <c r="R13" s="119" t="n">
        <v>36188</v>
      </c>
      <c r="S13" s="119" t="n">
        <v>34230</v>
      </c>
      <c r="T13" s="119" t="n">
        <v>35373</v>
      </c>
      <c r="U13" s="119" t="n">
        <v>11247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9" t="n">
        <v>45197</v>
      </c>
      <c r="C14" s="119" t="n">
        <v>20207</v>
      </c>
      <c r="D14" s="119" t="n">
        <v>55193</v>
      </c>
      <c r="E14" s="119" t="n">
        <v>18909</v>
      </c>
      <c r="F14" s="119" t="n">
        <v>50443</v>
      </c>
      <c r="G14" s="119" t="n">
        <v>92180</v>
      </c>
      <c r="H14" s="119" t="n">
        <v>34373</v>
      </c>
      <c r="I14" s="119" t="n">
        <v>30783</v>
      </c>
      <c r="J14" s="119" t="n">
        <v>30623</v>
      </c>
      <c r="K14" s="119" t="n">
        <v>21645</v>
      </c>
      <c r="L14" s="119" t="n">
        <v>37128</v>
      </c>
      <c r="M14" s="119" t="n">
        <v>79681</v>
      </c>
      <c r="N14" s="119" t="n">
        <v>83528</v>
      </c>
      <c r="O14" s="119" t="n">
        <v>78866</v>
      </c>
      <c r="P14" s="119" t="n">
        <v>36542</v>
      </c>
      <c r="Q14" s="119" t="n">
        <v>40053</v>
      </c>
      <c r="R14" s="119" t="n">
        <v>36317</v>
      </c>
      <c r="S14" s="119" t="n">
        <v>35044</v>
      </c>
      <c r="T14" s="119" t="n">
        <v>36368</v>
      </c>
      <c r="U14" s="119" t="n">
        <v>11316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9" t="n">
        <v>45181</v>
      </c>
      <c r="C15" s="119" t="n">
        <v>19720</v>
      </c>
      <c r="D15" s="119" t="n">
        <v>56453</v>
      </c>
      <c r="E15" s="119" t="n">
        <v>16761</v>
      </c>
      <c r="F15" s="119" t="n">
        <v>51012</v>
      </c>
      <c r="G15" s="119" t="n">
        <v>98596</v>
      </c>
      <c r="H15" s="119" t="n">
        <v>34390</v>
      </c>
      <c r="I15" s="119" t="n">
        <v>30792</v>
      </c>
      <c r="J15" s="119" t="n">
        <v>30957</v>
      </c>
      <c r="K15" s="119" t="n">
        <v>21800</v>
      </c>
      <c r="L15" s="119" t="n">
        <v>37367</v>
      </c>
      <c r="M15" s="119" t="n">
        <v>76728</v>
      </c>
      <c r="N15" s="119" t="n">
        <v>94398</v>
      </c>
      <c r="O15" s="119" t="n">
        <v>73224</v>
      </c>
      <c r="P15" s="119" t="n">
        <v>36677</v>
      </c>
      <c r="Q15" s="119" t="n">
        <v>41601</v>
      </c>
      <c r="R15" s="119" t="n">
        <v>36564</v>
      </c>
      <c r="S15" s="119" t="n">
        <v>34336</v>
      </c>
      <c r="T15" s="119" t="n">
        <v>35741</v>
      </c>
      <c r="U15" s="119" t="n">
        <v>1165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9" t="n">
        <v>44776</v>
      </c>
      <c r="C16" s="119" t="n">
        <v>19354</v>
      </c>
      <c r="D16" s="119" t="n">
        <v>58992</v>
      </c>
      <c r="E16" s="119" t="n">
        <v>162857</v>
      </c>
      <c r="F16" s="119" t="n">
        <v>52380</v>
      </c>
      <c r="G16" s="119" t="n">
        <v>119043</v>
      </c>
      <c r="H16" s="119" t="n">
        <v>32952</v>
      </c>
      <c r="I16" s="119" t="n">
        <v>31099</v>
      </c>
      <c r="J16" s="119" t="n">
        <v>32874</v>
      </c>
      <c r="K16" s="119" t="n">
        <v>20099</v>
      </c>
      <c r="L16" s="119" t="n">
        <v>36391</v>
      </c>
      <c r="M16" s="119" t="n">
        <v>71771</v>
      </c>
      <c r="N16" s="119" t="n">
        <v>76231</v>
      </c>
      <c r="O16" s="119" t="n">
        <v>70949</v>
      </c>
      <c r="P16" s="119" t="n">
        <v>37032</v>
      </c>
      <c r="Q16" s="119" t="n">
        <v>42779</v>
      </c>
      <c r="R16" s="119" t="n">
        <v>36780</v>
      </c>
      <c r="S16" s="119" t="n">
        <v>34113</v>
      </c>
      <c r="T16" s="119" t="n">
        <v>36034</v>
      </c>
      <c r="U16" s="119" t="n">
        <v>11947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9" t="n">
        <v>45134</v>
      </c>
      <c r="C17" s="119" t="n">
        <v>18908</v>
      </c>
      <c r="D17" s="119" t="n">
        <v>57120</v>
      </c>
      <c r="E17" s="119" t="n">
        <v>174838</v>
      </c>
      <c r="F17" s="119" t="n">
        <v>50689</v>
      </c>
      <c r="G17" s="119" t="n">
        <v>119261</v>
      </c>
      <c r="H17" s="119" t="n">
        <v>31813</v>
      </c>
      <c r="I17" s="119" t="n">
        <v>31566</v>
      </c>
      <c r="J17" s="119" t="n">
        <v>33716</v>
      </c>
      <c r="K17" s="119" t="n">
        <v>20109</v>
      </c>
      <c r="L17" s="119" t="n">
        <v>36851</v>
      </c>
      <c r="M17" s="119" t="n">
        <v>73594</v>
      </c>
      <c r="N17" s="119" t="n">
        <v>76943</v>
      </c>
      <c r="O17" s="119" t="n">
        <v>72998</v>
      </c>
      <c r="P17" s="119" t="n">
        <v>36974</v>
      </c>
      <c r="Q17" s="119" t="n">
        <v>42518</v>
      </c>
      <c r="R17" s="119" t="n">
        <v>38420</v>
      </c>
      <c r="S17" s="119" t="n">
        <v>33611</v>
      </c>
      <c r="T17" s="119" t="n">
        <v>35535</v>
      </c>
      <c r="U17" s="119" t="n">
        <v>12074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9" t="n">
        <v>45893</v>
      </c>
      <c r="C18" s="119" t="n">
        <v>17831</v>
      </c>
      <c r="D18" s="119" t="n">
        <v>61069</v>
      </c>
      <c r="E18" s="119" t="n">
        <v>143317</v>
      </c>
      <c r="F18" s="119" t="n">
        <v>54073</v>
      </c>
      <c r="G18" s="119" t="n">
        <v>126445</v>
      </c>
      <c r="H18" s="119" t="n">
        <v>33900</v>
      </c>
      <c r="I18" s="119" t="n">
        <v>31201</v>
      </c>
      <c r="J18" s="119" t="n">
        <v>32722</v>
      </c>
      <c r="K18" s="119" t="n">
        <v>19692</v>
      </c>
      <c r="L18" s="119" t="n">
        <v>38324</v>
      </c>
      <c r="M18" s="119" t="n">
        <v>74395</v>
      </c>
      <c r="N18" s="119" t="n">
        <v>83536</v>
      </c>
      <c r="O18" s="119" t="n">
        <v>72837</v>
      </c>
      <c r="P18" s="119" t="n">
        <v>37503</v>
      </c>
      <c r="Q18" s="119" t="n">
        <v>44133</v>
      </c>
      <c r="R18" s="119" t="n">
        <v>39365</v>
      </c>
      <c r="S18" s="119" t="n">
        <v>34244</v>
      </c>
      <c r="T18" s="119" t="n">
        <v>34442</v>
      </c>
      <c r="U18" s="119" t="n">
        <v>12229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9" t="n">
        <v>46122</v>
      </c>
      <c r="C19" s="119" t="n">
        <v>17088</v>
      </c>
      <c r="D19" s="119" t="n">
        <v>66209</v>
      </c>
      <c r="E19" s="119" t="n">
        <v>154429</v>
      </c>
      <c r="F19" s="119" t="n">
        <v>58754</v>
      </c>
      <c r="G19" s="119" t="n">
        <v>137206</v>
      </c>
      <c r="H19" s="119" t="n">
        <v>33443</v>
      </c>
      <c r="I19" s="119" t="n">
        <v>30437</v>
      </c>
      <c r="J19" s="119" t="n">
        <v>31523</v>
      </c>
      <c r="K19" s="119" t="n">
        <v>19041</v>
      </c>
      <c r="L19" s="119" t="n">
        <v>38683</v>
      </c>
      <c r="M19" s="119" t="n">
        <v>72819</v>
      </c>
      <c r="N19" s="119" t="n">
        <v>88085</v>
      </c>
      <c r="O19" s="119" t="n">
        <v>70426</v>
      </c>
      <c r="P19" s="119" t="n">
        <v>37692</v>
      </c>
      <c r="Q19" s="119" t="n">
        <v>44719</v>
      </c>
      <c r="R19" s="119" t="n">
        <v>40071</v>
      </c>
      <c r="S19" s="119" t="n">
        <v>34746</v>
      </c>
      <c r="T19" s="119" t="n">
        <v>33977</v>
      </c>
      <c r="U19" s="119" t="n">
        <v>11953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9" t="n">
        <v>45569</v>
      </c>
      <c r="C20" s="119" t="n">
        <v>15750</v>
      </c>
      <c r="D20" s="119" t="n">
        <v>69288</v>
      </c>
      <c r="E20" s="119" t="n">
        <v>132504</v>
      </c>
      <c r="F20" s="119" t="n">
        <v>61829</v>
      </c>
      <c r="G20" s="119" t="n">
        <v>141207</v>
      </c>
      <c r="H20" s="119" t="n">
        <v>32166</v>
      </c>
      <c r="I20" s="119" t="n">
        <v>29731</v>
      </c>
      <c r="J20" s="119" t="n">
        <v>28716</v>
      </c>
      <c r="K20" s="119" t="n">
        <v>18728</v>
      </c>
      <c r="L20" s="119" t="n">
        <v>42870</v>
      </c>
      <c r="M20" s="119" t="n">
        <v>70013</v>
      </c>
      <c r="N20" s="119" t="n">
        <v>91966</v>
      </c>
      <c r="O20" s="119" t="n">
        <v>66856</v>
      </c>
      <c r="P20" s="119" t="n">
        <v>37428</v>
      </c>
      <c r="Q20" s="119" t="n">
        <v>46251</v>
      </c>
      <c r="R20" s="119" t="n">
        <v>40134</v>
      </c>
      <c r="S20" s="119" t="n">
        <v>34256</v>
      </c>
      <c r="T20" s="119" t="n">
        <v>32755</v>
      </c>
      <c r="U20" s="119" t="n">
        <v>11396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9" t="n">
        <v>46391</v>
      </c>
      <c r="C21" s="119" t="n">
        <v>18477</v>
      </c>
      <c r="D21" s="119" t="n">
        <v>73557</v>
      </c>
      <c r="E21" s="119" t="n">
        <v>90352</v>
      </c>
      <c r="F21" s="119" t="n">
        <v>63757</v>
      </c>
      <c r="G21" s="119" t="n">
        <v>168981</v>
      </c>
      <c r="H21" s="119" t="n">
        <v>31099</v>
      </c>
      <c r="I21" s="119" t="n">
        <v>31055</v>
      </c>
      <c r="J21" s="119" t="n">
        <v>30051</v>
      </c>
      <c r="K21" s="119" t="n">
        <v>19887</v>
      </c>
      <c r="L21" s="119" t="n">
        <v>44454</v>
      </c>
      <c r="M21" s="119" t="n">
        <v>70182</v>
      </c>
      <c r="N21" s="119" t="n">
        <v>87648</v>
      </c>
      <c r="O21" s="119" t="n">
        <v>67860</v>
      </c>
      <c r="P21" s="119" t="n">
        <v>37841</v>
      </c>
      <c r="Q21" s="119" t="n">
        <v>46322</v>
      </c>
      <c r="R21" s="119" t="n">
        <v>40248</v>
      </c>
      <c r="S21" s="119" t="n">
        <v>35397</v>
      </c>
      <c r="T21" s="119" t="n">
        <v>33303</v>
      </c>
      <c r="U21" s="119" t="n">
        <v>114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9" t="n">
        <v>47418</v>
      </c>
      <c r="C22" s="119" t="n">
        <v>21237</v>
      </c>
      <c r="D22" s="119" t="n">
        <v>77635</v>
      </c>
      <c r="E22" s="119" t="n">
        <v>64113</v>
      </c>
      <c r="F22" s="119" t="n">
        <v>68965</v>
      </c>
      <c r="G22" s="119" t="n">
        <v>165394</v>
      </c>
      <c r="H22" s="119" t="n">
        <v>32287</v>
      </c>
      <c r="I22" s="119" t="n">
        <v>31991</v>
      </c>
      <c r="J22" s="119" t="n">
        <v>30654</v>
      </c>
      <c r="K22" s="119" t="n">
        <v>20316</v>
      </c>
      <c r="L22" s="119" t="n">
        <v>46606</v>
      </c>
      <c r="M22" s="119" t="n">
        <v>71850</v>
      </c>
      <c r="N22" s="119" t="n">
        <v>90819</v>
      </c>
      <c r="O22" s="119" t="n">
        <v>69540</v>
      </c>
      <c r="P22" s="119" t="n">
        <v>37715</v>
      </c>
      <c r="Q22" s="119" t="n">
        <v>46591</v>
      </c>
      <c r="R22" s="119" t="n">
        <v>38983</v>
      </c>
      <c r="S22" s="119" t="n">
        <v>35133</v>
      </c>
      <c r="T22" s="119" t="n">
        <v>33992</v>
      </c>
      <c r="U22" s="119" t="n">
        <v>11433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9" t="n">
        <v>48106</v>
      </c>
      <c r="C23" s="119" t="n">
        <v>19073</v>
      </c>
      <c r="D23" s="119" t="n">
        <v>83234</v>
      </c>
      <c r="E23" s="119" t="n">
        <v>94515</v>
      </c>
      <c r="F23" s="119" t="n">
        <v>75182</v>
      </c>
      <c r="G23" s="119" t="n">
        <v>164254</v>
      </c>
      <c r="H23" s="119" t="n">
        <v>35262</v>
      </c>
      <c r="I23" s="119" t="n">
        <v>31483</v>
      </c>
      <c r="J23" s="119" t="n">
        <v>29037</v>
      </c>
      <c r="K23" s="119" t="n">
        <v>21147</v>
      </c>
      <c r="L23" s="119" t="n">
        <v>46981</v>
      </c>
      <c r="M23" s="119" t="n">
        <v>72763</v>
      </c>
      <c r="N23" s="119" t="n">
        <v>82341</v>
      </c>
      <c r="O23" s="119" t="n">
        <v>71685</v>
      </c>
      <c r="P23" s="119" t="n">
        <v>37706</v>
      </c>
      <c r="Q23" s="119" t="n">
        <v>47426</v>
      </c>
      <c r="R23" s="119" t="n">
        <v>38962</v>
      </c>
      <c r="S23" s="119" t="n">
        <v>35418</v>
      </c>
      <c r="T23" s="119" t="n">
        <v>33155</v>
      </c>
      <c r="U23" s="119" t="n">
        <v>11373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9" t="n">
        <v>49265</v>
      </c>
      <c r="C24" s="119" t="n">
        <v>19068</v>
      </c>
      <c r="D24" s="119" t="n">
        <v>86574</v>
      </c>
      <c r="E24" s="119" t="n">
        <v>350750</v>
      </c>
      <c r="F24" s="119" t="n">
        <v>74416</v>
      </c>
      <c r="G24" s="119" t="n">
        <v>215250</v>
      </c>
      <c r="H24" s="119" t="n">
        <v>35664</v>
      </c>
      <c r="I24" s="119" t="n">
        <v>32015</v>
      </c>
      <c r="J24" s="119" t="n">
        <v>30247</v>
      </c>
      <c r="K24" s="119" t="n">
        <v>21727</v>
      </c>
      <c r="L24" s="119" t="n">
        <v>46432</v>
      </c>
      <c r="M24" s="119" t="n">
        <v>73287</v>
      </c>
      <c r="N24" s="119" t="n">
        <v>77849</v>
      </c>
      <c r="O24" s="119" t="n">
        <v>72801</v>
      </c>
      <c r="P24" s="119" t="n">
        <v>38796</v>
      </c>
      <c r="Q24" s="119" t="n">
        <v>49428</v>
      </c>
      <c r="R24" s="119" t="n">
        <v>38323</v>
      </c>
      <c r="S24" s="119" t="n">
        <v>36916</v>
      </c>
      <c r="T24" s="119" t="n">
        <v>34801</v>
      </c>
      <c r="U24" s="119" t="n">
        <v>11544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9" t="n">
        <v>49173</v>
      </c>
      <c r="C25" s="119" t="n">
        <v>18847</v>
      </c>
      <c r="D25" s="119" t="n">
        <v>84003</v>
      </c>
      <c r="E25" s="119" t="n">
        <v>261362</v>
      </c>
      <c r="F25" s="119" t="n">
        <v>70599</v>
      </c>
      <c r="G25" s="119" t="n">
        <v>231742</v>
      </c>
      <c r="H25" s="119" t="n">
        <v>39895</v>
      </c>
      <c r="I25" s="119" t="n">
        <v>30310</v>
      </c>
      <c r="J25" s="119" t="n">
        <v>28433</v>
      </c>
      <c r="K25" s="119" t="n">
        <v>21105</v>
      </c>
      <c r="L25" s="119" t="n">
        <v>44333</v>
      </c>
      <c r="M25" s="119" t="n">
        <v>73614</v>
      </c>
      <c r="N25" s="119" t="n">
        <v>100695</v>
      </c>
      <c r="O25" s="119" t="n">
        <v>70783</v>
      </c>
      <c r="P25" s="119" t="n">
        <v>39550</v>
      </c>
      <c r="Q25" s="119" t="n">
        <v>50282</v>
      </c>
      <c r="R25" s="119" t="n">
        <v>38163</v>
      </c>
      <c r="S25" s="119" t="n">
        <v>38364</v>
      </c>
      <c r="T25" s="119" t="n">
        <v>35685</v>
      </c>
      <c r="U25" s="119" t="n">
        <v>11981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9" t="n">
        <v>50381</v>
      </c>
      <c r="C26" s="119" t="n">
        <v>20273</v>
      </c>
      <c r="D26" s="119" t="n">
        <v>90495</v>
      </c>
      <c r="E26" s="79" t="s">
        <v>40</v>
      </c>
      <c r="F26" s="119" t="n">
        <v>76166</v>
      </c>
      <c r="G26" s="79" t="s">
        <v>40</v>
      </c>
      <c r="H26" s="119" t="n">
        <v>40829</v>
      </c>
      <c r="I26" s="119" t="n">
        <v>30446</v>
      </c>
      <c r="J26" s="119" t="n">
        <v>28028</v>
      </c>
      <c r="K26" s="119" t="n">
        <v>21364</v>
      </c>
      <c r="L26" s="119" t="n">
        <v>45935</v>
      </c>
      <c r="M26" s="119" t="n">
        <v>76114</v>
      </c>
      <c r="N26" s="80" t="s">
        <v>40</v>
      </c>
      <c r="O26" s="80" t="s">
        <v>40</v>
      </c>
      <c r="P26" s="119" t="n">
        <v>39882</v>
      </c>
      <c r="Q26" s="80" t="s">
        <v>40</v>
      </c>
      <c r="R26" s="80" t="s">
        <v>40</v>
      </c>
      <c r="S26" s="80" t="s">
        <v>40</v>
      </c>
      <c r="T26" s="80" t="s">
        <v>40</v>
      </c>
      <c r="U26" s="80" t="s">
        <v>40</v>
      </c>
      <c r="V26" s="77" t="n">
        <v>2010</v>
      </c>
    </row>
    <row r="27" customFormat="false" ht="9" hidden="false" customHeight="true" outlineLevel="0" collapsed="false">
      <c r="A27" s="77"/>
      <c r="B27" s="119"/>
      <c r="C27" s="119"/>
      <c r="D27" s="119"/>
      <c r="E27" s="79"/>
      <c r="F27" s="119"/>
      <c r="G27" s="79"/>
      <c r="H27" s="119"/>
      <c r="I27" s="119"/>
      <c r="J27" s="119"/>
      <c r="K27" s="119"/>
      <c r="L27" s="119"/>
      <c r="M27" s="119"/>
      <c r="N27" s="80"/>
      <c r="O27" s="80"/>
      <c r="P27" s="119"/>
      <c r="Q27" s="80"/>
      <c r="R27" s="80"/>
      <c r="S27" s="80"/>
      <c r="T27" s="80"/>
      <c r="U27" s="80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customFormat="false" ht="9" hidden="false" customHeight="true" outlineLevel="0" collapsed="false">
      <c r="A29" s="77" t="n">
        <v>1992</v>
      </c>
      <c r="B29" s="120" t="n">
        <f aca="false">B8/B7*100-100</f>
        <v>11.5315315315315</v>
      </c>
      <c r="C29" s="120" t="n">
        <f aca="false">C8/C7*100-100</f>
        <v>30.8009909165978</v>
      </c>
      <c r="D29" s="120" t="n">
        <f aca="false">D8/D7*100-100</f>
        <v>11.8378893282914</v>
      </c>
      <c r="E29" s="120" t="n">
        <f aca="false">E8/E7*100-100</f>
        <v>-57.4452913912944</v>
      </c>
      <c r="F29" s="120" t="n">
        <f aca="false">F8/F7*100-100</f>
        <v>10.8055816135084</v>
      </c>
      <c r="G29" s="120" t="n">
        <f aca="false">G8/G7*100-100</f>
        <v>18.295264901487</v>
      </c>
      <c r="H29" s="120" t="n">
        <f aca="false">H8/H7*100-100</f>
        <v>22.7826758930767</v>
      </c>
      <c r="I29" s="120" t="n">
        <f aca="false">I8/I7*100-100</f>
        <v>12.3260260571835</v>
      </c>
      <c r="J29" s="120" t="n">
        <f aca="false">J8/J7*100-100</f>
        <v>7.70032886821208</v>
      </c>
      <c r="K29" s="120" t="n">
        <f aca="false">K8/K7*100-100</f>
        <v>14.4302925989673</v>
      </c>
      <c r="L29" s="120" t="n">
        <f aca="false">L8/L7*100-100</f>
        <v>21.3418294315926</v>
      </c>
      <c r="M29" s="120" t="n">
        <f aca="false">M8/M7*100-100</f>
        <v>4.092711354746</v>
      </c>
      <c r="N29" s="120" t="n">
        <f aca="false">N8/N7*100-100</f>
        <v>1.08061778397727</v>
      </c>
      <c r="O29" s="120" t="n">
        <f aca="false">O8/O7*100-100</f>
        <v>4.47411601137317</v>
      </c>
      <c r="P29" s="120" t="n">
        <f aca="false">P8/P7*100-100</f>
        <v>8.79594084854958</v>
      </c>
      <c r="Q29" s="120" t="n">
        <f aca="false">Q8/Q7*100-100</f>
        <v>3.99264029438822</v>
      </c>
      <c r="R29" s="120" t="n">
        <f aca="false">R8/R7*100-100</f>
        <v>10.2883443887911</v>
      </c>
      <c r="S29" s="120" t="n">
        <f aca="false">S8/S7*100-100</f>
        <v>11.064610866373</v>
      </c>
      <c r="T29" s="120" t="n">
        <f aca="false">T8/T7*100-100</f>
        <v>13.3587175631139</v>
      </c>
      <c r="U29" s="120" t="n">
        <f aca="false">U8/U7*100-100</f>
        <v>6.17439781213842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20" t="n">
        <f aca="false">B9/B8*100-100</f>
        <v>7.50429933816248</v>
      </c>
      <c r="C30" s="120" t="n">
        <f aca="false">C9/C8*100-100</f>
        <v>6.75505050505049</v>
      </c>
      <c r="D30" s="120" t="n">
        <f aca="false">D9/D8*100-100</f>
        <v>7.2966136692133</v>
      </c>
      <c r="E30" s="120" t="n">
        <f aca="false">E9/E8*100-100</f>
        <v>222.112362040076</v>
      </c>
      <c r="F30" s="120" t="n">
        <f aca="false">F9/F8*100-100</f>
        <v>7.1009048097783</v>
      </c>
      <c r="G30" s="120" t="n">
        <f aca="false">G9/G8*100-100</f>
        <v>7.18436789353996</v>
      </c>
      <c r="H30" s="120" t="n">
        <f aca="false">H9/H8*100-100</f>
        <v>-1.20726648548133</v>
      </c>
      <c r="I30" s="120" t="n">
        <f aca="false">I9/I8*100-100</f>
        <v>6.54764261113969</v>
      </c>
      <c r="J30" s="120" t="n">
        <f aca="false">J9/J8*100-100</f>
        <v>3.74990690399942</v>
      </c>
      <c r="K30" s="120" t="n">
        <f aca="false">K9/K8*100-100</f>
        <v>8.36291438541603</v>
      </c>
      <c r="L30" s="120" t="n">
        <f aca="false">L9/L8*100-100</f>
        <v>11.3626850336771</v>
      </c>
      <c r="M30" s="120" t="n">
        <f aca="false">M9/M8*100-100</f>
        <v>9.35654574737326</v>
      </c>
      <c r="N30" s="120" t="n">
        <f aca="false">N9/N8*100-100</f>
        <v>24.3108436138729</v>
      </c>
      <c r="O30" s="120" t="n">
        <f aca="false">O9/O8*100-100</f>
        <v>6.13722739752305</v>
      </c>
      <c r="P30" s="120" t="n">
        <f aca="false">P9/P8*100-100</f>
        <v>4.38757977417772</v>
      </c>
      <c r="Q30" s="120" t="n">
        <f aca="false">Q9/Q8*100-100</f>
        <v>7.11252653927814</v>
      </c>
      <c r="R30" s="120" t="n">
        <f aca="false">R9/R8*100-100</f>
        <v>1.89333496992758</v>
      </c>
      <c r="S30" s="120" t="n">
        <f aca="false">S9/S8*100-100</f>
        <v>4.32008990546704</v>
      </c>
      <c r="T30" s="120" t="n">
        <f aca="false">T9/T8*100-100</f>
        <v>3.32223100372586</v>
      </c>
      <c r="U30" s="120" t="n">
        <f aca="false">U9/U8*100-100</f>
        <v>2.4767188428769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20" t="n">
        <f aca="false">B10/B9*100-100</f>
        <v>3.82471278297543</v>
      </c>
      <c r="C31" s="120" t="n">
        <f aca="false">C10/C9*100-100</f>
        <v>3.64675734279518</v>
      </c>
      <c r="D31" s="120" t="n">
        <f aca="false">D10/D9*100-100</f>
        <v>5.46775396309928</v>
      </c>
      <c r="E31" s="120" t="n">
        <f aca="false">E10/E9*100-100</f>
        <v>15.0504928914435</v>
      </c>
      <c r="F31" s="120" t="n">
        <f aca="false">F10/F9*100-100</f>
        <v>6.83513660392272</v>
      </c>
      <c r="G31" s="120" t="n">
        <f aca="false">G10/G9*100-100</f>
        <v>-4.9956781392425</v>
      </c>
      <c r="H31" s="120" t="n">
        <f aca="false">H10/H9*100-100</f>
        <v>4.58402108128458</v>
      </c>
      <c r="I31" s="120" t="n">
        <f aca="false">I10/I9*100-100</f>
        <v>6.42021177781906</v>
      </c>
      <c r="J31" s="120" t="n">
        <f aca="false">J10/J9*100-100</f>
        <v>2.67039948314849</v>
      </c>
      <c r="K31" s="120" t="n">
        <f aca="false">K10/K9*100-100</f>
        <v>9.82177558158904</v>
      </c>
      <c r="L31" s="120" t="n">
        <f aca="false">L10/L9*100-100</f>
        <v>12.2637963437553</v>
      </c>
      <c r="M31" s="120" t="n">
        <f aca="false">M10/M9*100-100</f>
        <v>-0.109872127545174</v>
      </c>
      <c r="N31" s="120" t="n">
        <f aca="false">N10/N9*100-100</f>
        <v>0.370479349454314</v>
      </c>
      <c r="O31" s="120" t="n">
        <f aca="false">O10/O9*100-100</f>
        <v>-0.387448039038503</v>
      </c>
      <c r="P31" s="120" t="n">
        <f aca="false">P10/P9*100-100</f>
        <v>2.08688495679266</v>
      </c>
      <c r="Q31" s="120" t="n">
        <f aca="false">Q10/Q9*100-100</f>
        <v>1.75090849025439</v>
      </c>
      <c r="R31" s="120" t="n">
        <f aca="false">R10/R9*100-100</f>
        <v>2.26170757416051</v>
      </c>
      <c r="S31" s="120" t="n">
        <f aca="false">S10/S9*100-100</f>
        <v>4.96181996768164</v>
      </c>
      <c r="T31" s="120" t="n">
        <f aca="false">T10/T9*100-100</f>
        <v>-0.527250375631752</v>
      </c>
      <c r="U31" s="120" t="n">
        <f aca="false">U10/U9*100-100</f>
        <v>2.61020881670532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20" t="n">
        <f aca="false">B11/B10*100-100</f>
        <v>3.94527967130452</v>
      </c>
      <c r="C32" s="120" t="n">
        <f aca="false">C11/C10*100-100</f>
        <v>-7.09395207303157</v>
      </c>
      <c r="D32" s="120" t="n">
        <f aca="false">D11/D10*100-100</f>
        <v>11.2307271234376</v>
      </c>
      <c r="E32" s="120" t="n">
        <f aca="false">E11/E10*100-100</f>
        <v>-94.7374124443465</v>
      </c>
      <c r="F32" s="120" t="n">
        <f aca="false">F11/F10*100-100</f>
        <v>9.58866100950311</v>
      </c>
      <c r="G32" s="120" t="n">
        <f aca="false">G11/G10*100-100</f>
        <v>23.3307830690019</v>
      </c>
      <c r="H32" s="120" t="n">
        <f aca="false">H11/H10*100-100</f>
        <v>4.39694318307676</v>
      </c>
      <c r="I32" s="120" t="n">
        <f aca="false">I11/I10*100-100</f>
        <v>4.95758125894635</v>
      </c>
      <c r="J32" s="120" t="n">
        <f aca="false">J11/J10*100-100</f>
        <v>4.64604090194023</v>
      </c>
      <c r="K32" s="120" t="n">
        <f aca="false">K11/K10*100-100</f>
        <v>0.53083923154702</v>
      </c>
      <c r="L32" s="120" t="n">
        <f aca="false">L11/L10*100-100</f>
        <v>7.93510683630608</v>
      </c>
      <c r="M32" s="120" t="n">
        <f aca="false">M11/M10*100-100</f>
        <v>0.493798268195647</v>
      </c>
      <c r="N32" s="120" t="n">
        <f aca="false">N11/N10*100-100</f>
        <v>7.05843160770205</v>
      </c>
      <c r="O32" s="120" t="n">
        <f aca="false">O11/O10*100-100</f>
        <v>-1.05460112263991</v>
      </c>
      <c r="P32" s="120" t="n">
        <f aca="false">P11/P10*100-100</f>
        <v>2.08453299550845</v>
      </c>
      <c r="Q32" s="120" t="n">
        <f aca="false">Q11/Q10*100-100</f>
        <v>2.58658008658009</v>
      </c>
      <c r="R32" s="120" t="n">
        <f aca="false">R11/R10*100-100</f>
        <v>4.22311226292848</v>
      </c>
      <c r="S32" s="120" t="n">
        <f aca="false">S11/S10*100-100</f>
        <v>5.03818637365292</v>
      </c>
      <c r="T32" s="120" t="n">
        <f aca="false">T11/T10*100-100</f>
        <v>-3.91629133252773</v>
      </c>
      <c r="U32" s="120" t="n">
        <f aca="false">U11/U10*100-100</f>
        <v>1.6110797060486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20" t="n">
        <f aca="false">B12/B11*100-100</f>
        <v>0.220096123613175</v>
      </c>
      <c r="C33" s="120" t="n">
        <f aca="false">C12/C11*100-100</f>
        <v>1.64278403275333</v>
      </c>
      <c r="D33" s="120" t="n">
        <f aca="false">D12/D11*100-100</f>
        <v>5.60613517060367</v>
      </c>
      <c r="E33" s="120" t="n">
        <f aca="false">E12/E11*100-100</f>
        <v>-20.0376326907374</v>
      </c>
      <c r="F33" s="120" t="n">
        <f aca="false">F12/F11*100-100</f>
        <v>3.87163473710861</v>
      </c>
      <c r="G33" s="120" t="n">
        <f aca="false">G12/G11*100-100</f>
        <v>15.7115552276843</v>
      </c>
      <c r="H33" s="120" t="n">
        <f aca="false">H12/H11*100-100</f>
        <v>-3.09781455548483</v>
      </c>
      <c r="I33" s="120" t="n">
        <f aca="false">I12/I11*100-100</f>
        <v>-0.735122908558694</v>
      </c>
      <c r="J33" s="120" t="n">
        <f aca="false">J12/J11*100-100</f>
        <v>0.304002138037006</v>
      </c>
      <c r="K33" s="120" t="n">
        <f aca="false">K12/K11*100-100</f>
        <v>0.402313301483531</v>
      </c>
      <c r="L33" s="120" t="n">
        <f aca="false">L12/L11*100-100</f>
        <v>-1.34795973040805</v>
      </c>
      <c r="M33" s="120" t="n">
        <f aca="false">M12/M11*100-100</f>
        <v>-1.17952539530984</v>
      </c>
      <c r="N33" s="120" t="n">
        <f aca="false">N12/N11*100-100</f>
        <v>5.63964053670559</v>
      </c>
      <c r="O33" s="120" t="n">
        <f aca="false">O12/O11*100-100</f>
        <v>-2.73451378144519</v>
      </c>
      <c r="P33" s="120" t="n">
        <f aca="false">P12/P11*100-100</f>
        <v>-0.829196750902526</v>
      </c>
      <c r="Q33" s="120" t="n">
        <f aca="false">Q12/Q11*100-100</f>
        <v>0.593417027112579</v>
      </c>
      <c r="R33" s="120" t="n">
        <f aca="false">R12/R11*100-100</f>
        <v>-1.19807855326364</v>
      </c>
      <c r="S33" s="120" t="n">
        <f aca="false">S12/S11*100-100</f>
        <v>-3.29060811587539</v>
      </c>
      <c r="T33" s="120" t="n">
        <f aca="false">T12/T11*100-100</f>
        <v>0.560224089635852</v>
      </c>
      <c r="U33" s="120" t="n">
        <f aca="false">U12/U11*100-100</f>
        <v>2.9021789522484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20" t="n">
        <f aca="false">B13/B12*100-100</f>
        <v>0.873969164575115</v>
      </c>
      <c r="C34" s="120" t="n">
        <f aca="false">C13/C12*100-100</f>
        <v>11.9480388701475</v>
      </c>
      <c r="D34" s="120" t="n">
        <f aca="false">D13/D12*100-100</f>
        <v>5.18620636091802</v>
      </c>
      <c r="E34" s="120" t="n">
        <f aca="false">E13/E12*100-100</f>
        <v>-29.7207299205257</v>
      </c>
      <c r="F34" s="120" t="n">
        <f aca="false">F13/F12*100-100</f>
        <v>3.39623408015275</v>
      </c>
      <c r="G34" s="120" t="n">
        <f aca="false">G13/G12*100-100</f>
        <v>14.719988408317</v>
      </c>
      <c r="H34" s="120" t="n">
        <f aca="false">H13/H12*100-100</f>
        <v>0.188854828114728</v>
      </c>
      <c r="I34" s="120" t="n">
        <f aca="false">I13/I12*100-100</f>
        <v>2.86508947121507</v>
      </c>
      <c r="J34" s="120" t="n">
        <f aca="false">J13/J12*100-100</f>
        <v>2.61781848459617</v>
      </c>
      <c r="K34" s="120" t="n">
        <f aca="false">K13/K12*100-100</f>
        <v>0.130227898822938</v>
      </c>
      <c r="L34" s="120" t="n">
        <f aca="false">L13/L12*100-100</f>
        <v>6.33450533116084</v>
      </c>
      <c r="M34" s="120" t="n">
        <f aca="false">M13/M12*100-100</f>
        <v>-4.5269768702353</v>
      </c>
      <c r="N34" s="120" t="n">
        <f aca="false">N13/N12*100-100</f>
        <v>6.45434943975116</v>
      </c>
      <c r="O34" s="120" t="n">
        <f aca="false">O13/O12*100-100</f>
        <v>-7.00137859524679</v>
      </c>
      <c r="P34" s="120" t="n">
        <f aca="false">P13/P12*100-100</f>
        <v>2.07326090666061</v>
      </c>
      <c r="Q34" s="120" t="n">
        <f aca="false">Q13/Q12*100-100</f>
        <v>3.14622060250125</v>
      </c>
      <c r="R34" s="120" t="n">
        <f aca="false">R13/R12*100-100</f>
        <v>3.49482354287021</v>
      </c>
      <c r="S34" s="120" t="n">
        <f aca="false">S13/S12*100-100</f>
        <v>1.72060265668182</v>
      </c>
      <c r="T34" s="120" t="n">
        <f aca="false">T13/T12*100-100</f>
        <v>0.542891251208005</v>
      </c>
      <c r="U34" s="120" t="n">
        <f aca="false">U13/U12*100-100</f>
        <v>1.34258424941432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20" t="n">
        <f aca="false">B14/B13*100-100</f>
        <v>0.406540187497214</v>
      </c>
      <c r="C35" s="120" t="n">
        <f aca="false">C14/C13*100-100</f>
        <v>-9.11666816587209</v>
      </c>
      <c r="D35" s="120" t="n">
        <f aca="false">D14/D13*100-100</f>
        <v>1.88285677366954</v>
      </c>
      <c r="E35" s="120" t="n">
        <f aca="false">E14/E13*100-100</f>
        <v>19.457956914524</v>
      </c>
      <c r="F35" s="120" t="n">
        <f aca="false">F14/F13*100-100</f>
        <v>-0.903679547374409</v>
      </c>
      <c r="G35" s="120" t="n">
        <f aca="false">G14/G13*100-100</f>
        <v>16.4271099098189</v>
      </c>
      <c r="H35" s="120" t="n">
        <f aca="false">H14/H13*100-100</f>
        <v>-6.09752766015572</v>
      </c>
      <c r="I35" s="120" t="n">
        <f aca="false">I14/I13*100-100</f>
        <v>0.280157670130635</v>
      </c>
      <c r="J35" s="120" t="n">
        <f aca="false">J14/J13*100-100</f>
        <v>-0.610171691928201</v>
      </c>
      <c r="K35" s="120" t="n">
        <f aca="false">K14/K13*100-100</f>
        <v>8.27372317542894</v>
      </c>
      <c r="L35" s="120" t="n">
        <f aca="false">L14/L13*100-100</f>
        <v>-0.190865345842624</v>
      </c>
      <c r="M35" s="120" t="n">
        <f aca="false">M14/M13*100-100</f>
        <v>-1.66117467017168</v>
      </c>
      <c r="N35" s="120" t="n">
        <f aca="false">N14/N13*100-100</f>
        <v>-7.55165963852087</v>
      </c>
      <c r="O35" s="120" t="n">
        <f aca="false">O14/O13*100-100</f>
        <v>-0.0772866066111675</v>
      </c>
      <c r="P35" s="120" t="n">
        <f aca="false">P14/P13*100-100</f>
        <v>1.8138251929453</v>
      </c>
      <c r="Q35" s="120" t="n">
        <f aca="false">Q14/Q13*100-100</f>
        <v>1.80981673063725</v>
      </c>
      <c r="R35" s="120" t="n">
        <f aca="false">R14/R13*100-100</f>
        <v>0.356471758594012</v>
      </c>
      <c r="S35" s="120" t="n">
        <f aca="false">S14/S13*100-100</f>
        <v>2.37803096698804</v>
      </c>
      <c r="T35" s="120" t="n">
        <f aca="false">T14/T13*100-100</f>
        <v>2.81287988013457</v>
      </c>
      <c r="U35" s="120" t="n">
        <f aca="false">U14/U13*100-100</f>
        <v>0.613496932515332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20" t="n">
        <f aca="false">B15/B14*100-100</f>
        <v>-0.0354005796844916</v>
      </c>
      <c r="C36" s="120" t="n">
        <f aca="false">C15/C14*100-100</f>
        <v>-2.41005592121542</v>
      </c>
      <c r="D36" s="120" t="n">
        <f aca="false">D15/D14*100-100</f>
        <v>2.28289819361152</v>
      </c>
      <c r="E36" s="120" t="n">
        <f aca="false">E15/E14*100-100</f>
        <v>-11.3596699984135</v>
      </c>
      <c r="F36" s="120" t="n">
        <f aca="false">F15/F14*100-100</f>
        <v>1.12800586800942</v>
      </c>
      <c r="G36" s="120" t="n">
        <f aca="false">G15/G14*100-100</f>
        <v>6.96029507485353</v>
      </c>
      <c r="H36" s="120" t="n">
        <f aca="false">H15/H14*100-100</f>
        <v>0.0494574229773264</v>
      </c>
      <c r="I36" s="120" t="n">
        <f aca="false">I15/I14*100-100</f>
        <v>0.0292369164798743</v>
      </c>
      <c r="J36" s="120" t="n">
        <f aca="false">J15/J14*100-100</f>
        <v>1.09068347320643</v>
      </c>
      <c r="K36" s="120" t="n">
        <f aca="false">K15/K14*100-100</f>
        <v>0.716100716100712</v>
      </c>
      <c r="L36" s="120" t="n">
        <f aca="false">L15/L14*100-100</f>
        <v>0.643719026071963</v>
      </c>
      <c r="M36" s="120" t="n">
        <f aca="false">M15/M14*100-100</f>
        <v>-3.70602778579587</v>
      </c>
      <c r="N36" s="120" t="n">
        <f aca="false">N15/N14*100-100</f>
        <v>13.013600229863</v>
      </c>
      <c r="O36" s="120" t="n">
        <f aca="false">O15/O14*100-100</f>
        <v>-7.15390662642965</v>
      </c>
      <c r="P36" s="120" t="n">
        <f aca="false">P15/P14*100-100</f>
        <v>0.369437907065844</v>
      </c>
      <c r="Q36" s="120" t="n">
        <f aca="false">Q15/Q14*100-100</f>
        <v>3.86487903527825</v>
      </c>
      <c r="R36" s="120" t="n">
        <f aca="false">R15/R14*100-100</f>
        <v>0.680122256794348</v>
      </c>
      <c r="S36" s="120" t="n">
        <f aca="false">S15/S14*100-100</f>
        <v>-2.02031731537495</v>
      </c>
      <c r="T36" s="120" t="n">
        <f aca="false">T15/T14*100-100</f>
        <v>-1.72404311482623</v>
      </c>
      <c r="U36" s="120" t="n">
        <f aca="false">U15/U14*100-100</f>
        <v>2.97808412866738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20" t="n">
        <f aca="false">B16/B15*100-100</f>
        <v>-0.896394502113722</v>
      </c>
      <c r="C37" s="120" t="n">
        <f aca="false">C16/C15*100-100</f>
        <v>-1.85598377281947</v>
      </c>
      <c r="D37" s="120" t="n">
        <f aca="false">D16/D15*100-100</f>
        <v>4.49754663171133</v>
      </c>
      <c r="E37" s="120" t="n">
        <f aca="false">E16/E15*100-100</f>
        <v>871.642503430583</v>
      </c>
      <c r="F37" s="120" t="n">
        <f aca="false">F16/F15*100-100</f>
        <v>2.68172194777698</v>
      </c>
      <c r="G37" s="120" t="n">
        <f aca="false">G16/G15*100-100</f>
        <v>20.7381638200333</v>
      </c>
      <c r="H37" s="120" t="n">
        <f aca="false">H16/H15*100-100</f>
        <v>-4.18144809537657</v>
      </c>
      <c r="I37" s="120" t="n">
        <f aca="false">I16/I15*100-100</f>
        <v>0.997012210963888</v>
      </c>
      <c r="J37" s="120" t="n">
        <f aca="false">J16/J15*100-100</f>
        <v>6.19246050973932</v>
      </c>
      <c r="K37" s="120" t="n">
        <f aca="false">K16/K15*100-100</f>
        <v>-7.80275229357798</v>
      </c>
      <c r="L37" s="120" t="n">
        <f aca="false">L16/L15*100-100</f>
        <v>-2.61193031284289</v>
      </c>
      <c r="M37" s="120" t="n">
        <f aca="false">M16/M15*100-100</f>
        <v>-6.46048378688354</v>
      </c>
      <c r="N37" s="120" t="n">
        <f aca="false">N16/N15*100-100</f>
        <v>-19.2451111252357</v>
      </c>
      <c r="O37" s="120" t="n">
        <f aca="false">O16/O15*100-100</f>
        <v>-3.1069048399432</v>
      </c>
      <c r="P37" s="120" t="n">
        <f aca="false">P16/P15*100-100</f>
        <v>0.967909043814913</v>
      </c>
      <c r="Q37" s="120" t="n">
        <f aca="false">Q16/Q15*100-100</f>
        <v>2.83166270041586</v>
      </c>
      <c r="R37" s="120" t="n">
        <f aca="false">R16/R15*100-100</f>
        <v>0.590744995077117</v>
      </c>
      <c r="S37" s="120" t="n">
        <f aca="false">S16/S15*100-100</f>
        <v>-0.649464119291707</v>
      </c>
      <c r="T37" s="120" t="n">
        <f aca="false">T16/T15*100-100</f>
        <v>0.819786799473988</v>
      </c>
      <c r="U37" s="120" t="n">
        <f aca="false">U16/U15*100-100</f>
        <v>2.52295546211276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20" t="n">
        <f aca="false">B17/B16*100-100</f>
        <v>0.799535465427908</v>
      </c>
      <c r="C38" s="120" t="n">
        <f aca="false">C17/C16*100-100</f>
        <v>-2.30443319210499</v>
      </c>
      <c r="D38" s="120" t="n">
        <f aca="false">D17/D16*100-100</f>
        <v>-3.173311635476</v>
      </c>
      <c r="E38" s="120" t="n">
        <f aca="false">E17/E16*100-100</f>
        <v>7.35676083926389</v>
      </c>
      <c r="F38" s="120" t="n">
        <f aca="false">F17/F16*100-100</f>
        <v>-3.22833142420771</v>
      </c>
      <c r="G38" s="120" t="n">
        <f aca="false">G17/G16*100-100</f>
        <v>0.183127105331678</v>
      </c>
      <c r="H38" s="120" t="n">
        <f aca="false">H17/H16*100-100</f>
        <v>-3.45654285020636</v>
      </c>
      <c r="I38" s="120" t="n">
        <f aca="false">I17/I16*100-100</f>
        <v>1.5016560018007</v>
      </c>
      <c r="J38" s="120" t="n">
        <f aca="false">J17/J16*100-100</f>
        <v>2.56129464014114</v>
      </c>
      <c r="K38" s="120" t="n">
        <f aca="false">K17/K16*100-100</f>
        <v>0.0497537190905035</v>
      </c>
      <c r="L38" s="120" t="n">
        <f aca="false">L17/L16*100-100</f>
        <v>1.26404880327553</v>
      </c>
      <c r="M38" s="120" t="n">
        <f aca="false">M17/M16*100-100</f>
        <v>2.54002312911901</v>
      </c>
      <c r="N38" s="120" t="n">
        <f aca="false">N17/N16*100-100</f>
        <v>0.934003227033628</v>
      </c>
      <c r="O38" s="120" t="n">
        <f aca="false">O17/O16*100-100</f>
        <v>2.88798996462248</v>
      </c>
      <c r="P38" s="120" t="n">
        <f aca="false">P17/P16*100-100</f>
        <v>-0.15662130049688</v>
      </c>
      <c r="Q38" s="120" t="n">
        <f aca="false">Q17/Q16*100-100</f>
        <v>-0.610112438345922</v>
      </c>
      <c r="R38" s="120" t="n">
        <f aca="false">R17/R16*100-100</f>
        <v>4.45894507884721</v>
      </c>
      <c r="S38" s="120" t="n">
        <f aca="false">S17/S16*100-100</f>
        <v>-1.47157974965556</v>
      </c>
      <c r="T38" s="120" t="n">
        <f aca="false">T17/T16*100-100</f>
        <v>-1.38480324138314</v>
      </c>
      <c r="U38" s="120" t="n">
        <f aca="false">U17/U16*100-100</f>
        <v>1.06302837532435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20" t="n">
        <f aca="false">B18/B17*100-100</f>
        <v>1.68165905968894</v>
      </c>
      <c r="C39" s="120" t="n">
        <f aca="false">C18/C17*100-100</f>
        <v>-5.69600169240533</v>
      </c>
      <c r="D39" s="120" t="n">
        <f aca="false">D18/D17*100-100</f>
        <v>6.91351540616248</v>
      </c>
      <c r="E39" s="120" t="n">
        <f aca="false">E18/E17*100-100</f>
        <v>-18.0286894153445</v>
      </c>
      <c r="F39" s="120" t="n">
        <f aca="false">F18/F17*100-100</f>
        <v>6.67600465584248</v>
      </c>
      <c r="G39" s="120" t="n">
        <f aca="false">G18/G17*100-100</f>
        <v>6.02376300718592</v>
      </c>
      <c r="H39" s="120" t="n">
        <f aca="false">H18/H17*100-100</f>
        <v>6.56021123440102</v>
      </c>
      <c r="I39" s="120" t="n">
        <f aca="false">I18/I17*100-100</f>
        <v>-1.15630741937528</v>
      </c>
      <c r="J39" s="120" t="n">
        <f aca="false">J18/J17*100-100</f>
        <v>-2.94815517855024</v>
      </c>
      <c r="K39" s="120" t="n">
        <f aca="false">K18/K17*100-100</f>
        <v>-2.07369834402506</v>
      </c>
      <c r="L39" s="120" t="n">
        <f aca="false">L18/L17*100-100</f>
        <v>3.99717782421101</v>
      </c>
      <c r="M39" s="120" t="n">
        <f aca="false">M18/M17*100-100</f>
        <v>1.08840394597385</v>
      </c>
      <c r="N39" s="120" t="n">
        <f aca="false">N18/N17*100-100</f>
        <v>8.56868071169568</v>
      </c>
      <c r="O39" s="120" t="n">
        <f aca="false">O18/O17*100-100</f>
        <v>-0.220553987780491</v>
      </c>
      <c r="P39" s="120" t="n">
        <f aca="false">P18/P17*100-100</f>
        <v>1.43073511115918</v>
      </c>
      <c r="Q39" s="120" t="n">
        <f aca="false">Q18/Q17*100-100</f>
        <v>3.79839126957995</v>
      </c>
      <c r="R39" s="120" t="n">
        <f aca="false">R18/R17*100-100</f>
        <v>2.45965642894326</v>
      </c>
      <c r="S39" s="120" t="n">
        <f aca="false">S18/S17*100-100</f>
        <v>1.8833120109488</v>
      </c>
      <c r="T39" s="120" t="n">
        <f aca="false">T18/T17*100-100</f>
        <v>-3.07584072041649</v>
      </c>
      <c r="U39" s="120" t="n">
        <f aca="false">U18/U17*100-100</f>
        <v>1.2837502070564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20" t="n">
        <f aca="false">B19/B18*100-100</f>
        <v>0.498986773582018</v>
      </c>
      <c r="C40" s="120" t="n">
        <f aca="false">C19/C18*100-100</f>
        <v>-4.16690034210083</v>
      </c>
      <c r="D40" s="120" t="n">
        <f aca="false">D19/D18*100-100</f>
        <v>8.41670896854379</v>
      </c>
      <c r="E40" s="120" t="n">
        <f aca="false">E19/E18*100-100</f>
        <v>7.75344167126022</v>
      </c>
      <c r="F40" s="120" t="n">
        <f aca="false">F19/F18*100-100</f>
        <v>8.65681578606699</v>
      </c>
      <c r="G40" s="120" t="n">
        <f aca="false">G19/G18*100-100</f>
        <v>8.51041955000198</v>
      </c>
      <c r="H40" s="120" t="n">
        <f aca="false">H19/H18*100-100</f>
        <v>-1.34808259587021</v>
      </c>
      <c r="I40" s="120" t="n">
        <f aca="false">I19/I18*100-100</f>
        <v>-2.44863946668376</v>
      </c>
      <c r="J40" s="120" t="n">
        <f aca="false">J19/J18*100-100</f>
        <v>-3.6642014546788</v>
      </c>
      <c r="K40" s="120" t="n">
        <f aca="false">K19/K18*100-100</f>
        <v>-3.30591102985984</v>
      </c>
      <c r="L40" s="120" t="n">
        <f aca="false">L19/L18*100-100</f>
        <v>0.936749817346836</v>
      </c>
      <c r="M40" s="120" t="n">
        <f aca="false">M19/M18*100-100</f>
        <v>-2.11842193695813</v>
      </c>
      <c r="N40" s="120" t="n">
        <f aca="false">N19/N18*100-100</f>
        <v>5.44555640681861</v>
      </c>
      <c r="O40" s="120" t="n">
        <f aca="false">O19/O18*100-100</f>
        <v>-3.310130840095</v>
      </c>
      <c r="P40" s="120" t="n">
        <f aca="false">P19/P18*100-100</f>
        <v>0.503959683225347</v>
      </c>
      <c r="Q40" s="120" t="n">
        <f aca="false">Q19/Q18*100-100</f>
        <v>1.32780459066912</v>
      </c>
      <c r="R40" s="120" t="n">
        <f aca="false">R19/R18*100-100</f>
        <v>1.79347135780516</v>
      </c>
      <c r="S40" s="120" t="n">
        <f aca="false">S19/S18*100-100</f>
        <v>1.46595023945801</v>
      </c>
      <c r="T40" s="120" t="n">
        <f aca="false">T19/T18*100-100</f>
        <v>-1.35009581325126</v>
      </c>
      <c r="U40" s="120" t="n">
        <f aca="false">U19/U18*100-100</f>
        <v>-2.25693024777169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20" t="n">
        <f aca="false">B20/B19*100-100</f>
        <v>-1.19899397250769</v>
      </c>
      <c r="C41" s="120" t="n">
        <f aca="false">C20/C19*100-100</f>
        <v>-7.83005617977528</v>
      </c>
      <c r="D41" s="120" t="n">
        <f aca="false">D20/D19*100-100</f>
        <v>4.65042516878368</v>
      </c>
      <c r="E41" s="120" t="n">
        <f aca="false">E20/E19*100-100</f>
        <v>-14.1974629117588</v>
      </c>
      <c r="F41" s="120" t="n">
        <f aca="false">F20/F19*100-100</f>
        <v>5.23368621710863</v>
      </c>
      <c r="G41" s="120" t="n">
        <f aca="false">G20/G19*100-100</f>
        <v>2.9160532338236</v>
      </c>
      <c r="H41" s="120" t="n">
        <f aca="false">H20/H19*100-100</f>
        <v>-3.81843734114763</v>
      </c>
      <c r="I41" s="120" t="n">
        <f aca="false">I20/I19*100-100</f>
        <v>-2.31954529027171</v>
      </c>
      <c r="J41" s="120" t="n">
        <f aca="false">J20/J19*100-100</f>
        <v>-8.90460933286806</v>
      </c>
      <c r="K41" s="120" t="n">
        <f aca="false">K20/K19*100-100</f>
        <v>-1.64382122787669</v>
      </c>
      <c r="L41" s="120" t="n">
        <f aca="false">L20/L19*100-100</f>
        <v>10.8238761212936</v>
      </c>
      <c r="M41" s="120" t="n">
        <f aca="false">M20/M19*100-100</f>
        <v>-3.85338991197352</v>
      </c>
      <c r="N41" s="120" t="n">
        <f aca="false">N20/N19*100-100</f>
        <v>4.40597150479651</v>
      </c>
      <c r="O41" s="120" t="n">
        <f aca="false">O20/O19*100-100</f>
        <v>-5.06915059779058</v>
      </c>
      <c r="P41" s="120" t="n">
        <f aca="false">P20/P19*100-100</f>
        <v>-0.700413880929645</v>
      </c>
      <c r="Q41" s="120" t="n">
        <f aca="false">Q20/Q19*100-100</f>
        <v>3.425836892596</v>
      </c>
      <c r="R41" s="120" t="n">
        <f aca="false">R20/R19*100-100</f>
        <v>0.157220932844211</v>
      </c>
      <c r="S41" s="120" t="n">
        <f aca="false">S20/S19*100-100</f>
        <v>-1.41023427157083</v>
      </c>
      <c r="T41" s="120" t="n">
        <f aca="false">T20/T19*100-100</f>
        <v>-3.59655060776407</v>
      </c>
      <c r="U41" s="120" t="n">
        <f aca="false">U20/U19*100-100</f>
        <v>-4.6599180122145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20" t="n">
        <f aca="false">B21/B20*100-100</f>
        <v>1.80385788584346</v>
      </c>
      <c r="C42" s="120" t="n">
        <f aca="false">C21/C20*100-100</f>
        <v>17.3142857142857</v>
      </c>
      <c r="D42" s="120" t="n">
        <f aca="false">D21/D20*100-100</f>
        <v>6.16124004156563</v>
      </c>
      <c r="E42" s="120" t="n">
        <f aca="false">E21/E20*100-100</f>
        <v>-31.8118698303447</v>
      </c>
      <c r="F42" s="120" t="n">
        <f aca="false">F21/F20*100-100</f>
        <v>3.11827783079137</v>
      </c>
      <c r="G42" s="120" t="n">
        <f aca="false">G21/G20*100-100</f>
        <v>19.6689965794897</v>
      </c>
      <c r="H42" s="120" t="n">
        <f aca="false">H21/H20*100-100</f>
        <v>-3.31716719517503</v>
      </c>
      <c r="I42" s="120" t="n">
        <f aca="false">I21/I20*100-100</f>
        <v>4.45326426961756</v>
      </c>
      <c r="J42" s="120" t="n">
        <f aca="false">J21/J20*100-100</f>
        <v>4.64897618052653</v>
      </c>
      <c r="K42" s="120" t="n">
        <f aca="false">K21/K20*100-100</f>
        <v>6.18859461768476</v>
      </c>
      <c r="L42" s="120" t="n">
        <f aca="false">L21/L20*100-100</f>
        <v>3.69489153254024</v>
      </c>
      <c r="M42" s="120" t="n">
        <f aca="false">M21/M20*100-100</f>
        <v>0.241383743019156</v>
      </c>
      <c r="N42" s="120" t="n">
        <f aca="false">N21/N20*100-100</f>
        <v>-4.69521344844834</v>
      </c>
      <c r="O42" s="120" t="n">
        <f aca="false">O21/O20*100-100</f>
        <v>1.5017350723944</v>
      </c>
      <c r="P42" s="120" t="n">
        <f aca="false">P21/P20*100-100</f>
        <v>1.10345196109864</v>
      </c>
      <c r="Q42" s="120" t="n">
        <f aca="false">Q21/Q20*100-100</f>
        <v>0.153510194374178</v>
      </c>
      <c r="R42" s="120" t="n">
        <f aca="false">R21/R20*100-100</f>
        <v>0.284048437733603</v>
      </c>
      <c r="S42" s="120" t="n">
        <f aca="false">S21/S20*100-100</f>
        <v>3.33080336291454</v>
      </c>
      <c r="T42" s="120" t="n">
        <f aca="false">T21/T20*100-100</f>
        <v>1.67302701877577</v>
      </c>
      <c r="U42" s="120" t="n">
        <f aca="false">U21/U20*100-100</f>
        <v>0.201825201825216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20" t="n">
        <f aca="false">B22/B21*100-100</f>
        <v>2.21379146817272</v>
      </c>
      <c r="C43" s="120" t="n">
        <f aca="false">C22/C21*100-100</f>
        <v>14.9374898522487</v>
      </c>
      <c r="D43" s="120" t="n">
        <f aca="false">D22/D21*100-100</f>
        <v>5.54399989124082</v>
      </c>
      <c r="E43" s="120" t="n">
        <f aca="false">E22/E21*100-100</f>
        <v>-29.0408624048167</v>
      </c>
      <c r="F43" s="120" t="n">
        <f aca="false">F22/F21*100-100</f>
        <v>8.16851482974418</v>
      </c>
      <c r="G43" s="120" t="n">
        <f aca="false">G22/G21*100-100</f>
        <v>-2.12272385652825</v>
      </c>
      <c r="H43" s="120" t="n">
        <f aca="false">H22/H21*100-100</f>
        <v>3.82005852278209</v>
      </c>
      <c r="I43" s="120" t="n">
        <f aca="false">I22/I21*100-100</f>
        <v>3.01400740621477</v>
      </c>
      <c r="J43" s="120" t="n">
        <f aca="false">J22/J21*100-100</f>
        <v>2.00658879904164</v>
      </c>
      <c r="K43" s="120" t="n">
        <f aca="false">K22/K21*100-100</f>
        <v>2.15718811283753</v>
      </c>
      <c r="L43" s="120" t="n">
        <f aca="false">L22/L21*100-100</f>
        <v>4.84095919377334</v>
      </c>
      <c r="M43" s="120" t="n">
        <f aca="false">M22/M21*100-100</f>
        <v>2.37667778062752</v>
      </c>
      <c r="N43" s="120" t="n">
        <f aca="false">N22/N21*100-100</f>
        <v>3.61788061336254</v>
      </c>
      <c r="O43" s="120" t="n">
        <f aca="false">O22/O21*100-100</f>
        <v>2.47568523430593</v>
      </c>
      <c r="P43" s="120" t="n">
        <f aca="false">P22/P21*100-100</f>
        <v>-0.332972173039821</v>
      </c>
      <c r="Q43" s="120" t="n">
        <f aca="false">Q22/Q21*100-100</f>
        <v>0.580717585596474</v>
      </c>
      <c r="R43" s="120" t="n">
        <f aca="false">R22/R21*100-100</f>
        <v>-3.14301331743192</v>
      </c>
      <c r="S43" s="120" t="n">
        <f aca="false">S22/S21*100-100</f>
        <v>-0.745825917450631</v>
      </c>
      <c r="T43" s="120" t="n">
        <f aca="false">T22/T21*100-100</f>
        <v>2.06888268324175</v>
      </c>
      <c r="U43" s="120" t="n">
        <f aca="false">U22/U21*100-100</f>
        <v>0.12260267974429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20" t="n">
        <f aca="false">B23/B22*100-100</f>
        <v>1.45092580876461</v>
      </c>
      <c r="C44" s="120" t="n">
        <f aca="false">C23/C22*100-100</f>
        <v>-10.1897631492207</v>
      </c>
      <c r="D44" s="120" t="n">
        <f aca="false">D23/D22*100-100</f>
        <v>7.21195337154634</v>
      </c>
      <c r="E44" s="120" t="n">
        <f aca="false">E23/E22*100-100</f>
        <v>47.4194001216602</v>
      </c>
      <c r="F44" s="120" t="n">
        <f aca="false">F23/F22*100-100</f>
        <v>9.01471761038208</v>
      </c>
      <c r="G44" s="120" t="n">
        <f aca="false">G23/G22*100-100</f>
        <v>-0.689263213901342</v>
      </c>
      <c r="H44" s="120" t="n">
        <f aca="false">H23/H22*100-100</f>
        <v>9.21423483135628</v>
      </c>
      <c r="I44" s="120" t="n">
        <f aca="false">I23/I22*100-100</f>
        <v>-1.58794660998406</v>
      </c>
      <c r="J44" s="120" t="n">
        <f aca="false">J23/J22*100-100</f>
        <v>-5.2750048933255</v>
      </c>
      <c r="K44" s="120" t="n">
        <f aca="false">K23/K22*100-100</f>
        <v>4.09037212049617</v>
      </c>
      <c r="L44" s="120" t="n">
        <f aca="false">L23/L22*100-100</f>
        <v>0.804617431232032</v>
      </c>
      <c r="M44" s="120" t="n">
        <f aca="false">M23/M22*100-100</f>
        <v>1.27070285316633</v>
      </c>
      <c r="N44" s="120" t="n">
        <f aca="false">N23/N22*100-100</f>
        <v>-9.33505103557626</v>
      </c>
      <c r="O44" s="120" t="n">
        <f aca="false">O23/O22*100-100</f>
        <v>3.08455565142364</v>
      </c>
      <c r="P44" s="120" t="n">
        <f aca="false">P23/P22*100-100</f>
        <v>-0.0238631844093931</v>
      </c>
      <c r="Q44" s="120" t="n">
        <f aca="false">Q23/Q22*100-100</f>
        <v>1.79219162499196</v>
      </c>
      <c r="R44" s="120" t="n">
        <f aca="false">R23/R22*100-100</f>
        <v>-0.0538696354821298</v>
      </c>
      <c r="S44" s="120" t="n">
        <f aca="false">S23/S22*100-100</f>
        <v>0.811203142344795</v>
      </c>
      <c r="T44" s="120" t="n">
        <f aca="false">T23/T22*100-100</f>
        <v>-2.46234408096022</v>
      </c>
      <c r="U44" s="120" t="n">
        <f aca="false">U23/U22*100-100</f>
        <v>-0.524796641301492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20" t="n">
        <f aca="false">B24/B23*100-100</f>
        <v>2.40926287781149</v>
      </c>
      <c r="C45" s="120" t="n">
        <f aca="false">C24/C23*100-100</f>
        <v>-0.0262150684213367</v>
      </c>
      <c r="D45" s="120" t="n">
        <f aca="false">D24/D23*100-100</f>
        <v>4.01278323761925</v>
      </c>
      <c r="E45" s="120" t="n">
        <f aca="false">E24/E23*100-100</f>
        <v>271.105115590118</v>
      </c>
      <c r="F45" s="120" t="n">
        <f aca="false">F24/F23*100-100</f>
        <v>-1.01886089755526</v>
      </c>
      <c r="G45" s="120" t="n">
        <f aca="false">G24/G23*100-100</f>
        <v>31.0470369062549</v>
      </c>
      <c r="H45" s="120" t="n">
        <f aca="false">H24/H23*100-100</f>
        <v>1.14003743406499</v>
      </c>
      <c r="I45" s="120" t="n">
        <f aca="false">I24/I23*100-100</f>
        <v>1.68980084490042</v>
      </c>
      <c r="J45" s="120" t="n">
        <f aca="false">J24/J23*100-100</f>
        <v>4.16709715190964</v>
      </c>
      <c r="K45" s="120" t="n">
        <f aca="false">K24/K23*100-100</f>
        <v>2.74270582115665</v>
      </c>
      <c r="L45" s="120" t="n">
        <f aca="false">L24/L23*100-100</f>
        <v>-1.16855750196888</v>
      </c>
      <c r="M45" s="120" t="n">
        <f aca="false">M24/M23*100-100</f>
        <v>0.720146228165405</v>
      </c>
      <c r="N45" s="120" t="n">
        <f aca="false">N24/N23*100-100</f>
        <v>-5.45536245612756</v>
      </c>
      <c r="O45" s="120" t="n">
        <f aca="false">O24/O23*100-100</f>
        <v>1.55681104833647</v>
      </c>
      <c r="P45" s="120" t="n">
        <f aca="false">P24/P23*100-100</f>
        <v>2.89078661221025</v>
      </c>
      <c r="Q45" s="120" t="n">
        <f aca="false">Q24/Q23*100-100</f>
        <v>4.22131320372792</v>
      </c>
      <c r="R45" s="120" t="n">
        <f aca="false">R24/R23*100-100</f>
        <v>-1.64005954519789</v>
      </c>
      <c r="S45" s="120" t="n">
        <f aca="false">S24/S23*100-100</f>
        <v>4.22948783104636</v>
      </c>
      <c r="T45" s="120" t="n">
        <f aca="false">T24/T23*100-100</f>
        <v>4.96456039813</v>
      </c>
      <c r="U45" s="120" t="n">
        <f aca="false">U24/U23*100-100</f>
        <v>1.50356106568188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20" t="n">
        <f aca="false">B25/B24*100-100</f>
        <v>-0.186745153760285</v>
      </c>
      <c r="C46" s="120" t="n">
        <f aca="false">C25/C24*100-100</f>
        <v>-1.15900985945039</v>
      </c>
      <c r="D46" s="120" t="n">
        <f aca="false">D25/D24*100-100</f>
        <v>-2.96971377087809</v>
      </c>
      <c r="E46" s="120" t="n">
        <f aca="false">E25/E24*100-100</f>
        <v>-25.4848182466144</v>
      </c>
      <c r="F46" s="120" t="n">
        <f aca="false">F25/F24*100-100</f>
        <v>-5.12927327456461</v>
      </c>
      <c r="G46" s="120" t="n">
        <f aca="false">G25/G24*100-100</f>
        <v>7.66178861788617</v>
      </c>
      <c r="H46" s="120" t="n">
        <f aca="false">H25/H24*100-100</f>
        <v>11.8635038133692</v>
      </c>
      <c r="I46" s="120" t="n">
        <f aca="false">I25/I24*100-100</f>
        <v>-5.32562861158831</v>
      </c>
      <c r="J46" s="120" t="n">
        <f aca="false">J25/J24*100-100</f>
        <v>-5.99728898733758</v>
      </c>
      <c r="K46" s="120" t="n">
        <f aca="false">K25/K24*100-100</f>
        <v>-2.86279744097206</v>
      </c>
      <c r="L46" s="120" t="n">
        <f aca="false">L25/L24*100-100</f>
        <v>-4.52058924879394</v>
      </c>
      <c r="M46" s="120" t="n">
        <f aca="false">M25/M24*100-100</f>
        <v>0.446191002497031</v>
      </c>
      <c r="N46" s="120" t="n">
        <f aca="false">N25/N24*100-100</f>
        <v>29.3465555113104</v>
      </c>
      <c r="O46" s="120" t="n">
        <f aca="false">O25/O24*100-100</f>
        <v>-2.77193994587987</v>
      </c>
      <c r="P46" s="120" t="n">
        <f aca="false">P25/P24*100-100</f>
        <v>1.94349932982783</v>
      </c>
      <c r="Q46" s="120" t="n">
        <f aca="false">Q25/Q24*100-100</f>
        <v>1.72776563890913</v>
      </c>
      <c r="R46" s="120" t="n">
        <f aca="false">R25/R24*100-100</f>
        <v>-0.417503848863603</v>
      </c>
      <c r="S46" s="120" t="n">
        <f aca="false">S25/S24*100-100</f>
        <v>3.92241846353885</v>
      </c>
      <c r="T46" s="120" t="n">
        <f aca="false">T25/T24*100-100</f>
        <v>2.54015689204333</v>
      </c>
      <c r="U46" s="120" t="n">
        <f aca="false">U25/U24*100-100</f>
        <v>3.78551628551629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20" t="n">
        <f aca="false">B26/B25*100-100</f>
        <v>2.45663270493969</v>
      </c>
      <c r="C47" s="120" t="n">
        <f aca="false">C26/C25*100-100</f>
        <v>7.56619090571445</v>
      </c>
      <c r="D47" s="120" t="n">
        <f aca="false">D26/D25*100-100</f>
        <v>7.72829541802078</v>
      </c>
      <c r="E47" s="79" t="s">
        <v>40</v>
      </c>
      <c r="F47" s="120" t="n">
        <f aca="false">F26/F25*100-100</f>
        <v>7.88538081275938</v>
      </c>
      <c r="G47" s="79" t="s">
        <v>40</v>
      </c>
      <c r="H47" s="120" t="n">
        <f aca="false">H26/H25*100-100</f>
        <v>2.34114550695577</v>
      </c>
      <c r="I47" s="120" t="n">
        <f aca="false">I26/I25*100-100</f>
        <v>0.448696799736069</v>
      </c>
      <c r="J47" s="120" t="n">
        <f aca="false">J26/J25*100-100</f>
        <v>-1.42440122392993</v>
      </c>
      <c r="K47" s="120" t="n">
        <f aca="false">K26/K25*100-100</f>
        <v>1.22719734660033</v>
      </c>
      <c r="L47" s="120" t="n">
        <f aca="false">L26/L25*100-100</f>
        <v>3.61356100421808</v>
      </c>
      <c r="M47" s="120" t="n">
        <f aca="false">M26/M25*100-100</f>
        <v>3.39609313445813</v>
      </c>
      <c r="N47" s="80" t="s">
        <v>40</v>
      </c>
      <c r="O47" s="80" t="s">
        <v>40</v>
      </c>
      <c r="P47" s="120" t="n">
        <f aca="false">P26/P25*100-100</f>
        <v>0.839443742098609</v>
      </c>
      <c r="Q47" s="80" t="s">
        <v>40</v>
      </c>
      <c r="R47" s="80" t="s">
        <v>40</v>
      </c>
      <c r="S47" s="80" t="s">
        <v>40</v>
      </c>
      <c r="T47" s="80" t="s">
        <v>40</v>
      </c>
      <c r="U47" s="80" t="s">
        <v>40</v>
      </c>
      <c r="V47" s="77" t="n">
        <v>2010</v>
      </c>
    </row>
    <row r="48" customFormat="false" ht="9" hidden="false" customHeight="true" outlineLevel="0" collapsed="false">
      <c r="A48" s="77"/>
      <c r="B48" s="120"/>
      <c r="C48" s="120"/>
      <c r="D48" s="120"/>
      <c r="E48" s="79"/>
      <c r="F48" s="120"/>
      <c r="G48" s="79"/>
      <c r="H48" s="120"/>
      <c r="I48" s="120"/>
      <c r="J48" s="120"/>
      <c r="K48" s="120"/>
      <c r="L48" s="120"/>
      <c r="M48" s="120"/>
      <c r="N48" s="80"/>
      <c r="O48" s="80"/>
      <c r="P48" s="120"/>
      <c r="Q48" s="80"/>
      <c r="R48" s="80"/>
      <c r="S48" s="80"/>
      <c r="T48" s="80"/>
      <c r="U48" s="80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102"/>
    </row>
    <row r="50" customFormat="false" ht="9" hidden="false" customHeight="true" outlineLevel="0" collapsed="false">
      <c r="A50" s="77" t="n">
        <v>1991</v>
      </c>
      <c r="B50" s="83" t="n">
        <f aca="false">B7/B$16*100</f>
        <v>76.8492049312132</v>
      </c>
      <c r="C50" s="83" t="n">
        <f aca="false">C7/C$16*100</f>
        <v>75.0852536943268</v>
      </c>
      <c r="D50" s="83" t="n">
        <f aca="false">D7/D$16*100</f>
        <v>58.7249118524546</v>
      </c>
      <c r="E50" s="83" t="n">
        <f aca="false">E7/E$16*100</f>
        <v>208.396937190296</v>
      </c>
      <c r="F50" s="83" t="n">
        <f aca="false">F7/F$16*100</f>
        <v>65.1240931653303</v>
      </c>
      <c r="G50" s="83" t="n">
        <f aca="false">G7/G$16*100</f>
        <v>33.7247885217946</v>
      </c>
      <c r="H50" s="83" t="n">
        <f aca="false">H7/H$16*100</f>
        <v>86.3953629521729</v>
      </c>
      <c r="I50" s="83" t="n">
        <f aca="false">I7/I$16*100</f>
        <v>72.3142223222612</v>
      </c>
      <c r="J50" s="83" t="n">
        <f aca="false">J7/J$16*100</f>
        <v>75.8471740585265</v>
      </c>
      <c r="K50" s="83" t="n">
        <f aca="false">K7/K$16*100</f>
        <v>72.2672769789542</v>
      </c>
      <c r="L50" s="83" t="n">
        <f aca="false">L7/L$16*100</f>
        <v>59.5119672446484</v>
      </c>
      <c r="M50" s="83" t="n">
        <f aca="false">M7/M$16*100</f>
        <v>104.719176268967</v>
      </c>
      <c r="N50" s="83" t="n">
        <f aca="false">N7/N$16*100</f>
        <v>78.0561713738505</v>
      </c>
      <c r="O50" s="83" t="n">
        <f aca="false">O7/O$16*100</f>
        <v>112.52730834825</v>
      </c>
      <c r="P50" s="83" t="n">
        <f aca="false">P7/P$16*100</f>
        <v>80.8949017066321</v>
      </c>
      <c r="Q50" s="83" t="n">
        <f aca="false">Q7/Q$16*100</f>
        <v>76.2289908600014</v>
      </c>
      <c r="R50" s="83" t="n">
        <f aca="false">R7/R$16*100</f>
        <v>80.3371397498641</v>
      </c>
      <c r="S50" s="83" t="n">
        <f aca="false">S7/S$16*100</f>
        <v>79.8522557382816</v>
      </c>
      <c r="T50" s="83" t="n">
        <f aca="false">T7/T$16*100</f>
        <v>86.7319753566077</v>
      </c>
      <c r="U50" s="83" t="n">
        <f aca="false">U7/U$16*100</f>
        <v>79.5764627103038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99.4416651777738</v>
      </c>
      <c r="C51" s="83" t="n">
        <f aca="false">C11/C$16*100</f>
        <v>100.961041645138</v>
      </c>
      <c r="D51" s="83" t="n">
        <f aca="false">D11/D$16*100</f>
        <v>82.6688364524003</v>
      </c>
      <c r="E51" s="83" t="n">
        <f aca="false">E11/E$16*100</f>
        <v>17.2955414873171</v>
      </c>
      <c r="F51" s="83" t="n">
        <f aca="false">F11/F$16*100</f>
        <v>90.4849179075983</v>
      </c>
      <c r="G51" s="83" t="n">
        <f aca="false">G11/G$16*100</f>
        <v>50.1029039926749</v>
      </c>
      <c r="H51" s="83" t="n">
        <f aca="false">H11/H$16*100</f>
        <v>114.42097596504</v>
      </c>
      <c r="I51" s="83" t="n">
        <f aca="false">I11/I$16*100</f>
        <v>96.6687031737355</v>
      </c>
      <c r="J51" s="83" t="n">
        <f aca="false">J11/J$16*100</f>
        <v>91.0567621828801</v>
      </c>
      <c r="K51" s="83" t="n">
        <f aca="false">K11/K$16*100</f>
        <v>98.9352704114633</v>
      </c>
      <c r="L51" s="83" t="n">
        <f aca="false">L11/L$16*100</f>
        <v>97.4444230716386</v>
      </c>
      <c r="M51" s="83" t="n">
        <f aca="false">M11/M$16*100</f>
        <v>119.661144473395</v>
      </c>
      <c r="N51" s="83" t="n">
        <f aca="false">N11/N$16*100</f>
        <v>105.392819194291</v>
      </c>
      <c r="O51" s="83" t="n">
        <f aca="false">O11/O$16*100</f>
        <v>122.982705887328</v>
      </c>
      <c r="P51" s="83" t="n">
        <f aca="false">P11/P$16*100</f>
        <v>95.7442212140851</v>
      </c>
      <c r="Q51" s="83" t="n">
        <f aca="false">Q11/Q$16*100</f>
        <v>88.6322728441525</v>
      </c>
      <c r="R51" s="83" t="n">
        <f aca="false">R11/R$16*100</f>
        <v>96.2207721587819</v>
      </c>
      <c r="S51" s="83" t="n">
        <f aca="false">S11/S$16*100</f>
        <v>102.002169260986</v>
      </c>
      <c r="T51" s="83" t="n">
        <f aca="false">T11/T$16*100</f>
        <v>97.0916356774158</v>
      </c>
      <c r="U51" s="83" t="n">
        <f aca="false">U11/U$16*100</f>
        <v>90.2737088808906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3.606842951581</v>
      </c>
      <c r="C53" s="83" t="n">
        <f aca="false">C21/C$16*100</f>
        <v>95.4686369742689</v>
      </c>
      <c r="D53" s="83" t="n">
        <f aca="false">D21/D$16*100</f>
        <v>124.689788445891</v>
      </c>
      <c r="E53" s="83" t="n">
        <f aca="false">E21/E$16*100</f>
        <v>55.4793469117078</v>
      </c>
      <c r="F53" s="83" t="n">
        <f aca="false">F21/F$16*100</f>
        <v>121.72012218404</v>
      </c>
      <c r="G53" s="83" t="n">
        <f aca="false">G21/G$16*100</f>
        <v>141.949547642449</v>
      </c>
      <c r="H53" s="83" t="n">
        <f aca="false">H21/H$16*100</f>
        <v>94.3766690944404</v>
      </c>
      <c r="I53" s="83" t="n">
        <f aca="false">I21/I$16*100</f>
        <v>99.8585163510081</v>
      </c>
      <c r="J53" s="83" t="n">
        <f aca="false">J21/J$16*100</f>
        <v>91.41266654499</v>
      </c>
      <c r="K53" s="83" t="n">
        <f aca="false">K21/K$16*100</f>
        <v>98.9452211552814</v>
      </c>
      <c r="L53" s="83" t="n">
        <f aca="false">L21/L$16*100</f>
        <v>122.156577175675</v>
      </c>
      <c r="M53" s="83" t="n">
        <f aca="false">M21/M$16*100</f>
        <v>97.786013849605</v>
      </c>
      <c r="N53" s="83" t="n">
        <f aca="false">N21/N$16*100</f>
        <v>114.976846689667</v>
      </c>
      <c r="O53" s="83" t="n">
        <f aca="false">O21/O$16*100</f>
        <v>95.6461683744662</v>
      </c>
      <c r="P53" s="83" t="n">
        <f aca="false">P21/P$16*100</f>
        <v>102.184597105206</v>
      </c>
      <c r="Q53" s="83" t="n">
        <f aca="false">Q21/Q$16*100</f>
        <v>108.28210103088</v>
      </c>
      <c r="R53" s="83" t="n">
        <f aca="false">R21/R$16*100</f>
        <v>109.429037520392</v>
      </c>
      <c r="S53" s="83" t="n">
        <f aca="false">S21/S$16*100</f>
        <v>103.763960953302</v>
      </c>
      <c r="T53" s="83" t="n">
        <f aca="false">T21/T$16*100</f>
        <v>92.4210467891436</v>
      </c>
      <c r="U53" s="83" t="n">
        <f aca="false">U21/U$16*100</f>
        <v>95.5804804553444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900482401286</v>
      </c>
      <c r="C54" s="83" t="n">
        <f aca="false">C22/C$16*100</f>
        <v>109.72925493438</v>
      </c>
      <c r="D54" s="83" t="n">
        <f aca="false">D22/D$16*100</f>
        <v>131.60259018172</v>
      </c>
      <c r="E54" s="83" t="n">
        <f aca="false">E22/E$16*100</f>
        <v>39.3676661119878</v>
      </c>
      <c r="F54" s="83" t="n">
        <f aca="false">F22/F$16*100</f>
        <v>131.662848415426</v>
      </c>
      <c r="G54" s="83" t="n">
        <f aca="false">G22/G$16*100</f>
        <v>138.936350730408</v>
      </c>
      <c r="H54" s="83" t="n">
        <f aca="false">H22/H$16*100</f>
        <v>97.9819130857004</v>
      </c>
      <c r="I54" s="83" t="n">
        <f aca="false">I22/I$16*100</f>
        <v>102.868259429564</v>
      </c>
      <c r="J54" s="83" t="n">
        <f aca="false">J22/J$16*100</f>
        <v>93.246942872787</v>
      </c>
      <c r="K54" s="83" t="n">
        <f aca="false">K22/K$16*100</f>
        <v>101.079655704264</v>
      </c>
      <c r="L54" s="83" t="n">
        <f aca="false">L22/L$16*100</f>
        <v>128.07012722926</v>
      </c>
      <c r="M54" s="83" t="n">
        <f aca="false">M22/M$16*100</f>
        <v>100.11007231333</v>
      </c>
      <c r="N54" s="83" t="n">
        <f aca="false">N22/N$16*100</f>
        <v>119.136571735908</v>
      </c>
      <c r="O54" s="83" t="n">
        <f aca="false">O22/O$16*100</f>
        <v>98.0140664420922</v>
      </c>
      <c r="P54" s="83" t="n">
        <f aca="false">P22/P$16*100</f>
        <v>101.844350831713</v>
      </c>
      <c r="Q54" s="83" t="n">
        <f aca="false">Q22/Q$16*100</f>
        <v>108.910914233619</v>
      </c>
      <c r="R54" s="83" t="n">
        <f aca="false">R22/R$16*100</f>
        <v>105.989668297988</v>
      </c>
      <c r="S54" s="83" t="n">
        <f aca="false">S22/S$16*100</f>
        <v>102.990062439539</v>
      </c>
      <c r="T54" s="83" t="n">
        <f aca="false">T22/T$16*100</f>
        <v>94.3331298218349</v>
      </c>
      <c r="U54" s="83" t="n">
        <f aca="false">U22/U$16*100</f>
        <v>95.6976646856951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7.437019832053</v>
      </c>
      <c r="C55" s="83" t="n">
        <f aca="false">C23/C$16*100</f>
        <v>98.5481037511626</v>
      </c>
      <c r="D55" s="83" t="n">
        <f aca="false">D23/D$16*100</f>
        <v>141.093707621372</v>
      </c>
      <c r="E55" s="83" t="n">
        <f aca="false">E23/E$16*100</f>
        <v>58.0355772241906</v>
      </c>
      <c r="F55" s="83" t="n">
        <f aca="false">F23/F$16*100</f>
        <v>143.531882397862</v>
      </c>
      <c r="G55" s="83" t="n">
        <f aca="false">G23/G$16*100</f>
        <v>137.978713574087</v>
      </c>
      <c r="H55" s="83" t="n">
        <f aca="false">H23/H$16*100</f>
        <v>107.010196649672</v>
      </c>
      <c r="I55" s="83" t="n">
        <f aca="false">I23/I$16*100</f>
        <v>101.234766391202</v>
      </c>
      <c r="J55" s="83" t="n">
        <f aca="false">J23/J$16*100</f>
        <v>88.3281620733711</v>
      </c>
      <c r="K55" s="83" t="n">
        <f aca="false">K23/K$16*100</f>
        <v>105.214189760685</v>
      </c>
      <c r="L55" s="83" t="n">
        <f aca="false">L23/L$16*100</f>
        <v>129.100601797148</v>
      </c>
      <c r="M55" s="83" t="n">
        <f aca="false">M23/M$16*100</f>
        <v>101.382173858522</v>
      </c>
      <c r="N55" s="83" t="n">
        <f aca="false">N23/N$16*100</f>
        <v>108.015111962325</v>
      </c>
      <c r="O55" s="83" t="n">
        <f aca="false">O23/O$16*100</f>
        <v>101.037364867722</v>
      </c>
      <c r="P55" s="83" t="n">
        <f aca="false">P23/P$16*100</f>
        <v>101.820047526464</v>
      </c>
      <c r="Q55" s="83" t="n">
        <f aca="false">Q23/Q$16*100</f>
        <v>110.862806517216</v>
      </c>
      <c r="R55" s="83" t="n">
        <f aca="false">R23/R$16*100</f>
        <v>105.932572050027</v>
      </c>
      <c r="S55" s="83" t="n">
        <f aca="false">S23/S$16*100</f>
        <v>103.825521062352</v>
      </c>
      <c r="T55" s="83" t="n">
        <f aca="false">T23/T$16*100</f>
        <v>92.0103235832825</v>
      </c>
      <c r="U55" s="83" t="n">
        <f aca="false">U23/U$16*100</f>
        <v>95.1954465556207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0.025460067894</v>
      </c>
      <c r="C56" s="83" t="n">
        <f aca="false">C24/C$16*100</f>
        <v>98.5222692983363</v>
      </c>
      <c r="D56" s="83" t="n">
        <f aca="false">D24/D$16*100</f>
        <v>146.755492270138</v>
      </c>
      <c r="E56" s="83" t="n">
        <f aca="false">E24/E$16*100</f>
        <v>215.372995941225</v>
      </c>
      <c r="F56" s="83" t="n">
        <f aca="false">F24/F$16*100</f>
        <v>142.069492172585</v>
      </c>
      <c r="G56" s="83" t="n">
        <f aca="false">G24/G$16*100</f>
        <v>180.817015700209</v>
      </c>
      <c r="H56" s="83" t="n">
        <f aca="false">H24/H$16*100</f>
        <v>108.230152949745</v>
      </c>
      <c r="I56" s="83" t="n">
        <f aca="false">I24/I$16*100</f>
        <v>102.945432329014</v>
      </c>
      <c r="J56" s="83" t="n">
        <f aca="false">J24/J$16*100</f>
        <v>92.0088823994646</v>
      </c>
      <c r="K56" s="83" t="n">
        <f aca="false">K24/K$16*100</f>
        <v>108.099905467934</v>
      </c>
      <c r="L56" s="83" t="n">
        <f aca="false">L24/L$16*100</f>
        <v>127.59198702976</v>
      </c>
      <c r="M56" s="83" t="n">
        <f aca="false">M24/M$16*100</f>
        <v>102.112273759596</v>
      </c>
      <c r="N56" s="83" t="n">
        <f aca="false">N24/N$16*100</f>
        <v>102.122496097388</v>
      </c>
      <c r="O56" s="83" t="n">
        <f aca="false">O24/O$16*100</f>
        <v>102.610325726931</v>
      </c>
      <c r="P56" s="83" t="n">
        <f aca="false">P24/P$16*100</f>
        <v>104.763447828905</v>
      </c>
      <c r="Q56" s="83" t="n">
        <f aca="false">Q24/Q$16*100</f>
        <v>115.542672806751</v>
      </c>
      <c r="R56" s="83" t="n">
        <f aca="false">R24/R$16*100</f>
        <v>104.195214790647</v>
      </c>
      <c r="S56" s="83" t="n">
        <f aca="false">S24/S$16*100</f>
        <v>108.216808841204</v>
      </c>
      <c r="T56" s="83" t="n">
        <f aca="false">T24/T$16*100</f>
        <v>96.5782316700894</v>
      </c>
      <c r="U56" s="83" t="n">
        <f aca="false">U24/U$16*100</f>
        <v>96.626768226333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9.819992853314</v>
      </c>
      <c r="C57" s="83" t="n">
        <f aca="false">C25/C$16*100</f>
        <v>97.3803864834143</v>
      </c>
      <c r="D57" s="83" t="n">
        <f aca="false">D25/D$16*100</f>
        <v>142.397274206672</v>
      </c>
      <c r="E57" s="83" t="n">
        <f aca="false">E25/E$16*100</f>
        <v>160.485579373315</v>
      </c>
      <c r="F57" s="83" t="n">
        <f aca="false">F25/F$16*100</f>
        <v>134.782359679267</v>
      </c>
      <c r="G57" s="83" t="n">
        <f aca="false">G25/G$16*100</f>
        <v>194.670833228329</v>
      </c>
      <c r="H57" s="83" t="n">
        <f aca="false">H25/H$16*100</f>
        <v>121.070041272153</v>
      </c>
      <c r="I57" s="83" t="n">
        <f aca="false">I25/I$16*100</f>
        <v>97.4629409305766</v>
      </c>
      <c r="J57" s="83" t="n">
        <f aca="false">J25/J$16*100</f>
        <v>86.4908438279491</v>
      </c>
      <c r="K57" s="83" t="n">
        <f aca="false">K25/K$16*100</f>
        <v>105.005224140505</v>
      </c>
      <c r="L57" s="83" t="n">
        <f aca="false">L25/L$16*100</f>
        <v>121.82407738177</v>
      </c>
      <c r="M57" s="83" t="n">
        <f aca="false">M25/M$16*100</f>
        <v>102.567889537557</v>
      </c>
      <c r="N57" s="83" t="n">
        <f aca="false">N25/N$16*100</f>
        <v>132.091931104144</v>
      </c>
      <c r="O57" s="83" t="n">
        <f aca="false">O25/O$16*100</f>
        <v>99.7660291195084</v>
      </c>
      <c r="P57" s="83" t="n">
        <f aca="false">P25/P$16*100</f>
        <v>106.799524735364</v>
      </c>
      <c r="Q57" s="83" t="n">
        <f aca="false">Q25/Q$16*100</f>
        <v>117.538979405783</v>
      </c>
      <c r="R57" s="83" t="n">
        <f aca="false">R25/R$16*100</f>
        <v>103.760195758564</v>
      </c>
      <c r="S57" s="83" t="n">
        <f aca="false">S25/S$16*100</f>
        <v>112.461524931844</v>
      </c>
      <c r="T57" s="83" t="n">
        <f aca="false">T25/T$16*100</f>
        <v>99.0314702780707</v>
      </c>
      <c r="U57" s="83" t="n">
        <f aca="false">U25/U$16*100</f>
        <v>100.284590273709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12.517866714311</v>
      </c>
      <c r="C58" s="83" t="n">
        <f aca="false">C26/C$16*100</f>
        <v>104.748372429472</v>
      </c>
      <c r="D58" s="83" t="n">
        <f aca="false">D26/D$16*100</f>
        <v>153.402156224573</v>
      </c>
      <c r="E58" s="79" t="s">
        <v>40</v>
      </c>
      <c r="F58" s="83" t="n">
        <f aca="false">F26/F$16*100</f>
        <v>145.4104620084</v>
      </c>
      <c r="G58" s="79" t="s">
        <v>40</v>
      </c>
      <c r="H58" s="83" t="n">
        <f aca="false">H26/H$16*100</f>
        <v>123.904467103666</v>
      </c>
      <c r="I58" s="83" t="n">
        <f aca="false">I26/I$16*100</f>
        <v>97.9002540274607</v>
      </c>
      <c r="J58" s="83" t="n">
        <f aca="false">J26/J$16*100</f>
        <v>85.2588671898765</v>
      </c>
      <c r="K58" s="83" t="n">
        <f aca="false">K26/K$16*100</f>
        <v>106.293845464949</v>
      </c>
      <c r="L58" s="83" t="n">
        <f aca="false">L26/L$16*100</f>
        <v>126.226264735786</v>
      </c>
      <c r="M58" s="83" t="n">
        <f aca="false">M26/M$16*100</f>
        <v>106.051190592301</v>
      </c>
      <c r="N58" s="80" t="s">
        <v>40</v>
      </c>
      <c r="O58" s="80" t="s">
        <v>40</v>
      </c>
      <c r="P58" s="83" t="n">
        <f aca="false">P26/P$16*100</f>
        <v>107.696046662346</v>
      </c>
      <c r="Q58" s="80" t="s">
        <v>40</v>
      </c>
      <c r="R58" s="80" t="s">
        <v>40</v>
      </c>
      <c r="S58" s="80" t="s">
        <v>40</v>
      </c>
      <c r="T58" s="80" t="s">
        <v>40</v>
      </c>
      <c r="U58" s="80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79"/>
      <c r="F59" s="83"/>
      <c r="G59" s="79"/>
      <c r="H59" s="83"/>
      <c r="I59" s="83"/>
      <c r="J59" s="83"/>
      <c r="K59" s="83"/>
      <c r="L59" s="83"/>
      <c r="M59" s="83"/>
      <c r="N59" s="80"/>
      <c r="O59" s="80"/>
      <c r="P59" s="83"/>
      <c r="Q59" s="80"/>
      <c r="R59" s="80"/>
      <c r="S59" s="80"/>
      <c r="T59" s="80"/>
      <c r="U59" s="80"/>
      <c r="V59" s="77"/>
    </row>
    <row r="60" customFormat="false" ht="9" hidden="false" customHeight="true" outlineLevel="0" collapsed="false">
      <c r="A60" s="86"/>
      <c r="B60" s="77" t="s">
        <v>1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4</v>
      </c>
      <c r="N60" s="77"/>
      <c r="O60" s="77"/>
      <c r="P60" s="77"/>
      <c r="Q60" s="77"/>
      <c r="R60" s="77"/>
      <c r="S60" s="77"/>
      <c r="T60" s="77"/>
      <c r="U60" s="77"/>
      <c r="V60" s="102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42.2319093286835</v>
      </c>
      <c r="D61" s="107" t="n">
        <f aca="false">(D7*100)/$B7</f>
        <v>100.677128741645</v>
      </c>
      <c r="E61" s="107" t="n">
        <f aca="false">(E7*100)/$B7</f>
        <v>986.309212438245</v>
      </c>
      <c r="F61" s="107" t="n">
        <f aca="false">(F7*100)/$B7</f>
        <v>99.1339726823598</v>
      </c>
      <c r="G61" s="107" t="n">
        <f aca="false">(G7*100)/$B7</f>
        <v>116.672478930543</v>
      </c>
      <c r="H61" s="107" t="n">
        <f aca="false">(H7*100)/$B7</f>
        <v>82.734670154025</v>
      </c>
      <c r="I61" s="107" t="n">
        <f aca="false">(I7*100)/$B7</f>
        <v>65.3560011624528</v>
      </c>
      <c r="J61" s="107" t="n">
        <f aca="false">(J7*100)/$B7</f>
        <v>72.4614937518163</v>
      </c>
      <c r="K61" s="107" t="n">
        <f aca="false">(K7*100)/$B7</f>
        <v>42.2115664051148</v>
      </c>
      <c r="L61" s="107" t="n">
        <f aca="false">(L7*100)/$B7</f>
        <v>62.9380993897123</v>
      </c>
      <c r="M61" s="107" t="n">
        <f aca="false">(M7*100)/$B7</f>
        <v>218.419064225516</v>
      </c>
      <c r="N61" s="107" t="n">
        <f aca="false">(N7*100)/$B7</f>
        <v>172.92356873002</v>
      </c>
      <c r="O61" s="107" t="n">
        <f aca="false">(O7*100)/$B7</f>
        <v>232.016855565243</v>
      </c>
      <c r="P61" s="107" t="n">
        <f aca="false">(P7*100)/$B7</f>
        <v>87.0589944783493</v>
      </c>
      <c r="Q61" s="107" t="n">
        <f aca="false">(Q7*100)/$B7</f>
        <v>94.768962510898</v>
      </c>
      <c r="R61" s="107" t="n">
        <f aca="false">(R7*100)/$B7</f>
        <v>85.8703865155478</v>
      </c>
      <c r="S61" s="107" t="n">
        <f aca="false">(S7*100)/$B7</f>
        <v>79.1630340017437</v>
      </c>
      <c r="T61" s="107" t="n">
        <f aca="false">(T7*100)/$B7</f>
        <v>90.8253414705028</v>
      </c>
      <c r="U61" s="107" t="n">
        <f aca="false">(U7*100)/$B7</f>
        <v>27.6285963382738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43.8844719938912</v>
      </c>
      <c r="D62" s="107" t="n">
        <f aca="false">(D11*100)/$B11</f>
        <v>109.527017922113</v>
      </c>
      <c r="E62" s="107" t="n">
        <f aca="false">(E11*100)/$B11</f>
        <v>63.2596685082873</v>
      </c>
      <c r="F62" s="107" t="n">
        <f aca="false">(F11*100)/$B11</f>
        <v>106.445672191529</v>
      </c>
      <c r="G62" s="107" t="n">
        <f aca="false">(G11*100)/$B11</f>
        <v>133.95319588555</v>
      </c>
      <c r="H62" s="107" t="n">
        <f aca="false">(H11*100)/$B11</f>
        <v>84.6786147419485</v>
      </c>
      <c r="I62" s="107" t="n">
        <f aca="false">(I11*100)/$B11</f>
        <v>67.5178547365584</v>
      </c>
      <c r="J62" s="107" t="n">
        <f aca="false">(J11*100)/$B11</f>
        <v>67.2281363697615</v>
      </c>
      <c r="K62" s="107" t="n">
        <f aca="false">(K11*100)/$B11</f>
        <v>44.6593001841621</v>
      </c>
      <c r="L62" s="107" t="n">
        <f aca="false">(L11*100)/$B11</f>
        <v>79.6411085657818</v>
      </c>
      <c r="M62" s="107" t="n">
        <f aca="false">(M11*100)/$B11</f>
        <v>192.880564164758</v>
      </c>
      <c r="N62" s="107" t="n">
        <f aca="false">(N11*100)/$B11</f>
        <v>180.438395544176</v>
      </c>
      <c r="O62" s="107" t="n">
        <f aca="false">(O11*100)/$B11</f>
        <v>195.964155774154</v>
      </c>
      <c r="P62" s="107" t="n">
        <f aca="false">(P11*100)/$B11</f>
        <v>79.6298791717199</v>
      </c>
      <c r="Q62" s="107" t="n">
        <f aca="false">(Q11*100)/$B11</f>
        <v>85.1547410501729</v>
      </c>
      <c r="R62" s="107" t="n">
        <f aca="false">(R11*100)/$B11</f>
        <v>79.4816511701029</v>
      </c>
      <c r="S62" s="107" t="n">
        <f aca="false">(S11*100)/$B11</f>
        <v>78.1475991555496</v>
      </c>
      <c r="T62" s="107" t="n">
        <f aca="false">(T11*100)/$B11</f>
        <v>78.5743161299016</v>
      </c>
      <c r="U62" s="107" t="n">
        <f aca="false">(U11*100)/$B11</f>
        <v>24.2218029915106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43.2240485974629</v>
      </c>
      <c r="D63" s="107" t="n">
        <f aca="false">(D16*100)/$B16</f>
        <v>131.74915133107</v>
      </c>
      <c r="E63" s="107" t="n">
        <f aca="false">(E16*100)/$B16</f>
        <v>363.714936573164</v>
      </c>
      <c r="F63" s="107" t="n">
        <f aca="false">(F16*100)/$B16</f>
        <v>116.982311952832</v>
      </c>
      <c r="G63" s="107" t="n">
        <f aca="false">(G16*100)/$B16</f>
        <v>265.863408969091</v>
      </c>
      <c r="H63" s="107" t="n">
        <f aca="false">(H16*100)/$B16</f>
        <v>73.59299624799</v>
      </c>
      <c r="I63" s="107" t="n">
        <f aca="false">(I16*100)/$B16</f>
        <v>69.4546185456495</v>
      </c>
      <c r="J63" s="107" t="n">
        <f aca="false">(J16*100)/$B16</f>
        <v>73.4187957834554</v>
      </c>
      <c r="K63" s="107" t="n">
        <f aca="false">(K16*100)/$B16</f>
        <v>44.887886367697</v>
      </c>
      <c r="L63" s="107" t="n">
        <f aca="false">(L16*100)/$B16</f>
        <v>81.2734500625335</v>
      </c>
      <c r="M63" s="107" t="n">
        <f aca="false">(M16*100)/$B16</f>
        <v>160.288994103984</v>
      </c>
      <c r="N63" s="107" t="n">
        <f aca="false">(N16*100)/$B16</f>
        <v>170.2496873325</v>
      </c>
      <c r="O63" s="107" t="n">
        <f aca="false">(O16*100)/$B16</f>
        <v>158.453189208505</v>
      </c>
      <c r="P63" s="107" t="n">
        <f aca="false">(P16*100)/$B16</f>
        <v>82.7050205467215</v>
      </c>
      <c r="Q63" s="107" t="n">
        <f aca="false">(Q16*100)/$B16</f>
        <v>95.5400214400572</v>
      </c>
      <c r="R63" s="107" t="n">
        <f aca="false">(R16*100)/$B16</f>
        <v>82.1422190459175</v>
      </c>
      <c r="S63" s="107" t="n">
        <f aca="false">(S16*100)/$B16</f>
        <v>76.1859031624084</v>
      </c>
      <c r="T63" s="107" t="n">
        <f aca="false">(T16*100)/$B16</f>
        <v>80.4761479363945</v>
      </c>
      <c r="U63" s="107" t="n">
        <f aca="false">(U16*100)/$B16</f>
        <v>26.681704484545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39.8288461123925</v>
      </c>
      <c r="D64" s="107" t="n">
        <f aca="false">(D21*100)/$B21</f>
        <v>158.558772175638</v>
      </c>
      <c r="E64" s="107" t="n">
        <f aca="false">(E21*100)/$B21</f>
        <v>194.761915026622</v>
      </c>
      <c r="F64" s="107" t="n">
        <f aca="false">(F21*100)/$B21</f>
        <v>137.433985040202</v>
      </c>
      <c r="G64" s="107" t="n">
        <f aca="false">(G21*100)/$B21</f>
        <v>364.253842340109</v>
      </c>
      <c r="H64" s="107" t="n">
        <f aca="false">(H21*100)/$B21</f>
        <v>67.0367097066241</v>
      </c>
      <c r="I64" s="107" t="n">
        <f aca="false">(I21*100)/$B21</f>
        <v>66.9418637235671</v>
      </c>
      <c r="J64" s="107" t="n">
        <f aca="false">(J21*100)/$B21</f>
        <v>64.7776508374469</v>
      </c>
      <c r="K64" s="107" t="n">
        <f aca="false">(K21*100)/$B21</f>
        <v>42.8682287512664</v>
      </c>
      <c r="L64" s="107" t="n">
        <f aca="false">(L21*100)/$B21</f>
        <v>95.8246211549654</v>
      </c>
      <c r="M64" s="107" t="n">
        <f aca="false">(M21*100)/$B21</f>
        <v>151.283654157056</v>
      </c>
      <c r="N64" s="107" t="n">
        <f aca="false">(N21*100)/$B21</f>
        <v>188.933198249661</v>
      </c>
      <c r="O64" s="107" t="n">
        <f aca="false">(O21*100)/$B21</f>
        <v>146.278372960272</v>
      </c>
      <c r="P64" s="107" t="n">
        <f aca="false">(P21*100)/$B21</f>
        <v>81.5697010195943</v>
      </c>
      <c r="Q64" s="107" t="n">
        <f aca="false">(Q21*100)/$B21</f>
        <v>99.8512642538423</v>
      </c>
      <c r="R64" s="107" t="n">
        <f aca="false">(R21*100)/$B21</f>
        <v>86.7582074109202</v>
      </c>
      <c r="S64" s="107" t="n">
        <f aca="false">(S21*100)/$B21</f>
        <v>76.3014377788795</v>
      </c>
      <c r="T64" s="107" t="n">
        <f aca="false">(T21*100)/$B21</f>
        <v>71.7876312215732</v>
      </c>
      <c r="U64" s="107" t="n">
        <f aca="false">(U21*100)/$B21</f>
        <v>24.6146881938307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44.7867898266481</v>
      </c>
      <c r="D65" s="107" t="n">
        <f aca="false">(D22*100)/$B22</f>
        <v>163.724745877093</v>
      </c>
      <c r="E65" s="107" t="n">
        <f aca="false">(E22*100)/$B22</f>
        <v>135.208148804252</v>
      </c>
      <c r="F65" s="107" t="n">
        <f aca="false">(F22*100)/$B22</f>
        <v>145.440550002109</v>
      </c>
      <c r="G65" s="107" t="n">
        <f aca="false">(G22*100)/$B22</f>
        <v>348.800033742461</v>
      </c>
      <c r="H65" s="107" t="n">
        <f aca="false">(H22*100)/$B22</f>
        <v>68.0901767261378</v>
      </c>
      <c r="I65" s="107" t="n">
        <f aca="false">(I22*100)/$B22</f>
        <v>67.4659412037623</v>
      </c>
      <c r="J65" s="107" t="n">
        <f aca="false">(J22*100)/$B22</f>
        <v>64.6463368341136</v>
      </c>
      <c r="K65" s="107" t="n">
        <f aca="false">(K22*100)/$B22</f>
        <v>42.844489434392</v>
      </c>
      <c r="L65" s="107" t="n">
        <f aca="false">(L22*100)/$B22</f>
        <v>98.2875701210511</v>
      </c>
      <c r="M65" s="107" t="n">
        <f aca="false">(M22*100)/$B22</f>
        <v>151.524737441478</v>
      </c>
      <c r="N65" s="107" t="n">
        <f aca="false">(N22*100)/$B22</f>
        <v>191.528533468303</v>
      </c>
      <c r="O65" s="107" t="n">
        <f aca="false">(O22*100)/$B22</f>
        <v>146.653169682399</v>
      </c>
      <c r="P65" s="107" t="n">
        <f aca="false">(P22*100)/$B22</f>
        <v>79.5373065080771</v>
      </c>
      <c r="Q65" s="107" t="n">
        <f aca="false">(Q22*100)/$B22</f>
        <v>98.2559365641739</v>
      </c>
      <c r="R65" s="107" t="n">
        <f aca="false">(R22*100)/$B22</f>
        <v>82.2113965160909</v>
      </c>
      <c r="S65" s="107" t="n">
        <f aca="false">(S22*100)/$B22</f>
        <v>74.0921169176262</v>
      </c>
      <c r="T65" s="107" t="n">
        <f aca="false">(T22*100)/$B22</f>
        <v>71.6858576911721</v>
      </c>
      <c r="U65" s="107" t="n">
        <f aca="false">(U22*100)/$B22</f>
        <v>24.1110970517525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39.6478609736831</v>
      </c>
      <c r="D66" s="107" t="n">
        <f aca="false">(D23*100)/$B23</f>
        <v>173.022076248285</v>
      </c>
      <c r="E66" s="107" t="n">
        <f aca="false">(E23*100)/$B23</f>
        <v>196.472373508502</v>
      </c>
      <c r="F66" s="107" t="n">
        <f aca="false">(F23*100)/$B23</f>
        <v>156.284039412963</v>
      </c>
      <c r="G66" s="107" t="n">
        <f aca="false">(G23*100)/$B23</f>
        <v>341.441815989689</v>
      </c>
      <c r="H66" s="107" t="n">
        <f aca="false">(H23*100)/$B23</f>
        <v>73.3006277803185</v>
      </c>
      <c r="I66" s="107" t="n">
        <f aca="false">(I23*100)/$B23</f>
        <v>65.4450588284206</v>
      </c>
      <c r="J66" s="107" t="n">
        <f aca="false">(J23*100)/$B23</f>
        <v>60.3604539974224</v>
      </c>
      <c r="K66" s="107" t="n">
        <f aca="false">(K23*100)/$B23</f>
        <v>43.9591734918721</v>
      </c>
      <c r="L66" s="107" t="n">
        <f aca="false">(L23*100)/$B23</f>
        <v>97.661414376585</v>
      </c>
      <c r="M66" s="107" t="n">
        <f aca="false">(M23*100)/$B23</f>
        <v>151.255560636927</v>
      </c>
      <c r="N66" s="107" t="n">
        <f aca="false">(N23*100)/$B23</f>
        <v>171.165758948988</v>
      </c>
      <c r="O66" s="107" t="n">
        <f aca="false">(O23*100)/$B23</f>
        <v>149.014675924001</v>
      </c>
      <c r="P66" s="107" t="n">
        <f aca="false">(P23*100)/$B23</f>
        <v>78.3810751257639</v>
      </c>
      <c r="Q66" s="107" t="n">
        <f aca="false">(Q23*100)/$B23</f>
        <v>98.5864549120692</v>
      </c>
      <c r="R66" s="107" t="n">
        <f aca="false">(R23*100)/$B23</f>
        <v>80.9919760528832</v>
      </c>
      <c r="S66" s="107" t="n">
        <f aca="false">(S23*100)/$B23</f>
        <v>73.624911653432</v>
      </c>
      <c r="T66" s="107" t="n">
        <f aca="false">(T23*100)/$B23</f>
        <v>68.9207167505093</v>
      </c>
      <c r="U66" s="107" t="n">
        <f aca="false">(U23*100)/$B23</f>
        <v>23.641541595643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38.704962955445</v>
      </c>
      <c r="D67" s="107" t="n">
        <f aca="false">(D24*100)/$B24</f>
        <v>175.731249365675</v>
      </c>
      <c r="E67" s="107" t="n">
        <f aca="false">(E24*100)/$B24</f>
        <v>711.965898711052</v>
      </c>
      <c r="F67" s="107" t="n">
        <f aca="false">(F24*100)/$B24</f>
        <v>151.052471328529</v>
      </c>
      <c r="G67" s="107" t="n">
        <f aca="false">(G24*100)/$B24</f>
        <v>436.922764640211</v>
      </c>
      <c r="H67" s="107" t="n">
        <f aca="false">(H24*100)/$B24</f>
        <v>72.3921648228966</v>
      </c>
      <c r="I67" s="107" t="n">
        <f aca="false">(I24*100)/$B24</f>
        <v>64.9852836699483</v>
      </c>
      <c r="J67" s="107" t="n">
        <f aca="false">(J24*100)/$B24</f>
        <v>61.3965289759464</v>
      </c>
      <c r="K67" s="107" t="n">
        <f aca="false">(K24*100)/$B24</f>
        <v>44.1023038668426</v>
      </c>
      <c r="L67" s="107" t="n">
        <f aca="false">(L24*100)/$B24</f>
        <v>94.2494671673602</v>
      </c>
      <c r="M67" s="107" t="n">
        <f aca="false">(M24*100)/$B24</f>
        <v>148.76078351771</v>
      </c>
      <c r="N67" s="107" t="n">
        <f aca="false">(N24*100)/$B24</f>
        <v>158.020907337867</v>
      </c>
      <c r="O67" s="107" t="n">
        <f aca="false">(O24*100)/$B24</f>
        <v>147.774281944585</v>
      </c>
      <c r="P67" s="107" t="n">
        <f aca="false">(P24*100)/$B24</f>
        <v>78.7496194052573</v>
      </c>
      <c r="Q67" s="107" t="n">
        <f aca="false">(Q24*100)/$B24</f>
        <v>100.330863696336</v>
      </c>
      <c r="R67" s="107" t="n">
        <f aca="false">(R24*100)/$B24</f>
        <v>77.7895057342941</v>
      </c>
      <c r="S67" s="107" t="n">
        <f aca="false">(S24*100)/$B24</f>
        <v>74.9335227849386</v>
      </c>
      <c r="T67" s="107" t="n">
        <f aca="false">(T24*100)/$B24</f>
        <v>70.6404140870801</v>
      </c>
      <c r="U67" s="107" t="n">
        <f aca="false">(U24*100)/$B24</f>
        <v>23.432457119659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38.3279441970187</v>
      </c>
      <c r="D68" s="107" t="n">
        <f aca="false">(D25*100)/$B25</f>
        <v>170.831553901531</v>
      </c>
      <c r="E68" s="107" t="n">
        <f aca="false">(E25*100)/$B25</f>
        <v>531.51526244077</v>
      </c>
      <c r="F68" s="107" t="n">
        <f aca="false">(F25*100)/$B25</f>
        <v>143.572692331157</v>
      </c>
      <c r="G68" s="107" t="n">
        <f aca="false">(G25*100)/$B25</f>
        <v>471.278953897464</v>
      </c>
      <c r="H68" s="107" t="n">
        <f aca="false">(H25*100)/$B25</f>
        <v>81.1319219897098</v>
      </c>
      <c r="I68" s="107" t="n">
        <f aca="false">(I25*100)/$B25</f>
        <v>61.6395176214589</v>
      </c>
      <c r="J68" s="107" t="n">
        <f aca="false">(J25*100)/$B25</f>
        <v>57.8223822016147</v>
      </c>
      <c r="K68" s="107" t="n">
        <f aca="false">(K25*100)/$B25</f>
        <v>42.9198950643646</v>
      </c>
      <c r="L68" s="107" t="n">
        <f aca="false">(L25*100)/$B25</f>
        <v>90.15720008948</v>
      </c>
      <c r="M68" s="107" t="n">
        <f aca="false">(M25*100)/$B25</f>
        <v>149.704105911781</v>
      </c>
      <c r="N68" s="107" t="n">
        <f aca="false">(N25*100)/$B25</f>
        <v>204.777011774754</v>
      </c>
      <c r="O68" s="107" t="n">
        <f aca="false">(O25*100)/$B25</f>
        <v>143.946881418665</v>
      </c>
      <c r="P68" s="107" t="n">
        <f aca="false">(P25*100)/$B25</f>
        <v>80.4303174506335</v>
      </c>
      <c r="Q68" s="107" t="n">
        <f aca="false">(Q25*100)/$B25</f>
        <v>102.25530270677</v>
      </c>
      <c r="R68" s="107" t="n">
        <f aca="false">(R25*100)/$B25</f>
        <v>77.6096638399121</v>
      </c>
      <c r="S68" s="107" t="n">
        <f aca="false">(S25*100)/$B25</f>
        <v>78.0184247452871</v>
      </c>
      <c r="T68" s="107" t="n">
        <f aca="false">(T25*100)/$B25</f>
        <v>72.5703129766335</v>
      </c>
      <c r="U68" s="107" t="n">
        <f aca="false">(U25*100)/$B25</f>
        <v>24.3649970512273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40.2393759552212</v>
      </c>
      <c r="D69" s="107" t="n">
        <f aca="false">(D26*100)/$B26</f>
        <v>179.621285802187</v>
      </c>
      <c r="E69" s="79" t="s">
        <v>40</v>
      </c>
      <c r="F69" s="107" t="n">
        <f aca="false">(F26*100)/$B26</f>
        <v>151.180008336476</v>
      </c>
      <c r="G69" s="79" t="s">
        <v>40</v>
      </c>
      <c r="H69" s="107" t="n">
        <f aca="false">(H26*100)/$B26</f>
        <v>81.0404716063596</v>
      </c>
      <c r="I69" s="107" t="n">
        <f aca="false">(I26*100)/$B26</f>
        <v>60.4315118794784</v>
      </c>
      <c r="J69" s="107" t="n">
        <f aca="false">(J26*100)/$B26</f>
        <v>55.6320835235505</v>
      </c>
      <c r="K69" s="107" t="n">
        <f aca="false">(K26*100)/$B26</f>
        <v>42.4048748536155</v>
      </c>
      <c r="L69" s="107" t="n">
        <f aca="false">(L26*100)/$B26</f>
        <v>91.1752446358746</v>
      </c>
      <c r="M69" s="107" t="n">
        <f aca="false">(M26*100)/$B26</f>
        <v>151.076794823445</v>
      </c>
      <c r="N69" s="80" t="s">
        <v>40</v>
      </c>
      <c r="O69" s="80" t="s">
        <v>40</v>
      </c>
      <c r="P69" s="107" t="n">
        <f aca="false">(P26*100)/$B26</f>
        <v>79.1607947440503</v>
      </c>
      <c r="Q69" s="80" t="s">
        <v>40</v>
      </c>
      <c r="R69" s="80" t="s">
        <v>40</v>
      </c>
      <c r="S69" s="80" t="s">
        <v>40</v>
      </c>
      <c r="T69" s="80" t="s">
        <v>40</v>
      </c>
      <c r="U69" s="80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80"/>
      <c r="O70" s="80"/>
      <c r="P70" s="107"/>
      <c r="Q70" s="80"/>
      <c r="R70" s="80"/>
      <c r="S70" s="80"/>
      <c r="T70" s="80"/>
      <c r="U70" s="80"/>
      <c r="V70" s="77"/>
    </row>
    <row r="71" customFormat="false" ht="9" hidden="false" customHeight="true" outlineLevel="0" collapsed="false">
      <c r="A71" s="86"/>
      <c r="B71" s="77" t="s">
        <v>155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55</v>
      </c>
      <c r="N71" s="77"/>
      <c r="O71" s="77"/>
      <c r="P71" s="77"/>
      <c r="Q71" s="77"/>
      <c r="R71" s="77"/>
      <c r="S71" s="77"/>
      <c r="T71" s="77"/>
      <c r="U71" s="77"/>
      <c r="V71" s="102"/>
    </row>
    <row r="72" customFormat="false" ht="9" hidden="false" customHeight="true" outlineLevel="0" collapsed="false">
      <c r="A72" s="77" t="n">
        <v>1991</v>
      </c>
      <c r="B72" s="83" t="n">
        <v>95.4</v>
      </c>
      <c r="C72" s="83" t="n">
        <v>114.9</v>
      </c>
      <c r="D72" s="83" t="n">
        <v>92</v>
      </c>
      <c r="E72" s="83" t="n">
        <v>1006</v>
      </c>
      <c r="F72" s="83" t="n">
        <v>94.2</v>
      </c>
      <c r="G72" s="83" t="n">
        <v>51.9</v>
      </c>
      <c r="H72" s="83" t="n">
        <v>95.6</v>
      </c>
      <c r="I72" s="83" t="n">
        <v>84</v>
      </c>
      <c r="J72" s="83" t="n">
        <v>94.5</v>
      </c>
      <c r="K72" s="83" t="n">
        <v>93.3</v>
      </c>
      <c r="L72" s="83" t="n">
        <v>65.1</v>
      </c>
      <c r="M72" s="83" t="n">
        <v>86.5</v>
      </c>
      <c r="N72" s="83" t="n">
        <v>114.9</v>
      </c>
      <c r="O72" s="83" t="n">
        <v>77.1</v>
      </c>
      <c r="P72" s="83" t="n">
        <v>102.6</v>
      </c>
      <c r="Q72" s="83" t="n">
        <v>111.4</v>
      </c>
      <c r="R72" s="83" t="n">
        <v>96.2</v>
      </c>
      <c r="S72" s="83" t="n">
        <v>103.5</v>
      </c>
      <c r="T72" s="83" t="n">
        <v>79.7</v>
      </c>
      <c r="U72" s="83" t="n">
        <v>120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100.2</v>
      </c>
      <c r="C73" s="83" t="n">
        <v>99.1</v>
      </c>
      <c r="D73" s="83" t="n">
        <v>103.5</v>
      </c>
      <c r="E73" s="83" t="n">
        <v>55.6</v>
      </c>
      <c r="F73" s="83" t="n">
        <v>105.7</v>
      </c>
      <c r="G73" s="83" t="n">
        <v>60.6</v>
      </c>
      <c r="H73" s="83" t="n">
        <v>108</v>
      </c>
      <c r="I73" s="83" t="n">
        <v>93.1</v>
      </c>
      <c r="J73" s="83" t="n">
        <v>94.7</v>
      </c>
      <c r="K73" s="83" t="n">
        <v>113.8</v>
      </c>
      <c r="L73" s="83" t="n">
        <v>81.9</v>
      </c>
      <c r="M73" s="83" t="n">
        <v>86.5</v>
      </c>
      <c r="N73" s="83" t="n">
        <v>130.9</v>
      </c>
      <c r="O73" s="83" t="n">
        <v>76.4</v>
      </c>
      <c r="P73" s="83" t="n">
        <v>100.7</v>
      </c>
      <c r="Q73" s="83" t="n">
        <v>101.8</v>
      </c>
      <c r="R73" s="83" t="n">
        <v>97.6</v>
      </c>
      <c r="S73" s="83" t="n">
        <v>107.2</v>
      </c>
      <c r="T73" s="83" t="n">
        <v>78.8</v>
      </c>
      <c r="U73" s="83" t="n">
        <v>123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94.4</v>
      </c>
      <c r="C74" s="83" t="n">
        <v>77.2</v>
      </c>
      <c r="D74" s="83" t="n">
        <v>108.2</v>
      </c>
      <c r="E74" s="83" t="n">
        <v>398.6</v>
      </c>
      <c r="F74" s="83" t="n">
        <v>99.7</v>
      </c>
      <c r="G74" s="83" t="n">
        <v>103.6</v>
      </c>
      <c r="H74" s="83" t="n">
        <v>94.8</v>
      </c>
      <c r="I74" s="83" t="n">
        <v>90.6</v>
      </c>
      <c r="J74" s="83" t="n">
        <v>97.3</v>
      </c>
      <c r="K74" s="83" t="n">
        <v>107.6</v>
      </c>
      <c r="L74" s="83" t="n">
        <v>76.2</v>
      </c>
      <c r="M74" s="83" t="n">
        <v>81.5</v>
      </c>
      <c r="N74" s="83" t="n">
        <v>125.2</v>
      </c>
      <c r="O74" s="83" t="n">
        <v>74.1</v>
      </c>
      <c r="P74" s="83" t="n">
        <v>98.7</v>
      </c>
      <c r="Q74" s="83" t="n">
        <v>103.6</v>
      </c>
      <c r="R74" s="83" t="n">
        <v>94.8</v>
      </c>
      <c r="S74" s="83" t="n">
        <v>100.9</v>
      </c>
      <c r="T74" s="83" t="n">
        <v>77.2</v>
      </c>
      <c r="U74" s="83" t="n">
        <v>124.7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89</v>
      </c>
      <c r="C75" s="83" t="n">
        <v>90</v>
      </c>
      <c r="D75" s="83" t="n">
        <v>113.9</v>
      </c>
      <c r="E75" s="83" t="n">
        <v>207.4</v>
      </c>
      <c r="F75" s="83" t="n">
        <v>104.5</v>
      </c>
      <c r="G75" s="83" t="n">
        <v>103.6</v>
      </c>
      <c r="H75" s="83" t="n">
        <v>84.6</v>
      </c>
      <c r="I75" s="83" t="n">
        <v>84.9</v>
      </c>
      <c r="J75" s="83" t="n">
        <v>85.1</v>
      </c>
      <c r="K75" s="83" t="n">
        <v>105.7</v>
      </c>
      <c r="L75" s="83" t="n">
        <v>81.1</v>
      </c>
      <c r="M75" s="83" t="n">
        <v>75.2</v>
      </c>
      <c r="N75" s="83" t="n">
        <v>113.6</v>
      </c>
      <c r="O75" s="83" t="n">
        <v>69.8</v>
      </c>
      <c r="P75" s="83" t="n">
        <v>95.7</v>
      </c>
      <c r="Q75" s="83" t="n">
        <v>101.6</v>
      </c>
      <c r="R75" s="83" t="n">
        <v>98.8</v>
      </c>
      <c r="S75" s="83" t="n">
        <v>97.3</v>
      </c>
      <c r="T75" s="83" t="n">
        <v>72</v>
      </c>
      <c r="U75" s="83" t="n">
        <v>115.2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88.3</v>
      </c>
      <c r="C76" s="83" t="n">
        <v>100.2</v>
      </c>
      <c r="D76" s="83" t="n">
        <v>111.6</v>
      </c>
      <c r="E76" s="83" t="n">
        <v>113.7</v>
      </c>
      <c r="F76" s="83" t="n">
        <v>104.9</v>
      </c>
      <c r="G76" s="83" t="n">
        <v>95.8</v>
      </c>
      <c r="H76" s="83" t="n">
        <v>85.3</v>
      </c>
      <c r="I76" s="83" t="n">
        <v>85</v>
      </c>
      <c r="J76" s="83" t="n">
        <v>84.8</v>
      </c>
      <c r="K76" s="83" t="n">
        <v>107</v>
      </c>
      <c r="L76" s="83" t="n">
        <v>81.6</v>
      </c>
      <c r="M76" s="83" t="n">
        <v>77</v>
      </c>
      <c r="N76" s="83" t="n">
        <v>119.2</v>
      </c>
      <c r="O76" s="83" t="n">
        <v>71.5</v>
      </c>
      <c r="P76" s="83" t="n">
        <v>94.8</v>
      </c>
      <c r="Q76" s="83" t="n">
        <v>101.3</v>
      </c>
      <c r="R76" s="83" t="n">
        <v>98.2</v>
      </c>
      <c r="S76" s="83" t="n">
        <v>94.4</v>
      </c>
      <c r="T76" s="83" t="n">
        <v>73</v>
      </c>
      <c r="U76" s="83" t="n">
        <v>113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87.6</v>
      </c>
      <c r="C77" s="83" t="n">
        <v>77.4</v>
      </c>
      <c r="D77" s="83" t="n">
        <v>114.3</v>
      </c>
      <c r="E77" s="83" t="n">
        <v>160.5</v>
      </c>
      <c r="F77" s="83" t="n">
        <v>109.4</v>
      </c>
      <c r="G77" s="83" t="n">
        <v>88.9</v>
      </c>
      <c r="H77" s="83" t="n">
        <v>89</v>
      </c>
      <c r="I77" s="83" t="n">
        <v>83</v>
      </c>
      <c r="J77" s="83" t="n">
        <v>79</v>
      </c>
      <c r="K77" s="83" t="n">
        <v>107.4</v>
      </c>
      <c r="L77" s="83" t="n">
        <v>83.6</v>
      </c>
      <c r="M77" s="83" t="n">
        <v>77.7</v>
      </c>
      <c r="N77" s="83" t="n">
        <v>114</v>
      </c>
      <c r="O77" s="83" t="n">
        <v>73</v>
      </c>
      <c r="P77" s="83" t="n">
        <v>94.1</v>
      </c>
      <c r="Q77" s="83" t="n">
        <v>101.5</v>
      </c>
      <c r="R77" s="83" t="n">
        <v>97</v>
      </c>
      <c r="S77" s="83" t="n">
        <v>95</v>
      </c>
      <c r="T77" s="83" t="n">
        <v>70.6</v>
      </c>
      <c r="U77" s="83" t="n">
        <v>112.4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89.2</v>
      </c>
      <c r="C78" s="83" t="n">
        <v>82.2</v>
      </c>
      <c r="D78" s="83" t="n">
        <v>122</v>
      </c>
      <c r="E78" s="83" t="n">
        <v>446</v>
      </c>
      <c r="F78" s="83" t="n">
        <v>113.1</v>
      </c>
      <c r="G78" s="83" t="n">
        <v>102.4</v>
      </c>
      <c r="H78" s="83" t="n">
        <v>87.1</v>
      </c>
      <c r="I78" s="83" t="n">
        <v>81.1</v>
      </c>
      <c r="J78" s="83" t="n">
        <v>78</v>
      </c>
      <c r="K78" s="83" t="n">
        <v>109.6</v>
      </c>
      <c r="L78" s="83" t="n">
        <v>80.5</v>
      </c>
      <c r="M78" s="83" t="n">
        <v>78.3</v>
      </c>
      <c r="N78" s="83" t="n">
        <v>115.3</v>
      </c>
      <c r="O78" s="83" t="n">
        <v>73.7</v>
      </c>
      <c r="P78" s="83" t="n">
        <v>95.6</v>
      </c>
      <c r="Q78" s="83" t="n">
        <v>103.2</v>
      </c>
      <c r="R78" s="83" t="n">
        <v>95.3</v>
      </c>
      <c r="S78" s="83" t="n">
        <v>96.9</v>
      </c>
      <c r="T78" s="83" t="n">
        <v>74.3</v>
      </c>
      <c r="U78" s="83" t="n">
        <v>112.6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92.5</v>
      </c>
      <c r="C79" s="83" t="n">
        <v>93.5</v>
      </c>
      <c r="D79" s="83" t="n">
        <v>138.1</v>
      </c>
      <c r="E79" s="83" t="n">
        <v>463</v>
      </c>
      <c r="F79" s="83" t="n">
        <v>128.5</v>
      </c>
      <c r="G79" s="83" t="n">
        <v>105.9</v>
      </c>
      <c r="H79" s="83" t="n">
        <v>95.4</v>
      </c>
      <c r="I79" s="83" t="n">
        <v>81.6</v>
      </c>
      <c r="J79" s="83" t="n">
        <v>77.7</v>
      </c>
      <c r="K79" s="83" t="n">
        <v>111.5</v>
      </c>
      <c r="L79" s="83" t="n">
        <v>81.7</v>
      </c>
      <c r="M79" s="83" t="n">
        <v>76.8</v>
      </c>
      <c r="N79" s="83" t="n">
        <v>130.1</v>
      </c>
      <c r="O79" s="83" t="n">
        <v>71</v>
      </c>
      <c r="P79" s="83" t="n">
        <v>94.9</v>
      </c>
      <c r="Q79" s="83" t="n">
        <v>101.9</v>
      </c>
      <c r="R79" s="83" t="n">
        <v>93.4</v>
      </c>
      <c r="S79" s="83" t="n">
        <v>97.3</v>
      </c>
      <c r="T79" s="83" t="n">
        <v>74.7</v>
      </c>
      <c r="U79" s="83" t="n">
        <v>114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91.1</v>
      </c>
      <c r="C80" s="83" t="n">
        <v>88.1</v>
      </c>
      <c r="D80" s="83" t="n">
        <v>130.3</v>
      </c>
      <c r="E80" s="79" t="s">
        <v>40</v>
      </c>
      <c r="F80" s="83" t="n">
        <v>120</v>
      </c>
      <c r="G80" s="79" t="s">
        <v>40</v>
      </c>
      <c r="H80" s="83" t="n">
        <v>98.5</v>
      </c>
      <c r="I80" s="83" t="n">
        <v>79.4</v>
      </c>
      <c r="J80" s="83" t="n">
        <v>74.1</v>
      </c>
      <c r="K80" s="83" t="n">
        <v>111.9</v>
      </c>
      <c r="L80" s="83" t="n">
        <v>81.3</v>
      </c>
      <c r="M80" s="83" t="n">
        <v>79.5</v>
      </c>
      <c r="N80" s="80" t="s">
        <v>40</v>
      </c>
      <c r="O80" s="80" t="s">
        <v>40</v>
      </c>
      <c r="P80" s="83" t="n">
        <v>94.8</v>
      </c>
      <c r="Q80" s="80" t="s">
        <v>40</v>
      </c>
      <c r="R80" s="80" t="s">
        <v>40</v>
      </c>
      <c r="S80" s="80" t="s">
        <v>40</v>
      </c>
      <c r="T80" s="80" t="s">
        <v>40</v>
      </c>
      <c r="U80" s="80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21"/>
      <c r="S83" s="121"/>
      <c r="T83" s="121"/>
      <c r="U83" s="121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  <c r="V6" s="99"/>
    </row>
    <row r="7" s="88" customFormat="true" ht="9" hidden="false" customHeight="true" outlineLevel="0" collapsed="false">
      <c r="A7" s="77" t="n">
        <v>1991</v>
      </c>
      <c r="B7" s="116" t="n">
        <v>88.6216511468526</v>
      </c>
      <c r="C7" s="116" t="n">
        <v>76.8106660268349</v>
      </c>
      <c r="D7" s="116" t="n">
        <v>60.2691637913841</v>
      </c>
      <c r="E7" s="116" t="n">
        <v>640.477537290321</v>
      </c>
      <c r="F7" s="116" t="n">
        <v>68.2852492095995</v>
      </c>
      <c r="G7" s="116" t="n">
        <v>31.9810667457644</v>
      </c>
      <c r="H7" s="116" t="n">
        <v>108.991828233485</v>
      </c>
      <c r="I7" s="116" t="n">
        <v>84.4032613438392</v>
      </c>
      <c r="J7" s="116" t="n">
        <v>100.732817306905</v>
      </c>
      <c r="K7" s="116" t="n">
        <v>106.269373361539</v>
      </c>
      <c r="L7" s="116" t="n">
        <v>52.6167913692226</v>
      </c>
      <c r="M7" s="116" t="n">
        <v>119.290234683819</v>
      </c>
      <c r="N7" s="116" t="n">
        <v>80.3505140429112</v>
      </c>
      <c r="O7" s="116" t="n">
        <v>130.828113251702</v>
      </c>
      <c r="P7" s="116" t="n">
        <v>98.265993143125</v>
      </c>
      <c r="Q7" s="116" t="n">
        <v>92.8921668455125</v>
      </c>
      <c r="R7" s="116" t="n">
        <v>102.928336619092</v>
      </c>
      <c r="S7" s="116" t="n">
        <v>87.7220883585158</v>
      </c>
      <c r="T7" s="116" t="n">
        <v>114.595854285148</v>
      </c>
      <c r="U7" s="116" t="n">
        <v>105.815695938834</v>
      </c>
      <c r="V7" s="77" t="n">
        <v>1991</v>
      </c>
    </row>
    <row r="8" s="88" customFormat="true" ht="9" hidden="false" customHeight="true" outlineLevel="0" collapsed="false">
      <c r="A8" s="77" t="n">
        <v>1992</v>
      </c>
      <c r="B8" s="116" t="n">
        <v>92.9780832002001</v>
      </c>
      <c r="C8" s="116" t="n">
        <v>97.0766883779994</v>
      </c>
      <c r="D8" s="116" t="n">
        <v>65.2743377251601</v>
      </c>
      <c r="E8" s="116" t="n">
        <v>279.217806646294</v>
      </c>
      <c r="F8" s="116" t="n">
        <v>73.30537252805</v>
      </c>
      <c r="G8" s="116" t="n">
        <v>36.5067516225719</v>
      </c>
      <c r="H8" s="116" t="n">
        <v>119.330140976157</v>
      </c>
      <c r="I8" s="116" t="n">
        <v>89.9671049149625</v>
      </c>
      <c r="J8" s="116" t="n">
        <v>102.585954268479</v>
      </c>
      <c r="K8" s="116" t="n">
        <v>113.261960253095</v>
      </c>
      <c r="L8" s="116" t="n">
        <v>61.2605370014121</v>
      </c>
      <c r="M8" s="116" t="n">
        <v>116.270151169839</v>
      </c>
      <c r="N8" s="116" t="n">
        <v>79.9377906886308</v>
      </c>
      <c r="O8" s="116" t="n">
        <v>126.634141679771</v>
      </c>
      <c r="P8" s="116" t="n">
        <v>99.9272082936034</v>
      </c>
      <c r="Q8" s="116" t="n">
        <v>89.6812620385267</v>
      </c>
      <c r="R8" s="116" t="n">
        <v>106.172395277298</v>
      </c>
      <c r="S8" s="116" t="n">
        <v>90.932166521901</v>
      </c>
      <c r="T8" s="116" t="n">
        <v>122.750820990462</v>
      </c>
      <c r="U8" s="116" t="n">
        <v>105.934380449213</v>
      </c>
      <c r="V8" s="77" t="n">
        <v>1992</v>
      </c>
    </row>
    <row r="9" s="88" customFormat="true" ht="9" hidden="false" customHeight="true" outlineLevel="0" collapsed="false">
      <c r="A9" s="77" t="n">
        <v>1993</v>
      </c>
      <c r="B9" s="116" t="n">
        <v>95.7526799545738</v>
      </c>
      <c r="C9" s="116" t="n">
        <v>102.997288003467</v>
      </c>
      <c r="D9" s="116" t="n">
        <v>68.904864497471</v>
      </c>
      <c r="E9" s="116" t="n">
        <v>880.341730326585</v>
      </c>
      <c r="F9" s="116" t="n">
        <v>77.213319391156</v>
      </c>
      <c r="G9" s="116" t="n">
        <v>38.5933548217924</v>
      </c>
      <c r="H9" s="116" t="n">
        <v>110.519312004982</v>
      </c>
      <c r="I9" s="116" t="n">
        <v>91.791181677728</v>
      </c>
      <c r="J9" s="116" t="n">
        <v>100.115304108543</v>
      </c>
      <c r="K9" s="116" t="n">
        <v>112.535244657977</v>
      </c>
      <c r="L9" s="116" t="n">
        <v>67.9568988983094</v>
      </c>
      <c r="M9" s="116" t="n">
        <v>120.330289194472</v>
      </c>
      <c r="N9" s="116" t="n">
        <v>94.4716998107709</v>
      </c>
      <c r="O9" s="116" t="n">
        <v>127.061985578747</v>
      </c>
      <c r="P9" s="116" t="n">
        <v>100.249943794452</v>
      </c>
      <c r="Q9" s="116" t="n">
        <v>90.4925359438179</v>
      </c>
      <c r="R9" s="116" t="n">
        <v>103.655535844149</v>
      </c>
      <c r="S9" s="116" t="n">
        <v>92.7618788824231</v>
      </c>
      <c r="T9" s="116" t="n">
        <v>123.060673930196</v>
      </c>
      <c r="U9" s="116" t="n">
        <v>108.555237491516</v>
      </c>
      <c r="V9" s="77" t="n">
        <v>1993</v>
      </c>
    </row>
    <row r="10" s="88" customFormat="true" ht="9" hidden="false" customHeight="true" outlineLevel="0" collapsed="false">
      <c r="A10" s="77" t="n">
        <v>1994</v>
      </c>
      <c r="B10" s="116" t="n">
        <v>97.3552007118936</v>
      </c>
      <c r="C10" s="116" t="n">
        <v>104.603537101875</v>
      </c>
      <c r="D10" s="116" t="n">
        <v>72.7256936326016</v>
      </c>
      <c r="E10" s="116" t="n">
        <v>1023.17150686222</v>
      </c>
      <c r="F10" s="116" t="n">
        <v>82.9486059603416</v>
      </c>
      <c r="G10" s="116" t="n">
        <v>35.4322372156846</v>
      </c>
      <c r="H10" s="116" t="n">
        <v>112.12930982652</v>
      </c>
      <c r="I10" s="116" t="n">
        <v>95.0403096927818</v>
      </c>
      <c r="J10" s="116" t="n">
        <v>97.7004795731402</v>
      </c>
      <c r="K10" s="116" t="n">
        <v>119.731008530034</v>
      </c>
      <c r="L10" s="116" t="n">
        <v>76.8656470756023</v>
      </c>
      <c r="M10" s="116" t="n">
        <v>117.244840597824</v>
      </c>
      <c r="N10" s="116" t="n">
        <v>93.3903607301163</v>
      </c>
      <c r="O10" s="116" t="n">
        <v>123.193628449593</v>
      </c>
      <c r="P10" s="116" t="n">
        <v>100.122817508687</v>
      </c>
      <c r="Q10" s="116" t="n">
        <v>92.0073897364919</v>
      </c>
      <c r="R10" s="116" t="n">
        <v>102.763715497573</v>
      </c>
      <c r="S10" s="116" t="n">
        <v>94.9023749500595</v>
      </c>
      <c r="T10" s="116" t="n">
        <v>117.613138219075</v>
      </c>
      <c r="U10" s="116" t="n">
        <v>101.974509342953</v>
      </c>
      <c r="V10" s="77" t="n">
        <v>1994</v>
      </c>
    </row>
    <row r="11" s="88" customFormat="true" ht="9" hidden="false" customHeight="true" outlineLevel="0" collapsed="false">
      <c r="A11" s="77" t="n">
        <v>1995</v>
      </c>
      <c r="B11" s="116" t="n">
        <v>99.6877521433597</v>
      </c>
      <c r="C11" s="116" t="n">
        <v>98.0043812131682</v>
      </c>
      <c r="D11" s="116" t="n">
        <v>78.9699659431314</v>
      </c>
      <c r="E11" s="116" t="n">
        <v>53.1012646881645</v>
      </c>
      <c r="F11" s="116" t="n">
        <v>88.3572356334496</v>
      </c>
      <c r="G11" s="116" t="n">
        <v>43.8140772094003</v>
      </c>
      <c r="H11" s="116" t="n">
        <v>112.064259160366</v>
      </c>
      <c r="I11" s="116" t="n">
        <v>97.6748660766549</v>
      </c>
      <c r="J11" s="116" t="n">
        <v>96.7920619147871</v>
      </c>
      <c r="K11" s="116" t="n">
        <v>115.418626044589</v>
      </c>
      <c r="L11" s="116" t="n">
        <v>85.7883275403381</v>
      </c>
      <c r="M11" s="116" t="n">
        <v>119.130732193339</v>
      </c>
      <c r="N11" s="116" t="n">
        <v>96.3139535000617</v>
      </c>
      <c r="O11" s="116" t="n">
        <v>124.574168805237</v>
      </c>
      <c r="P11" s="116" t="n">
        <v>99.2446169055267</v>
      </c>
      <c r="Q11" s="116" t="n">
        <v>92.1570812751598</v>
      </c>
      <c r="R11" s="116" t="n">
        <v>103.718609904013</v>
      </c>
      <c r="S11" s="116" t="n">
        <v>97.6599995317545</v>
      </c>
      <c r="T11" s="116" t="n">
        <v>107.638765090613</v>
      </c>
      <c r="U11" s="116" t="n">
        <v>100.709955057168</v>
      </c>
      <c r="V11" s="77" t="n">
        <v>1995</v>
      </c>
    </row>
    <row r="12" s="88" customFormat="true" ht="9" hidden="false" customHeight="true" outlineLevel="0" collapsed="false">
      <c r="A12" s="77" t="n">
        <v>1996</v>
      </c>
      <c r="B12" s="116" t="n">
        <v>99.963181204602</v>
      </c>
      <c r="C12" s="116" t="n">
        <v>100.656520061023</v>
      </c>
      <c r="D12" s="116" t="n">
        <v>82.7464453163416</v>
      </c>
      <c r="E12" s="116" t="n">
        <v>38.1836039846892</v>
      </c>
      <c r="F12" s="116" t="n">
        <v>90.7161687133307</v>
      </c>
      <c r="G12" s="116" t="n">
        <v>51.3601132302619</v>
      </c>
      <c r="H12" s="116" t="n">
        <v>106.864994419205</v>
      </c>
      <c r="I12" s="116" t="n">
        <v>97.5458019330187</v>
      </c>
      <c r="J12" s="116" t="n">
        <v>95.4105120644908</v>
      </c>
      <c r="K12" s="116" t="n">
        <v>111.526647240573</v>
      </c>
      <c r="L12" s="116" t="n">
        <v>89.5207680698808</v>
      </c>
      <c r="M12" s="116" t="n">
        <v>119.063816311102</v>
      </c>
      <c r="N12" s="116" t="n">
        <v>97.9380926704699</v>
      </c>
      <c r="O12" s="116" t="n">
        <v>123.942421739257</v>
      </c>
      <c r="P12" s="116" t="n">
        <v>97.7854261337942</v>
      </c>
      <c r="Q12" s="116" t="n">
        <v>91.5457907575249</v>
      </c>
      <c r="R12" s="116" t="n">
        <v>101.330841401224</v>
      </c>
      <c r="S12" s="116" t="n">
        <v>96.5314091375499</v>
      </c>
      <c r="T12" s="116" t="n">
        <v>104.891280544272</v>
      </c>
      <c r="U12" s="116" t="n">
        <v>99.4576283888397</v>
      </c>
      <c r="V12" s="77" t="n">
        <v>1996</v>
      </c>
    </row>
    <row r="13" s="88" customFormat="true" ht="9" hidden="false" customHeight="true" outlineLevel="0" collapsed="false">
      <c r="A13" s="77" t="n">
        <v>1997</v>
      </c>
      <c r="B13" s="116" t="n">
        <v>100.22841375827</v>
      </c>
      <c r="C13" s="116" t="n">
        <v>112.9535051537</v>
      </c>
      <c r="D13" s="116" t="n">
        <v>87.8624121057576</v>
      </c>
      <c r="E13" s="116" t="n">
        <v>26.9640174002173</v>
      </c>
      <c r="F13" s="116" t="n">
        <v>95.2735219646245</v>
      </c>
      <c r="G13" s="116" t="n">
        <v>57.6794290217246</v>
      </c>
      <c r="H13" s="116" t="n">
        <v>108.529697676065</v>
      </c>
      <c r="I13" s="116" t="n">
        <v>99.3403137100674</v>
      </c>
      <c r="J13" s="116" t="n">
        <v>96.9159604601413</v>
      </c>
      <c r="K13" s="116" t="n">
        <v>109.915492838679</v>
      </c>
      <c r="L13" s="116" t="n">
        <v>94.4512707640782</v>
      </c>
      <c r="M13" s="116" t="n">
        <v>112.470921747034</v>
      </c>
      <c r="N13" s="116" t="n">
        <v>104.874229178295</v>
      </c>
      <c r="O13" s="116" t="n">
        <v>113.555960896508</v>
      </c>
      <c r="P13" s="116" t="n">
        <v>98.6450958345663</v>
      </c>
      <c r="Q13" s="116" t="n">
        <v>93.5126794201123</v>
      </c>
      <c r="R13" s="116" t="n">
        <v>103.402502903961</v>
      </c>
      <c r="S13" s="116" t="n">
        <v>99.3975611448047</v>
      </c>
      <c r="T13" s="116" t="n">
        <v>100.587020283825</v>
      </c>
      <c r="U13" s="116" t="n">
        <v>99.144088997297</v>
      </c>
      <c r="V13" s="77" t="n">
        <v>1997</v>
      </c>
    </row>
    <row r="14" s="88" customFormat="true" ht="9" hidden="false" customHeight="true" outlineLevel="0" collapsed="false">
      <c r="A14" s="77" t="n">
        <v>1998</v>
      </c>
      <c r="B14" s="116" t="n">
        <v>100.758106542089</v>
      </c>
      <c r="C14" s="116" t="n">
        <v>102.522030614613</v>
      </c>
      <c r="D14" s="116" t="n">
        <v>88.8137684805477</v>
      </c>
      <c r="E14" s="116" t="n">
        <v>25.3231569777779</v>
      </c>
      <c r="F14" s="116" t="n">
        <v>93.7299211660211</v>
      </c>
      <c r="G14" s="116" t="n">
        <v>66.4721757476877</v>
      </c>
      <c r="H14" s="116" t="n">
        <v>103.2833340091</v>
      </c>
      <c r="I14" s="116" t="n">
        <v>98.0713082230237</v>
      </c>
      <c r="J14" s="116" t="n">
        <v>94.2543056249708</v>
      </c>
      <c r="K14" s="116" t="n">
        <v>115.210577619039</v>
      </c>
      <c r="L14" s="116" t="n">
        <v>94.3139477907268</v>
      </c>
      <c r="M14" s="116" t="n">
        <v>112.571495950274</v>
      </c>
      <c r="N14" s="116" t="n">
        <v>103.304355707703</v>
      </c>
      <c r="O14" s="116" t="n">
        <v>114.272765117247</v>
      </c>
      <c r="P14" s="116" t="n">
        <v>99.8786364163575</v>
      </c>
      <c r="Q14" s="116" t="n">
        <v>94.7550286671454</v>
      </c>
      <c r="R14" s="116" t="n">
        <v>102.777460248738</v>
      </c>
      <c r="S14" s="116" t="n">
        <v>101.461221592562</v>
      </c>
      <c r="T14" s="116" t="n">
        <v>102.759381938428</v>
      </c>
      <c r="U14" s="116" t="n">
        <v>98.361328353833</v>
      </c>
      <c r="V14" s="77" t="n">
        <v>1998</v>
      </c>
    </row>
    <row r="15" s="88" customFormat="true" ht="9" hidden="false" customHeight="true" outlineLevel="0" collapsed="false">
      <c r="A15" s="77" t="n">
        <v>1999</v>
      </c>
      <c r="B15" s="116" t="n">
        <v>99.9648939800664</v>
      </c>
      <c r="C15" s="116" t="n">
        <v>102.192260775482</v>
      </c>
      <c r="D15" s="116" t="n">
        <v>92.9602090917514</v>
      </c>
      <c r="E15" s="116" t="n">
        <v>16.9242601699702</v>
      </c>
      <c r="F15" s="116" t="n">
        <v>96.2808971187068</v>
      </c>
      <c r="G15" s="116" t="n">
        <v>74.9228873166224</v>
      </c>
      <c r="H15" s="116" t="n">
        <v>104.324325830481</v>
      </c>
      <c r="I15" s="116" t="n">
        <v>100.152155020603</v>
      </c>
      <c r="J15" s="116" t="n">
        <v>95.6538710956873</v>
      </c>
      <c r="K15" s="116" t="n">
        <v>111.384506695629</v>
      </c>
      <c r="L15" s="116" t="n">
        <v>102.333235311345</v>
      </c>
      <c r="M15" s="116" t="n">
        <v>104.087586316653</v>
      </c>
      <c r="N15" s="116" t="n">
        <v>104.709218432938</v>
      </c>
      <c r="O15" s="116" t="n">
        <v>103.596210804935</v>
      </c>
      <c r="P15" s="116" t="n">
        <v>99.6406084789745</v>
      </c>
      <c r="Q15" s="116" t="n">
        <v>97.2263125471028</v>
      </c>
      <c r="R15" s="116" t="n">
        <v>100.123020715053</v>
      </c>
      <c r="S15" s="116" t="n">
        <v>101.00868084801</v>
      </c>
      <c r="T15" s="116" t="n">
        <v>100.908561489711</v>
      </c>
      <c r="U15" s="116" t="n">
        <v>100.954299974151</v>
      </c>
      <c r="V15" s="77" t="n">
        <v>1999</v>
      </c>
    </row>
    <row r="16" s="88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s="88" customFormat="true" ht="9" hidden="false" customHeight="true" outlineLevel="0" collapsed="false">
      <c r="A17" s="77" t="n">
        <v>2001</v>
      </c>
      <c r="B17" s="116" t="n">
        <v>99.337147597456</v>
      </c>
      <c r="C17" s="116" t="n">
        <v>97.614264326669</v>
      </c>
      <c r="D17" s="116" t="n">
        <v>96.3549560573913</v>
      </c>
      <c r="E17" s="116" t="n">
        <v>59.6842105263157</v>
      </c>
      <c r="F17" s="116" t="n">
        <v>96.8542148526232</v>
      </c>
      <c r="G17" s="116" t="n">
        <v>97.7250034504783</v>
      </c>
      <c r="H17" s="116" t="n">
        <v>95.6580678149944</v>
      </c>
      <c r="I17" s="116" t="n">
        <v>101.683058024474</v>
      </c>
      <c r="J17" s="116" t="n">
        <v>103.697716094613</v>
      </c>
      <c r="K17" s="116" t="n">
        <v>98.3975619168302</v>
      </c>
      <c r="L17" s="116" t="n">
        <v>100.454921037778</v>
      </c>
      <c r="M17" s="116" t="n">
        <v>99.9616803934616</v>
      </c>
      <c r="N17" s="116" t="n">
        <v>94.6955311483989</v>
      </c>
      <c r="O17" s="116" t="n">
        <v>101.009668224707</v>
      </c>
      <c r="P17" s="116" t="n">
        <v>98.1838521095344</v>
      </c>
      <c r="Q17" s="116" t="n">
        <v>98.6959660545043</v>
      </c>
      <c r="R17" s="116" t="n">
        <v>101.738558127415</v>
      </c>
      <c r="S17" s="116" t="n">
        <v>97.5755864051334</v>
      </c>
      <c r="T17" s="116" t="n">
        <v>95.5275251775157</v>
      </c>
      <c r="U17" s="116" t="n">
        <v>99.3051391699397</v>
      </c>
      <c r="V17" s="77" t="n">
        <v>2001</v>
      </c>
    </row>
    <row r="18" s="88" customFormat="true" ht="9" hidden="false" customHeight="true" outlineLevel="0" collapsed="false">
      <c r="A18" s="77" t="n">
        <v>2002</v>
      </c>
      <c r="B18" s="116" t="n">
        <v>99.5002376534983</v>
      </c>
      <c r="C18" s="116" t="n">
        <v>93.9250363824966</v>
      </c>
      <c r="D18" s="116" t="n">
        <v>102.399379602477</v>
      </c>
      <c r="E18" s="116" t="n">
        <v>58.8458159433657</v>
      </c>
      <c r="F18" s="116" t="n">
        <v>102.914170309455</v>
      </c>
      <c r="G18" s="116" t="n">
        <v>101.944555020834</v>
      </c>
      <c r="H18" s="116" t="n">
        <v>101.11630875431</v>
      </c>
      <c r="I18" s="116" t="n">
        <v>99.2901034768056</v>
      </c>
      <c r="J18" s="116" t="n">
        <v>100.251375463244</v>
      </c>
      <c r="K18" s="116" t="n">
        <v>90.0083519449989</v>
      </c>
      <c r="L18" s="116" t="n">
        <v>104.217156212711</v>
      </c>
      <c r="M18" s="116" t="n">
        <v>98.700293682663</v>
      </c>
      <c r="N18" s="116" t="n">
        <v>99.4132547472298</v>
      </c>
      <c r="O18" s="116" t="n">
        <v>98.6352326167138</v>
      </c>
      <c r="P18" s="116" t="n">
        <v>98.3204427574721</v>
      </c>
      <c r="Q18" s="116" t="n">
        <v>100.978425576723</v>
      </c>
      <c r="R18" s="116" t="n">
        <v>100.916008761642</v>
      </c>
      <c r="S18" s="116" t="n">
        <v>99.9534116043263</v>
      </c>
      <c r="T18" s="116" t="n">
        <v>91.1499719833194</v>
      </c>
      <c r="U18" s="116" t="n">
        <v>99.4573899787738</v>
      </c>
      <c r="V18" s="77" t="n">
        <v>2002</v>
      </c>
    </row>
    <row r="19" s="88" customFormat="true" ht="9" hidden="false" customHeight="true" outlineLevel="0" collapsed="false">
      <c r="A19" s="77" t="n">
        <v>2003</v>
      </c>
      <c r="B19" s="116" t="n">
        <v>98.7161718193145</v>
      </c>
      <c r="C19" s="116" t="n">
        <v>91.6926871590538</v>
      </c>
      <c r="D19" s="116" t="n">
        <v>111.448020733133</v>
      </c>
      <c r="E19" s="116" t="n">
        <v>63.8681777405632</v>
      </c>
      <c r="F19" s="116" t="n">
        <v>112.621282995828</v>
      </c>
      <c r="G19" s="116" t="n">
        <v>109.546372994836</v>
      </c>
      <c r="H19" s="116" t="n">
        <v>98.3633041649945</v>
      </c>
      <c r="I19" s="116" t="n">
        <v>97.0722249820835</v>
      </c>
      <c r="J19" s="116" t="n">
        <v>98.1356603379827</v>
      </c>
      <c r="K19" s="116" t="n">
        <v>86.3821986179882</v>
      </c>
      <c r="L19" s="116" t="n">
        <v>103.285205643701</v>
      </c>
      <c r="M19" s="116" t="n">
        <v>93.8249686345843</v>
      </c>
      <c r="N19" s="116" t="n">
        <v>86.2730942894952</v>
      </c>
      <c r="O19" s="116" t="n">
        <v>95.3931972359384</v>
      </c>
      <c r="P19" s="116" t="n">
        <v>97.7523362255066</v>
      </c>
      <c r="Q19" s="116" t="n">
        <v>100.86602505836</v>
      </c>
      <c r="R19" s="116" t="n">
        <v>102.380530920747</v>
      </c>
      <c r="S19" s="116" t="n">
        <v>100.65568923077</v>
      </c>
      <c r="T19" s="116" t="n">
        <v>88.4869218914643</v>
      </c>
      <c r="U19" s="116" t="n">
        <v>94.794228149001</v>
      </c>
      <c r="V19" s="77" t="n">
        <v>2003</v>
      </c>
    </row>
    <row r="20" s="88" customFormat="true" ht="9" hidden="false" customHeight="true" outlineLevel="0" collapsed="false">
      <c r="A20" s="77" t="n">
        <v>2004</v>
      </c>
      <c r="B20" s="116" t="n">
        <v>96.265953680561</v>
      </c>
      <c r="C20" s="116" t="n">
        <v>85.9154358481673</v>
      </c>
      <c r="D20" s="116" t="n">
        <v>115.939369686787</v>
      </c>
      <c r="E20" s="116" t="n">
        <v>49.1804525366351</v>
      </c>
      <c r="F20" s="116" t="n">
        <v>118.663941541384</v>
      </c>
      <c r="G20" s="116" t="n">
        <v>108.726506974009</v>
      </c>
      <c r="H20" s="116" t="n">
        <v>93.5332351266547</v>
      </c>
      <c r="I20" s="116" t="n">
        <v>95.3753724878326</v>
      </c>
      <c r="J20" s="116" t="n">
        <v>89.7886104701208</v>
      </c>
      <c r="K20" s="116" t="n">
        <v>83.2271602746307</v>
      </c>
      <c r="L20" s="116" t="n">
        <v>116.679198354817</v>
      </c>
      <c r="M20" s="116" t="n">
        <v>87.5857257001106</v>
      </c>
      <c r="N20" s="116" t="n">
        <v>79.9607907320379</v>
      </c>
      <c r="O20" s="116" t="n">
        <v>89.4145107720246</v>
      </c>
      <c r="P20" s="116" t="n">
        <v>96.2323722088802</v>
      </c>
      <c r="Q20" s="116" t="n">
        <v>104.026156600033</v>
      </c>
      <c r="R20" s="116" t="n">
        <v>101.394145989804</v>
      </c>
      <c r="S20" s="116" t="n">
        <v>97.3173076318412</v>
      </c>
      <c r="T20" s="116" t="n">
        <v>85.2432327568771</v>
      </c>
      <c r="U20" s="116" t="n">
        <v>88.7382785218272</v>
      </c>
      <c r="V20" s="77" t="n">
        <v>2004</v>
      </c>
    </row>
    <row r="21" s="88" customFormat="true" ht="9" hidden="false" customHeight="true" outlineLevel="0" collapsed="false">
      <c r="A21" s="77" t="n">
        <v>2005</v>
      </c>
      <c r="B21" s="116" t="n">
        <v>97.3129936526677</v>
      </c>
      <c r="C21" s="116" t="n">
        <v>102.632725100208</v>
      </c>
      <c r="D21" s="116" t="n">
        <v>121.893581461005</v>
      </c>
      <c r="E21" s="116" t="n">
        <v>23.1516239430267</v>
      </c>
      <c r="F21" s="116" t="n">
        <v>122.542884712995</v>
      </c>
      <c r="G21" s="116" t="n">
        <v>123.72267478359</v>
      </c>
      <c r="H21" s="116" t="n">
        <v>89.3008552786483</v>
      </c>
      <c r="I21" s="116" t="n">
        <v>99.6419877424508</v>
      </c>
      <c r="J21" s="116" t="n">
        <v>94.5145117278553</v>
      </c>
      <c r="K21" s="116" t="n">
        <v>87.4706616800121</v>
      </c>
      <c r="L21" s="116" t="n">
        <v>120.607916288034</v>
      </c>
      <c r="M21" s="116" t="n">
        <v>87.1917965035595</v>
      </c>
      <c r="N21" s="116" t="n">
        <v>74.8682647251574</v>
      </c>
      <c r="O21" s="116" t="n">
        <v>90.2971867552559</v>
      </c>
      <c r="P21" s="116" t="n">
        <v>96.4139423353792</v>
      </c>
      <c r="Q21" s="116" t="n">
        <v>104.185130945871</v>
      </c>
      <c r="R21" s="116" t="n">
        <v>98.2514329657964</v>
      </c>
      <c r="S21" s="116" t="n">
        <v>100.736873165057</v>
      </c>
      <c r="T21" s="116" t="n">
        <v>85.5127863085035</v>
      </c>
      <c r="U21" s="116" t="n">
        <v>87.2086339246193</v>
      </c>
      <c r="V21" s="77" t="n">
        <v>2005</v>
      </c>
    </row>
    <row r="22" s="88" customFormat="true" ht="9" hidden="false" customHeight="true" outlineLevel="0" collapsed="false">
      <c r="A22" s="77" t="n">
        <v>2006</v>
      </c>
      <c r="B22" s="116" t="n">
        <v>99.244592900003</v>
      </c>
      <c r="C22" s="116" t="n">
        <v>117.713728232628</v>
      </c>
      <c r="D22" s="116" t="n">
        <v>126.831625178699</v>
      </c>
      <c r="E22" s="116" t="n">
        <v>12.6919632857533</v>
      </c>
      <c r="F22" s="116" t="n">
        <v>132.598843497361</v>
      </c>
      <c r="G22" s="116" t="n">
        <v>112.09797148487</v>
      </c>
      <c r="H22" s="116" t="n">
        <v>89.6621509587075</v>
      </c>
      <c r="I22" s="116" t="n">
        <v>102.158490404593</v>
      </c>
      <c r="J22" s="116" t="n">
        <v>95.9256975733749</v>
      </c>
      <c r="K22" s="116" t="n">
        <v>87.7680987494191</v>
      </c>
      <c r="L22" s="116" t="n">
        <v>126.62523054657</v>
      </c>
      <c r="M22" s="116" t="n">
        <v>89.3692065553167</v>
      </c>
      <c r="N22" s="116" t="n">
        <v>87.2967506198051</v>
      </c>
      <c r="O22" s="116" t="n">
        <v>90.8152784768971</v>
      </c>
      <c r="P22" s="116" t="n">
        <v>96.468839745083</v>
      </c>
      <c r="Q22" s="116" t="n">
        <v>105.02943842228</v>
      </c>
      <c r="R22" s="116" t="n">
        <v>97.1872822970027</v>
      </c>
      <c r="S22" s="116" t="n">
        <v>100.835789048649</v>
      </c>
      <c r="T22" s="116" t="n">
        <v>86.010633910723</v>
      </c>
      <c r="U22" s="116" t="n">
        <v>86.8146465133282</v>
      </c>
      <c r="V22" s="77" t="n">
        <v>2006</v>
      </c>
    </row>
    <row r="23" s="88" customFormat="true" ht="9" hidden="false" customHeight="true" outlineLevel="0" collapsed="false">
      <c r="A23" s="77" t="n">
        <v>2007</v>
      </c>
      <c r="B23" s="116" t="n">
        <v>100.307537139128</v>
      </c>
      <c r="C23" s="116" t="n">
        <v>101.362855887284</v>
      </c>
      <c r="D23" s="116" t="n">
        <v>133.884501009984</v>
      </c>
      <c r="E23" s="116" t="n">
        <v>19.9560616077222</v>
      </c>
      <c r="F23" s="116" t="n">
        <v>142.483535131285</v>
      </c>
      <c r="G23" s="116" t="n">
        <v>109.001339605479</v>
      </c>
      <c r="H23" s="116" t="n">
        <v>92.0426262891772</v>
      </c>
      <c r="I23" s="116" t="n">
        <v>101.887323556382</v>
      </c>
      <c r="J23" s="116" t="n">
        <v>90.9043511564486</v>
      </c>
      <c r="K23" s="116" t="n">
        <v>91.7392960119869</v>
      </c>
      <c r="L23" s="116" t="n">
        <v>132.007077857892</v>
      </c>
      <c r="M23" s="116" t="n">
        <v>90.7733572486928</v>
      </c>
      <c r="N23" s="116" t="n">
        <v>92.6774350976955</v>
      </c>
      <c r="O23" s="116" t="n">
        <v>91.8639373494058</v>
      </c>
      <c r="P23" s="116" t="n">
        <v>95.7008465769145</v>
      </c>
      <c r="Q23" s="116" t="n">
        <v>106.421949239103</v>
      </c>
      <c r="R23" s="116" t="n">
        <v>93.2371440458908</v>
      </c>
      <c r="S23" s="116" t="n">
        <v>102.640593344943</v>
      </c>
      <c r="T23" s="116" t="n">
        <v>83.4774636165759</v>
      </c>
      <c r="U23" s="116" t="n">
        <v>85.8663208608691</v>
      </c>
      <c r="V23" s="77" t="n">
        <v>2007</v>
      </c>
    </row>
    <row r="24" s="88" customFormat="true" ht="9" hidden="false" customHeight="true" outlineLevel="0" collapsed="false">
      <c r="A24" s="77" t="n">
        <v>2008</v>
      </c>
      <c r="B24" s="116" t="n">
        <v>101.904423315374</v>
      </c>
      <c r="C24" s="116" t="n">
        <v>99.34976802347</v>
      </c>
      <c r="D24" s="116" t="n">
        <v>136.332187464277</v>
      </c>
      <c r="E24" s="116" t="n">
        <v>52.0747784911698</v>
      </c>
      <c r="F24" s="116" t="n">
        <v>139.620713901641</v>
      </c>
      <c r="G24" s="116" t="n">
        <v>134.322995309725</v>
      </c>
      <c r="H24" s="116" t="n">
        <v>89.7557622106363</v>
      </c>
      <c r="I24" s="116" t="n">
        <v>102.405355897183</v>
      </c>
      <c r="J24" s="116" t="n">
        <v>92.5575515677612</v>
      </c>
      <c r="K24" s="116" t="n">
        <v>93.8905894303478</v>
      </c>
      <c r="L24" s="116" t="n">
        <v>130.426157595746</v>
      </c>
      <c r="M24" s="116" t="n">
        <v>91.0654893288724</v>
      </c>
      <c r="N24" s="116" t="n">
        <v>94.7534075070108</v>
      </c>
      <c r="O24" s="116" t="n">
        <v>92.0149173403305</v>
      </c>
      <c r="P24" s="116" t="n">
        <v>98.3338394865013</v>
      </c>
      <c r="Q24" s="116" t="n">
        <v>110.285601870278</v>
      </c>
      <c r="R24" s="116" t="n">
        <v>90.4155743217931</v>
      </c>
      <c r="S24" s="116" t="n">
        <v>109.892379460668</v>
      </c>
      <c r="T24" s="116" t="n">
        <v>85.7861522370151</v>
      </c>
      <c r="U24" s="116" t="n">
        <v>86.0759176127475</v>
      </c>
      <c r="V24" s="77" t="n">
        <v>2008</v>
      </c>
    </row>
    <row r="25" s="88" customFormat="true" ht="9" hidden="false" customHeight="true" outlineLevel="0" collapsed="false">
      <c r="A25" s="77" t="n">
        <v>2009</v>
      </c>
      <c r="B25" s="116" t="n">
        <v>99.0633720553586</v>
      </c>
      <c r="C25" s="116" t="n">
        <v>126.247996350228</v>
      </c>
      <c r="D25" s="116" t="n">
        <v>129.880078018505</v>
      </c>
      <c r="E25" s="116" t="n">
        <v>48.0274749961202</v>
      </c>
      <c r="F25" s="116" t="n">
        <v>132.759546990835</v>
      </c>
      <c r="G25" s="116" t="n">
        <v>131.849643423635</v>
      </c>
      <c r="H25" s="116" t="n">
        <v>96.1323313930882</v>
      </c>
      <c r="I25" s="116" t="n">
        <v>96.0135312284256</v>
      </c>
      <c r="J25" s="116" t="n">
        <v>87.6327138311217</v>
      </c>
      <c r="K25" s="116" t="n">
        <v>87.9683298384153</v>
      </c>
      <c r="L25" s="116" t="n">
        <v>122.082558614648</v>
      </c>
      <c r="M25" s="116" t="n">
        <v>88.4265173094154</v>
      </c>
      <c r="N25" s="116" t="n">
        <v>109.297392557799</v>
      </c>
      <c r="O25" s="116" t="n">
        <v>87.4836677224562</v>
      </c>
      <c r="P25" s="116" t="n">
        <v>97.4192507585493</v>
      </c>
      <c r="Q25" s="116" t="n">
        <v>111.181206783514</v>
      </c>
      <c r="R25" s="116" t="n">
        <v>85.649250184217</v>
      </c>
      <c r="S25" s="116" t="n">
        <v>110.37991212793</v>
      </c>
      <c r="T25" s="116" t="n">
        <v>85.4731274644482</v>
      </c>
      <c r="U25" s="116" t="n">
        <v>88.6154468053828</v>
      </c>
      <c r="V25" s="77" t="n">
        <v>2009</v>
      </c>
    </row>
    <row r="26" s="88" customFormat="true" ht="9" hidden="false" customHeight="true" outlineLevel="0" collapsed="false">
      <c r="A26" s="77" t="n">
        <v>2010</v>
      </c>
      <c r="B26" s="116" t="n">
        <v>101.037248207405</v>
      </c>
      <c r="C26" s="116" t="n">
        <v>119.620674453232</v>
      </c>
      <c r="D26" s="116" t="n">
        <v>138.645425194943</v>
      </c>
      <c r="E26" s="115" t="s">
        <v>40</v>
      </c>
      <c r="F26" s="116" t="n">
        <v>141.840458968464</v>
      </c>
      <c r="G26" s="115" t="s">
        <v>40</v>
      </c>
      <c r="H26" s="116" t="n">
        <v>99.4975486152075</v>
      </c>
      <c r="I26" s="116" t="n">
        <v>97.0417209331654</v>
      </c>
      <c r="J26" s="116" t="n">
        <v>86.6397778879428</v>
      </c>
      <c r="K26" s="116" t="n">
        <v>88.3229505013583</v>
      </c>
      <c r="L26" s="116" t="n">
        <v>128.763856027142</v>
      </c>
      <c r="M26" s="116" t="n">
        <v>90.3756905915433</v>
      </c>
      <c r="N26" s="116" t="s">
        <v>40</v>
      </c>
      <c r="O26" s="116" t="s">
        <v>40</v>
      </c>
      <c r="P26" s="116" t="n">
        <v>98.174744910167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s="88" customFormat="true" ht="9" hidden="false" customHeight="true" outlineLevel="0" collapsed="false">
      <c r="A27" s="77"/>
      <c r="B27" s="116"/>
      <c r="C27" s="116"/>
      <c r="D27" s="116"/>
      <c r="E27" s="115"/>
      <c r="F27" s="116"/>
      <c r="G27" s="115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122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s="88" customFormat="true" ht="9" hidden="false" customHeight="true" outlineLevel="0" collapsed="false">
      <c r="A29" s="77" t="n">
        <v>1992</v>
      </c>
      <c r="B29" s="123" t="n">
        <f aca="false">B8/B7*100-100</f>
        <v>4.91576493663899</v>
      </c>
      <c r="C29" s="123" t="n">
        <f aca="false">C8/C7*100-100</f>
        <v>26.3843856582161</v>
      </c>
      <c r="D29" s="123" t="n">
        <f aca="false">D8/D7*100-100</f>
        <v>8.30470114219757</v>
      </c>
      <c r="E29" s="123" t="n">
        <f aca="false">E8/E7*100-100</f>
        <v>-56.4047463978853</v>
      </c>
      <c r="F29" s="123" t="n">
        <f aca="false">F8/F7*100-100</f>
        <v>7.35169509748934</v>
      </c>
      <c r="G29" s="123" t="n">
        <f aca="false">G8/G7*100-100</f>
        <v>14.1511379616719</v>
      </c>
      <c r="H29" s="123" t="n">
        <f aca="false">H8/H7*100-100</f>
        <v>9.48540171335139</v>
      </c>
      <c r="I29" s="123" t="n">
        <f aca="false">I8/I7*100-100</f>
        <v>6.59197699536456</v>
      </c>
      <c r="J29" s="123" t="n">
        <f aca="false">J8/J7*100-100</f>
        <v>1.83965564660819</v>
      </c>
      <c r="K29" s="123" t="n">
        <f aca="false">K8/K7*100-100</f>
        <v>6.58005845933289</v>
      </c>
      <c r="L29" s="123" t="n">
        <f aca="false">L8/L7*100-100</f>
        <v>16.4277323022884</v>
      </c>
      <c r="M29" s="123" t="n">
        <f aca="false">M8/M7*100-100</f>
        <v>-2.53171059809279</v>
      </c>
      <c r="N29" s="123" t="n">
        <f aca="false">N8/N7*100-100</f>
        <v>-0.51365365759824</v>
      </c>
      <c r="O29" s="123" t="n">
        <f aca="false">O8/O7*100-100</f>
        <v>-3.20571127083531</v>
      </c>
      <c r="P29" s="123" t="n">
        <f aca="false">P8/P7*100-100</f>
        <v>1.69052903994857</v>
      </c>
      <c r="Q29" s="123" t="n">
        <f aca="false">Q8/Q7*100-100</f>
        <v>-3.45659372154147</v>
      </c>
      <c r="R29" s="123" t="n">
        <f aca="false">R8/R7*100-100</f>
        <v>3.15176438749936</v>
      </c>
      <c r="S29" s="123" t="n">
        <f aca="false">S8/S7*100-100</f>
        <v>3.65937271154075</v>
      </c>
      <c r="T29" s="123" t="n">
        <f aca="false">T8/T7*100-100</f>
        <v>7.11628422876632</v>
      </c>
      <c r="U29" s="123" t="n">
        <f aca="false">U8/U7*100-100</f>
        <v>0.11216153645826</v>
      </c>
      <c r="V29" s="77" t="n">
        <v>1992</v>
      </c>
    </row>
    <row r="30" s="88" customFormat="true" ht="9" hidden="false" customHeight="true" outlineLevel="0" collapsed="false">
      <c r="A30" s="77" t="n">
        <v>1993</v>
      </c>
      <c r="B30" s="123" t="n">
        <f aca="false">B9/B8*100-100</f>
        <v>2.98414062634464</v>
      </c>
      <c r="C30" s="123" t="n">
        <f aca="false">C9/C8*100-100</f>
        <v>6.0988891611278</v>
      </c>
      <c r="D30" s="123" t="n">
        <f aca="false">D9/D8*100-100</f>
        <v>5.56195114165288</v>
      </c>
      <c r="E30" s="123" t="n">
        <f aca="false">E9/E8*100-100</f>
        <v>215.288534388417</v>
      </c>
      <c r="F30" s="123" t="n">
        <f aca="false">F9/F8*100-100</f>
        <v>5.33105109262031</v>
      </c>
      <c r="G30" s="123" t="n">
        <f aca="false">G9/G8*100-100</f>
        <v>5.7156638333452</v>
      </c>
      <c r="H30" s="123" t="n">
        <f aca="false">H9/H8*100-100</f>
        <v>-7.38357375521368</v>
      </c>
      <c r="I30" s="123" t="n">
        <f aca="false">I9/I8*100-100</f>
        <v>2.0274930092389</v>
      </c>
      <c r="J30" s="123" t="n">
        <f aca="false">J9/J8*100-100</f>
        <v>-2.40837079262336</v>
      </c>
      <c r="K30" s="123" t="n">
        <f aca="false">K9/K8*100-100</f>
        <v>-0.641623713287387</v>
      </c>
      <c r="L30" s="123" t="n">
        <f aca="false">L9/L8*100-100</f>
        <v>10.9309552685491</v>
      </c>
      <c r="M30" s="123" t="n">
        <f aca="false">M9/M8*100-100</f>
        <v>3.49198653634006</v>
      </c>
      <c r="N30" s="123" t="n">
        <f aca="false">N9/N8*100-100</f>
        <v>18.1815246542799</v>
      </c>
      <c r="O30" s="123" t="n">
        <f aca="false">O9/O8*100-100</f>
        <v>0.337858253154138</v>
      </c>
      <c r="P30" s="123" t="n">
        <f aca="false">P9/P8*100-100</f>
        <v>0.322970596657072</v>
      </c>
      <c r="Q30" s="123" t="n">
        <f aca="false">Q9/Q8*100-100</f>
        <v>0.904619188947947</v>
      </c>
      <c r="R30" s="123" t="n">
        <f aca="false">R9/R8*100-100</f>
        <v>-2.37054031471696</v>
      </c>
      <c r="S30" s="123" t="n">
        <f aca="false">S9/S8*100-100</f>
        <v>2.01217284323852</v>
      </c>
      <c r="T30" s="123" t="n">
        <f aca="false">T9/T8*100-100</f>
        <v>0.252424331856886</v>
      </c>
      <c r="U30" s="123" t="n">
        <f aca="false">U9/U8*100-100</f>
        <v>2.47403820288494</v>
      </c>
      <c r="V30" s="77" t="n">
        <v>1993</v>
      </c>
    </row>
    <row r="31" s="88" customFormat="true" ht="9" hidden="false" customHeight="true" outlineLevel="0" collapsed="false">
      <c r="A31" s="77" t="n">
        <v>1994</v>
      </c>
      <c r="B31" s="123" t="n">
        <f aca="false">B10/B9*100-100</f>
        <v>1.67360407884152</v>
      </c>
      <c r="C31" s="123" t="n">
        <f aca="false">C10/C9*100-100</f>
        <v>1.55950620598276</v>
      </c>
      <c r="D31" s="123" t="n">
        <f aca="false">D10/D9*100-100</f>
        <v>5.54507894761312</v>
      </c>
      <c r="E31" s="123" t="n">
        <f aca="false">E10/E9*100-100</f>
        <v>16.2243560216836</v>
      </c>
      <c r="F31" s="123" t="n">
        <f aca="false">F10/F9*100-100</f>
        <v>7.42784614676533</v>
      </c>
      <c r="G31" s="123" t="n">
        <f aca="false">G10/G9*100-100</f>
        <v>-8.19083394202056</v>
      </c>
      <c r="H31" s="123" t="n">
        <f aca="false">H10/H9*100-100</f>
        <v>1.45675700683464</v>
      </c>
      <c r="I31" s="123" t="n">
        <f aca="false">I10/I9*100-100</f>
        <v>3.53969515989154</v>
      </c>
      <c r="J31" s="123" t="n">
        <f aca="false">J10/J9*100-100</f>
        <v>-2.41204335032005</v>
      </c>
      <c r="K31" s="123" t="n">
        <f aca="false">K10/K9*100-100</f>
        <v>6.39423133075042</v>
      </c>
      <c r="L31" s="123" t="n">
        <f aca="false">L10/L9*100-100</f>
        <v>13.1094095253286</v>
      </c>
      <c r="M31" s="123" t="n">
        <f aca="false">M10/M9*100-100</f>
        <v>-2.56414957306505</v>
      </c>
      <c r="N31" s="123" t="n">
        <f aca="false">N10/N9*100-100</f>
        <v>-1.14461694117979</v>
      </c>
      <c r="O31" s="123" t="n">
        <f aca="false">O10/O9*100-100</f>
        <v>-3.04446456706484</v>
      </c>
      <c r="P31" s="123" t="n">
        <f aca="false">P10/P9*100-100</f>
        <v>-0.1268093337046</v>
      </c>
      <c r="Q31" s="123" t="n">
        <f aca="false">Q10/Q9*100-100</f>
        <v>1.67400965933201</v>
      </c>
      <c r="R31" s="123" t="n">
        <f aca="false">R10/R9*100-100</f>
        <v>-0.860369240594054</v>
      </c>
      <c r="S31" s="123" t="n">
        <f aca="false">S10/S9*100-100</f>
        <v>2.30751693845002</v>
      </c>
      <c r="T31" s="123" t="n">
        <f aca="false">T10/T9*100-100</f>
        <v>-4.42670719828092</v>
      </c>
      <c r="U31" s="123" t="n">
        <f aca="false">U10/U9*100-100</f>
        <v>-6.06210101016758</v>
      </c>
      <c r="V31" s="77" t="n">
        <v>1994</v>
      </c>
    </row>
    <row r="32" s="88" customFormat="true" ht="9" hidden="false" customHeight="true" outlineLevel="0" collapsed="false">
      <c r="A32" s="77" t="n">
        <v>1995</v>
      </c>
      <c r="B32" s="123" t="n">
        <f aca="false">B11/B10*100-100</f>
        <v>2.39591867143174</v>
      </c>
      <c r="C32" s="123" t="n">
        <f aca="false">C11/C10*100-100</f>
        <v>-6.3087311113388</v>
      </c>
      <c r="D32" s="123" t="n">
        <f aca="false">D11/D10*100-100</f>
        <v>8.58606085226884</v>
      </c>
      <c r="E32" s="123" t="n">
        <f aca="false">E11/E10*100-100</f>
        <v>-94.8101306250199</v>
      </c>
      <c r="F32" s="123" t="n">
        <f aca="false">F11/F10*100-100</f>
        <v>6.52045879552685</v>
      </c>
      <c r="G32" s="123" t="n">
        <f aca="false">G11/G10*100-100</f>
        <v>23.6559716585024</v>
      </c>
      <c r="H32" s="123" t="n">
        <f aca="false">H11/H10*100-100</f>
        <v>-0.0580139717747556</v>
      </c>
      <c r="I32" s="123" t="n">
        <f aca="false">I11/I10*100-100</f>
        <v>2.77204103436668</v>
      </c>
      <c r="J32" s="123" t="n">
        <f aca="false">J11/J10*100-100</f>
        <v>-0.929798566314148</v>
      </c>
      <c r="K32" s="123" t="n">
        <f aca="false">K11/K10*100-100</f>
        <v>-3.60172568358786</v>
      </c>
      <c r="L32" s="123" t="n">
        <f aca="false">L11/L10*100-100</f>
        <v>11.6081511106773</v>
      </c>
      <c r="M32" s="123" t="n">
        <f aca="false">M11/M10*100-100</f>
        <v>1.60850710862752</v>
      </c>
      <c r="N32" s="123" t="n">
        <f aca="false">N11/N10*100-100</f>
        <v>3.13050806002788</v>
      </c>
      <c r="O32" s="123" t="n">
        <f aca="false">O11/O10*100-100</f>
        <v>1.12062642607273</v>
      </c>
      <c r="P32" s="123" t="n">
        <f aca="false">P11/P10*100-100</f>
        <v>-0.877123342123397</v>
      </c>
      <c r="Q32" s="123" t="n">
        <f aca="false">Q11/Q10*100-100</f>
        <v>0.162695126007392</v>
      </c>
      <c r="R32" s="123" t="n">
        <f aca="false">R11/R10*100-100</f>
        <v>0.929213586543142</v>
      </c>
      <c r="S32" s="123" t="n">
        <f aca="false">S11/S10*100-100</f>
        <v>2.90574875828571</v>
      </c>
      <c r="T32" s="123" t="n">
        <f aca="false">T11/T10*100-100</f>
        <v>-8.48066234733315</v>
      </c>
      <c r="U32" s="123" t="n">
        <f aca="false">U11/U10*100-100</f>
        <v>-1.24006900737531</v>
      </c>
      <c r="V32" s="77" t="n">
        <v>1995</v>
      </c>
    </row>
    <row r="33" s="88" customFormat="true" ht="9" hidden="false" customHeight="true" outlineLevel="0" collapsed="false">
      <c r="A33" s="77" t="n">
        <v>1996</v>
      </c>
      <c r="B33" s="123" t="n">
        <f aca="false">B12/B11*100-100</f>
        <v>0.276291776392142</v>
      </c>
      <c r="C33" s="123" t="n">
        <f aca="false">C12/C11*100-100</f>
        <v>2.70614314893348</v>
      </c>
      <c r="D33" s="123" t="n">
        <f aca="false">D12/D11*100-100</f>
        <v>4.78217171314188</v>
      </c>
      <c r="E33" s="123" t="n">
        <f aca="false">E12/E11*100-100</f>
        <v>-28.0928538916705</v>
      </c>
      <c r="F33" s="123" t="n">
        <f aca="false">F12/F11*100-100</f>
        <v>2.6697678610806</v>
      </c>
      <c r="G33" s="123" t="n">
        <f aca="false">G12/G11*100-100</f>
        <v>17.2228573588276</v>
      </c>
      <c r="H33" s="123" t="n">
        <f aca="false">H12/H11*100-100</f>
        <v>-4.63953876116806</v>
      </c>
      <c r="I33" s="123" t="n">
        <f aca="false">I12/I11*100-100</f>
        <v>-0.132136494085302</v>
      </c>
      <c r="J33" s="123" t="n">
        <f aca="false">J12/J11*100-100</f>
        <v>-1.42733796859558</v>
      </c>
      <c r="K33" s="123" t="n">
        <f aca="false">K12/K11*100-100</f>
        <v>-3.37205435326568</v>
      </c>
      <c r="L33" s="123" t="n">
        <f aca="false">L12/L11*100-100</f>
        <v>4.35075567569223</v>
      </c>
      <c r="M33" s="123" t="n">
        <f aca="false">M12/M11*100-100</f>
        <v>-0.0561701258818772</v>
      </c>
      <c r="N33" s="123" t="n">
        <f aca="false">N12/N11*100-100</f>
        <v>1.68629685667214</v>
      </c>
      <c r="O33" s="123" t="n">
        <f aca="false">O12/O11*100-100</f>
        <v>-0.507125250795525</v>
      </c>
      <c r="P33" s="123" t="n">
        <f aca="false">P12/P11*100-100</f>
        <v>-1.47029714782569</v>
      </c>
      <c r="Q33" s="123" t="n">
        <f aca="false">Q12/Q11*100-100</f>
        <v>-0.66331366963513</v>
      </c>
      <c r="R33" s="123" t="n">
        <f aca="false">R12/R11*100-100</f>
        <v>-2.30216014753646</v>
      </c>
      <c r="S33" s="123" t="n">
        <f aca="false">S12/S11*100-100</f>
        <v>-1.15563219293036</v>
      </c>
      <c r="T33" s="123" t="n">
        <f aca="false">T12/T11*100-100</f>
        <v>-2.55250470778637</v>
      </c>
      <c r="U33" s="123" t="n">
        <f aca="false">U12/U11*100-100</f>
        <v>-1.24349838863242</v>
      </c>
      <c r="V33" s="77" t="n">
        <v>1996</v>
      </c>
    </row>
    <row r="34" s="88" customFormat="true" ht="9" hidden="false" customHeight="true" outlineLevel="0" collapsed="false">
      <c r="A34" s="77" t="n">
        <v>1997</v>
      </c>
      <c r="B34" s="123" t="n">
        <f aca="false">B13/B12*100-100</f>
        <v>0.265330245068057</v>
      </c>
      <c r="C34" s="123" t="n">
        <f aca="false">C13/C12*100-100</f>
        <v>12.21677948455</v>
      </c>
      <c r="D34" s="123" t="n">
        <f aca="false">D13/D12*100-100</f>
        <v>6.18270279751296</v>
      </c>
      <c r="E34" s="123" t="n">
        <f aca="false">E13/E12*100-100</f>
        <v>-29.3832572456249</v>
      </c>
      <c r="F34" s="123" t="n">
        <f aca="false">F13/F12*100-100</f>
        <v>5.02374969747163</v>
      </c>
      <c r="G34" s="123" t="n">
        <f aca="false">G13/G12*100-100</f>
        <v>12.303936642685</v>
      </c>
      <c r="H34" s="123" t="n">
        <f aca="false">H13/H12*100-100</f>
        <v>1.5577629193801</v>
      </c>
      <c r="I34" s="123" t="n">
        <f aca="false">I13/I12*100-100</f>
        <v>1.83966069424591</v>
      </c>
      <c r="J34" s="123" t="n">
        <f aca="false">J13/J12*100-100</f>
        <v>1.57786428672861</v>
      </c>
      <c r="K34" s="123" t="n">
        <f aca="false">K13/K12*100-100</f>
        <v>-1.44463627461032</v>
      </c>
      <c r="L34" s="123" t="n">
        <f aca="false">L13/L12*100-100</f>
        <v>5.50766352937076</v>
      </c>
      <c r="M34" s="123" t="n">
        <f aca="false">M13/M12*100-100</f>
        <v>-5.5372780483043</v>
      </c>
      <c r="N34" s="123" t="n">
        <f aca="false">N13/N12*100-100</f>
        <v>7.08216416993433</v>
      </c>
      <c r="O34" s="123" t="n">
        <f aca="false">O13/O12*100-100</f>
        <v>-8.38006930718156</v>
      </c>
      <c r="P34" s="123" t="n">
        <f aca="false">P13/P12*100-100</f>
        <v>0.879138880671107</v>
      </c>
      <c r="Q34" s="123" t="n">
        <f aca="false">Q13/Q12*100-100</f>
        <v>2.14852987375144</v>
      </c>
      <c r="R34" s="123" t="n">
        <f aca="false">R13/R12*100-100</f>
        <v>2.04445307478909</v>
      </c>
      <c r="S34" s="123" t="n">
        <f aca="false">S13/S12*100-100</f>
        <v>2.96913930176939</v>
      </c>
      <c r="T34" s="123" t="n">
        <f aca="false">T13/T12*100-100</f>
        <v>-4.10354439197668</v>
      </c>
      <c r="U34" s="123" t="n">
        <f aca="false">U13/U12*100-100</f>
        <v>-0.31524921378265</v>
      </c>
      <c r="V34" s="77" t="n">
        <v>1997</v>
      </c>
    </row>
    <row r="35" s="88" customFormat="true" ht="9" hidden="false" customHeight="true" outlineLevel="0" collapsed="false">
      <c r="A35" s="77" t="n">
        <v>1998</v>
      </c>
      <c r="B35" s="123" t="n">
        <f aca="false">B14/B13*100-100</f>
        <v>0.528485649884189</v>
      </c>
      <c r="C35" s="123" t="n">
        <f aca="false">C14/C13*100-100</f>
        <v>-9.23519329913003</v>
      </c>
      <c r="D35" s="123" t="n">
        <f aca="false">D14/D13*100-100</f>
        <v>1.08277971431625</v>
      </c>
      <c r="E35" s="123" t="n">
        <f aca="false">E14/E13*100-100</f>
        <v>-6.08537072975697</v>
      </c>
      <c r="F35" s="123" t="n">
        <f aca="false">F14/F13*100-100</f>
        <v>-1.6201781636419</v>
      </c>
      <c r="G35" s="123" t="n">
        <f aca="false">G14/G13*100-100</f>
        <v>15.2441639508105</v>
      </c>
      <c r="H35" s="123" t="n">
        <f aca="false">H14/H13*100-100</f>
        <v>-4.83403508837196</v>
      </c>
      <c r="I35" s="123" t="n">
        <f aca="false">I14/I13*100-100</f>
        <v>-1.27743253433586</v>
      </c>
      <c r="J35" s="123" t="n">
        <f aca="false">J14/J13*100-100</f>
        <v>-2.74635346183787</v>
      </c>
      <c r="K35" s="123" t="n">
        <f aca="false">K14/K13*100-100</f>
        <v>4.81741440047175</v>
      </c>
      <c r="L35" s="123" t="n">
        <f aca="false">L14/L13*100-100</f>
        <v>-0.145390286695474</v>
      </c>
      <c r="M35" s="123" t="n">
        <f aca="false">M14/M13*100-100</f>
        <v>0.0894224050783663</v>
      </c>
      <c r="N35" s="123" t="n">
        <f aca="false">N14/N13*100-100</f>
        <v>-1.49691061654725</v>
      </c>
      <c r="O35" s="123" t="n">
        <f aca="false">O14/O13*100-100</f>
        <v>0.631234340390364</v>
      </c>
      <c r="P35" s="123" t="n">
        <f aca="false">P14/P13*100-100</f>
        <v>1.25048343392551</v>
      </c>
      <c r="Q35" s="123" t="n">
        <f aca="false">Q14/Q13*100-100</f>
        <v>1.32853561114609</v>
      </c>
      <c r="R35" s="123" t="n">
        <f aca="false">R14/R13*100-100</f>
        <v>-0.60447536342862</v>
      </c>
      <c r="S35" s="123" t="n">
        <f aca="false">S14/S13*100-100</f>
        <v>2.07616809103688</v>
      </c>
      <c r="T35" s="123" t="n">
        <f aca="false">T14/T13*100-100</f>
        <v>2.15968387220667</v>
      </c>
      <c r="U35" s="123" t="n">
        <f aca="false">U14/U13*100-100</f>
        <v>-0.789518216749514</v>
      </c>
      <c r="V35" s="77" t="n">
        <v>1998</v>
      </c>
    </row>
    <row r="36" s="88" customFormat="true" ht="9" hidden="false" customHeight="true" outlineLevel="0" collapsed="false">
      <c r="A36" s="77" t="n">
        <v>1999</v>
      </c>
      <c r="B36" s="123" t="n">
        <f aca="false">B15/B14*100-100</f>
        <v>-0.787244410643268</v>
      </c>
      <c r="C36" s="123" t="n">
        <f aca="false">C15/C14*100-100</f>
        <v>-0.321657537559545</v>
      </c>
      <c r="D36" s="123" t="n">
        <f aca="false">D15/D14*100-100</f>
        <v>4.66869122000139</v>
      </c>
      <c r="E36" s="123" t="n">
        <f aca="false">E15/E14*100-100</f>
        <v>-33.1668631015401</v>
      </c>
      <c r="F36" s="123" t="n">
        <f aca="false">F15/F14*100-100</f>
        <v>2.72162391790263</v>
      </c>
      <c r="G36" s="123" t="n">
        <f aca="false">G15/G14*100-100</f>
        <v>12.7131562550496</v>
      </c>
      <c r="H36" s="123" t="n">
        <f aca="false">H15/H14*100-100</f>
        <v>1.00789912658055</v>
      </c>
      <c r="I36" s="123" t="n">
        <f aca="false">I15/I14*100-100</f>
        <v>2.12176918538422</v>
      </c>
      <c r="J36" s="123" t="n">
        <f aca="false">J15/J14*100-100</f>
        <v>1.48488226764434</v>
      </c>
      <c r="K36" s="123" t="n">
        <f aca="false">K15/K14*100-100</f>
        <v>-3.3209371938586</v>
      </c>
      <c r="L36" s="123" t="n">
        <f aca="false">L15/L14*100-100</f>
        <v>8.50275882673495</v>
      </c>
      <c r="M36" s="123" t="n">
        <f aca="false">M15/M14*100-100</f>
        <v>-7.53646343775033</v>
      </c>
      <c r="N36" s="123" t="n">
        <f aca="false">N15/N14*100-100</f>
        <v>1.3599259349819</v>
      </c>
      <c r="O36" s="123" t="n">
        <f aca="false">O15/O14*100-100</f>
        <v>-9.34304363892619</v>
      </c>
      <c r="P36" s="123" t="n">
        <f aca="false">P15/P14*100-100</f>
        <v>-0.238317167638087</v>
      </c>
      <c r="Q36" s="123" t="n">
        <f aca="false">Q15/Q14*100-100</f>
        <v>2.60807675826737</v>
      </c>
      <c r="R36" s="123" t="n">
        <f aca="false">R15/R14*100-100</f>
        <v>-2.58270590386339</v>
      </c>
      <c r="S36" s="123" t="n">
        <f aca="false">S15/S14*100-100</f>
        <v>-0.446023354981136</v>
      </c>
      <c r="T36" s="123" t="n">
        <f aca="false">T15/T14*100-100</f>
        <v>-1.80112065078981</v>
      </c>
      <c r="U36" s="123" t="n">
        <f aca="false">U15/U14*100-100</f>
        <v>2.6361697871651</v>
      </c>
      <c r="V36" s="77" t="n">
        <v>1999</v>
      </c>
    </row>
    <row r="37" s="88" customFormat="true" ht="9" hidden="false" customHeight="true" outlineLevel="0" collapsed="false">
      <c r="A37" s="77" t="n">
        <v>2000</v>
      </c>
      <c r="B37" s="123" t="n">
        <f aca="false">B16/B15*100-100</f>
        <v>0.0351183485880426</v>
      </c>
      <c r="C37" s="123" t="n">
        <f aca="false">C16/C15*100-100</f>
        <v>-2.14523170232864</v>
      </c>
      <c r="D37" s="123" t="n">
        <f aca="false">D16/D15*100-100</f>
        <v>7.57290778175891</v>
      </c>
      <c r="E37" s="123" t="n">
        <f aca="false">E16/E15*100-100</f>
        <v>490.867777945392</v>
      </c>
      <c r="F37" s="123" t="n">
        <f aca="false">F16/F15*100-100</f>
        <v>3.86276301176113</v>
      </c>
      <c r="G37" s="123" t="n">
        <f aca="false">G16/G15*100-100</f>
        <v>33.4705636441937</v>
      </c>
      <c r="H37" s="123" t="n">
        <f aca="false">H16/H15*100-100</f>
        <v>-4.14507910408901</v>
      </c>
      <c r="I37" s="123" t="n">
        <f aca="false">I16/I15*100-100</f>
        <v>-0.15192386082127</v>
      </c>
      <c r="J37" s="123" t="n">
        <f aca="false">J16/J15*100-100</f>
        <v>4.54359959981656</v>
      </c>
      <c r="K37" s="123" t="n">
        <f aca="false">K16/K15*100-100</f>
        <v>-10.2209068687968</v>
      </c>
      <c r="L37" s="123" t="n">
        <f aca="false">L16/L15*100-100</f>
        <v>-2.28003669017815</v>
      </c>
      <c r="M37" s="123" t="n">
        <f aca="false">M16/M15*100-100</f>
        <v>-3.92706417864071</v>
      </c>
      <c r="N37" s="123" t="n">
        <f aca="false">N16/N15*100-100</f>
        <v>-4.49742487186462</v>
      </c>
      <c r="O37" s="123" t="n">
        <f aca="false">O16/O15*100-100</f>
        <v>-3.47137291701375</v>
      </c>
      <c r="P37" s="123" t="n">
        <f aca="false">P16/P15*100-100</f>
        <v>0.360687802404726</v>
      </c>
      <c r="Q37" s="123" t="n">
        <f aca="false">Q16/Q15*100-100</f>
        <v>2.85281564242545</v>
      </c>
      <c r="R37" s="123" t="n">
        <f aca="false">R16/R15*100-100</f>
        <v>-0.122869560041664</v>
      </c>
      <c r="S37" s="123" t="n">
        <f aca="false">S16/S15*100-100</f>
        <v>-0.998608079564761</v>
      </c>
      <c r="T37" s="123" t="n">
        <f aca="false">T16/T15*100-100</f>
        <v>-0.900380974912267</v>
      </c>
      <c r="U37" s="123" t="n">
        <f aca="false">U16/U15*100-100</f>
        <v>-0.945279175226162</v>
      </c>
      <c r="V37" s="77" t="n">
        <v>2000</v>
      </c>
    </row>
    <row r="38" s="88" customFormat="true" ht="9" hidden="false" customHeight="true" outlineLevel="0" collapsed="false">
      <c r="A38" s="77" t="n">
        <v>2001</v>
      </c>
      <c r="B38" s="123" t="n">
        <f aca="false">B17/B16*100-100</f>
        <v>-0.662852402544004</v>
      </c>
      <c r="C38" s="123" t="n">
        <f aca="false">C17/C16*100-100</f>
        <v>-2.385735673331</v>
      </c>
      <c r="D38" s="123" t="n">
        <f aca="false">D17/D16*100-100</f>
        <v>-3.64504394260869</v>
      </c>
      <c r="E38" s="123" t="n">
        <f aca="false">E17/E16*100-100</f>
        <v>-40.3157894736843</v>
      </c>
      <c r="F38" s="123" t="n">
        <f aca="false">F17/F16*100-100</f>
        <v>-3.1457851473768</v>
      </c>
      <c r="G38" s="123" t="n">
        <f aca="false">G17/G16*100-100</f>
        <v>-2.2749965495217</v>
      </c>
      <c r="H38" s="123" t="n">
        <f aca="false">H17/H16*100-100</f>
        <v>-4.3419321850056</v>
      </c>
      <c r="I38" s="123" t="n">
        <f aca="false">I17/I16*100-100</f>
        <v>1.68305802447399</v>
      </c>
      <c r="J38" s="123" t="n">
        <f aca="false">J17/J16*100-100</f>
        <v>3.697716094613</v>
      </c>
      <c r="K38" s="123" t="n">
        <f aca="false">K17/K16*100-100</f>
        <v>-1.6024380831698</v>
      </c>
      <c r="L38" s="123" t="n">
        <f aca="false">L17/L16*100-100</f>
        <v>0.454921037778007</v>
      </c>
      <c r="M38" s="123" t="n">
        <f aca="false">M17/M16*100-100</f>
        <v>-0.0383196065383942</v>
      </c>
      <c r="N38" s="123" t="n">
        <f aca="false">N17/N16*100-100</f>
        <v>-5.3044688516011</v>
      </c>
      <c r="O38" s="123" t="n">
        <f aca="false">O17/O16*100-100</f>
        <v>1.009668224707</v>
      </c>
      <c r="P38" s="123" t="n">
        <f aca="false">P17/P16*100-100</f>
        <v>-1.8161478904656</v>
      </c>
      <c r="Q38" s="123" t="n">
        <f aca="false">Q17/Q16*100-100</f>
        <v>-1.3040339454957</v>
      </c>
      <c r="R38" s="123" t="n">
        <f aca="false">R17/R16*100-100</f>
        <v>1.73855812741502</v>
      </c>
      <c r="S38" s="123" t="n">
        <f aca="false">S17/S16*100-100</f>
        <v>-2.42441359486661</v>
      </c>
      <c r="T38" s="123" t="n">
        <f aca="false">T17/T16*100-100</f>
        <v>-4.4724748224843</v>
      </c>
      <c r="U38" s="123" t="n">
        <f aca="false">U17/U16*100-100</f>
        <v>-0.694860830060307</v>
      </c>
      <c r="V38" s="77" t="n">
        <v>2001</v>
      </c>
    </row>
    <row r="39" s="88" customFormat="true" ht="9" hidden="false" customHeight="true" outlineLevel="0" collapsed="false">
      <c r="A39" s="77" t="n">
        <v>2002</v>
      </c>
      <c r="B39" s="123" t="n">
        <f aca="false">B18/B17*100-100</f>
        <v>0.164178315954061</v>
      </c>
      <c r="C39" s="123" t="n">
        <f aca="false">C18/C17*100-100</f>
        <v>-3.77939430227768</v>
      </c>
      <c r="D39" s="123" t="n">
        <f aca="false">D18/D17*100-100</f>
        <v>6.27308007019948</v>
      </c>
      <c r="E39" s="123" t="n">
        <f aca="false">E18/E17*100-100</f>
        <v>-1.40471755520724</v>
      </c>
      <c r="F39" s="123" t="n">
        <f aca="false">F18/F17*100-100</f>
        <v>6.25678032293469</v>
      </c>
      <c r="G39" s="123" t="n">
        <f aca="false">G18/G17*100-100</f>
        <v>4.31778093770438</v>
      </c>
      <c r="H39" s="123" t="n">
        <f aca="false">H18/H17*100-100</f>
        <v>5.70599120805157</v>
      </c>
      <c r="I39" s="123" t="n">
        <f aca="false">I18/I17*100-100</f>
        <v>-2.35334636286454</v>
      </c>
      <c r="J39" s="123" t="n">
        <f aca="false">J18/J17*100-100</f>
        <v>-3.3234489255526</v>
      </c>
      <c r="K39" s="123" t="n">
        <f aca="false">K18/K17*100-100</f>
        <v>-8.52583113687533</v>
      </c>
      <c r="L39" s="123" t="n">
        <f aca="false">L18/L17*100-100</f>
        <v>3.74519748367344</v>
      </c>
      <c r="M39" s="123" t="n">
        <f aca="false">M18/M17*100-100</f>
        <v>-1.26187025451516</v>
      </c>
      <c r="N39" s="123" t="n">
        <f aca="false">N18/N17*100-100</f>
        <v>4.98199180216612</v>
      </c>
      <c r="O39" s="123" t="n">
        <f aca="false">O18/O17*100-100</f>
        <v>-2.35070132367034</v>
      </c>
      <c r="P39" s="123" t="n">
        <f aca="false">P18/P17*100-100</f>
        <v>0.139117222438287</v>
      </c>
      <c r="Q39" s="123" t="n">
        <f aca="false">Q18/Q17*100-100</f>
        <v>2.31261683072054</v>
      </c>
      <c r="R39" s="123" t="n">
        <f aca="false">R18/R17*100-100</f>
        <v>-0.808493240825044</v>
      </c>
      <c r="S39" s="123" t="n">
        <f aca="false">S18/S17*100-100</f>
        <v>2.4369058765583</v>
      </c>
      <c r="T39" s="123" t="n">
        <f aca="false">T18/T17*100-100</f>
        <v>-4.58250455673549</v>
      </c>
      <c r="U39" s="123" t="n">
        <f aca="false">U18/U17*100-100</f>
        <v>0.153316142655598</v>
      </c>
      <c r="V39" s="77" t="n">
        <v>2002</v>
      </c>
    </row>
    <row r="40" s="88" customFormat="true" ht="9" hidden="false" customHeight="true" outlineLevel="0" collapsed="false">
      <c r="A40" s="77" t="n">
        <v>2003</v>
      </c>
      <c r="B40" s="123" t="n">
        <f aca="false">B19/B18*100-100</f>
        <v>-0.788003981371631</v>
      </c>
      <c r="C40" s="123" t="n">
        <f aca="false">C19/C18*100-100</f>
        <v>-2.37673501062258</v>
      </c>
      <c r="D40" s="123" t="n">
        <f aca="false">D19/D18*100-100</f>
        <v>8.83661714141589</v>
      </c>
      <c r="E40" s="123" t="n">
        <f aca="false">E19/E18*100-100</f>
        <v>8.53478147372637</v>
      </c>
      <c r="F40" s="123" t="n">
        <f aca="false">F19/F18*100-100</f>
        <v>9.43224111624713</v>
      </c>
      <c r="G40" s="123" t="n">
        <f aca="false">G19/G18*100-100</f>
        <v>7.45681608247585</v>
      </c>
      <c r="H40" s="123" t="n">
        <f aca="false">H19/H18*100-100</f>
        <v>-2.72261183505491</v>
      </c>
      <c r="I40" s="123" t="n">
        <f aca="false">I19/I18*100-100</f>
        <v>-2.23373570684232</v>
      </c>
      <c r="J40" s="123" t="n">
        <f aca="false">J19/J18*100-100</f>
        <v>-2.11041007216605</v>
      </c>
      <c r="K40" s="123" t="n">
        <f aca="false">K19/K18*100-100</f>
        <v>-4.02868539269171</v>
      </c>
      <c r="L40" s="123" t="n">
        <f aca="false">L19/L18*100-100</f>
        <v>-0.894239108873634</v>
      </c>
      <c r="M40" s="123" t="n">
        <f aca="false">M19/M18*100-100</f>
        <v>-4.93952435820874</v>
      </c>
      <c r="N40" s="123" t="n">
        <f aca="false">N19/N18*100-100</f>
        <v>-13.2177147716821</v>
      </c>
      <c r="O40" s="123" t="n">
        <f aca="false">O19/O18*100-100</f>
        <v>-3.28689383576921</v>
      </c>
      <c r="P40" s="123" t="n">
        <f aca="false">P19/P18*100-100</f>
        <v>-0.577811201854388</v>
      </c>
      <c r="Q40" s="123" t="n">
        <f aca="false">Q19/Q18*100-100</f>
        <v>-0.11131141896999</v>
      </c>
      <c r="R40" s="123" t="n">
        <f aca="false">R19/R18*100-100</f>
        <v>1.45122877636206</v>
      </c>
      <c r="S40" s="123" t="n">
        <f aca="false">S19/S18*100-100</f>
        <v>0.702604958821922</v>
      </c>
      <c r="T40" s="123" t="n">
        <f aca="false">T19/T18*100-100</f>
        <v>-2.9216137250623</v>
      </c>
      <c r="U40" s="123" t="n">
        <f aca="false">U19/U18*100-100</f>
        <v>-4.68860265764869</v>
      </c>
      <c r="V40" s="77" t="n">
        <v>2003</v>
      </c>
    </row>
    <row r="41" s="88" customFormat="true" ht="9" hidden="false" customHeight="true" outlineLevel="0" collapsed="false">
      <c r="A41" s="77" t="n">
        <v>2004</v>
      </c>
      <c r="B41" s="123" t="n">
        <f aca="false">B20/B19*100-100</f>
        <v>-2.48208383043689</v>
      </c>
      <c r="C41" s="123" t="n">
        <f aca="false">C20/C19*100-100</f>
        <v>-6.30066746856818</v>
      </c>
      <c r="D41" s="123" t="n">
        <f aca="false">D20/D19*100-100</f>
        <v>4.02999436338911</v>
      </c>
      <c r="E41" s="123" t="n">
        <f aca="false">E20/E19*100-100</f>
        <v>-22.9969379486458</v>
      </c>
      <c r="F41" s="123" t="n">
        <f aca="false">F20/F19*100-100</f>
        <v>5.36546768498442</v>
      </c>
      <c r="G41" s="123" t="n">
        <f aca="false">G20/G19*100-100</f>
        <v>-0.748419138318397</v>
      </c>
      <c r="H41" s="123" t="n">
        <f aca="false">H20/H19*100-100</f>
        <v>-4.91043797210985</v>
      </c>
      <c r="I41" s="123" t="n">
        <f aca="false">I20/I19*100-100</f>
        <v>-1.74803090643495</v>
      </c>
      <c r="J41" s="123" t="n">
        <f aca="false">J20/J19*100-100</f>
        <v>-8.50562358179928</v>
      </c>
      <c r="K41" s="123" t="n">
        <f aca="false">K20/K19*100-100</f>
        <v>-3.65241727327427</v>
      </c>
      <c r="L41" s="123" t="n">
        <f aca="false">L20/L19*100-100</f>
        <v>12.9679682851392</v>
      </c>
      <c r="M41" s="123" t="n">
        <f aca="false">M20/M19*100-100</f>
        <v>-6.64987478841947</v>
      </c>
      <c r="N41" s="123" t="n">
        <f aca="false">N20/N19*100-100</f>
        <v>-7.31665371393304</v>
      </c>
      <c r="O41" s="123" t="n">
        <f aca="false">O20/O19*100-100</f>
        <v>-6.267413858796</v>
      </c>
      <c r="P41" s="123" t="n">
        <f aca="false">P20/P19*100-100</f>
        <v>-1.55491323820637</v>
      </c>
      <c r="Q41" s="123" t="n">
        <f aca="false">Q20/Q19*100-100</f>
        <v>3.13299898538145</v>
      </c>
      <c r="R41" s="123" t="n">
        <f aca="false">R20/R19*100-100</f>
        <v>-0.963449712628034</v>
      </c>
      <c r="S41" s="123" t="n">
        <f aca="false">S20/S19*100-100</f>
        <v>-3.31663478184029</v>
      </c>
      <c r="T41" s="123" t="n">
        <f aca="false">T20/T19*100-100</f>
        <v>-3.66572716651375</v>
      </c>
      <c r="U41" s="123" t="n">
        <f aca="false">U20/U19*100-100</f>
        <v>-6.38852148007877</v>
      </c>
      <c r="V41" s="77" t="n">
        <v>2004</v>
      </c>
    </row>
    <row r="42" s="88" customFormat="true" ht="9" hidden="false" customHeight="true" outlineLevel="0" collapsed="false">
      <c r="A42" s="77" t="n">
        <v>2005</v>
      </c>
      <c r="B42" s="123" t="n">
        <f aca="false">B21/B20*100-100</f>
        <v>1.08765345594672</v>
      </c>
      <c r="C42" s="123" t="n">
        <f aca="false">C21/C20*100-100</f>
        <v>19.4578414076652</v>
      </c>
      <c r="D42" s="123" t="n">
        <f aca="false">D21/D20*100-100</f>
        <v>5.13562544828685</v>
      </c>
      <c r="E42" s="123" t="n">
        <f aca="false">E21/E20*100-100</f>
        <v>-52.9251506464265</v>
      </c>
      <c r="F42" s="123" t="n">
        <f aca="false">F21/F20*100-100</f>
        <v>3.2688474032006</v>
      </c>
      <c r="G42" s="123" t="n">
        <f aca="false">G21/G20*100-100</f>
        <v>13.7925591715788</v>
      </c>
      <c r="H42" s="123" t="n">
        <f aca="false">H21/H20*100-100</f>
        <v>-4.52500102479647</v>
      </c>
      <c r="I42" s="123" t="n">
        <f aca="false">I21/I20*100-100</f>
        <v>4.47349786776717</v>
      </c>
      <c r="J42" s="123" t="n">
        <f aca="false">J21/J20*100-100</f>
        <v>5.26336384201773</v>
      </c>
      <c r="K42" s="123" t="n">
        <f aca="false">K21/K20*100-100</f>
        <v>5.09869781857124</v>
      </c>
      <c r="L42" s="123" t="n">
        <f aca="false">L21/L20*100-100</f>
        <v>3.36711083776041</v>
      </c>
      <c r="M42" s="123" t="n">
        <f aca="false">M21/M20*100-100</f>
        <v>-0.449764152094716</v>
      </c>
      <c r="N42" s="123" t="n">
        <f aca="false">N21/N20*100-100</f>
        <v>-6.36877894810523</v>
      </c>
      <c r="O42" s="123" t="n">
        <f aca="false">O21/O20*100-100</f>
        <v>0.987173083664032</v>
      </c>
      <c r="P42" s="123" t="n">
        <f aca="false">P21/P20*100-100</f>
        <v>0.188678843024775</v>
      </c>
      <c r="Q42" s="123" t="n">
        <f aca="false">Q21/Q20*100-100</f>
        <v>0.152821512429057</v>
      </c>
      <c r="R42" s="123" t="n">
        <f aca="false">R21/R20*100-100</f>
        <v>-3.09950144885448</v>
      </c>
      <c r="S42" s="123" t="n">
        <f aca="false">S21/S20*100-100</f>
        <v>3.5138308040254</v>
      </c>
      <c r="T42" s="123" t="n">
        <f aca="false">T21/T20*100-100</f>
        <v>0.316216951080662</v>
      </c>
      <c r="U42" s="123" t="n">
        <f aca="false">U21/U20*100-100</f>
        <v>-1.72377087170069</v>
      </c>
      <c r="V42" s="77" t="n">
        <v>2005</v>
      </c>
    </row>
    <row r="43" s="88" customFormat="true" ht="9" hidden="false" customHeight="true" outlineLevel="0" collapsed="false">
      <c r="A43" s="77" t="n">
        <v>2006</v>
      </c>
      <c r="B43" s="123" t="n">
        <f aca="false">B22/B21*100-100</f>
        <v>1.98493456508966</v>
      </c>
      <c r="C43" s="123" t="n">
        <f aca="false">C22/C21*100-100</f>
        <v>14.6941466454245</v>
      </c>
      <c r="D43" s="123" t="n">
        <f aca="false">D22/D21*100-100</f>
        <v>4.0511105330626</v>
      </c>
      <c r="E43" s="123" t="n">
        <f aca="false">E22/E21*100-100</f>
        <v>-45.1789502240246</v>
      </c>
      <c r="F43" s="123" t="n">
        <f aca="false">F22/F21*100-100</f>
        <v>8.20607317015414</v>
      </c>
      <c r="G43" s="123" t="n">
        <f aca="false">G22/G21*100-100</f>
        <v>-9.39577431465443</v>
      </c>
      <c r="H43" s="123" t="n">
        <f aca="false">H22/H21*100-100</f>
        <v>0.404582552912672</v>
      </c>
      <c r="I43" s="123" t="n">
        <f aca="false">I22/I21*100-100</f>
        <v>2.52554442073829</v>
      </c>
      <c r="J43" s="123" t="n">
        <f aca="false">J22/J21*100-100</f>
        <v>1.49308907142532</v>
      </c>
      <c r="K43" s="123" t="n">
        <f aca="false">K22/K21*100-100</f>
        <v>0.34004209376522</v>
      </c>
      <c r="L43" s="123" t="n">
        <f aca="false">L22/L21*100-100</f>
        <v>4.98915365071522</v>
      </c>
      <c r="M43" s="123" t="n">
        <f aca="false">M22/M21*100-100</f>
        <v>2.49726481053558</v>
      </c>
      <c r="N43" s="123" t="n">
        <f aca="false">N22/N21*100-100</f>
        <v>16.6004727640915</v>
      </c>
      <c r="O43" s="123" t="n">
        <f aca="false">O22/O21*100-100</f>
        <v>0.573762860459269</v>
      </c>
      <c r="P43" s="123" t="n">
        <f aca="false">P22/P21*100-100</f>
        <v>0.0569392853087862</v>
      </c>
      <c r="Q43" s="123" t="n">
        <f aca="false">Q22/Q21*100-100</f>
        <v>0.810391529716142</v>
      </c>
      <c r="R43" s="123" t="n">
        <f aca="false">R22/R21*100-100</f>
        <v>-1.08308920966492</v>
      </c>
      <c r="S43" s="123" t="n">
        <f aca="false">S22/S21*100-100</f>
        <v>0.0981923306572412</v>
      </c>
      <c r="T43" s="123" t="n">
        <f aca="false">T22/T21*100-100</f>
        <v>0.582190832167996</v>
      </c>
      <c r="U43" s="123" t="n">
        <f aca="false">U22/U21*100-100</f>
        <v>-0.45177569417227</v>
      </c>
      <c r="V43" s="77" t="n">
        <v>2006</v>
      </c>
    </row>
    <row r="44" s="88" customFormat="true" ht="9" hidden="false" customHeight="true" outlineLevel="0" collapsed="false">
      <c r="A44" s="77" t="n">
        <v>2007</v>
      </c>
      <c r="B44" s="123" t="n">
        <f aca="false">B23/B22*100-100</f>
        <v>1.0710349129005</v>
      </c>
      <c r="C44" s="123" t="n">
        <f aca="false">C23/C22*100-100</f>
        <v>-13.8903699601045</v>
      </c>
      <c r="D44" s="123" t="n">
        <f aca="false">D23/D22*100-100</f>
        <v>5.56081799105537</v>
      </c>
      <c r="E44" s="123" t="n">
        <f aca="false">E23/E22*100-100</f>
        <v>57.2338428533184</v>
      </c>
      <c r="F44" s="123" t="n">
        <f aca="false">F23/F22*100-100</f>
        <v>7.45458359455506</v>
      </c>
      <c r="G44" s="123" t="n">
        <f aca="false">G23/G22*100-100</f>
        <v>-2.76243346634418</v>
      </c>
      <c r="H44" s="123" t="n">
        <f aca="false">H23/H22*100-100</f>
        <v>2.65493890679245</v>
      </c>
      <c r="I44" s="123" t="n">
        <f aca="false">I23/I22*100-100</f>
        <v>-0.2654374072454</v>
      </c>
      <c r="J44" s="123" t="n">
        <f aca="false">J23/J22*100-100</f>
        <v>-5.23462069492422</v>
      </c>
      <c r="K44" s="123" t="n">
        <f aca="false">K23/K22*100-100</f>
        <v>4.52464770133132</v>
      </c>
      <c r="L44" s="123" t="n">
        <f aca="false">L23/L22*100-100</f>
        <v>4.25021718664725</v>
      </c>
      <c r="M44" s="123" t="n">
        <f aca="false">M23/M22*100-100</f>
        <v>1.57117954550372</v>
      </c>
      <c r="N44" s="123" t="n">
        <f aca="false">N23/N22*100-100</f>
        <v>6.16367097250202</v>
      </c>
      <c r="O44" s="123" t="n">
        <f aca="false">O23/O22*100-100</f>
        <v>1.15471635400586</v>
      </c>
      <c r="P44" s="123" t="n">
        <f aca="false">P23/P22*100-100</f>
        <v>-0.79610490827703</v>
      </c>
      <c r="Q44" s="123" t="n">
        <f aca="false">Q23/Q22*100-100</f>
        <v>1.32582906063374</v>
      </c>
      <c r="R44" s="123" t="n">
        <f aca="false">R23/R22*100-100</f>
        <v>-4.06446003813579</v>
      </c>
      <c r="S44" s="123" t="n">
        <f aca="false">S23/S22*100-100</f>
        <v>1.78984496806314</v>
      </c>
      <c r="T44" s="123" t="n">
        <f aca="false">T23/T22*100-100</f>
        <v>-2.94518268145363</v>
      </c>
      <c r="U44" s="123" t="n">
        <f aca="false">U23/U22*100-100</f>
        <v>-1.09235675147686</v>
      </c>
      <c r="V44" s="77" t="n">
        <v>2007</v>
      </c>
    </row>
    <row r="45" s="88" customFormat="true" ht="9" hidden="false" customHeight="true" outlineLevel="0" collapsed="false">
      <c r="A45" s="77" t="n">
        <v>2008</v>
      </c>
      <c r="B45" s="123" t="n">
        <f aca="false">B24/B23*100-100</f>
        <v>1.59199021508334</v>
      </c>
      <c r="C45" s="123" t="n">
        <f aca="false">C24/C23*100-100</f>
        <v>-1.98602125620114</v>
      </c>
      <c r="D45" s="123" t="n">
        <f aca="false">D24/D23*100-100</f>
        <v>1.82820747422471</v>
      </c>
      <c r="E45" s="123" t="n">
        <f aca="false">E24/E23*100-100</f>
        <v>160.947172417121</v>
      </c>
      <c r="F45" s="123" t="n">
        <f aca="false">F24/F23*100-100</f>
        <v>-2.00922950641713</v>
      </c>
      <c r="G45" s="123" t="n">
        <f aca="false">G24/G23*100-100</f>
        <v>23.2305912898828</v>
      </c>
      <c r="H45" s="123" t="n">
        <f aca="false">H24/H23*100-100</f>
        <v>-2.48457065029425</v>
      </c>
      <c r="I45" s="123" t="n">
        <f aca="false">I24/I23*100-100</f>
        <v>0.50843649898637</v>
      </c>
      <c r="J45" s="123" t="n">
        <f aca="false">J24/J23*100-100</f>
        <v>1.81861527009571</v>
      </c>
      <c r="K45" s="123" t="n">
        <f aca="false">K24/K23*100-100</f>
        <v>2.34500755061366</v>
      </c>
      <c r="L45" s="123" t="n">
        <f aca="false">L24/L23*100-100</f>
        <v>-1.19760264964572</v>
      </c>
      <c r="M45" s="123" t="n">
        <f aca="false">M24/M23*100-100</f>
        <v>0.321825796724951</v>
      </c>
      <c r="N45" s="123" t="n">
        <f aca="false">N24/N23*100-100</f>
        <v>2.23999769428983</v>
      </c>
      <c r="O45" s="123" t="n">
        <f aca="false">O24/O23*100-100</f>
        <v>0.164351752473266</v>
      </c>
      <c r="P45" s="123" t="n">
        <f aca="false">P24/P23*100-100</f>
        <v>2.75127441790252</v>
      </c>
      <c r="Q45" s="123" t="n">
        <f aca="false">Q24/Q23*100-100</f>
        <v>3.63050353691075</v>
      </c>
      <c r="R45" s="123" t="n">
        <f aca="false">R24/R23*100-100</f>
        <v>-3.02622924905222</v>
      </c>
      <c r="S45" s="123" t="n">
        <f aca="false">S24/S23*100-100</f>
        <v>7.06522232520032</v>
      </c>
      <c r="T45" s="123" t="n">
        <f aca="false">T24/T23*100-100</f>
        <v>2.76564298963771</v>
      </c>
      <c r="U45" s="123" t="n">
        <f aca="false">U24/U23*100-100</f>
        <v>0.244096579167547</v>
      </c>
      <c r="V45" s="77" t="n">
        <v>2008</v>
      </c>
    </row>
    <row r="46" s="88" customFormat="true" ht="9" hidden="false" customHeight="true" outlineLevel="0" collapsed="false">
      <c r="A46" s="77" t="n">
        <v>2009</v>
      </c>
      <c r="B46" s="123" t="n">
        <f aca="false">B25/B24*100-100</f>
        <v>-2.78795676142822</v>
      </c>
      <c r="C46" s="123" t="n">
        <f aca="false">C25/C24*100-100</f>
        <v>27.0742739131546</v>
      </c>
      <c r="D46" s="123" t="n">
        <f aca="false">D25/D24*100-100</f>
        <v>-4.73263839286862</v>
      </c>
      <c r="E46" s="123" t="n">
        <f aca="false">E25/E24*100-100</f>
        <v>-7.77209930088498</v>
      </c>
      <c r="F46" s="123" t="n">
        <f aca="false">F25/F24*100-100</f>
        <v>-4.91414684760854</v>
      </c>
      <c r="G46" s="123" t="n">
        <f aca="false">G25/G24*100-100</f>
        <v>-1.84134658431856</v>
      </c>
      <c r="H46" s="123" t="n">
        <f aca="false">H25/H24*100-100</f>
        <v>7.10435633924821</v>
      </c>
      <c r="I46" s="123" t="n">
        <f aca="false">I25/I24*100-100</f>
        <v>-6.24168981471527</v>
      </c>
      <c r="J46" s="123" t="n">
        <f aca="false">J25/J24*100-100</f>
        <v>-5.32083838997623</v>
      </c>
      <c r="K46" s="123" t="n">
        <f aca="false">K25/K24*100-100</f>
        <v>-6.3076178644356</v>
      </c>
      <c r="L46" s="123" t="n">
        <f aca="false">L25/L24*100-100</f>
        <v>-6.39718223315209</v>
      </c>
      <c r="M46" s="123" t="n">
        <f aca="false">M25/M24*100-100</f>
        <v>-2.89788375256697</v>
      </c>
      <c r="N46" s="123" t="n">
        <f aca="false">N25/N24*100-100</f>
        <v>15.3493002873929</v>
      </c>
      <c r="O46" s="123" t="n">
        <f aca="false">O25/O24*100-100</f>
        <v>-4.92447284510925</v>
      </c>
      <c r="P46" s="123" t="n">
        <f aca="false">P25/P24*100-100</f>
        <v>-0.930085444367862</v>
      </c>
      <c r="Q46" s="123" t="n">
        <f aca="false">Q25/Q24*100-100</f>
        <v>0.812077821626644</v>
      </c>
      <c r="R46" s="123" t="n">
        <f aca="false">R25/R24*100-100</f>
        <v>-5.27157425402459</v>
      </c>
      <c r="S46" s="123" t="n">
        <f aca="false">S25/S24*100-100</f>
        <v>0.443645564555723</v>
      </c>
      <c r="T46" s="123" t="n">
        <f aca="false">T25/T24*100-100</f>
        <v>-0.364889628925255</v>
      </c>
      <c r="U46" s="123" t="n">
        <f aca="false">U25/U24*100-100</f>
        <v>2.95033647397239</v>
      </c>
      <c r="V46" s="77" t="n">
        <v>2009</v>
      </c>
    </row>
    <row r="47" s="88" customFormat="true" ht="9" hidden="false" customHeight="true" outlineLevel="0" collapsed="false">
      <c r="A47" s="77" t="n">
        <v>2010</v>
      </c>
      <c r="B47" s="123" t="n">
        <f aca="false">B26/B25*100-100</f>
        <v>1.99253882751272</v>
      </c>
      <c r="C47" s="123" t="n">
        <f aca="false">C26/C25*100-100</f>
        <v>-5.24944719012487</v>
      </c>
      <c r="D47" s="123" t="n">
        <f aca="false">D26/D25*100-100</f>
        <v>6.74880036273855</v>
      </c>
      <c r="E47" s="115" t="s">
        <v>40</v>
      </c>
      <c r="F47" s="123" t="n">
        <f aca="false">F26/F25*100-100</f>
        <v>6.84011973787158</v>
      </c>
      <c r="G47" s="115" t="s">
        <v>40</v>
      </c>
      <c r="H47" s="123" t="n">
        <f aca="false">H26/H25*100-100</f>
        <v>3.50060918460287</v>
      </c>
      <c r="I47" s="123" t="n">
        <f aca="false">I26/I25*100-100</f>
        <v>1.07088000158397</v>
      </c>
      <c r="J47" s="123" t="n">
        <f aca="false">J26/J25*100-100</f>
        <v>-1.13306538137391</v>
      </c>
      <c r="K47" s="123" t="n">
        <f aca="false">K26/K25*100-100</f>
        <v>0.403123105320276</v>
      </c>
      <c r="L47" s="123" t="n">
        <f aca="false">L26/L25*100-100</f>
        <v>5.47276981111071</v>
      </c>
      <c r="M47" s="123" t="n">
        <f aca="false">M26/M25*100-100</f>
        <v>2.20428593303919</v>
      </c>
      <c r="N47" s="116" t="s">
        <v>40</v>
      </c>
      <c r="O47" s="116" t="s">
        <v>40</v>
      </c>
      <c r="P47" s="123" t="n">
        <f aca="false">P26/P25*100-100</f>
        <v>0.775508070258809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53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31.55</v>
      </c>
      <c r="C8" s="125" t="n">
        <v>28.55</v>
      </c>
      <c r="D8" s="125" t="n">
        <v>11.91</v>
      </c>
      <c r="E8" s="125" t="n">
        <v>29.22</v>
      </c>
      <c r="F8" s="125" t="n">
        <v>34.95</v>
      </c>
      <c r="G8" s="125" t="n">
        <v>20.6</v>
      </c>
      <c r="H8" s="125" t="n">
        <v>28.48</v>
      </c>
      <c r="I8" s="125" t="n">
        <v>19.19</v>
      </c>
      <c r="J8" s="125" t="n">
        <v>50.26</v>
      </c>
      <c r="K8" s="125" t="n">
        <v>23.55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32.06</v>
      </c>
      <c r="C9" s="125" t="n">
        <v>28.85</v>
      </c>
      <c r="D9" s="125" t="n">
        <v>11.74</v>
      </c>
      <c r="E9" s="125" t="n">
        <v>29.68</v>
      </c>
      <c r="F9" s="125" t="n">
        <v>35.98</v>
      </c>
      <c r="G9" s="125" t="n">
        <v>20.19</v>
      </c>
      <c r="H9" s="125" t="n">
        <v>28.75</v>
      </c>
      <c r="I9" s="125" t="n">
        <v>19.49</v>
      </c>
      <c r="J9" s="125" t="n">
        <v>49.25</v>
      </c>
      <c r="K9" s="125" t="n">
        <v>23.92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125" t="n">
        <v>31.76</v>
      </c>
      <c r="C10" s="125" t="n">
        <v>28.58</v>
      </c>
      <c r="D10" s="125" t="n">
        <v>11.52</v>
      </c>
      <c r="E10" s="125" t="n">
        <v>30.98</v>
      </c>
      <c r="F10" s="125" t="n">
        <v>38.63</v>
      </c>
      <c r="G10" s="125" t="n">
        <v>19.38</v>
      </c>
      <c r="H10" s="125" t="n">
        <v>28.14</v>
      </c>
      <c r="I10" s="125" t="n">
        <v>19.95</v>
      </c>
      <c r="J10" s="125" t="n">
        <v>46.29</v>
      </c>
      <c r="K10" s="125" t="n">
        <v>23.65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32.56</v>
      </c>
      <c r="C11" s="125" t="n">
        <v>29.35</v>
      </c>
      <c r="D11" s="125" t="n">
        <v>11.44</v>
      </c>
      <c r="E11" s="125" t="n">
        <v>31.09</v>
      </c>
      <c r="F11" s="125" t="n">
        <v>38.2</v>
      </c>
      <c r="G11" s="125" t="n">
        <v>19.02</v>
      </c>
      <c r="H11" s="125" t="n">
        <v>29.08</v>
      </c>
      <c r="I11" s="125" t="n">
        <v>20.44</v>
      </c>
      <c r="J11" s="125" t="n">
        <v>47.79</v>
      </c>
      <c r="K11" s="125" t="n">
        <v>24.27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33.26</v>
      </c>
      <c r="C12" s="125" t="n">
        <v>30</v>
      </c>
      <c r="D12" s="125" t="n">
        <v>10.99</v>
      </c>
      <c r="E12" s="125" t="n">
        <v>33.43</v>
      </c>
      <c r="F12" s="125" t="n">
        <v>40.64</v>
      </c>
      <c r="G12" s="125" t="n">
        <v>20.59</v>
      </c>
      <c r="H12" s="125" t="n">
        <v>29.42</v>
      </c>
      <c r="I12" s="125" t="n">
        <v>20.7</v>
      </c>
      <c r="J12" s="125" t="n">
        <v>48.15</v>
      </c>
      <c r="K12" s="125" t="n">
        <v>24.58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33.66</v>
      </c>
      <c r="C13" s="125" t="n">
        <v>30.32</v>
      </c>
      <c r="D13" s="125" t="n">
        <v>10.69</v>
      </c>
      <c r="E13" s="125" t="n">
        <v>35.44</v>
      </c>
      <c r="F13" s="125" t="n">
        <v>43.62</v>
      </c>
      <c r="G13" s="125" t="n">
        <v>20.46</v>
      </c>
      <c r="H13" s="125" t="n">
        <v>29.46</v>
      </c>
      <c r="I13" s="125" t="n">
        <v>20.45</v>
      </c>
      <c r="J13" s="125" t="n">
        <v>47.14</v>
      </c>
      <c r="K13" s="125" t="n">
        <v>24.91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33.54</v>
      </c>
      <c r="C14" s="125" t="n">
        <v>30.32</v>
      </c>
      <c r="D14" s="125" t="n">
        <v>10.16</v>
      </c>
      <c r="E14" s="125" t="n">
        <v>36.05</v>
      </c>
      <c r="F14" s="125" t="n">
        <v>44.91</v>
      </c>
      <c r="G14" s="125" t="n">
        <v>19.6</v>
      </c>
      <c r="H14" s="125" t="n">
        <v>29.36</v>
      </c>
      <c r="I14" s="125" t="n">
        <v>20.34</v>
      </c>
      <c r="J14" s="125" t="n">
        <v>46.48</v>
      </c>
      <c r="K14" s="125" t="n">
        <v>24.99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34.43</v>
      </c>
      <c r="C15" s="125" t="n">
        <v>31.07</v>
      </c>
      <c r="D15" s="125" t="n">
        <v>12</v>
      </c>
      <c r="E15" s="125" t="n">
        <v>37.82</v>
      </c>
      <c r="F15" s="125" t="n">
        <v>48.12</v>
      </c>
      <c r="G15" s="125" t="n">
        <v>18.75</v>
      </c>
      <c r="H15" s="125" t="n">
        <v>29.96</v>
      </c>
      <c r="I15" s="125" t="n">
        <v>21.24</v>
      </c>
      <c r="J15" s="125" t="n">
        <v>46.45</v>
      </c>
      <c r="K15" s="125" t="n">
        <v>25.7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35.61</v>
      </c>
      <c r="C16" s="125" t="n">
        <v>32.12</v>
      </c>
      <c r="D16" s="125" t="n">
        <v>13.74</v>
      </c>
      <c r="E16" s="125" t="n">
        <v>39.82</v>
      </c>
      <c r="F16" s="125" t="n">
        <v>51.2</v>
      </c>
      <c r="G16" s="125" t="n">
        <v>19.11</v>
      </c>
      <c r="H16" s="125" t="n">
        <v>30.87</v>
      </c>
      <c r="I16" s="125" t="n">
        <v>22.13</v>
      </c>
      <c r="J16" s="125" t="n">
        <v>47.88</v>
      </c>
      <c r="K16" s="125" t="n">
        <v>26.07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36.81</v>
      </c>
      <c r="C17" s="125" t="n">
        <v>33</v>
      </c>
      <c r="D17" s="125" t="n">
        <v>12.34</v>
      </c>
      <c r="E17" s="125" t="n">
        <v>43.04</v>
      </c>
      <c r="F17" s="125" t="n">
        <v>55.55</v>
      </c>
      <c r="G17" s="125" t="n">
        <v>21</v>
      </c>
      <c r="H17" s="125" t="n">
        <v>31.39</v>
      </c>
      <c r="I17" s="125" t="n">
        <v>22.02</v>
      </c>
      <c r="J17" s="125" t="n">
        <v>48.88</v>
      </c>
      <c r="K17" s="125" t="n">
        <v>26.51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37.74</v>
      </c>
      <c r="C18" s="125" t="n">
        <v>33.84</v>
      </c>
      <c r="D18" s="125" t="n">
        <v>12.27</v>
      </c>
      <c r="E18" s="125" t="n">
        <v>44.48</v>
      </c>
      <c r="F18" s="125" t="n">
        <v>57.9</v>
      </c>
      <c r="G18" s="125" t="n">
        <v>21.07</v>
      </c>
      <c r="H18" s="125" t="n">
        <v>32.15</v>
      </c>
      <c r="I18" s="125" t="n">
        <v>22.49</v>
      </c>
      <c r="J18" s="125" t="n">
        <v>49.19</v>
      </c>
      <c r="K18" s="125" t="n">
        <v>27.34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38.38</v>
      </c>
      <c r="C19" s="125" t="n">
        <v>34.27</v>
      </c>
      <c r="D19" s="125" t="n">
        <v>12.54</v>
      </c>
      <c r="E19" s="125" t="n">
        <v>45.96</v>
      </c>
      <c r="F19" s="125" t="n">
        <v>59.38</v>
      </c>
      <c r="G19" s="125" t="n">
        <v>24.15</v>
      </c>
      <c r="H19" s="125" t="n">
        <v>32.52</v>
      </c>
      <c r="I19" s="125" t="n">
        <v>21.74</v>
      </c>
      <c r="J19" s="125" t="n">
        <v>49.76</v>
      </c>
      <c r="K19" s="125" t="n">
        <v>28.02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38.5</v>
      </c>
      <c r="C20" s="125" t="n">
        <v>34.51</v>
      </c>
      <c r="D20" s="125" t="n">
        <v>13.28</v>
      </c>
      <c r="E20" s="125" t="n">
        <v>47.11</v>
      </c>
      <c r="F20" s="125" t="n">
        <v>60.8</v>
      </c>
      <c r="G20" s="125" t="n">
        <v>24.44</v>
      </c>
      <c r="H20" s="125" t="n">
        <v>32.61</v>
      </c>
      <c r="I20" s="125" t="n">
        <v>21.55</v>
      </c>
      <c r="J20" s="125" t="n">
        <v>50.64</v>
      </c>
      <c r="K20" s="125" t="n">
        <v>27.85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1.61648177496039</v>
      </c>
      <c r="C23" s="123" t="n">
        <f aca="false">C9/C8*100-100</f>
        <v>1.05078809106831</v>
      </c>
      <c r="D23" s="123" t="n">
        <f aca="false">D9/D8*100-100</f>
        <v>-1.4273719563392</v>
      </c>
      <c r="E23" s="123" t="n">
        <f aca="false">E9/E8*100-100</f>
        <v>1.57426420260096</v>
      </c>
      <c r="F23" s="123" t="n">
        <f aca="false">F9/F8*100-100</f>
        <v>2.94706723891271</v>
      </c>
      <c r="G23" s="123" t="n">
        <f aca="false">G9/G8*100-100</f>
        <v>-1.99029126213593</v>
      </c>
      <c r="H23" s="123" t="n">
        <f aca="false">H9/H8*100-100</f>
        <v>0.948033707865164</v>
      </c>
      <c r="I23" s="123" t="n">
        <f aca="false">I9/I8*100-100</f>
        <v>1.56331422615945</v>
      </c>
      <c r="J23" s="123" t="n">
        <f aca="false">J9/J8*100-100</f>
        <v>-2.00955033824114</v>
      </c>
      <c r="K23" s="123" t="n">
        <f aca="false">K9/K8*100-100</f>
        <v>1.57112526539278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935745477230199</v>
      </c>
      <c r="C24" s="123" t="n">
        <f aca="false">C10/C9*100-100</f>
        <v>-0.935875216637797</v>
      </c>
      <c r="D24" s="123" t="n">
        <f aca="false">D10/D9*100-100</f>
        <v>-1.87393526405451</v>
      </c>
      <c r="E24" s="123" t="n">
        <f aca="false">E10/E9*100-100</f>
        <v>4.38005390835581</v>
      </c>
      <c r="F24" s="123" t="n">
        <f aca="false">F10/F9*100-100</f>
        <v>7.36520289049474</v>
      </c>
      <c r="G24" s="123" t="n">
        <f aca="false">G10/G9*100-100</f>
        <v>-4.01188707280834</v>
      </c>
      <c r="H24" s="123" t="n">
        <f aca="false">H10/H9*100-100</f>
        <v>-2.12173913043479</v>
      </c>
      <c r="I24" s="123" t="n">
        <f aca="false">I10/I9*100-100</f>
        <v>2.36018471010775</v>
      </c>
      <c r="J24" s="123" t="n">
        <f aca="false">J10/J9*100-100</f>
        <v>-6.01015228426395</v>
      </c>
      <c r="K24" s="123" t="n">
        <f aca="false">K10/K9*100-100</f>
        <v>-1.12876254180603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2.51889168765744</v>
      </c>
      <c r="C25" s="123" t="n">
        <f aca="false">C11/C10*100-100</f>
        <v>2.69419174247727</v>
      </c>
      <c r="D25" s="123" t="n">
        <f aca="false">D11/D10*100-100</f>
        <v>-0.694444444444443</v>
      </c>
      <c r="E25" s="123" t="n">
        <f aca="false">E11/E10*100-100</f>
        <v>0.355067785668155</v>
      </c>
      <c r="F25" s="123" t="n">
        <f aca="false">F11/F10*100-100</f>
        <v>-1.11312451462594</v>
      </c>
      <c r="G25" s="123" t="n">
        <f aca="false">G11/G10*100-100</f>
        <v>-1.85758513931889</v>
      </c>
      <c r="H25" s="123" t="n">
        <f aca="false">H11/H10*100-100</f>
        <v>3.34044065387349</v>
      </c>
      <c r="I25" s="123" t="n">
        <f aca="false">I11/I10*100-100</f>
        <v>2.45614035087721</v>
      </c>
      <c r="J25" s="123" t="n">
        <f aca="false">J11/J10*100-100</f>
        <v>3.24044069993519</v>
      </c>
      <c r="K25" s="123" t="n">
        <f aca="false">K11/K10*100-100</f>
        <v>2.6215644820296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2.14987714987713</v>
      </c>
      <c r="C26" s="123" t="n">
        <f aca="false">C12/C11*100-100</f>
        <v>2.21465076660988</v>
      </c>
      <c r="D26" s="123" t="n">
        <f aca="false">D12/D11*100-100</f>
        <v>-3.93356643356643</v>
      </c>
      <c r="E26" s="123" t="n">
        <f aca="false">E12/E11*100-100</f>
        <v>7.52653586362175</v>
      </c>
      <c r="F26" s="123" t="n">
        <f aca="false">F12/F11*100-100</f>
        <v>6.38743455497381</v>
      </c>
      <c r="G26" s="123" t="n">
        <f aca="false">G12/G11*100-100</f>
        <v>8.25446898002102</v>
      </c>
      <c r="H26" s="123" t="n">
        <f aca="false">H12/H11*100-100</f>
        <v>1.16918844566713</v>
      </c>
      <c r="I26" s="123" t="n">
        <f aca="false">I12/I11*100-100</f>
        <v>1.27201565557729</v>
      </c>
      <c r="J26" s="123" t="n">
        <f aca="false">J12/J11*100-100</f>
        <v>0.75329566854991</v>
      </c>
      <c r="K26" s="123" t="n">
        <f aca="false">K12/K11*100-100</f>
        <v>1.27729707457766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1.20264582080576</v>
      </c>
      <c r="C27" s="123" t="n">
        <f aca="false">C13/C12*100-100</f>
        <v>1.06666666666666</v>
      </c>
      <c r="D27" s="123" t="n">
        <f aca="false">D13/D12*100-100</f>
        <v>-2.72975432211101</v>
      </c>
      <c r="E27" s="123" t="n">
        <f aca="false">E13/E12*100-100</f>
        <v>6.01256356565958</v>
      </c>
      <c r="F27" s="123" t="n">
        <f aca="false">F13/F12*100-100</f>
        <v>7.33267716535433</v>
      </c>
      <c r="G27" s="123" t="n">
        <f aca="false">G13/G12*100-100</f>
        <v>-0.631374453618264</v>
      </c>
      <c r="H27" s="123" t="n">
        <f aca="false">H13/H12*100-100</f>
        <v>0.135961930659406</v>
      </c>
      <c r="I27" s="123" t="n">
        <f aca="false">I13/I12*100-100</f>
        <v>-1.20772946859904</v>
      </c>
      <c r="J27" s="123" t="n">
        <f aca="false">J13/J12*100-100</f>
        <v>-2.09761163032191</v>
      </c>
      <c r="K27" s="123" t="n">
        <f aca="false">K13/K12*100-100</f>
        <v>1.3425549227014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0.356506238859183</v>
      </c>
      <c r="C28" s="123" t="n">
        <f aca="false">C14/C13*100-100</f>
        <v>0</v>
      </c>
      <c r="D28" s="123" t="n">
        <f aca="false">D14/D13*100-100</f>
        <v>-4.95790458372311</v>
      </c>
      <c r="E28" s="123" t="n">
        <f aca="false">E14/E13*100-100</f>
        <v>1.72121896162527</v>
      </c>
      <c r="F28" s="123" t="n">
        <f aca="false">F14/F13*100-100</f>
        <v>2.95735900962862</v>
      </c>
      <c r="G28" s="123" t="n">
        <f aca="false">G14/G13*100-100</f>
        <v>-4.20332355816227</v>
      </c>
      <c r="H28" s="123" t="n">
        <f aca="false">H14/H13*100-100</f>
        <v>-0.339443312966736</v>
      </c>
      <c r="I28" s="123" t="n">
        <f aca="false">I14/I13*100-100</f>
        <v>-0.537897310513444</v>
      </c>
      <c r="J28" s="123" t="n">
        <f aca="false">J14/J13*100-100</f>
        <v>-1.4000848536275</v>
      </c>
      <c r="K28" s="123" t="n">
        <f aca="false">K14/K13*100-100</f>
        <v>0.32115616218384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2.65354800238522</v>
      </c>
      <c r="C29" s="123" t="n">
        <f aca="false">C15/C14*100-100</f>
        <v>2.47361477572558</v>
      </c>
      <c r="D29" s="123" t="n">
        <f aca="false">D15/D14*100-100</f>
        <v>18.1102362204724</v>
      </c>
      <c r="E29" s="123" t="n">
        <f aca="false">E15/E14*100-100</f>
        <v>4.90984743411929</v>
      </c>
      <c r="F29" s="123" t="n">
        <f aca="false">F15/F14*100-100</f>
        <v>7.14762859051436</v>
      </c>
      <c r="G29" s="123" t="n">
        <f aca="false">G15/G14*100-100</f>
        <v>-4.33673469387756</v>
      </c>
      <c r="H29" s="123" t="n">
        <f aca="false">H15/H14*100-100</f>
        <v>2.04359673024524</v>
      </c>
      <c r="I29" s="123" t="n">
        <f aca="false">I15/I14*100-100</f>
        <v>4.42477876106193</v>
      </c>
      <c r="J29" s="123" t="n">
        <f aca="false">J15/J14*100-100</f>
        <v>-0.0645438898450834</v>
      </c>
      <c r="K29" s="123" t="n">
        <f aca="false">K15/K14*100-100</f>
        <v>2.84113645458184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42724368283473</v>
      </c>
      <c r="C30" s="123" t="n">
        <f aca="false">C16/C15*100-100</f>
        <v>3.37946572256196</v>
      </c>
      <c r="D30" s="123" t="n">
        <f aca="false">D16/D15*100-100</f>
        <v>14.5</v>
      </c>
      <c r="E30" s="123" t="n">
        <f aca="false">E16/E15*100-100</f>
        <v>5.28820729772608</v>
      </c>
      <c r="F30" s="123" t="n">
        <f aca="false">F16/F15*100-100</f>
        <v>6.40066500415628</v>
      </c>
      <c r="G30" s="123" t="n">
        <f aca="false">G16/G15*100-100</f>
        <v>1.91999999999999</v>
      </c>
      <c r="H30" s="123" t="n">
        <f aca="false">H16/H15*100-100</f>
        <v>3.03738317757009</v>
      </c>
      <c r="I30" s="123" t="n">
        <f aca="false">I16/I15*100-100</f>
        <v>4.19020715630884</v>
      </c>
      <c r="J30" s="123" t="n">
        <f aca="false">J16/J15*100-100</f>
        <v>3.07857911733048</v>
      </c>
      <c r="K30" s="123" t="n">
        <f aca="false">K16/K15*100-100</f>
        <v>1.4396887159533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3.3698399326032</v>
      </c>
      <c r="C31" s="123" t="n">
        <f aca="false">C17/C16*100-100</f>
        <v>2.73972602739727</v>
      </c>
      <c r="D31" s="123" t="n">
        <f aca="false">D17/D16*100-100</f>
        <v>-10.1892285298399</v>
      </c>
      <c r="E31" s="123" t="n">
        <f aca="false">E17/E16*100-100</f>
        <v>8.08638874937218</v>
      </c>
      <c r="F31" s="123" t="n">
        <f aca="false">F17/F16*100-100</f>
        <v>8.49609374999997</v>
      </c>
      <c r="G31" s="123" t="n">
        <f aca="false">G17/G16*100-100</f>
        <v>9.8901098901099</v>
      </c>
      <c r="H31" s="123" t="n">
        <f aca="false">H17/H16*100-100</f>
        <v>1.68448331713637</v>
      </c>
      <c r="I31" s="123" t="n">
        <f aca="false">I17/I16*100-100</f>
        <v>-0.497062810664247</v>
      </c>
      <c r="J31" s="123" t="n">
        <f aca="false">J17/J16*100-100</f>
        <v>2.08855472013367</v>
      </c>
      <c r="K31" s="123" t="n">
        <f aca="false">K17/K16*100-100</f>
        <v>1.68776371308017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2.52648736756316</v>
      </c>
      <c r="C32" s="123" t="n">
        <f aca="false">C18/C17*100-100</f>
        <v>2.54545454545456</v>
      </c>
      <c r="D32" s="123" t="n">
        <f aca="false">D18/D17*100-100</f>
        <v>-0.567260940032426</v>
      </c>
      <c r="E32" s="123" t="n">
        <f aca="false">E18/E17*100-100</f>
        <v>3.3457249070632</v>
      </c>
      <c r="F32" s="123" t="n">
        <f aca="false">F18/F17*100-100</f>
        <v>4.23042304230424</v>
      </c>
      <c r="G32" s="123" t="n">
        <f aca="false">G18/G17*100-100</f>
        <v>0.333333333333343</v>
      </c>
      <c r="H32" s="123" t="n">
        <f aca="false">H18/H17*100-100</f>
        <v>2.42115323351386</v>
      </c>
      <c r="I32" s="123" t="n">
        <f aca="false">I18/I17*100-100</f>
        <v>2.13442325158945</v>
      </c>
      <c r="J32" s="123" t="n">
        <f aca="false">J18/J17*100-100</f>
        <v>0.634206219312588</v>
      </c>
      <c r="K32" s="123" t="n">
        <f aca="false">K18/K17*100-100</f>
        <v>3.13089400226329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1.69581346051935</v>
      </c>
      <c r="C33" s="123" t="n">
        <f aca="false">C19/C18*100-100</f>
        <v>1.27068557919621</v>
      </c>
      <c r="D33" s="123" t="n">
        <f aca="false">D19/D18*100-100</f>
        <v>2.200488997555</v>
      </c>
      <c r="E33" s="123" t="n">
        <f aca="false">E19/E18*100-100</f>
        <v>3.32733812949641</v>
      </c>
      <c r="F33" s="123" t="n">
        <f aca="false">F19/F18*100-100</f>
        <v>2.55613126079449</v>
      </c>
      <c r="G33" s="123" t="n">
        <f aca="false">G19/G18*100-100</f>
        <v>14.6179401993355</v>
      </c>
      <c r="H33" s="123" t="n">
        <f aca="false">H19/H18*100-100</f>
        <v>1.15085536547434</v>
      </c>
      <c r="I33" s="123" t="n">
        <f aca="false">I19/I18*100-100</f>
        <v>-3.3348154735438</v>
      </c>
      <c r="J33" s="123" t="n">
        <f aca="false">J19/J18*100-100</f>
        <v>1.15877210815208</v>
      </c>
      <c r="K33" s="123" t="n">
        <f aca="false">K19/K18*100-100</f>
        <v>2.48719824433066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0.312662845231884</v>
      </c>
      <c r="C34" s="123" t="n">
        <f aca="false">C20/C19*100-100</f>
        <v>0.700320980449362</v>
      </c>
      <c r="D34" s="123" t="n">
        <f aca="false">D20/D19*100-100</f>
        <v>5.90111642743223</v>
      </c>
      <c r="E34" s="123" t="n">
        <f aca="false">E20/E19*100-100</f>
        <v>2.50217580504786</v>
      </c>
      <c r="F34" s="123" t="n">
        <f aca="false">F20/F19*100-100</f>
        <v>2.39137756820477</v>
      </c>
      <c r="G34" s="123" t="n">
        <f aca="false">G20/G19*100-100</f>
        <v>1.2008281573499</v>
      </c>
      <c r="H34" s="123" t="n">
        <f aca="false">H20/H19*100-100</f>
        <v>0.276752767527654</v>
      </c>
      <c r="I34" s="123" t="n">
        <f aca="false">I20/I19*100-100</f>
        <v>-0.873965041398336</v>
      </c>
      <c r="J34" s="123" t="n">
        <f aca="false">J20/J19*100-100</f>
        <v>1.76848874598072</v>
      </c>
      <c r="K34" s="123" t="n">
        <f aca="false">K20/K19*100-100</f>
        <v>-0.606709493219128</v>
      </c>
    </row>
    <row r="35" s="88" customFormat="true" ht="9" hidden="false" customHeight="true" outlineLevel="0" collapsed="false">
      <c r="A35" s="77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9" hidden="false" customHeight="true" outlineLevel="0" collapsed="false">
      <c r="A36" s="122"/>
      <c r="B36" s="77" t="s">
        <v>121</v>
      </c>
      <c r="C36" s="77"/>
      <c r="D36" s="77"/>
      <c r="E36" s="77"/>
      <c r="F36" s="77"/>
      <c r="G36" s="77"/>
      <c r="H36" s="77"/>
      <c r="I36" s="77"/>
      <c r="J36" s="77"/>
      <c r="K36" s="77"/>
    </row>
    <row r="37" s="88" customFormat="true" ht="9" hidden="false" customHeight="true" outlineLevel="0" collapsed="false">
      <c r="A37" s="77" t="n">
        <v>1998</v>
      </c>
      <c r="B37" s="83" t="n">
        <f aca="false">B8/B$10*100</f>
        <v>99.3387909319899</v>
      </c>
      <c r="C37" s="83" t="n">
        <f aca="false">C8/C$10*100</f>
        <v>99.8950314905528</v>
      </c>
      <c r="D37" s="83" t="n">
        <f aca="false">D8/D$10*100</f>
        <v>103.385416666667</v>
      </c>
      <c r="E37" s="83" t="n">
        <f aca="false">E8/E$10*100</f>
        <v>94.3189154293092</v>
      </c>
      <c r="F37" s="83" t="n">
        <f aca="false">F8/F$10*100</f>
        <v>90.4737250841315</v>
      </c>
      <c r="G37" s="83" t="n">
        <f aca="false">G8/G$10*100</f>
        <v>106.295149638803</v>
      </c>
      <c r="H37" s="83" t="n">
        <f aca="false">H8/H$10*100</f>
        <v>101.208244491827</v>
      </c>
      <c r="I37" s="83" t="n">
        <f aca="false">I8/I$10*100</f>
        <v>96.1904761904762</v>
      </c>
      <c r="J37" s="83" t="n">
        <f aca="false">J8/J$10*100</f>
        <v>108.576366385828</v>
      </c>
      <c r="K37" s="83" t="n">
        <f aca="false">K8/K$10*100</f>
        <v>99.5771670190275</v>
      </c>
    </row>
    <row r="38" s="88" customFormat="true" ht="9" hidden="false" customHeight="true" outlineLevel="0" collapsed="false">
      <c r="A38" s="77" t="n">
        <v>1999</v>
      </c>
      <c r="B38" s="83" t="n">
        <f aca="false">B9/B$10*100</f>
        <v>100.944584382872</v>
      </c>
      <c r="C38" s="83" t="n">
        <f aca="false">C9/C$10*100</f>
        <v>100.944716585025</v>
      </c>
      <c r="D38" s="83" t="n">
        <f aca="false">D9/D$10*100</f>
        <v>101.909722222222</v>
      </c>
      <c r="E38" s="83" t="n">
        <f aca="false">E9/E$10*100</f>
        <v>95.8037443511943</v>
      </c>
      <c r="F38" s="83" t="n">
        <f aca="false">F9/F$10*100</f>
        <v>93.1400465959099</v>
      </c>
      <c r="G38" s="83" t="n">
        <f aca="false">G9/G$10*100</f>
        <v>104.179566563467</v>
      </c>
      <c r="H38" s="83" t="n">
        <f aca="false">H9/H$10*100</f>
        <v>102.167732764748</v>
      </c>
      <c r="I38" s="83" t="n">
        <f aca="false">I9/I$10*100</f>
        <v>97.6942355889724</v>
      </c>
      <c r="J38" s="83" t="n">
        <f aca="false">J9/J$10*100</f>
        <v>106.394469647872</v>
      </c>
      <c r="K38" s="83" t="n">
        <f aca="false">K9/K$10*100</f>
        <v>101.141649048626</v>
      </c>
    </row>
    <row r="39" s="88" customFormat="true" ht="9" hidden="false" customHeight="true" outlineLevel="0" collapsed="false">
      <c r="A39" s="77" t="n">
        <v>2000</v>
      </c>
      <c r="B39" s="84" t="n">
        <f aca="false">B10/B$10*100</f>
        <v>100</v>
      </c>
      <c r="C39" s="84" t="n">
        <f aca="false">C10/C$10*100</f>
        <v>100</v>
      </c>
      <c r="D39" s="84" t="n">
        <f aca="false">D10/D$10*100</f>
        <v>100</v>
      </c>
      <c r="E39" s="84" t="n">
        <f aca="false">E10/E$10*100</f>
        <v>100</v>
      </c>
      <c r="F39" s="84" t="n">
        <f aca="false">F10/F$10*100</f>
        <v>100</v>
      </c>
      <c r="G39" s="84" t="n">
        <f aca="false">G10/G$10*100</f>
        <v>100</v>
      </c>
      <c r="H39" s="84" t="n">
        <f aca="false">H10/H$10*100</f>
        <v>100</v>
      </c>
      <c r="I39" s="84" t="n">
        <f aca="false">I10/I$10*100</f>
        <v>100</v>
      </c>
      <c r="J39" s="84" t="n">
        <f aca="false">J10/J$10*100</f>
        <v>100</v>
      </c>
      <c r="K39" s="84" t="n">
        <f aca="false">K10/K$10*100</f>
        <v>100</v>
      </c>
    </row>
    <row r="40" s="88" customFormat="true" ht="9" hidden="false" customHeight="true" outlineLevel="0" collapsed="false">
      <c r="A40" s="77" t="n">
        <v>2001</v>
      </c>
      <c r="B40" s="83" t="n">
        <f aca="false">B11/B$10*100</f>
        <v>102.518891687657</v>
      </c>
      <c r="C40" s="83" t="n">
        <f aca="false">C11/C$10*100</f>
        <v>102.694191742477</v>
      </c>
      <c r="D40" s="83" t="n">
        <f aca="false">D11/D$10*100</f>
        <v>99.3055555555556</v>
      </c>
      <c r="E40" s="83" t="n">
        <f aca="false">E11/E$10*100</f>
        <v>100.355067785668</v>
      </c>
      <c r="F40" s="83" t="n">
        <f aca="false">F11/F$10*100</f>
        <v>98.8868754853741</v>
      </c>
      <c r="G40" s="83" t="n">
        <f aca="false">G11/G$10*100</f>
        <v>98.1424148606811</v>
      </c>
      <c r="H40" s="83" t="n">
        <f aca="false">H11/H$10*100</f>
        <v>103.340440653873</v>
      </c>
      <c r="I40" s="83" t="n">
        <f aca="false">I11/I$10*100</f>
        <v>102.456140350877</v>
      </c>
      <c r="J40" s="83" t="n">
        <f aca="false">J11/J$10*100</f>
        <v>103.240440699935</v>
      </c>
      <c r="K40" s="83" t="n">
        <f aca="false">K11/K$10*100</f>
        <v>102.62156448203</v>
      </c>
    </row>
    <row r="41" s="88" customFormat="true" ht="9" hidden="false" customHeight="true" outlineLevel="0" collapsed="false">
      <c r="A41" s="77" t="n">
        <v>2002</v>
      </c>
      <c r="B41" s="83" t="n">
        <f aca="false">B12/B$10*100</f>
        <v>104.722921914358</v>
      </c>
      <c r="C41" s="83" t="n">
        <f aca="false">C12/C$10*100</f>
        <v>104.968509447166</v>
      </c>
      <c r="D41" s="83" t="n">
        <f aca="false">D12/D$10*100</f>
        <v>95.3993055555556</v>
      </c>
      <c r="E41" s="83" t="n">
        <f aca="false">E12/E$10*100</f>
        <v>107.908327953518</v>
      </c>
      <c r="F41" s="83" t="n">
        <f aca="false">F12/F$10*100</f>
        <v>105.203209940461</v>
      </c>
      <c r="G41" s="83" t="n">
        <f aca="false">G12/G$10*100</f>
        <v>106.2435500516</v>
      </c>
      <c r="H41" s="83" t="n">
        <f aca="false">H12/H$10*100</f>
        <v>104.5486851457</v>
      </c>
      <c r="I41" s="83" t="n">
        <f aca="false">I12/I$10*100</f>
        <v>103.759398496241</v>
      </c>
      <c r="J41" s="83" t="n">
        <f aca="false">J12/J$10*100</f>
        <v>104.01814646792</v>
      </c>
      <c r="K41" s="83" t="n">
        <f aca="false">K12/K$10*100</f>
        <v>103.932346723044</v>
      </c>
    </row>
    <row r="42" s="88" customFormat="true" ht="9" hidden="false" customHeight="true" outlineLevel="0" collapsed="false">
      <c r="A42" s="77" t="n">
        <v>2003</v>
      </c>
      <c r="B42" s="83" t="n">
        <f aca="false">B13/B$10*100</f>
        <v>105.982367758186</v>
      </c>
      <c r="C42" s="83" t="n">
        <f aca="false">C13/C$10*100</f>
        <v>106.088173547936</v>
      </c>
      <c r="D42" s="83" t="n">
        <f aca="false">D13/D$10*100</f>
        <v>92.7951388888889</v>
      </c>
      <c r="E42" s="83" t="n">
        <f aca="false">E13/E$10*100</f>
        <v>114.396384764364</v>
      </c>
      <c r="F42" s="83" t="n">
        <f aca="false">F13/F$10*100</f>
        <v>112.917421692985</v>
      </c>
      <c r="G42" s="83" t="n">
        <f aca="false">G13/G$10*100</f>
        <v>105.572755417957</v>
      </c>
      <c r="H42" s="83" t="n">
        <f aca="false">H13/H$10*100</f>
        <v>104.690831556503</v>
      </c>
      <c r="I42" s="83" t="n">
        <f aca="false">I13/I$10*100</f>
        <v>102.50626566416</v>
      </c>
      <c r="J42" s="83" t="n">
        <f aca="false">J13/J$10*100</f>
        <v>101.836249729963</v>
      </c>
      <c r="K42" s="83" t="n">
        <f aca="false">K13/K$10*100</f>
        <v>105.327695560254</v>
      </c>
    </row>
    <row r="43" s="88" customFormat="true" ht="9" hidden="false" customHeight="true" outlineLevel="0" collapsed="false">
      <c r="A43" s="77" t="n">
        <v>2004</v>
      </c>
      <c r="B43" s="83" t="n">
        <f aca="false">B14/B$10*100</f>
        <v>105.604534005038</v>
      </c>
      <c r="C43" s="83" t="n">
        <f aca="false">C14/C$10*100</f>
        <v>106.088173547936</v>
      </c>
      <c r="D43" s="83" t="n">
        <f aca="false">D14/D$10*100</f>
        <v>88.1944444444445</v>
      </c>
      <c r="E43" s="83" t="n">
        <f aca="false">E14/E$10*100</f>
        <v>116.365397030342</v>
      </c>
      <c r="F43" s="83" t="n">
        <f aca="false">F14/F$10*100</f>
        <v>116.256795236863</v>
      </c>
      <c r="G43" s="83" t="n">
        <f aca="false">G14/G$10*100</f>
        <v>101.135190918473</v>
      </c>
      <c r="H43" s="83" t="n">
        <f aca="false">H14/H$10*100</f>
        <v>104.335465529495</v>
      </c>
      <c r="I43" s="83" t="n">
        <f aca="false">I14/I$10*100</f>
        <v>101.954887218045</v>
      </c>
      <c r="J43" s="83" t="n">
        <f aca="false">J14/J$10*100</f>
        <v>100.410455821992</v>
      </c>
      <c r="K43" s="83" t="n">
        <f aca="false">K14/K$10*100</f>
        <v>105.665961945032</v>
      </c>
    </row>
    <row r="44" s="88" customFormat="true" ht="9" hidden="false" customHeight="true" outlineLevel="0" collapsed="false">
      <c r="A44" s="77" t="n">
        <v>2005</v>
      </c>
      <c r="B44" s="83" t="n">
        <f aca="false">B15/B$10*100</f>
        <v>108.406801007557</v>
      </c>
      <c r="C44" s="83" t="n">
        <f aca="false">C15/C$10*100</f>
        <v>108.712386284115</v>
      </c>
      <c r="D44" s="83" t="n">
        <f aca="false">D15/D$10*100</f>
        <v>104.166666666667</v>
      </c>
      <c r="E44" s="83" t="n">
        <f aca="false">E15/E$10*100</f>
        <v>122.078760490639</v>
      </c>
      <c r="F44" s="83" t="n">
        <f aca="false">F15/F$10*100</f>
        <v>124.566399171628</v>
      </c>
      <c r="G44" s="83" t="n">
        <f aca="false">G15/G$10*100</f>
        <v>96.749226006192</v>
      </c>
      <c r="H44" s="83" t="n">
        <f aca="false">H15/H$10*100</f>
        <v>106.467661691542</v>
      </c>
      <c r="I44" s="83" t="n">
        <f aca="false">I15/I$10*100</f>
        <v>106.466165413534</v>
      </c>
      <c r="J44" s="83" t="n">
        <f aca="false">J15/J$10*100</f>
        <v>100.345647007993</v>
      </c>
      <c r="K44" s="83" t="n">
        <f aca="false">K15/K$10*100</f>
        <v>108.668076109937</v>
      </c>
    </row>
    <row r="45" s="88" customFormat="true" ht="9" hidden="false" customHeight="true" outlineLevel="0" collapsed="false">
      <c r="A45" s="77" t="n">
        <v>2006</v>
      </c>
      <c r="B45" s="83" t="n">
        <f aca="false">B16/B$10*100</f>
        <v>112.122166246851</v>
      </c>
      <c r="C45" s="83" t="n">
        <f aca="false">C16/C$10*100</f>
        <v>112.386284114766</v>
      </c>
      <c r="D45" s="83" t="n">
        <f aca="false">D16/D$10*100</f>
        <v>119.270833333333</v>
      </c>
      <c r="E45" s="83" t="n">
        <f aca="false">E16/E$10*100</f>
        <v>128.534538411879</v>
      </c>
      <c r="F45" s="83" t="n">
        <f aca="false">F16/F$10*100</f>
        <v>132.539477090344</v>
      </c>
      <c r="G45" s="83" t="n">
        <f aca="false">G16/G$10*100</f>
        <v>98.6068111455109</v>
      </c>
      <c r="H45" s="83" t="n">
        <f aca="false">H16/H$10*100</f>
        <v>109.701492537313</v>
      </c>
      <c r="I45" s="83" t="n">
        <f aca="false">I16/I$10*100</f>
        <v>110.927318295739</v>
      </c>
      <c r="J45" s="83" t="n">
        <f aca="false">J16/J$10*100</f>
        <v>103.434867141931</v>
      </c>
      <c r="K45" s="83" t="n">
        <f aca="false">K16/K$10*100</f>
        <v>110.232558139535</v>
      </c>
    </row>
    <row r="46" s="88" customFormat="true" ht="9" hidden="false" customHeight="true" outlineLevel="0" collapsed="false">
      <c r="A46" s="77" t="n">
        <v>2007</v>
      </c>
      <c r="B46" s="83" t="n">
        <f aca="false">B17/B$10*100</f>
        <v>115.900503778338</v>
      </c>
      <c r="C46" s="83" t="n">
        <f aca="false">C17/C$10*100</f>
        <v>115.465360391882</v>
      </c>
      <c r="D46" s="83" t="n">
        <f aca="false">D17/D$10*100</f>
        <v>107.118055555556</v>
      </c>
      <c r="E46" s="83" t="n">
        <f aca="false">E17/E$10*100</f>
        <v>138.928340865074</v>
      </c>
      <c r="F46" s="83" t="n">
        <f aca="false">F17/F$10*100</f>
        <v>143.8001553197</v>
      </c>
      <c r="G46" s="83" t="n">
        <f aca="false">G17/G$10*100</f>
        <v>108.359133126935</v>
      </c>
      <c r="H46" s="83" t="n">
        <f aca="false">H17/H$10*100</f>
        <v>111.549395877754</v>
      </c>
      <c r="I46" s="83" t="n">
        <f aca="false">I17/I$10*100</f>
        <v>110.375939849624</v>
      </c>
      <c r="J46" s="83" t="n">
        <f aca="false">J17/J$10*100</f>
        <v>105.595160941888</v>
      </c>
      <c r="K46" s="83" t="n">
        <f aca="false">K17/K$10*100</f>
        <v>112.093023255814</v>
      </c>
    </row>
    <row r="47" s="88" customFormat="true" ht="9" hidden="false" customHeight="true" outlineLevel="0" collapsed="false">
      <c r="A47" s="77" t="n">
        <v>2008</v>
      </c>
      <c r="B47" s="83" t="n">
        <f aca="false">B18/B$10*100</f>
        <v>118.828715365239</v>
      </c>
      <c r="C47" s="83" t="n">
        <f aca="false">C18/C$10*100</f>
        <v>118.404478656403</v>
      </c>
      <c r="D47" s="83" t="n">
        <f aca="false">D18/D$10*100</f>
        <v>106.510416666667</v>
      </c>
      <c r="E47" s="83" t="n">
        <f aca="false">E18/E$10*100</f>
        <v>143.576500968367</v>
      </c>
      <c r="F47" s="83" t="n">
        <f aca="false">F18/F$10*100</f>
        <v>149.883510225214</v>
      </c>
      <c r="G47" s="83" t="n">
        <f aca="false">G18/G$10*100</f>
        <v>108.720330237358</v>
      </c>
      <c r="H47" s="83" t="n">
        <f aca="false">H18/H$10*100</f>
        <v>114.250177683013</v>
      </c>
      <c r="I47" s="83" t="n">
        <f aca="false">I18/I$10*100</f>
        <v>112.731829573935</v>
      </c>
      <c r="J47" s="83" t="n">
        <f aca="false">J18/J$10*100</f>
        <v>106.264852019875</v>
      </c>
      <c r="K47" s="83" t="n">
        <f aca="false">K18/K$10*100</f>
        <v>115.602536997886</v>
      </c>
    </row>
    <row r="48" s="88" customFormat="true" ht="9" hidden="false" customHeight="true" outlineLevel="0" collapsed="false">
      <c r="A48" s="77" t="n">
        <v>2009</v>
      </c>
      <c r="B48" s="83" t="n">
        <f aca="false">B19/B$10*100</f>
        <v>120.843828715365</v>
      </c>
      <c r="C48" s="83" t="n">
        <f aca="false">C19/C$10*100</f>
        <v>119.909027291812</v>
      </c>
      <c r="D48" s="83" t="n">
        <f aca="false">D19/D$10*100</f>
        <v>108.854166666667</v>
      </c>
      <c r="E48" s="83" t="n">
        <f aca="false">E19/E$10*100</f>
        <v>148.353776630084</v>
      </c>
      <c r="F48" s="83" t="n">
        <f aca="false">F19/F$10*100</f>
        <v>153.714729484856</v>
      </c>
      <c r="G48" s="83" t="n">
        <f aca="false">G19/G$10*100</f>
        <v>124.613003095975</v>
      </c>
      <c r="H48" s="83" t="n">
        <f aca="false">H19/H$10*100</f>
        <v>115.565031982942</v>
      </c>
      <c r="I48" s="83" t="n">
        <f aca="false">I19/I$10*100</f>
        <v>108.972431077694</v>
      </c>
      <c r="J48" s="83" t="n">
        <f aca="false">J19/J$10*100</f>
        <v>107.49621948585</v>
      </c>
      <c r="K48" s="83" t="n">
        <f aca="false">K19/K$10*100</f>
        <v>118.477801268499</v>
      </c>
    </row>
    <row r="49" s="88" customFormat="true" ht="9" hidden="false" customHeight="true" outlineLevel="0" collapsed="false">
      <c r="A49" s="77" t="n">
        <v>2010</v>
      </c>
      <c r="B49" s="83" t="n">
        <f aca="false">B20/B$10*100</f>
        <v>121.221662468514</v>
      </c>
      <c r="C49" s="83" t="n">
        <f aca="false">C20/C$10*100</f>
        <v>120.74877536739</v>
      </c>
      <c r="D49" s="83" t="n">
        <f aca="false">D20/D$10*100</f>
        <v>115.277777777778</v>
      </c>
      <c r="E49" s="83" t="n">
        <f aca="false">E20/E$10*100</f>
        <v>152.065848934797</v>
      </c>
      <c r="F49" s="83" t="n">
        <f aca="false">F20/F$10*100</f>
        <v>157.390629044784</v>
      </c>
      <c r="G49" s="83" t="n">
        <f aca="false">G20/G$10*100</f>
        <v>126.109391124871</v>
      </c>
      <c r="H49" s="83" t="n">
        <f aca="false">H20/H$10*100</f>
        <v>115.884861407249</v>
      </c>
      <c r="I49" s="83" t="n">
        <f aca="false">I20/I$10*100</f>
        <v>108.020050125313</v>
      </c>
      <c r="J49" s="83" t="n">
        <f aca="false">J20/J$10*100</f>
        <v>109.397278029812</v>
      </c>
      <c r="K49" s="83" t="n">
        <f aca="false">K20/K$10*100</f>
        <v>117.758985200846</v>
      </c>
    </row>
    <row r="50" s="88" customFormat="true" ht="9" hidden="false" customHeight="true" outlineLevel="0" collapsed="false">
      <c r="A50" s="77"/>
      <c r="B50" s="83"/>
      <c r="C50" s="83"/>
      <c r="D50" s="83"/>
      <c r="E50" s="83"/>
      <c r="F50" s="83"/>
      <c r="G50" s="83"/>
      <c r="H50" s="83"/>
      <c r="I50" s="83"/>
      <c r="J50" s="83"/>
      <c r="K50" s="83"/>
    </row>
    <row r="51" customFormat="false" ht="9" hidden="false" customHeight="true" outlineLevel="0" collapsed="false">
      <c r="A51" s="122"/>
      <c r="B51" s="77" t="s">
        <v>155</v>
      </c>
      <c r="C51" s="77"/>
      <c r="D51" s="77"/>
      <c r="E51" s="77"/>
      <c r="F51" s="77"/>
      <c r="G51" s="77"/>
      <c r="H51" s="77"/>
      <c r="I51" s="77"/>
      <c r="J51" s="77"/>
      <c r="K51" s="77"/>
    </row>
    <row r="52" s="88" customFormat="true" ht="9" hidden="false" customHeight="true" outlineLevel="0" collapsed="false">
      <c r="A52" s="77" t="n">
        <v>1998</v>
      </c>
      <c r="B52" s="83" t="n">
        <v>91.5</v>
      </c>
      <c r="C52" s="83" t="n">
        <v>91.5</v>
      </c>
      <c r="D52" s="83" t="n">
        <v>98.3</v>
      </c>
      <c r="E52" s="83" t="n">
        <v>94.5</v>
      </c>
      <c r="F52" s="83" t="n">
        <v>100.8</v>
      </c>
      <c r="G52" s="83" t="n">
        <v>99.7</v>
      </c>
      <c r="H52" s="83" t="n">
        <v>88.3</v>
      </c>
      <c r="I52" s="83" t="n">
        <v>85.2</v>
      </c>
      <c r="J52" s="83" t="n">
        <v>79.6</v>
      </c>
      <c r="K52" s="83" t="n">
        <v>90.5</v>
      </c>
      <c r="L52" s="127"/>
    </row>
    <row r="53" s="88" customFormat="true" ht="9" hidden="false" customHeight="true" outlineLevel="0" collapsed="false">
      <c r="A53" s="77" t="n">
        <v>1999</v>
      </c>
      <c r="B53" s="83" t="n">
        <v>91.3</v>
      </c>
      <c r="C53" s="83" t="n">
        <v>91.4</v>
      </c>
      <c r="D53" s="83" t="n">
        <v>95.3</v>
      </c>
      <c r="E53" s="83" t="n">
        <v>95</v>
      </c>
      <c r="F53" s="83" t="n">
        <v>102.5</v>
      </c>
      <c r="G53" s="83" t="n">
        <v>96.8</v>
      </c>
      <c r="H53" s="83" t="n">
        <v>88</v>
      </c>
      <c r="I53" s="83" t="n">
        <v>87.2</v>
      </c>
      <c r="J53" s="83" t="n">
        <v>78</v>
      </c>
      <c r="K53" s="83" t="n">
        <v>90.5</v>
      </c>
      <c r="L53" s="127"/>
    </row>
    <row r="54" s="88" customFormat="true" ht="9" hidden="false" customHeight="true" outlineLevel="0" collapsed="false">
      <c r="A54" s="77" t="n">
        <v>2000</v>
      </c>
      <c r="B54" s="83" t="n">
        <v>88.8</v>
      </c>
      <c r="C54" s="83" t="n">
        <v>88.8</v>
      </c>
      <c r="D54" s="83" t="n">
        <v>87.3</v>
      </c>
      <c r="E54" s="83" t="n">
        <v>95.2</v>
      </c>
      <c r="F54" s="83" t="n">
        <v>105.4</v>
      </c>
      <c r="G54" s="83" t="n">
        <v>91.8</v>
      </c>
      <c r="H54" s="83" t="n">
        <v>85.5</v>
      </c>
      <c r="I54" s="83" t="n">
        <v>86</v>
      </c>
      <c r="J54" s="83" t="n">
        <v>76.8</v>
      </c>
      <c r="K54" s="83" t="n">
        <v>87.3</v>
      </c>
      <c r="L54" s="127"/>
    </row>
    <row r="55" s="88" customFormat="true" ht="9" hidden="false" customHeight="true" outlineLevel="0" collapsed="false">
      <c r="A55" s="77" t="n">
        <v>2001</v>
      </c>
      <c r="B55" s="83" t="n">
        <v>88.4</v>
      </c>
      <c r="C55" s="83" t="n">
        <v>88.4</v>
      </c>
      <c r="D55" s="83" t="n">
        <v>76.1</v>
      </c>
      <c r="E55" s="83" t="n">
        <v>92.3</v>
      </c>
      <c r="F55" s="83" t="n">
        <v>101.2</v>
      </c>
      <c r="G55" s="83" t="n">
        <v>88</v>
      </c>
      <c r="H55" s="83" t="n">
        <v>86</v>
      </c>
      <c r="I55" s="83" t="n">
        <v>85.3</v>
      </c>
      <c r="J55" s="83" t="n">
        <v>78</v>
      </c>
      <c r="K55" s="83" t="n">
        <v>87.7</v>
      </c>
      <c r="L55" s="127"/>
    </row>
    <row r="56" s="88" customFormat="true" ht="9" hidden="false" customHeight="true" outlineLevel="0" collapsed="false">
      <c r="A56" s="77" t="n">
        <v>2002</v>
      </c>
      <c r="B56" s="83" t="n">
        <v>87.7</v>
      </c>
      <c r="C56" s="83" t="n">
        <v>87.7</v>
      </c>
      <c r="D56" s="83" t="n">
        <v>81.5</v>
      </c>
      <c r="E56" s="83" t="n">
        <v>95.7</v>
      </c>
      <c r="F56" s="83" t="n">
        <v>104.3</v>
      </c>
      <c r="G56" s="83" t="n">
        <v>91.6</v>
      </c>
      <c r="H56" s="83" t="n">
        <v>84.6</v>
      </c>
      <c r="I56" s="83" t="n">
        <v>84.6</v>
      </c>
      <c r="J56" s="83" t="n">
        <v>76.4</v>
      </c>
      <c r="K56" s="83" t="n">
        <v>86.7</v>
      </c>
      <c r="L56" s="127"/>
    </row>
    <row r="57" s="88" customFormat="true" ht="9" hidden="false" customHeight="true" outlineLevel="0" collapsed="false">
      <c r="A57" s="77" t="n">
        <v>2003</v>
      </c>
      <c r="B57" s="83" t="n">
        <v>86.7</v>
      </c>
      <c r="C57" s="83" t="n">
        <v>86.7</v>
      </c>
      <c r="D57" s="83" t="n">
        <v>88.5</v>
      </c>
      <c r="E57" s="83" t="n">
        <v>98.2</v>
      </c>
      <c r="F57" s="83" t="n">
        <v>108.3</v>
      </c>
      <c r="G57" s="83" t="n">
        <v>89.5</v>
      </c>
      <c r="H57" s="83" t="n">
        <v>83.1</v>
      </c>
      <c r="I57" s="83" t="n">
        <v>82.2</v>
      </c>
      <c r="J57" s="83" t="n">
        <v>73.1</v>
      </c>
      <c r="K57" s="83" t="n">
        <v>87.2</v>
      </c>
      <c r="L57" s="127"/>
    </row>
    <row r="58" s="88" customFormat="true" ht="9" hidden="false" customHeight="true" outlineLevel="0" collapsed="false">
      <c r="A58" s="77" t="n">
        <v>2004</v>
      </c>
      <c r="B58" s="83" t="n">
        <v>85</v>
      </c>
      <c r="C58" s="83" t="n">
        <v>85</v>
      </c>
      <c r="D58" s="83" t="n">
        <v>71.8</v>
      </c>
      <c r="E58" s="83" t="n">
        <v>95.5</v>
      </c>
      <c r="F58" s="83" t="n">
        <v>106</v>
      </c>
      <c r="G58" s="83" t="n">
        <v>86</v>
      </c>
      <c r="H58" s="83" t="n">
        <v>82.3</v>
      </c>
      <c r="I58" s="83" t="n">
        <v>80.6</v>
      </c>
      <c r="J58" s="83" t="n">
        <v>71.8</v>
      </c>
      <c r="K58" s="83" t="n">
        <v>87.7</v>
      </c>
    </row>
    <row r="59" s="88" customFormat="true" ht="9" hidden="false" customHeight="true" outlineLevel="0" collapsed="false">
      <c r="A59" s="77" t="n">
        <v>2005</v>
      </c>
      <c r="B59" s="83" t="n">
        <v>85.5</v>
      </c>
      <c r="C59" s="83" t="n">
        <v>85.5</v>
      </c>
      <c r="D59" s="83" t="n">
        <v>103.4</v>
      </c>
      <c r="E59" s="83" t="n">
        <v>96.9</v>
      </c>
      <c r="F59" s="83" t="n">
        <v>109.2</v>
      </c>
      <c r="G59" s="83" t="n">
        <v>82.9</v>
      </c>
      <c r="H59" s="83" t="n">
        <v>82.6</v>
      </c>
      <c r="I59" s="83" t="n">
        <v>82.6</v>
      </c>
      <c r="J59" s="83" t="n">
        <v>71</v>
      </c>
      <c r="K59" s="83" t="n">
        <v>88.9</v>
      </c>
    </row>
    <row r="60" s="88" customFormat="true" ht="9" hidden="false" customHeight="true" outlineLevel="0" collapsed="false">
      <c r="A60" s="77" t="n">
        <v>2006</v>
      </c>
      <c r="B60" s="83" t="n">
        <v>85.5</v>
      </c>
      <c r="C60" s="83" t="n">
        <v>85.5</v>
      </c>
      <c r="D60" s="83" t="n">
        <v>113.5</v>
      </c>
      <c r="E60" s="83" t="n">
        <v>95.5</v>
      </c>
      <c r="F60" s="83" t="n">
        <v>107.6</v>
      </c>
      <c r="G60" s="83" t="n">
        <v>83.6</v>
      </c>
      <c r="H60" s="83" t="n">
        <v>83.5</v>
      </c>
      <c r="I60" s="83" t="n">
        <v>83.2</v>
      </c>
      <c r="J60" s="83" t="n">
        <v>73.1</v>
      </c>
      <c r="K60" s="83" t="n">
        <v>89.1</v>
      </c>
    </row>
    <row r="61" s="88" customFormat="true" ht="9" hidden="false" customHeight="true" outlineLevel="0" collapsed="false">
      <c r="A61" s="77" t="n">
        <v>2007</v>
      </c>
      <c r="B61" s="83" t="n">
        <v>85.9</v>
      </c>
      <c r="C61" s="83" t="n">
        <v>85.9</v>
      </c>
      <c r="D61" s="83" t="n">
        <v>87.3</v>
      </c>
      <c r="E61" s="83" t="n">
        <v>98.7</v>
      </c>
      <c r="F61" s="83" t="n">
        <v>111.2</v>
      </c>
      <c r="G61" s="83" t="n">
        <v>88.3</v>
      </c>
      <c r="H61" s="83" t="n">
        <v>84.1</v>
      </c>
      <c r="I61" s="83" t="n">
        <v>82.3</v>
      </c>
      <c r="J61" s="83" t="n">
        <v>75</v>
      </c>
      <c r="K61" s="83" t="n">
        <v>89.4</v>
      </c>
    </row>
    <row r="62" s="88" customFormat="true" ht="9" hidden="false" customHeight="true" outlineLevel="0" collapsed="false">
      <c r="A62" s="77" t="n">
        <v>2008</v>
      </c>
      <c r="B62" s="83" t="n">
        <v>87.4</v>
      </c>
      <c r="C62" s="83" t="n">
        <v>87.4</v>
      </c>
      <c r="D62" s="83" t="n">
        <v>92.3</v>
      </c>
      <c r="E62" s="83" t="n">
        <v>103</v>
      </c>
      <c r="F62" s="83" t="n">
        <v>117.8</v>
      </c>
      <c r="G62" s="83" t="n">
        <v>86.5</v>
      </c>
      <c r="H62" s="83" t="n">
        <v>84.6</v>
      </c>
      <c r="I62" s="83" t="n">
        <v>80.6</v>
      </c>
      <c r="J62" s="83" t="n">
        <v>75.8</v>
      </c>
      <c r="K62" s="83" t="n">
        <v>90.7</v>
      </c>
    </row>
    <row r="63" s="88" customFormat="true" ht="9" hidden="false" customHeight="true" outlineLevel="0" collapsed="false">
      <c r="A63" s="77" t="n">
        <v>2009</v>
      </c>
      <c r="B63" s="83" t="n">
        <v>89.6</v>
      </c>
      <c r="C63" s="83" t="n">
        <v>89.6</v>
      </c>
      <c r="D63" s="83" t="n">
        <v>107</v>
      </c>
      <c r="E63" s="83" t="n">
        <v>114.8</v>
      </c>
      <c r="F63" s="83" t="n">
        <v>131.3</v>
      </c>
      <c r="G63" s="83" t="n">
        <v>95.8</v>
      </c>
      <c r="H63" s="83" t="n">
        <v>84.3</v>
      </c>
      <c r="I63" s="83" t="n">
        <v>81.1</v>
      </c>
      <c r="J63" s="83" t="n">
        <v>73.7</v>
      </c>
      <c r="K63" s="83" t="n">
        <v>89.8</v>
      </c>
    </row>
    <row r="64" s="88" customFormat="true" ht="9" hidden="false" customHeight="true" outlineLevel="0" collapsed="false">
      <c r="A64" s="77" t="n">
        <v>2010</v>
      </c>
      <c r="B64" s="83" t="n">
        <v>88.5</v>
      </c>
      <c r="C64" s="83" t="n">
        <v>88.5</v>
      </c>
      <c r="D64" s="83" t="n">
        <v>99.3</v>
      </c>
      <c r="E64" s="83" t="n">
        <v>110.5</v>
      </c>
      <c r="F64" s="83" t="n">
        <v>124.6</v>
      </c>
      <c r="G64" s="83" t="n">
        <v>98.7</v>
      </c>
      <c r="H64" s="83" t="n">
        <v>84.5</v>
      </c>
      <c r="I64" s="83" t="n">
        <v>78.7</v>
      </c>
      <c r="J64" s="83" t="n">
        <v>76.2</v>
      </c>
      <c r="K64" s="83" t="n">
        <v>89.5</v>
      </c>
    </row>
    <row r="65" customFormat="false" ht="12" hidden="false" customHeight="true" outlineLevel="0" collapsed="false">
      <c r="A65" s="128"/>
      <c r="B65" s="129"/>
      <c r="C65" s="129"/>
      <c r="D65" s="129"/>
      <c r="E65" s="129"/>
      <c r="F65" s="129"/>
      <c r="G65" s="129"/>
      <c r="H65" s="129"/>
      <c r="I65" s="130"/>
      <c r="J65" s="130"/>
      <c r="K65" s="129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6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24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100.020538615703</v>
      </c>
      <c r="C8" s="125" t="n">
        <v>99.6828980930366</v>
      </c>
      <c r="D8" s="125" t="n">
        <v>101.543765471891</v>
      </c>
      <c r="E8" s="125" t="n">
        <v>90.4977008648028</v>
      </c>
      <c r="F8" s="125" t="n">
        <v>85.8824721743169</v>
      </c>
      <c r="G8" s="125" t="n">
        <v>105.255715992455</v>
      </c>
      <c r="H8" s="125" t="n">
        <v>102.070420222525</v>
      </c>
      <c r="I8" s="125" t="n">
        <v>95.3152693417879</v>
      </c>
      <c r="J8" s="125" t="n">
        <v>110.076151804275</v>
      </c>
      <c r="K8" s="125" t="n">
        <v>100.810976568344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100.433392243044</v>
      </c>
      <c r="C9" s="125" t="n">
        <v>99.9852265445234</v>
      </c>
      <c r="D9" s="125" t="n">
        <v>102.210231555757</v>
      </c>
      <c r="E9" s="125" t="n">
        <v>93.711845178191</v>
      </c>
      <c r="F9" s="125" t="n">
        <v>90.4652190724754</v>
      </c>
      <c r="G9" s="125" t="n">
        <v>104.138029336935</v>
      </c>
      <c r="H9" s="125" t="n">
        <v>101.521550266148</v>
      </c>
      <c r="I9" s="125" t="n">
        <v>98.8227998359417</v>
      </c>
      <c r="J9" s="125" t="n">
        <v>103.58620671512</v>
      </c>
      <c r="K9" s="125" t="n">
        <v>101.791597237226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90" t="n">
        <v>100</v>
      </c>
      <c r="C10" s="90" t="n">
        <v>100</v>
      </c>
      <c r="D10" s="90" t="n">
        <v>100</v>
      </c>
      <c r="E10" s="90" t="n">
        <v>100</v>
      </c>
      <c r="F10" s="90" t="n">
        <v>100</v>
      </c>
      <c r="G10" s="90" t="n">
        <v>100</v>
      </c>
      <c r="H10" s="90" t="n">
        <v>100</v>
      </c>
      <c r="I10" s="90" t="n">
        <v>100</v>
      </c>
      <c r="J10" s="90" t="n">
        <v>100</v>
      </c>
      <c r="K10" s="90" t="n">
        <v>100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100.938777822929</v>
      </c>
      <c r="C11" s="125" t="n">
        <v>101.181434154837</v>
      </c>
      <c r="D11" s="125" t="n">
        <v>99.2235471583819</v>
      </c>
      <c r="E11" s="125" t="n">
        <v>99.7697873226349</v>
      </c>
      <c r="F11" s="125" t="n">
        <v>98.3893644704288</v>
      </c>
      <c r="G11" s="125" t="n">
        <v>97.287400408338</v>
      </c>
      <c r="H11" s="125" t="n">
        <v>101.62765538966</v>
      </c>
      <c r="I11" s="125" t="n">
        <v>102.630914188942</v>
      </c>
      <c r="J11" s="125" t="n">
        <v>100.646460381011</v>
      </c>
      <c r="K11" s="125" t="n">
        <v>100.932571616292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101.35817113159</v>
      </c>
      <c r="C12" s="125" t="n">
        <v>101.875739285627</v>
      </c>
      <c r="D12" s="125" t="n">
        <v>97.2599619112331</v>
      </c>
      <c r="E12" s="125" t="n">
        <v>106.57415118726</v>
      </c>
      <c r="F12" s="125" t="n">
        <v>104.067890656825</v>
      </c>
      <c r="G12" s="125" t="n">
        <v>104.439173161755</v>
      </c>
      <c r="H12" s="125" t="n">
        <v>101.078388996684</v>
      </c>
      <c r="I12" s="125" t="n">
        <v>102.701412742343</v>
      </c>
      <c r="J12" s="125" t="n">
        <v>99.0378314257819</v>
      </c>
      <c r="K12" s="125" t="n">
        <v>100.937788561829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101.069604214976</v>
      </c>
      <c r="C13" s="125" t="n">
        <v>101.660029783117</v>
      </c>
      <c r="D13" s="125" t="n">
        <v>96.3938945518366</v>
      </c>
      <c r="E13" s="125" t="n">
        <v>113.00131972547</v>
      </c>
      <c r="F13" s="125" t="n">
        <v>112.112951558159</v>
      </c>
      <c r="G13" s="125" t="n">
        <v>102.335369155303</v>
      </c>
      <c r="H13" s="125" t="n">
        <v>99.6223343185023</v>
      </c>
      <c r="I13" s="125" t="n">
        <v>101.691804547252</v>
      </c>
      <c r="J13" s="125" t="n">
        <v>94.1642212520448</v>
      </c>
      <c r="K13" s="125" t="n">
        <v>101.195109490334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99.3682837967198</v>
      </c>
      <c r="C14" s="125" t="n">
        <v>100.330839061208</v>
      </c>
      <c r="D14" s="125" t="n">
        <v>93.1293523149544</v>
      </c>
      <c r="E14" s="125" t="n">
        <v>114.158039451604</v>
      </c>
      <c r="F14" s="125" t="n">
        <v>114.744841013808</v>
      </c>
      <c r="G14" s="125" t="n">
        <v>96.9318686893019</v>
      </c>
      <c r="H14" s="125" t="n">
        <v>97.8583680853673</v>
      </c>
      <c r="I14" s="125" t="n">
        <v>101.707976525856</v>
      </c>
      <c r="J14" s="125" t="n">
        <v>90.1510557791876</v>
      </c>
      <c r="K14" s="125" t="n">
        <v>100.615921155055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100.97618610429</v>
      </c>
      <c r="C15" s="125" t="n">
        <v>102.107034124029</v>
      </c>
      <c r="D15" s="125" t="n">
        <v>111.982772266904</v>
      </c>
      <c r="E15" s="125" t="n">
        <v>118.543635472414</v>
      </c>
      <c r="F15" s="125" t="n">
        <v>121.769333185524</v>
      </c>
      <c r="G15" s="125" t="n">
        <v>91.5654753783647</v>
      </c>
      <c r="H15" s="125" t="n">
        <v>99.2192760067397</v>
      </c>
      <c r="I15" s="125" t="n">
        <v>106.21324270388</v>
      </c>
      <c r="J15" s="125" t="n">
        <v>89.4587112332652</v>
      </c>
      <c r="K15" s="125" t="n">
        <v>102.567690637706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104.053174121586</v>
      </c>
      <c r="C16" s="125" t="n">
        <v>105.307765792778</v>
      </c>
      <c r="D16" s="125" t="n">
        <v>127.959494583421</v>
      </c>
      <c r="E16" s="125" t="n">
        <v>122.648510261012</v>
      </c>
      <c r="F16" s="125" t="n">
        <v>127.738938551889</v>
      </c>
      <c r="G16" s="125" t="n">
        <v>90.2525631243668</v>
      </c>
      <c r="H16" s="125" t="n">
        <v>102.328684836219</v>
      </c>
      <c r="I16" s="125" t="n">
        <v>110.150768895608</v>
      </c>
      <c r="J16" s="125" t="n">
        <v>92.3384206945853</v>
      </c>
      <c r="K16" s="125" t="n">
        <v>104.436210732009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106.026022710173</v>
      </c>
      <c r="C17" s="125" t="n">
        <v>107.77960958478</v>
      </c>
      <c r="D17" s="125" t="n">
        <v>110.123316641197</v>
      </c>
      <c r="E17" s="125" t="n">
        <v>129.474031455059</v>
      </c>
      <c r="F17" s="125" t="n">
        <v>136.436417287722</v>
      </c>
      <c r="G17" s="125" t="n">
        <v>93.2239292779392</v>
      </c>
      <c r="H17" s="125" t="n">
        <v>104.148252906429</v>
      </c>
      <c r="I17" s="125" t="n">
        <v>111.106967148188</v>
      </c>
      <c r="J17" s="125" t="n">
        <v>94.5451963517594</v>
      </c>
      <c r="K17" s="125" t="n">
        <v>105.37537058922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107.766727735534</v>
      </c>
      <c r="C18" s="125" t="n">
        <v>109.641889026695</v>
      </c>
      <c r="D18" s="125" t="n">
        <v>107.416537221173</v>
      </c>
      <c r="E18" s="125" t="n">
        <v>130.661711089432</v>
      </c>
      <c r="F18" s="125" t="n">
        <v>139.238941124767</v>
      </c>
      <c r="G18" s="125" t="n">
        <v>90.1717088043424</v>
      </c>
      <c r="H18" s="125" t="n">
        <v>106.201759665516</v>
      </c>
      <c r="I18" s="125" t="n">
        <v>112.147327837738</v>
      </c>
      <c r="J18" s="125" t="n">
        <v>94.7620074695331</v>
      </c>
      <c r="K18" s="125" t="n">
        <v>108.520053615769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106.964101915111</v>
      </c>
      <c r="C19" s="125" t="n">
        <v>108.158941883928</v>
      </c>
      <c r="D19" s="125" t="n">
        <v>141.097779197701</v>
      </c>
      <c r="E19" s="125" t="n">
        <v>131.900455090388</v>
      </c>
      <c r="F19" s="125" t="n">
        <v>140.202695411613</v>
      </c>
      <c r="G19" s="125" t="n">
        <v>98.9655650961375</v>
      </c>
      <c r="H19" s="125" t="n">
        <v>104.506662765616</v>
      </c>
      <c r="I19" s="125" t="n">
        <v>107.373740747493</v>
      </c>
      <c r="J19" s="125" t="n">
        <v>92.6660497696929</v>
      </c>
      <c r="K19" s="125" t="n">
        <v>108.093940747275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106.851245761243</v>
      </c>
      <c r="C20" s="125" t="n">
        <v>108.407169240566</v>
      </c>
      <c r="D20" s="125" t="n">
        <v>131.630884280868</v>
      </c>
      <c r="E20" s="125" t="n">
        <v>134.519164432528</v>
      </c>
      <c r="F20" s="125" t="n">
        <v>142.230740797302</v>
      </c>
      <c r="G20" s="125" t="n">
        <v>101.284923382994</v>
      </c>
      <c r="H20" s="125" t="n">
        <v>104.344308628144</v>
      </c>
      <c r="I20" s="125" t="n">
        <v>107.065228226497</v>
      </c>
      <c r="J20" s="125" t="n">
        <v>93.224260885602</v>
      </c>
      <c r="K20" s="125" t="n">
        <v>107.347697726871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0.41276885033308</v>
      </c>
      <c r="C23" s="123" t="n">
        <f aca="false">C9/C8*100-100</f>
        <v>0.303290190464395</v>
      </c>
      <c r="D23" s="123" t="n">
        <f aca="false">D9/D8*100-100</f>
        <v>0.656333828836097</v>
      </c>
      <c r="E23" s="123" t="n">
        <f aca="false">E9/E8*100-100</f>
        <v>3.55163090628115</v>
      </c>
      <c r="F23" s="123" t="n">
        <f aca="false">F9/F8*100-100</f>
        <v>5.33606774716131</v>
      </c>
      <c r="G23" s="123" t="n">
        <f aca="false">G9/G8*100-100</f>
        <v>-1.0618773954282</v>
      </c>
      <c r="H23" s="123" t="n">
        <f aca="false">H9/H8*100-100</f>
        <v>-0.537736550099837</v>
      </c>
      <c r="I23" s="123" t="n">
        <f aca="false">I9/I8*100-100</f>
        <v>3.67992507221089</v>
      </c>
      <c r="J23" s="123" t="n">
        <f aca="false">J9/J8*100-100</f>
        <v>-5.89586843542159</v>
      </c>
      <c r="K23" s="123" t="n">
        <f aca="false">K9/K8*100-100</f>
        <v>0.972732039965109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431522059909327</v>
      </c>
      <c r="C24" s="123" t="n">
        <f aca="false">C10/C9*100-100</f>
        <v>0.0147756383489508</v>
      </c>
      <c r="D24" s="123" t="n">
        <f aca="false">D10/D9*100-100</f>
        <v>-2.16243669749568</v>
      </c>
      <c r="E24" s="123" t="n">
        <f aca="false">E10/E9*100-100</f>
        <v>6.71009605013349</v>
      </c>
      <c r="F24" s="123" t="n">
        <f aca="false">F10/F9*100-100</f>
        <v>10.5397201546441</v>
      </c>
      <c r="G24" s="123" t="n">
        <f aca="false">G10/G9*100-100</f>
        <v>-3.97360057923369</v>
      </c>
      <c r="H24" s="123" t="n">
        <f aca="false">H10/H9*100-100</f>
        <v>-1.49874609101133</v>
      </c>
      <c r="I24" s="123" t="n">
        <f aca="false">I10/I9*100-100</f>
        <v>1.19122324606529</v>
      </c>
      <c r="J24" s="123" t="n">
        <f aca="false">J10/J9*100-100</f>
        <v>-3.46205043011439</v>
      </c>
      <c r="K24" s="123" t="n">
        <f aca="false">K10/K9*100-100</f>
        <v>-1.76006397959418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0.938777822928998</v>
      </c>
      <c r="C25" s="123" t="n">
        <f aca="false">C11/C10*100-100</f>
        <v>1.18143415483701</v>
      </c>
      <c r="D25" s="123" t="n">
        <f aca="false">D11/D10*100-100</f>
        <v>-0.776452841618095</v>
      </c>
      <c r="E25" s="123" t="n">
        <f aca="false">E11/E10*100-100</f>
        <v>-0.230212677365103</v>
      </c>
      <c r="F25" s="123" t="n">
        <f aca="false">F11/F10*100-100</f>
        <v>-1.6106355295712</v>
      </c>
      <c r="G25" s="123" t="n">
        <f aca="false">G11/G10*100-100</f>
        <v>-2.712599591662</v>
      </c>
      <c r="H25" s="123" t="n">
        <f aca="false">H11/H10*100-100</f>
        <v>1.62765538966001</v>
      </c>
      <c r="I25" s="123" t="n">
        <f aca="false">I11/I10*100-100</f>
        <v>2.63091418894199</v>
      </c>
      <c r="J25" s="123" t="n">
        <f aca="false">J11/J10*100-100</f>
        <v>0.646460381010996</v>
      </c>
      <c r="K25" s="123" t="n">
        <f aca="false">K11/K10*100-100</f>
        <v>0.932571616291995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0.41549275482285</v>
      </c>
      <c r="C26" s="123" t="n">
        <f aca="false">C12/C11*100-100</f>
        <v>0.686198151458811</v>
      </c>
      <c r="D26" s="123" t="n">
        <f aca="false">D12/D11*100-100</f>
        <v>-1.9789508673929</v>
      </c>
      <c r="E26" s="123" t="n">
        <f aca="false">E12/E11*100-100</f>
        <v>6.82006451774943</v>
      </c>
      <c r="F26" s="123" t="n">
        <f aca="false">F12/F11*100-100</f>
        <v>5.77148375432681</v>
      </c>
      <c r="G26" s="123" t="n">
        <f aca="false">G12/G11*100-100</f>
        <v>7.35118085527964</v>
      </c>
      <c r="H26" s="123" t="n">
        <f aca="false">H12/H11*100-100</f>
        <v>-0.5404694134387</v>
      </c>
      <c r="I26" s="123" t="n">
        <f aca="false">I12/I11*100-100</f>
        <v>0.0686913431085827</v>
      </c>
      <c r="J26" s="123" t="n">
        <f aca="false">J12/J11*100-100</f>
        <v>-1.59829660093301</v>
      </c>
      <c r="K26" s="123" t="n">
        <f aca="false">K12/K11*100-100</f>
        <v>0.00516874330402573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-0.284700200676838</v>
      </c>
      <c r="C27" s="123" t="n">
        <f aca="false">C13/C12*100-100</f>
        <v>-0.211737852429451</v>
      </c>
      <c r="D27" s="123" t="n">
        <f aca="false">D13/D12*100-100</f>
        <v>-0.890466480119486</v>
      </c>
      <c r="E27" s="123" t="n">
        <f aca="false">E13/E12*100-100</f>
        <v>6.0307011283786</v>
      </c>
      <c r="F27" s="123" t="n">
        <f aca="false">F13/F12*100-100</f>
        <v>7.73058899393229</v>
      </c>
      <c r="G27" s="123" t="n">
        <f aca="false">G13/G12*100-100</f>
        <v>-2.01438209702563</v>
      </c>
      <c r="H27" s="123" t="n">
        <f aca="false">H13/H12*100-100</f>
        <v>-1.44052026613667</v>
      </c>
      <c r="I27" s="123" t="n">
        <f aca="false">I13/I12*100-100</f>
        <v>-0.983051905647969</v>
      </c>
      <c r="J27" s="123" t="n">
        <f aca="false">J13/J12*100-100</f>
        <v>-4.92095808599096</v>
      </c>
      <c r="K27" s="123" t="n">
        <f aca="false">K13/K12*100-100</f>
        <v>0.254930222042063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1.68331560360866</v>
      </c>
      <c r="C28" s="123" t="n">
        <f aca="false">C14/C13*100-100</f>
        <v>-1.30748606383916</v>
      </c>
      <c r="D28" s="123" t="n">
        <f aca="false">D14/D13*100-100</f>
        <v>-3.38666909565177</v>
      </c>
      <c r="E28" s="123" t="n">
        <f aca="false">E14/E13*100-100</f>
        <v>1.0236338203343</v>
      </c>
      <c r="F28" s="123" t="n">
        <f aca="false">F14/F13*100-100</f>
        <v>2.34753382108907</v>
      </c>
      <c r="G28" s="123" t="n">
        <f aca="false">G14/G13*100-100</f>
        <v>-5.28018857077733</v>
      </c>
      <c r="H28" s="123" t="n">
        <f aca="false">H14/H13*100-100</f>
        <v>-1.770653383302</v>
      </c>
      <c r="I28" s="123" t="n">
        <f aca="false">I14/I13*100-100</f>
        <v>0.0159029320759885</v>
      </c>
      <c r="J28" s="123" t="n">
        <f aca="false">J14/J13*100-100</f>
        <v>-4.26187932050684</v>
      </c>
      <c r="K28" s="123" t="n">
        <f aca="false">K14/K13*100-100</f>
        <v>-0.572348148241602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1.61812426071435</v>
      </c>
      <c r="C29" s="123" t="n">
        <f aca="false">C15/C14*100-100</f>
        <v>1.77033809289426</v>
      </c>
      <c r="D29" s="123" t="n">
        <f aca="false">D15/D14*100-100</f>
        <v>20.2443370251188</v>
      </c>
      <c r="E29" s="123" t="n">
        <f aca="false">E15/E14*100-100</f>
        <v>3.8416882787035</v>
      </c>
      <c r="F29" s="123" t="n">
        <f aca="false">F15/F14*100-100</f>
        <v>6.1218370339375</v>
      </c>
      <c r="G29" s="123" t="n">
        <f aca="false">G15/G14*100-100</f>
        <v>-5.53625281705672</v>
      </c>
      <c r="H29" s="123" t="n">
        <f aca="false">H15/H14*100-100</f>
        <v>1.39069141249648</v>
      </c>
      <c r="I29" s="123" t="n">
        <f aca="false">I15/I14*100-100</f>
        <v>4.42960948778553</v>
      </c>
      <c r="J29" s="123" t="n">
        <f aca="false">J15/J14*100-100</f>
        <v>-0.767982737349399</v>
      </c>
      <c r="K29" s="123" t="n">
        <f aca="false">K15/K14*100-100</f>
        <v>1.93982171036649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04724127144003</v>
      </c>
      <c r="C30" s="123" t="n">
        <f aca="false">C16/C15*100-100</f>
        <v>3.13468283180282</v>
      </c>
      <c r="D30" s="123" t="n">
        <f aca="false">D16/D15*100-100</f>
        <v>14.2671251953269</v>
      </c>
      <c r="E30" s="123" t="n">
        <f aca="false">E16/E15*100-100</f>
        <v>3.46275426111194</v>
      </c>
      <c r="F30" s="123" t="n">
        <f aca="false">F16/F15*100-100</f>
        <v>4.90238815488124</v>
      </c>
      <c r="G30" s="123" t="n">
        <f aca="false">G16/G15*100-100</f>
        <v>-1.43385074841004</v>
      </c>
      <c r="H30" s="123" t="n">
        <f aca="false">H16/H15*100-100</f>
        <v>3.13387574937363</v>
      </c>
      <c r="I30" s="123" t="n">
        <f aca="false">I16/I15*100-100</f>
        <v>3.70718950998014</v>
      </c>
      <c r="J30" s="123" t="n">
        <f aca="false">J16/J15*100-100</f>
        <v>3.21903749966977</v>
      </c>
      <c r="K30" s="123" t="n">
        <f aca="false">K16/K15*100-100</f>
        <v>1.8217433605901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1.89600039137846</v>
      </c>
      <c r="C31" s="123" t="n">
        <f aca="false">C17/C16*100-100</f>
        <v>2.34725689353816</v>
      </c>
      <c r="D31" s="123" t="n">
        <f aca="false">D17/D16*100-100</f>
        <v>-13.9389249701952</v>
      </c>
      <c r="E31" s="123" t="n">
        <f aca="false">E17/E16*100-100</f>
        <v>5.56510729687739</v>
      </c>
      <c r="F31" s="123" t="n">
        <f aca="false">F17/F16*100-100</f>
        <v>6.80879208362921</v>
      </c>
      <c r="G31" s="123" t="n">
        <f aca="false">G17/G16*100-100</f>
        <v>3.29227896772073</v>
      </c>
      <c r="H31" s="123" t="n">
        <f aca="false">H17/H16*100-100</f>
        <v>1.7781603204637</v>
      </c>
      <c r="I31" s="123" t="n">
        <f aca="false">I17/I16*100-100</f>
        <v>0.86808132359586</v>
      </c>
      <c r="J31" s="123" t="n">
        <f aca="false">J17/J16*100-100</f>
        <v>2.38987806004734</v>
      </c>
      <c r="K31" s="123" t="n">
        <f aca="false">K17/K16*100-100</f>
        <v>0.899266500218914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1.64177150181264</v>
      </c>
      <c r="C32" s="123" t="n">
        <f aca="false">C18/C17*100-100</f>
        <v>1.72785877504049</v>
      </c>
      <c r="D32" s="123" t="n">
        <f aca="false">D18/D17*100-100</f>
        <v>-2.45795304989151</v>
      </c>
      <c r="E32" s="123" t="n">
        <f aca="false">E18/E17*100-100</f>
        <v>0.917311078542625</v>
      </c>
      <c r="F32" s="123" t="n">
        <f aca="false">F18/F17*100-100</f>
        <v>2.05408782549232</v>
      </c>
      <c r="G32" s="123" t="n">
        <f aca="false">G18/G17*100-100</f>
        <v>-3.27407404647884</v>
      </c>
      <c r="H32" s="123" t="n">
        <f aca="false">H18/H17*100-100</f>
        <v>1.97171503292711</v>
      </c>
      <c r="I32" s="123" t="n">
        <f aca="false">I18/I17*100-100</f>
        <v>0.93635954274805</v>
      </c>
      <c r="J32" s="123" t="n">
        <f aca="false">J18/J17*100-100</f>
        <v>0.229320077740439</v>
      </c>
      <c r="K32" s="123" t="n">
        <f aca="false">K18/K17*100-100</f>
        <v>2.98426758450773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-0.74478072897665</v>
      </c>
      <c r="C33" s="123" t="n">
        <f aca="false">C19/C18*100-100</f>
        <v>-1.35253702387958</v>
      </c>
      <c r="D33" s="123" t="n">
        <f aca="false">D19/D18*100-100</f>
        <v>31.3557324112744</v>
      </c>
      <c r="E33" s="123" t="n">
        <f aca="false">E19/E18*100-100</f>
        <v>0.948054323357297</v>
      </c>
      <c r="F33" s="123" t="n">
        <f aca="false">F19/F18*100-100</f>
        <v>0.692158586571281</v>
      </c>
      <c r="G33" s="123" t="n">
        <f aca="false">G19/G18*100-100</f>
        <v>9.75234517389075</v>
      </c>
      <c r="H33" s="123" t="n">
        <f aca="false">H19/H18*100-100</f>
        <v>-1.59610999407046</v>
      </c>
      <c r="I33" s="123" t="n">
        <f aca="false">I19/I18*100-100</f>
        <v>-4.25653217270744</v>
      </c>
      <c r="J33" s="123" t="n">
        <f aca="false">J19/J18*100-100</f>
        <v>-2.21181226085156</v>
      </c>
      <c r="K33" s="123" t="n">
        <f aca="false">K19/K18*100-100</f>
        <v>-0.392658180950335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-0.105508438669972</v>
      </c>
      <c r="C34" s="123" t="n">
        <f aca="false">C20/C19*100-100</f>
        <v>0.229502390014517</v>
      </c>
      <c r="D34" s="123" t="n">
        <f aca="false">D20/D19*100-100</f>
        <v>-6.70945706634285</v>
      </c>
      <c r="E34" s="123" t="n">
        <f aca="false">E20/E19*100-100</f>
        <v>1.98536793549762</v>
      </c>
      <c r="F34" s="123" t="n">
        <f aca="false">F20/F19*100-100</f>
        <v>1.44650955513728</v>
      </c>
      <c r="G34" s="123" t="n">
        <f aca="false">G20/G19*100-100</f>
        <v>2.34360131688575</v>
      </c>
      <c r="H34" s="123" t="n">
        <f aca="false">H20/H19*100-100</f>
        <v>-0.155352905906213</v>
      </c>
      <c r="I34" s="123" t="n">
        <f aca="false">I20/I19*100-100</f>
        <v>-0.287325857186559</v>
      </c>
      <c r="J34" s="123" t="n">
        <f aca="false">J20/J19*100-100</f>
        <v>0.602390106513056</v>
      </c>
      <c r="K34" s="123" t="n">
        <f aca="false">K20/K19*100-100</f>
        <v>-0.690365264921482</v>
      </c>
    </row>
    <row r="35" customFormat="false" ht="12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  <c r="J35" s="130"/>
      <c r="K35" s="129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67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67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7" t="s">
        <v>119</v>
      </c>
      <c r="C5" s="77"/>
      <c r="D5" s="77"/>
      <c r="E5" s="77"/>
      <c r="F5" s="77"/>
      <c r="G5" s="77"/>
      <c r="H5" s="77"/>
      <c r="I5" s="77"/>
      <c r="J5" s="77"/>
      <c r="K5" s="77" t="s">
        <v>119</v>
      </c>
      <c r="L5" s="77"/>
      <c r="M5" s="77"/>
      <c r="N5" s="77"/>
      <c r="O5" s="77"/>
      <c r="P5" s="77"/>
      <c r="Q5" s="77"/>
      <c r="R5" s="77"/>
      <c r="S5" s="91"/>
    </row>
    <row r="6" customFormat="false" ht="9" hidden="false" customHeight="true" outlineLevel="0" collapsed="false">
      <c r="A6" s="77" t="n">
        <v>1991</v>
      </c>
      <c r="B6" s="106" t="n">
        <v>231942.477</v>
      </c>
      <c r="C6" s="106" t="n">
        <v>261924.032</v>
      </c>
      <c r="D6" s="106" t="n">
        <v>63368.973</v>
      </c>
      <c r="E6" s="106" t="n">
        <v>19624.887</v>
      </c>
      <c r="F6" s="106" t="n">
        <v>18316.937</v>
      </c>
      <c r="G6" s="106" t="n">
        <v>56204.809</v>
      </c>
      <c r="H6" s="106" t="n">
        <v>141526.161</v>
      </c>
      <c r="I6" s="106" t="n">
        <v>14250.432</v>
      </c>
      <c r="J6" s="106" t="n">
        <v>140289.269</v>
      </c>
      <c r="K6" s="106" t="n">
        <v>369100.185</v>
      </c>
      <c r="L6" s="106" t="n">
        <v>73125.184</v>
      </c>
      <c r="M6" s="106" t="n">
        <v>20666.967</v>
      </c>
      <c r="N6" s="106" t="n">
        <v>35870.423</v>
      </c>
      <c r="O6" s="106" t="n">
        <v>20338.616</v>
      </c>
      <c r="P6" s="106" t="n">
        <v>50882.044</v>
      </c>
      <c r="Q6" s="106" t="n">
        <v>17168.596</v>
      </c>
      <c r="R6" s="106" t="n">
        <v>1534600</v>
      </c>
      <c r="S6" s="77" t="n">
        <v>1991</v>
      </c>
      <c r="T6" s="95"/>
      <c r="U6" s="95"/>
    </row>
    <row r="7" customFormat="false" ht="9" hidden="false" customHeight="true" outlineLevel="0" collapsed="false">
      <c r="A7" s="77" t="n">
        <v>1992</v>
      </c>
      <c r="B7" s="106" t="n">
        <v>244525.364</v>
      </c>
      <c r="C7" s="106" t="n">
        <v>279601.396</v>
      </c>
      <c r="D7" s="106" t="n">
        <v>69731.088</v>
      </c>
      <c r="E7" s="106" t="n">
        <v>24517.947</v>
      </c>
      <c r="F7" s="106" t="n">
        <v>19009.446</v>
      </c>
      <c r="G7" s="106" t="n">
        <v>58726.031</v>
      </c>
      <c r="H7" s="106" t="n">
        <v>150281.333</v>
      </c>
      <c r="I7" s="106" t="n">
        <v>17788.513</v>
      </c>
      <c r="J7" s="106" t="n">
        <v>148988.095</v>
      </c>
      <c r="K7" s="106" t="n">
        <v>388188.74</v>
      </c>
      <c r="L7" s="106" t="n">
        <v>76278.927</v>
      </c>
      <c r="M7" s="106" t="n">
        <v>21508.233</v>
      </c>
      <c r="N7" s="106" t="n">
        <v>44857.119</v>
      </c>
      <c r="O7" s="106" t="n">
        <v>25691.721</v>
      </c>
      <c r="P7" s="106" t="n">
        <v>53744.524</v>
      </c>
      <c r="Q7" s="106" t="n">
        <v>23181.515</v>
      </c>
      <c r="R7" s="106" t="n">
        <v>1646620</v>
      </c>
      <c r="S7" s="77" t="n">
        <v>1992</v>
      </c>
      <c r="T7" s="95"/>
      <c r="U7" s="95"/>
    </row>
    <row r="8" customFormat="false" ht="9" hidden="false" customHeight="true" outlineLevel="0" collapsed="false">
      <c r="A8" s="77" t="n">
        <v>1993</v>
      </c>
      <c r="B8" s="106" t="n">
        <v>241936.5</v>
      </c>
      <c r="C8" s="106" t="n">
        <v>283785.34</v>
      </c>
      <c r="D8" s="106" t="n">
        <v>74774.979</v>
      </c>
      <c r="E8" s="106" t="n">
        <v>29935.756</v>
      </c>
      <c r="F8" s="106" t="n">
        <v>19087.381</v>
      </c>
      <c r="G8" s="106" t="n">
        <v>60923.72</v>
      </c>
      <c r="H8" s="106" t="n">
        <v>152689.758</v>
      </c>
      <c r="I8" s="106" t="n">
        <v>21392.621</v>
      </c>
      <c r="J8" s="106" t="n">
        <v>152180.411</v>
      </c>
      <c r="K8" s="106" t="n">
        <v>390494.402</v>
      </c>
      <c r="L8" s="106" t="n">
        <v>76470.468</v>
      </c>
      <c r="M8" s="106" t="n">
        <v>21215.997</v>
      </c>
      <c r="N8" s="106" t="n">
        <v>54483.367</v>
      </c>
      <c r="O8" s="106" t="n">
        <v>31561.737</v>
      </c>
      <c r="P8" s="106" t="n">
        <v>54978.13</v>
      </c>
      <c r="Q8" s="106" t="n">
        <v>28459.427</v>
      </c>
      <c r="R8" s="106" t="n">
        <v>1694370</v>
      </c>
      <c r="S8" s="77" t="n">
        <v>1993</v>
      </c>
      <c r="T8" s="95"/>
      <c r="U8" s="95"/>
    </row>
    <row r="9" customFormat="false" ht="9" hidden="false" customHeight="true" outlineLevel="0" collapsed="false">
      <c r="A9" s="77" t="n">
        <v>1994</v>
      </c>
      <c r="B9" s="106" t="n">
        <v>251785.447</v>
      </c>
      <c r="C9" s="106" t="n">
        <v>296023.606</v>
      </c>
      <c r="D9" s="106" t="n">
        <v>77355.184</v>
      </c>
      <c r="E9" s="106" t="n">
        <v>34782.369</v>
      </c>
      <c r="F9" s="106" t="n">
        <v>19845.66</v>
      </c>
      <c r="G9" s="106" t="n">
        <v>63105.405</v>
      </c>
      <c r="H9" s="106" t="n">
        <v>157791.487</v>
      </c>
      <c r="I9" s="106" t="n">
        <v>25013.296</v>
      </c>
      <c r="J9" s="106" t="n">
        <v>159069.711</v>
      </c>
      <c r="K9" s="106" t="n">
        <v>403470.333</v>
      </c>
      <c r="L9" s="106" t="n">
        <v>79800.459</v>
      </c>
      <c r="M9" s="106" t="n">
        <v>22276.522</v>
      </c>
      <c r="N9" s="106" t="n">
        <v>63772.883</v>
      </c>
      <c r="O9" s="106" t="n">
        <v>36392.009</v>
      </c>
      <c r="P9" s="106" t="n">
        <v>56951.262</v>
      </c>
      <c r="Q9" s="106" t="n">
        <v>33344.373</v>
      </c>
      <c r="R9" s="106" t="n">
        <v>1780780</v>
      </c>
      <c r="S9" s="77" t="n">
        <v>1994</v>
      </c>
      <c r="T9" s="95"/>
      <c r="U9" s="95"/>
    </row>
    <row r="10" customFormat="false" ht="9" hidden="false" customHeight="true" outlineLevel="0" collapsed="false">
      <c r="A10" s="77" t="n">
        <v>1995</v>
      </c>
      <c r="B10" s="106" t="n">
        <v>261063.869</v>
      </c>
      <c r="C10" s="106" t="n">
        <v>305098.803</v>
      </c>
      <c r="D10" s="106" t="n">
        <v>79916.878</v>
      </c>
      <c r="E10" s="106" t="n">
        <v>38174.704</v>
      </c>
      <c r="F10" s="106" t="n">
        <v>20263.815</v>
      </c>
      <c r="G10" s="106" t="n">
        <v>64835.627</v>
      </c>
      <c r="H10" s="106" t="n">
        <v>162706.466</v>
      </c>
      <c r="I10" s="106" t="n">
        <v>27359.13</v>
      </c>
      <c r="J10" s="106" t="n">
        <v>161561.053</v>
      </c>
      <c r="K10" s="106" t="n">
        <v>418382.447</v>
      </c>
      <c r="L10" s="106" t="n">
        <v>82992.185</v>
      </c>
      <c r="M10" s="106" t="n">
        <v>23328.211</v>
      </c>
      <c r="N10" s="106" t="n">
        <v>69945.679</v>
      </c>
      <c r="O10" s="106" t="n">
        <v>38608.816</v>
      </c>
      <c r="P10" s="106" t="n">
        <v>59230.701</v>
      </c>
      <c r="Q10" s="106" t="n">
        <v>34981.605</v>
      </c>
      <c r="R10" s="106" t="n">
        <v>1848450</v>
      </c>
      <c r="S10" s="77" t="n">
        <v>1995</v>
      </c>
      <c r="T10" s="95"/>
      <c r="U10" s="95"/>
    </row>
    <row r="11" customFormat="false" ht="9" hidden="false" customHeight="true" outlineLevel="0" collapsed="false">
      <c r="A11" s="77" t="n">
        <v>1996</v>
      </c>
      <c r="B11" s="106" t="n">
        <v>266373.016</v>
      </c>
      <c r="C11" s="106" t="n">
        <v>311293.603</v>
      </c>
      <c r="D11" s="106" t="n">
        <v>78715.982</v>
      </c>
      <c r="E11" s="106" t="n">
        <v>39882.567</v>
      </c>
      <c r="F11" s="106" t="n">
        <v>20349.873</v>
      </c>
      <c r="G11" s="106" t="n">
        <v>66220.521</v>
      </c>
      <c r="H11" s="106" t="n">
        <v>166866.258</v>
      </c>
      <c r="I11" s="106" t="n">
        <v>28371.831</v>
      </c>
      <c r="J11" s="106" t="n">
        <v>162797.315</v>
      </c>
      <c r="K11" s="106" t="n">
        <v>419921.807</v>
      </c>
      <c r="L11" s="106" t="n">
        <v>83375.375</v>
      </c>
      <c r="M11" s="106" t="n">
        <v>22764.391</v>
      </c>
      <c r="N11" s="106" t="n">
        <v>72599.629</v>
      </c>
      <c r="O11" s="106" t="n">
        <v>40098.414</v>
      </c>
      <c r="P11" s="106" t="n">
        <v>60269.831</v>
      </c>
      <c r="Q11" s="106" t="n">
        <v>36279.593</v>
      </c>
      <c r="R11" s="106" t="n">
        <v>1876180</v>
      </c>
      <c r="S11" s="77" t="n">
        <v>1996</v>
      </c>
      <c r="T11" s="95"/>
      <c r="U11" s="95"/>
    </row>
    <row r="12" customFormat="false" ht="9" hidden="false" customHeight="true" outlineLevel="0" collapsed="false">
      <c r="A12" s="77" t="n">
        <v>1997</v>
      </c>
      <c r="B12" s="106" t="n">
        <v>271943.072</v>
      </c>
      <c r="C12" s="106" t="n">
        <v>319156.632</v>
      </c>
      <c r="D12" s="106" t="n">
        <v>77719.297</v>
      </c>
      <c r="E12" s="106" t="n">
        <v>41058.655</v>
      </c>
      <c r="F12" s="106" t="n">
        <v>21013.138</v>
      </c>
      <c r="G12" s="106" t="n">
        <v>68311.899</v>
      </c>
      <c r="H12" s="106" t="n">
        <v>169581.308</v>
      </c>
      <c r="I12" s="106" t="n">
        <v>28909.484</v>
      </c>
      <c r="J12" s="106" t="n">
        <v>165901.82</v>
      </c>
      <c r="K12" s="106" t="n">
        <v>429835.728</v>
      </c>
      <c r="L12" s="106" t="n">
        <v>85323.437</v>
      </c>
      <c r="M12" s="106" t="n">
        <v>23259.7</v>
      </c>
      <c r="N12" s="106" t="n">
        <v>72973.157</v>
      </c>
      <c r="O12" s="106" t="n">
        <v>41422.54</v>
      </c>
      <c r="P12" s="106" t="n">
        <v>61487.859</v>
      </c>
      <c r="Q12" s="106" t="n">
        <v>37682.283</v>
      </c>
      <c r="R12" s="106" t="n">
        <v>1915580</v>
      </c>
      <c r="S12" s="77" t="n">
        <v>1997</v>
      </c>
      <c r="T12" s="95"/>
      <c r="U12" s="95"/>
    </row>
    <row r="13" customFormat="false" ht="9" hidden="false" customHeight="true" outlineLevel="0" collapsed="false">
      <c r="A13" s="77" t="n">
        <v>1998</v>
      </c>
      <c r="B13" s="106" t="n">
        <v>280462.418</v>
      </c>
      <c r="C13" s="106" t="n">
        <v>332675.283</v>
      </c>
      <c r="D13" s="106" t="n">
        <v>77576.333</v>
      </c>
      <c r="E13" s="106" t="n">
        <v>41971.293</v>
      </c>
      <c r="F13" s="106" t="n">
        <v>21269.744</v>
      </c>
      <c r="G13" s="106" t="n">
        <v>69955.298</v>
      </c>
      <c r="H13" s="106" t="n">
        <v>172396.97</v>
      </c>
      <c r="I13" s="106" t="n">
        <v>28992.884</v>
      </c>
      <c r="J13" s="106" t="n">
        <v>171851.97</v>
      </c>
      <c r="K13" s="106" t="n">
        <v>441097.184</v>
      </c>
      <c r="L13" s="106" t="n">
        <v>86733.821</v>
      </c>
      <c r="M13" s="106" t="n">
        <v>23710.108</v>
      </c>
      <c r="N13" s="106" t="n">
        <v>73769.864</v>
      </c>
      <c r="O13" s="106" t="n">
        <v>42071.268</v>
      </c>
      <c r="P13" s="106" t="n">
        <v>62343.66</v>
      </c>
      <c r="Q13" s="106" t="n">
        <v>38501.925</v>
      </c>
      <c r="R13" s="106" t="n">
        <v>1965380</v>
      </c>
      <c r="S13" s="77" t="n">
        <v>1998</v>
      </c>
      <c r="T13" s="95"/>
      <c r="U13" s="95"/>
    </row>
    <row r="14" customFormat="false" ht="9" hidden="false" customHeight="true" outlineLevel="0" collapsed="false">
      <c r="A14" s="77" t="n">
        <v>1999</v>
      </c>
      <c r="B14" s="106" t="n">
        <v>289426.428</v>
      </c>
      <c r="C14" s="106" t="n">
        <v>344192.107</v>
      </c>
      <c r="D14" s="106" t="n">
        <v>77945.961</v>
      </c>
      <c r="E14" s="106" t="n">
        <v>43633.382</v>
      </c>
      <c r="F14" s="106" t="n">
        <v>21359.276</v>
      </c>
      <c r="G14" s="106" t="n">
        <v>70640.263</v>
      </c>
      <c r="H14" s="106" t="n">
        <v>179606.682</v>
      </c>
      <c r="I14" s="106" t="n">
        <v>29791.933</v>
      </c>
      <c r="J14" s="106" t="n">
        <v>174885.212</v>
      </c>
      <c r="K14" s="106" t="n">
        <v>446047.357</v>
      </c>
      <c r="L14" s="106" t="n">
        <v>89060.44</v>
      </c>
      <c r="M14" s="106" t="n">
        <v>24008.33</v>
      </c>
      <c r="N14" s="106" t="n">
        <v>75495.194</v>
      </c>
      <c r="O14" s="106" t="n">
        <v>42712.044</v>
      </c>
      <c r="P14" s="106" t="n">
        <v>63334.82</v>
      </c>
      <c r="Q14" s="106" t="n">
        <v>39860.557</v>
      </c>
      <c r="R14" s="106" t="n">
        <v>2012000</v>
      </c>
      <c r="S14" s="77" t="n">
        <v>1999</v>
      </c>
      <c r="T14" s="95"/>
      <c r="U14" s="95"/>
    </row>
    <row r="15" customFormat="false" ht="9" hidden="false" customHeight="true" outlineLevel="0" collapsed="false">
      <c r="A15" s="77" t="n">
        <v>2000</v>
      </c>
      <c r="B15" s="106" t="n">
        <v>297392.619</v>
      </c>
      <c r="C15" s="106" t="n">
        <v>359376.12</v>
      </c>
      <c r="D15" s="106" t="n">
        <v>78381.78</v>
      </c>
      <c r="E15" s="106" t="n">
        <v>44985.049</v>
      </c>
      <c r="F15" s="106" t="n">
        <v>22109.574</v>
      </c>
      <c r="G15" s="106" t="n">
        <v>72554.231</v>
      </c>
      <c r="H15" s="106" t="n">
        <v>183100.186</v>
      </c>
      <c r="I15" s="106" t="n">
        <v>30060.515</v>
      </c>
      <c r="J15" s="106" t="n">
        <v>180117.372</v>
      </c>
      <c r="K15" s="106" t="n">
        <v>454249.686</v>
      </c>
      <c r="L15" s="106" t="n">
        <v>91036.09</v>
      </c>
      <c r="M15" s="106" t="n">
        <v>24736.745</v>
      </c>
      <c r="N15" s="106" t="n">
        <v>75665.991</v>
      </c>
      <c r="O15" s="106" t="n">
        <v>43279.309</v>
      </c>
      <c r="P15" s="106" t="n">
        <v>64852.684</v>
      </c>
      <c r="Q15" s="106" t="n">
        <v>40602.051</v>
      </c>
      <c r="R15" s="106" t="n">
        <v>2062500</v>
      </c>
      <c r="S15" s="77" t="n">
        <v>2000</v>
      </c>
      <c r="T15" s="95"/>
      <c r="U15" s="95"/>
    </row>
    <row r="16" customFormat="false" ht="9" hidden="false" customHeight="true" outlineLevel="0" collapsed="false">
      <c r="A16" s="77" t="n">
        <v>2001</v>
      </c>
      <c r="B16" s="106" t="n">
        <v>309522.292</v>
      </c>
      <c r="C16" s="106" t="n">
        <v>369518.153</v>
      </c>
      <c r="D16" s="106" t="n">
        <v>78685.96</v>
      </c>
      <c r="E16" s="106" t="n">
        <v>45946.115</v>
      </c>
      <c r="F16" s="106" t="n">
        <v>22727.862</v>
      </c>
      <c r="G16" s="106" t="n">
        <v>76416.564</v>
      </c>
      <c r="H16" s="106" t="n">
        <v>189495.088</v>
      </c>
      <c r="I16" s="106" t="n">
        <v>30657.953</v>
      </c>
      <c r="J16" s="106" t="n">
        <v>181851.513</v>
      </c>
      <c r="K16" s="106" t="n">
        <v>461886.658</v>
      </c>
      <c r="L16" s="106" t="n">
        <v>91053.479</v>
      </c>
      <c r="M16" s="106" t="n">
        <v>25151.325</v>
      </c>
      <c r="N16" s="106" t="n">
        <v>78097.935</v>
      </c>
      <c r="O16" s="106" t="n">
        <v>44008.426</v>
      </c>
      <c r="P16" s="106" t="n">
        <v>66471.711</v>
      </c>
      <c r="Q16" s="106" t="n">
        <v>41668.963</v>
      </c>
      <c r="R16" s="106" t="n">
        <v>2113160</v>
      </c>
      <c r="S16" s="77" t="n">
        <v>2001</v>
      </c>
      <c r="T16" s="95"/>
      <c r="U16" s="95"/>
    </row>
    <row r="17" customFormat="false" ht="9" hidden="false" customHeight="true" outlineLevel="0" collapsed="false">
      <c r="A17" s="77" t="n">
        <v>2002</v>
      </c>
      <c r="B17" s="106" t="n">
        <v>312021.536</v>
      </c>
      <c r="C17" s="106" t="n">
        <v>379035.227</v>
      </c>
      <c r="D17" s="106" t="n">
        <v>78687.767</v>
      </c>
      <c r="E17" s="106" t="n">
        <v>46593.662</v>
      </c>
      <c r="F17" s="106" t="n">
        <v>23287.598</v>
      </c>
      <c r="G17" s="106" t="n">
        <v>77573.819</v>
      </c>
      <c r="H17" s="106" t="n">
        <v>191108.296</v>
      </c>
      <c r="I17" s="106" t="n">
        <v>30877.887</v>
      </c>
      <c r="J17" s="106" t="n">
        <v>181670.147</v>
      </c>
      <c r="K17" s="106" t="n">
        <v>468618.243</v>
      </c>
      <c r="L17" s="106" t="n">
        <v>93354.907</v>
      </c>
      <c r="M17" s="106" t="n">
        <v>25239.655</v>
      </c>
      <c r="N17" s="106" t="n">
        <v>81343.078</v>
      </c>
      <c r="O17" s="106" t="n">
        <v>45776.73</v>
      </c>
      <c r="P17" s="106" t="n">
        <v>65561.662</v>
      </c>
      <c r="Q17" s="106" t="n">
        <v>42429.802</v>
      </c>
      <c r="R17" s="106" t="n">
        <v>2143180</v>
      </c>
      <c r="S17" s="77" t="n">
        <v>2002</v>
      </c>
      <c r="T17" s="95"/>
      <c r="U17" s="95"/>
    </row>
    <row r="18" customFormat="false" ht="9" hidden="false" customHeight="true" outlineLevel="0" collapsed="false">
      <c r="A18" s="77" t="n">
        <v>2003</v>
      </c>
      <c r="B18" s="106" t="n">
        <v>315237.155</v>
      </c>
      <c r="C18" s="106" t="n">
        <v>381810.132</v>
      </c>
      <c r="D18" s="106" t="n">
        <v>78123.764</v>
      </c>
      <c r="E18" s="106" t="n">
        <v>46918.848</v>
      </c>
      <c r="F18" s="106" t="n">
        <v>23785.648</v>
      </c>
      <c r="G18" s="106" t="n">
        <v>77934.923</v>
      </c>
      <c r="H18" s="106" t="n">
        <v>195782.673</v>
      </c>
      <c r="I18" s="106" t="n">
        <v>31118.341</v>
      </c>
      <c r="J18" s="106" t="n">
        <v>183390.329</v>
      </c>
      <c r="K18" s="106" t="n">
        <v>471274.569</v>
      </c>
      <c r="L18" s="106" t="n">
        <v>93974.805</v>
      </c>
      <c r="M18" s="106" t="n">
        <v>25447.854</v>
      </c>
      <c r="N18" s="106" t="n">
        <v>83165.638</v>
      </c>
      <c r="O18" s="106" t="n">
        <v>46057.202</v>
      </c>
      <c r="P18" s="106" t="n">
        <v>66367.065</v>
      </c>
      <c r="Q18" s="106" t="n">
        <v>43411.059</v>
      </c>
      <c r="R18" s="106" t="n">
        <v>2163800</v>
      </c>
      <c r="S18" s="77" t="n">
        <v>2003</v>
      </c>
      <c r="T18" s="95"/>
      <c r="U18" s="95"/>
    </row>
    <row r="19" customFormat="false" ht="9" hidden="false" customHeight="true" outlineLevel="0" collapsed="false">
      <c r="A19" s="77" t="n">
        <v>2004</v>
      </c>
      <c r="B19" s="106" t="n">
        <v>319945.323</v>
      </c>
      <c r="C19" s="106" t="n">
        <v>392165.242</v>
      </c>
      <c r="D19" s="106" t="n">
        <v>77623.723</v>
      </c>
      <c r="E19" s="106" t="n">
        <v>48291.008</v>
      </c>
      <c r="F19" s="106" t="n">
        <v>24259.868</v>
      </c>
      <c r="G19" s="106" t="n">
        <v>79205.477</v>
      </c>
      <c r="H19" s="106" t="n">
        <v>199059.986</v>
      </c>
      <c r="I19" s="106" t="n">
        <v>31837.327</v>
      </c>
      <c r="J19" s="106" t="n">
        <v>187171.036</v>
      </c>
      <c r="K19" s="106" t="n">
        <v>483008.889</v>
      </c>
      <c r="L19" s="106" t="n">
        <v>96729.089</v>
      </c>
      <c r="M19" s="106" t="n">
        <v>26671.222</v>
      </c>
      <c r="N19" s="106" t="n">
        <v>85608.179</v>
      </c>
      <c r="O19" s="106" t="n">
        <v>47157.77</v>
      </c>
      <c r="P19" s="106" t="n">
        <v>67518.639</v>
      </c>
      <c r="Q19" s="106" t="n">
        <v>44647.205</v>
      </c>
      <c r="R19" s="106" t="n">
        <v>2210900</v>
      </c>
      <c r="S19" s="77" t="n">
        <v>2004</v>
      </c>
      <c r="T19" s="95"/>
      <c r="U19" s="95"/>
    </row>
    <row r="20" customFormat="false" ht="9" hidden="false" customHeight="true" outlineLevel="0" collapsed="false">
      <c r="A20" s="77" t="n">
        <v>2005</v>
      </c>
      <c r="B20" s="106" t="n">
        <v>322385.409</v>
      </c>
      <c r="C20" s="106" t="n">
        <v>399361.939</v>
      </c>
      <c r="D20" s="106" t="n">
        <v>79301.85</v>
      </c>
      <c r="E20" s="106" t="n">
        <v>49175.157</v>
      </c>
      <c r="F20" s="106" t="n">
        <v>24842.237</v>
      </c>
      <c r="G20" s="106" t="n">
        <v>80673.165</v>
      </c>
      <c r="H20" s="106" t="n">
        <v>202491.894</v>
      </c>
      <c r="I20" s="106" t="n">
        <v>32229.891</v>
      </c>
      <c r="J20" s="106" t="n">
        <v>192558.399</v>
      </c>
      <c r="K20" s="106" t="n">
        <v>488219.97</v>
      </c>
      <c r="L20" s="106" t="n">
        <v>96901.89</v>
      </c>
      <c r="M20" s="106" t="n">
        <v>27956.919</v>
      </c>
      <c r="N20" s="106" t="n">
        <v>85760.977</v>
      </c>
      <c r="O20" s="106" t="n">
        <v>47431.207</v>
      </c>
      <c r="P20" s="106" t="n">
        <v>67913.794</v>
      </c>
      <c r="Q20" s="106" t="n">
        <v>44995.297</v>
      </c>
      <c r="R20" s="106" t="n">
        <v>2242200</v>
      </c>
      <c r="S20" s="77" t="n">
        <v>2005</v>
      </c>
      <c r="T20" s="95"/>
      <c r="U20" s="95"/>
    </row>
    <row r="21" customFormat="false" ht="9" hidden="false" customHeight="true" outlineLevel="0" collapsed="false">
      <c r="A21" s="77" t="n">
        <v>2006</v>
      </c>
      <c r="B21" s="106" t="n">
        <v>341024.954</v>
      </c>
      <c r="C21" s="106" t="n">
        <v>415173.531</v>
      </c>
      <c r="D21" s="106" t="n">
        <v>82413.992</v>
      </c>
      <c r="E21" s="106" t="n">
        <v>51231.671</v>
      </c>
      <c r="F21" s="106" t="n">
        <v>25850.82</v>
      </c>
      <c r="G21" s="106" t="n">
        <v>81797.135</v>
      </c>
      <c r="H21" s="106" t="n">
        <v>208189.336</v>
      </c>
      <c r="I21" s="106" t="n">
        <v>33087.535</v>
      </c>
      <c r="J21" s="106" t="n">
        <v>199813.839</v>
      </c>
      <c r="K21" s="106" t="n">
        <v>502762.788</v>
      </c>
      <c r="L21" s="106" t="n">
        <v>100316.869</v>
      </c>
      <c r="M21" s="106" t="n">
        <v>28950.661</v>
      </c>
      <c r="N21" s="106" t="n">
        <v>89663.785</v>
      </c>
      <c r="O21" s="106" t="n">
        <v>49320.092</v>
      </c>
      <c r="P21" s="106" t="n">
        <v>70063.174</v>
      </c>
      <c r="Q21" s="106" t="n">
        <v>46839.838</v>
      </c>
      <c r="R21" s="106" t="n">
        <v>2326500</v>
      </c>
      <c r="S21" s="77" t="n">
        <v>2006</v>
      </c>
      <c r="T21" s="95"/>
      <c r="U21" s="95"/>
    </row>
    <row r="22" customFormat="false" ht="9" hidden="false" customHeight="true" outlineLevel="0" collapsed="false">
      <c r="A22" s="77" t="n">
        <v>2007</v>
      </c>
      <c r="B22" s="106" t="n">
        <v>358256.115</v>
      </c>
      <c r="C22" s="106" t="n">
        <v>434475.247</v>
      </c>
      <c r="D22" s="106" t="n">
        <v>86065.087</v>
      </c>
      <c r="E22" s="106" t="n">
        <v>53193.185</v>
      </c>
      <c r="F22" s="106" t="n">
        <v>26751.725</v>
      </c>
      <c r="G22" s="106" t="n">
        <v>83866.999</v>
      </c>
      <c r="H22" s="106" t="n">
        <v>215046.195</v>
      </c>
      <c r="I22" s="106" t="n">
        <v>34853.062</v>
      </c>
      <c r="J22" s="106" t="n">
        <v>207752.223</v>
      </c>
      <c r="K22" s="106" t="n">
        <v>531443.781</v>
      </c>
      <c r="L22" s="106" t="n">
        <v>104257.036</v>
      </c>
      <c r="M22" s="106" t="n">
        <v>30123.63</v>
      </c>
      <c r="N22" s="106" t="n">
        <v>93659.408</v>
      </c>
      <c r="O22" s="106" t="n">
        <v>51664.766</v>
      </c>
      <c r="P22" s="106" t="n">
        <v>71829.502</v>
      </c>
      <c r="Q22" s="106" t="n">
        <v>49162.041</v>
      </c>
      <c r="R22" s="106" t="n">
        <v>2432400</v>
      </c>
      <c r="S22" s="77" t="n">
        <v>2007</v>
      </c>
      <c r="T22" s="95"/>
      <c r="U22" s="95"/>
    </row>
    <row r="23" customFormat="false" ht="9" hidden="false" customHeight="true" outlineLevel="0" collapsed="false">
      <c r="A23" s="77" t="n">
        <v>2008</v>
      </c>
      <c r="B23" s="106" t="n">
        <v>361847.89</v>
      </c>
      <c r="C23" s="106" t="n">
        <v>437796.371</v>
      </c>
      <c r="D23" s="106" t="n">
        <v>90050.635</v>
      </c>
      <c r="E23" s="106" t="n">
        <v>54537.459</v>
      </c>
      <c r="F23" s="106" t="n">
        <v>27304.661</v>
      </c>
      <c r="G23" s="106" t="n">
        <v>86330.271</v>
      </c>
      <c r="H23" s="106" t="n">
        <v>220198.696</v>
      </c>
      <c r="I23" s="106" t="n">
        <v>35900.623</v>
      </c>
      <c r="J23" s="106" t="n">
        <v>213202.672</v>
      </c>
      <c r="K23" s="106" t="n">
        <v>546987.986</v>
      </c>
      <c r="L23" s="106" t="n">
        <v>105683.006</v>
      </c>
      <c r="M23" s="106" t="n">
        <v>30567.791</v>
      </c>
      <c r="N23" s="106" t="n">
        <v>94666.379</v>
      </c>
      <c r="O23" s="106" t="n">
        <v>52665.75</v>
      </c>
      <c r="P23" s="106" t="n">
        <v>73989.897</v>
      </c>
      <c r="Q23" s="106" t="n">
        <v>49469.918</v>
      </c>
      <c r="R23" s="106" t="n">
        <v>2481200</v>
      </c>
      <c r="S23" s="77" t="n">
        <v>2008</v>
      </c>
      <c r="T23" s="95"/>
      <c r="U23" s="95"/>
    </row>
    <row r="24" customFormat="false" ht="9" hidden="false" customHeight="true" outlineLevel="0" collapsed="false">
      <c r="A24" s="77" t="n">
        <v>2009</v>
      </c>
      <c r="B24" s="106" t="n">
        <v>341234.656</v>
      </c>
      <c r="C24" s="106" t="n">
        <v>423840.082</v>
      </c>
      <c r="D24" s="106" t="n">
        <v>91842.764</v>
      </c>
      <c r="E24" s="106" t="n">
        <v>54217.608</v>
      </c>
      <c r="F24" s="106" t="n">
        <v>26728.743</v>
      </c>
      <c r="G24" s="106" t="n">
        <v>84533.17</v>
      </c>
      <c r="H24" s="106" t="n">
        <v>215290.839</v>
      </c>
      <c r="I24" s="106" t="n">
        <v>35379.966</v>
      </c>
      <c r="J24" s="106" t="n">
        <v>205715.09</v>
      </c>
      <c r="K24" s="106" t="n">
        <v>522920.41</v>
      </c>
      <c r="L24" s="106" t="n">
        <v>102080.888</v>
      </c>
      <c r="M24" s="106" t="n">
        <v>28474.443</v>
      </c>
      <c r="N24" s="106" t="n">
        <v>92807.505</v>
      </c>
      <c r="O24" s="106" t="n">
        <v>50438.166</v>
      </c>
      <c r="P24" s="106" t="n">
        <v>73485.612</v>
      </c>
      <c r="Q24" s="106" t="n">
        <v>48110.062</v>
      </c>
      <c r="R24" s="106" t="n">
        <v>2397100</v>
      </c>
      <c r="S24" s="77" t="n">
        <v>2009</v>
      </c>
      <c r="T24" s="95"/>
      <c r="U24" s="95"/>
    </row>
    <row r="25" customFormat="false" ht="9" hidden="false" customHeight="true" outlineLevel="0" collapsed="false">
      <c r="A25" s="77" t="n">
        <v>2010</v>
      </c>
      <c r="B25" s="106" t="n">
        <v>361746.493</v>
      </c>
      <c r="C25" s="106" t="n">
        <v>442386.727</v>
      </c>
      <c r="D25" s="106" t="n">
        <v>94716.868</v>
      </c>
      <c r="E25" s="106" t="n">
        <v>55815.525</v>
      </c>
      <c r="F25" s="106" t="n">
        <v>27732.022</v>
      </c>
      <c r="G25" s="106" t="n">
        <v>88312.125</v>
      </c>
      <c r="H25" s="106" t="n">
        <v>224976.652</v>
      </c>
      <c r="I25" s="106" t="n">
        <v>35779.787</v>
      </c>
      <c r="J25" s="106" t="n">
        <v>213967.352</v>
      </c>
      <c r="K25" s="106" t="n">
        <v>543028.524</v>
      </c>
      <c r="L25" s="106" t="n">
        <v>107631.415</v>
      </c>
      <c r="M25" s="106" t="n">
        <v>30055.575</v>
      </c>
      <c r="N25" s="106" t="n">
        <v>94991.921</v>
      </c>
      <c r="O25" s="106" t="n">
        <v>52156.757</v>
      </c>
      <c r="P25" s="106" t="n">
        <v>75632.762</v>
      </c>
      <c r="Q25" s="106" t="n">
        <v>49869.495</v>
      </c>
      <c r="R25" s="106" t="n">
        <v>2498800</v>
      </c>
      <c r="S25" s="77" t="n">
        <v>2010</v>
      </c>
      <c r="T25" s="95"/>
      <c r="U25" s="95"/>
    </row>
    <row r="26" customFormat="false" ht="9" hidden="false" customHeight="true" outlineLevel="0" collapsed="false">
      <c r="A26" s="77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77"/>
      <c r="T26" s="95"/>
      <c r="U26" s="95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77"/>
      <c r="T27" s="95"/>
      <c r="U27" s="95"/>
    </row>
    <row r="28" customFormat="false" ht="9" hidden="false" customHeight="true" outlineLevel="0" collapsed="false">
      <c r="A28" s="77" t="n">
        <v>1992</v>
      </c>
      <c r="B28" s="83" t="n">
        <f aca="false">B7/B6*100-100</f>
        <v>5.42500328648296</v>
      </c>
      <c r="C28" s="83" t="n">
        <f aca="false">C7/C6*100-100</f>
        <v>6.74904240936547</v>
      </c>
      <c r="D28" s="83" t="n">
        <f aca="false">D7/D6*100-100</f>
        <v>10.0397950271342</v>
      </c>
      <c r="E28" s="83" t="n">
        <f aca="false">E7/E6*100-100</f>
        <v>24.9329333717947</v>
      </c>
      <c r="F28" s="83" t="n">
        <f aca="false">F7/F6*100-100</f>
        <v>3.78070307278995</v>
      </c>
      <c r="G28" s="83" t="n">
        <f aca="false">G7/G6*100-100</f>
        <v>4.48577629718483</v>
      </c>
      <c r="H28" s="83" t="n">
        <f aca="false">H7/H6*100-100</f>
        <v>6.18625697053989</v>
      </c>
      <c r="I28" s="83" t="n">
        <f aca="false">I7/I6*100-100</f>
        <v>24.8278859195286</v>
      </c>
      <c r="J28" s="83" t="n">
        <f aca="false">J7/J6*100-100</f>
        <v>6.20063534581536</v>
      </c>
      <c r="K28" s="83" t="n">
        <f aca="false">K7/K6*100-100</f>
        <v>5.171646012586</v>
      </c>
      <c r="L28" s="83" t="n">
        <f aca="false">L7/L6*100-100</f>
        <v>4.3128000881338</v>
      </c>
      <c r="M28" s="83" t="n">
        <f aca="false">M7/M6*100-100</f>
        <v>4.07058278072444</v>
      </c>
      <c r="N28" s="83" t="n">
        <f aca="false">N7/N6*100-100</f>
        <v>25.0532200303297</v>
      </c>
      <c r="O28" s="83" t="n">
        <f aca="false">O7/O6*100-100</f>
        <v>26.3199079032713</v>
      </c>
      <c r="P28" s="83" t="n">
        <f aca="false">P7/P6*100-100</f>
        <v>5.62571739452919</v>
      </c>
      <c r="Q28" s="83" t="n">
        <f aca="false">Q7/Q6*100-100</f>
        <v>35.0227764693164</v>
      </c>
      <c r="R28" s="83" t="n">
        <f aca="false">R7/R6*100-100</f>
        <v>7.29962205134889</v>
      </c>
      <c r="S28" s="77" t="n">
        <v>1992</v>
      </c>
      <c r="T28" s="95"/>
      <c r="U28" s="95"/>
    </row>
    <row r="29" customFormat="false" ht="9" hidden="false" customHeight="true" outlineLevel="0" collapsed="false">
      <c r="A29" s="77" t="n">
        <v>1993</v>
      </c>
      <c r="B29" s="83" t="n">
        <f aca="false">B8/B7*100-100</f>
        <v>-1.05873025098533</v>
      </c>
      <c r="C29" s="83" t="n">
        <f aca="false">C8/C7*100-100</f>
        <v>1.49639596220041</v>
      </c>
      <c r="D29" s="83" t="n">
        <f aca="false">D8/D7*100-100</f>
        <v>7.23334619416809</v>
      </c>
      <c r="E29" s="83" t="n">
        <f aca="false">E8/E7*100-100</f>
        <v>22.097319159716</v>
      </c>
      <c r="F29" s="83" t="n">
        <f aca="false">F8/F7*100-100</f>
        <v>0.409980385540962</v>
      </c>
      <c r="G29" s="83" t="n">
        <f aca="false">G8/G7*100-100</f>
        <v>3.74227401814366</v>
      </c>
      <c r="H29" s="83" t="n">
        <f aca="false">H8/H7*100-100</f>
        <v>1.60261088448024</v>
      </c>
      <c r="I29" s="83" t="n">
        <f aca="false">I8/I7*100-100</f>
        <v>20.2608728453019</v>
      </c>
      <c r="J29" s="83" t="n">
        <f aca="false">J8/J7*100-100</f>
        <v>2.14266515723958</v>
      </c>
      <c r="K29" s="83" t="n">
        <f aca="false">K8/K7*100-100</f>
        <v>0.593953858630727</v>
      </c>
      <c r="L29" s="83" t="n">
        <f aca="false">L8/L7*100-100</f>
        <v>0.251106049250012</v>
      </c>
      <c r="M29" s="83" t="n">
        <f aca="false">M8/M7*100-100</f>
        <v>-1.35871691551789</v>
      </c>
      <c r="N29" s="83" t="n">
        <f aca="false">N8/N7*100-100</f>
        <v>21.4597999483649</v>
      </c>
      <c r="O29" s="83" t="n">
        <f aca="false">O8/O7*100-100</f>
        <v>22.84788940375</v>
      </c>
      <c r="P29" s="83" t="n">
        <f aca="false">P8/P7*100-100</f>
        <v>2.29531477476664</v>
      </c>
      <c r="Q29" s="83" t="n">
        <f aca="false">Q8/Q7*100-100</f>
        <v>22.7677612960154</v>
      </c>
      <c r="R29" s="83" t="n">
        <f aca="false">R8/R7*100-100</f>
        <v>2.89987975367723</v>
      </c>
      <c r="S29" s="77" t="n">
        <v>1993</v>
      </c>
      <c r="T29" s="95"/>
      <c r="U29" s="95"/>
    </row>
    <row r="30" customFormat="false" ht="9" hidden="false" customHeight="true" outlineLevel="0" collapsed="false">
      <c r="A30" s="77" t="n">
        <v>1994</v>
      </c>
      <c r="B30" s="83" t="n">
        <f aca="false">B9/B8*100-100</f>
        <v>4.07088099563315</v>
      </c>
      <c r="C30" s="83" t="n">
        <f aca="false">C9/C8*100-100</f>
        <v>4.31250817959801</v>
      </c>
      <c r="D30" s="83" t="n">
        <f aca="false">D9/D8*100-100</f>
        <v>3.45062617804277</v>
      </c>
      <c r="E30" s="83" t="n">
        <f aca="false">E9/E8*100-100</f>
        <v>16.1900471128907</v>
      </c>
      <c r="F30" s="83" t="n">
        <f aca="false">F9/F8*100-100</f>
        <v>3.97267178771146</v>
      </c>
      <c r="G30" s="83" t="n">
        <f aca="false">G9/G8*100-100</f>
        <v>3.58101081155253</v>
      </c>
      <c r="H30" s="83" t="n">
        <f aca="false">H9/H8*100-100</f>
        <v>3.34123851319484</v>
      </c>
      <c r="I30" s="83" t="n">
        <f aca="false">I9/I8*100-100</f>
        <v>16.9248779754477</v>
      </c>
      <c r="J30" s="83" t="n">
        <f aca="false">J9/J8*100-100</f>
        <v>4.52706097633026</v>
      </c>
      <c r="K30" s="83" t="n">
        <f aca="false">K9/K8*100-100</f>
        <v>3.32294930056385</v>
      </c>
      <c r="L30" s="83" t="n">
        <f aca="false">L9/L8*100-100</f>
        <v>4.35461046217216</v>
      </c>
      <c r="M30" s="83" t="n">
        <f aca="false">M9/M8*100-100</f>
        <v>4.99870451527684</v>
      </c>
      <c r="N30" s="83" t="n">
        <f aca="false">N9/N8*100-100</f>
        <v>17.0501870781958</v>
      </c>
      <c r="O30" s="83" t="n">
        <f aca="false">O9/O8*100-100</f>
        <v>15.3042020469279</v>
      </c>
      <c r="P30" s="83" t="n">
        <f aca="false">P9/P8*100-100</f>
        <v>3.58893982025216</v>
      </c>
      <c r="Q30" s="83" t="n">
        <f aca="false">Q9/Q8*100-100</f>
        <v>17.1645971649394</v>
      </c>
      <c r="R30" s="83" t="n">
        <f aca="false">R9/R8*100-100</f>
        <v>5.09983061550901</v>
      </c>
      <c r="S30" s="77" t="n">
        <v>1994</v>
      </c>
      <c r="T30" s="95"/>
      <c r="U30" s="95"/>
    </row>
    <row r="31" customFormat="false" ht="9" hidden="false" customHeight="true" outlineLevel="0" collapsed="false">
      <c r="A31" s="77" t="n">
        <v>1995</v>
      </c>
      <c r="B31" s="83" t="n">
        <f aca="false">B10/B9*100-100</f>
        <v>3.68505094736473</v>
      </c>
      <c r="C31" s="83" t="n">
        <f aca="false">C10/C9*100-100</f>
        <v>3.06570044282211</v>
      </c>
      <c r="D31" s="83" t="n">
        <f aca="false">D10/D9*100-100</f>
        <v>3.31159964663779</v>
      </c>
      <c r="E31" s="83" t="n">
        <f aca="false">E10/E9*100-100</f>
        <v>9.75303033557029</v>
      </c>
      <c r="F31" s="83" t="n">
        <f aca="false">F10/F9*100-100</f>
        <v>2.10703498901019</v>
      </c>
      <c r="G31" s="83" t="n">
        <f aca="false">G10/G9*100-100</f>
        <v>2.74179683974771</v>
      </c>
      <c r="H31" s="83" t="n">
        <f aca="false">H10/H9*100-100</f>
        <v>3.1148568870512</v>
      </c>
      <c r="I31" s="83" t="n">
        <f aca="false">I10/I9*100-100</f>
        <v>9.37834821928307</v>
      </c>
      <c r="J31" s="83" t="n">
        <f aca="false">J10/J9*100-100</f>
        <v>1.56619508788822</v>
      </c>
      <c r="K31" s="83" t="n">
        <f aca="false">K10/K9*100-100</f>
        <v>3.69596294456673</v>
      </c>
      <c r="L31" s="83" t="n">
        <f aca="false">L10/L9*100-100</f>
        <v>3.99963363619248</v>
      </c>
      <c r="M31" s="83" t="n">
        <f aca="false">M10/M9*100-100</f>
        <v>4.72106462579751</v>
      </c>
      <c r="N31" s="83" t="n">
        <f aca="false">N10/N9*100-100</f>
        <v>9.6793428642704</v>
      </c>
      <c r="O31" s="83" t="n">
        <f aca="false">O10/O9*100-100</f>
        <v>6.09146639857119</v>
      </c>
      <c r="P31" s="83" t="n">
        <f aca="false">P10/P9*100-100</f>
        <v>4.00243808469072</v>
      </c>
      <c r="Q31" s="83" t="n">
        <f aca="false">Q10/Q9*100-100</f>
        <v>4.9100698339717</v>
      </c>
      <c r="R31" s="83" t="n">
        <f aca="false">R10/R9*100-100</f>
        <v>3.80002021586046</v>
      </c>
      <c r="S31" s="77" t="n">
        <v>1995</v>
      </c>
      <c r="T31" s="95"/>
      <c r="U31" s="95"/>
    </row>
    <row r="32" customFormat="false" ht="9" hidden="false" customHeight="true" outlineLevel="0" collapsed="false">
      <c r="A32" s="77" t="n">
        <v>1996</v>
      </c>
      <c r="B32" s="83" t="n">
        <f aca="false">B11/B10*100-100</f>
        <v>2.03365828459394</v>
      </c>
      <c r="C32" s="83" t="n">
        <f aca="false">C11/C10*100-100</f>
        <v>2.03042422293606</v>
      </c>
      <c r="D32" s="83" t="n">
        <f aca="false">D11/D10*100-100</f>
        <v>-1.50268132346211</v>
      </c>
      <c r="E32" s="83" t="n">
        <f aca="false">E11/E10*100-100</f>
        <v>4.47380810077796</v>
      </c>
      <c r="F32" s="83" t="n">
        <f aca="false">F11/F10*100-100</f>
        <v>0.424688046155183</v>
      </c>
      <c r="G32" s="83" t="n">
        <f aca="false">G11/G10*100-100</f>
        <v>2.13600772303781</v>
      </c>
      <c r="H32" s="83" t="n">
        <f aca="false">H11/H10*100-100</f>
        <v>2.55662365624734</v>
      </c>
      <c r="I32" s="83" t="n">
        <f aca="false">I11/I10*100-100</f>
        <v>3.70151024539156</v>
      </c>
      <c r="J32" s="83" t="n">
        <f aca="false">J11/J10*100-100</f>
        <v>0.765198033216578</v>
      </c>
      <c r="K32" s="83" t="n">
        <f aca="false">K11/K10*100-100</f>
        <v>0.367931305684039</v>
      </c>
      <c r="L32" s="83" t="n">
        <f aca="false">L11/L10*100-100</f>
        <v>0.461718172620706</v>
      </c>
      <c r="M32" s="83" t="n">
        <f aca="false">M11/M10*100-100</f>
        <v>-2.41690200761644</v>
      </c>
      <c r="N32" s="83" t="n">
        <f aca="false">N11/N10*100-100</f>
        <v>3.79430157508371</v>
      </c>
      <c r="O32" s="83" t="n">
        <f aca="false">O11/O10*100-100</f>
        <v>3.85818099161601</v>
      </c>
      <c r="P32" s="83" t="n">
        <f aca="false">P11/P10*100-100</f>
        <v>1.75437734562689</v>
      </c>
      <c r="Q32" s="83" t="n">
        <f aca="false">Q11/Q10*100-100</f>
        <v>3.71048726895178</v>
      </c>
      <c r="R32" s="83" t="n">
        <f aca="false">R11/R10*100-100</f>
        <v>1.50017582298683</v>
      </c>
      <c r="S32" s="77" t="n">
        <v>1996</v>
      </c>
      <c r="T32" s="95"/>
      <c r="U32" s="95"/>
    </row>
    <row r="33" customFormat="false" ht="9" hidden="false" customHeight="true" outlineLevel="0" collapsed="false">
      <c r="A33" s="77" t="n">
        <v>1997</v>
      </c>
      <c r="B33" s="83" t="n">
        <f aca="false">B12/B11*100-100</f>
        <v>2.09107366941402</v>
      </c>
      <c r="C33" s="83" t="n">
        <f aca="false">C12/C11*100-100</f>
        <v>2.52592052140564</v>
      </c>
      <c r="D33" s="83" t="n">
        <f aca="false">D12/D11*100-100</f>
        <v>-1.26617870307454</v>
      </c>
      <c r="E33" s="83" t="n">
        <f aca="false">E12/E11*100-100</f>
        <v>2.94887738795748</v>
      </c>
      <c r="F33" s="83" t="n">
        <f aca="false">F12/F11*100-100</f>
        <v>3.2593078099308</v>
      </c>
      <c r="G33" s="83" t="n">
        <f aca="false">G12/G11*100-100</f>
        <v>3.15820227388429</v>
      </c>
      <c r="H33" s="83" t="n">
        <f aca="false">H12/H11*100-100</f>
        <v>1.62708149181363</v>
      </c>
      <c r="I33" s="83" t="n">
        <f aca="false">I12/I11*100-100</f>
        <v>1.89502397642225</v>
      </c>
      <c r="J33" s="83" t="n">
        <f aca="false">J12/J11*100-100</f>
        <v>1.90697555423442</v>
      </c>
      <c r="K33" s="83" t="n">
        <f aca="false">K12/K11*100-100</f>
        <v>2.36089691812553</v>
      </c>
      <c r="L33" s="83" t="n">
        <f aca="false">L12/L11*100-100</f>
        <v>2.33649563795066</v>
      </c>
      <c r="M33" s="83" t="n">
        <f aca="false">M12/M11*100-100</f>
        <v>2.1758060648317</v>
      </c>
      <c r="N33" s="83" t="n">
        <f aca="false">N12/N11*100-100</f>
        <v>0.51450400662516</v>
      </c>
      <c r="O33" s="83" t="n">
        <f aca="false">O12/O11*100-100</f>
        <v>3.30219045571229</v>
      </c>
      <c r="P33" s="83" t="n">
        <f aca="false">P12/P11*100-100</f>
        <v>2.02095804781666</v>
      </c>
      <c r="Q33" s="83" t="n">
        <f aca="false">Q12/Q11*100-100</f>
        <v>3.86633334061935</v>
      </c>
      <c r="R33" s="83" t="n">
        <f aca="false">R12/R11*100-100</f>
        <v>2.10001172595381</v>
      </c>
      <c r="S33" s="77" t="n">
        <v>1997</v>
      </c>
      <c r="T33" s="95"/>
      <c r="U33" s="95"/>
    </row>
    <row r="34" customFormat="false" ht="9" hidden="false" customHeight="true" outlineLevel="0" collapsed="false">
      <c r="A34" s="77" t="n">
        <v>1998</v>
      </c>
      <c r="B34" s="83" t="n">
        <f aca="false">B13/B12*100-100</f>
        <v>3.13276816994994</v>
      </c>
      <c r="C34" s="83" t="n">
        <f aca="false">C13/C12*100-100</f>
        <v>4.23574184101554</v>
      </c>
      <c r="D34" s="83" t="n">
        <f aca="false">D13/D12*100-100</f>
        <v>-0.183949167733729</v>
      </c>
      <c r="E34" s="83" t="n">
        <f aca="false">E13/E12*100-100</f>
        <v>2.22276643012296</v>
      </c>
      <c r="F34" s="83" t="n">
        <f aca="false">F13/F12*100-100</f>
        <v>1.22116934652978</v>
      </c>
      <c r="G34" s="83" t="n">
        <f aca="false">G13/G12*100-100</f>
        <v>2.40572875890919</v>
      </c>
      <c r="H34" s="83" t="n">
        <f aca="false">H13/H12*100-100</f>
        <v>1.66036105818928</v>
      </c>
      <c r="I34" s="83" t="n">
        <f aca="false">I13/I12*100-100</f>
        <v>0.288486643345138</v>
      </c>
      <c r="J34" s="83" t="n">
        <f aca="false">J13/J12*100-100</f>
        <v>3.58654896010182</v>
      </c>
      <c r="K34" s="83" t="n">
        <f aca="false">K13/K12*100-100</f>
        <v>2.61994414759306</v>
      </c>
      <c r="L34" s="83" t="n">
        <f aca="false">L13/L12*100-100</f>
        <v>1.65298545111349</v>
      </c>
      <c r="M34" s="83" t="n">
        <f aca="false">M13/M12*100-100</f>
        <v>1.93643082240958</v>
      </c>
      <c r="N34" s="83" t="n">
        <f aca="false">N13/N12*100-100</f>
        <v>1.09178091335693</v>
      </c>
      <c r="O34" s="83" t="n">
        <f aca="false">O13/O12*100-100</f>
        <v>1.56612317834686</v>
      </c>
      <c r="P34" s="83" t="n">
        <f aca="false">P13/P12*100-100</f>
        <v>1.39182110731812</v>
      </c>
      <c r="Q34" s="83" t="n">
        <f aca="false">Q13/Q12*100-100</f>
        <v>2.17513891077141</v>
      </c>
      <c r="R34" s="83" t="n">
        <f aca="false">R13/R12*100-100</f>
        <v>2.59973480616837</v>
      </c>
      <c r="S34" s="77" t="n">
        <v>1998</v>
      </c>
      <c r="T34" s="95"/>
      <c r="U34" s="95"/>
    </row>
    <row r="35" customFormat="false" ht="9" hidden="false" customHeight="true" outlineLevel="0" collapsed="false">
      <c r="A35" s="77" t="n">
        <v>1999</v>
      </c>
      <c r="B35" s="83" t="n">
        <f aca="false">B14/B13*100-100</f>
        <v>3.19615371782183</v>
      </c>
      <c r="C35" s="83" t="n">
        <f aca="false">C14/C13*100-100</f>
        <v>3.46188147677928</v>
      </c>
      <c r="D35" s="83" t="n">
        <f aca="false">D14/D13*100-100</f>
        <v>0.476470059496108</v>
      </c>
      <c r="E35" s="83" t="n">
        <f aca="false">E14/E13*100-100</f>
        <v>3.96006146391534</v>
      </c>
      <c r="F35" s="83" t="n">
        <f aca="false">F14/F13*100-100</f>
        <v>0.420935954847423</v>
      </c>
      <c r="G35" s="83" t="n">
        <f aca="false">G14/G13*100-100</f>
        <v>0.9791467116615</v>
      </c>
      <c r="H35" s="83" t="n">
        <f aca="false">H14/H13*100-100</f>
        <v>4.18204101847033</v>
      </c>
      <c r="I35" s="83" t="n">
        <f aca="false">I14/I13*100-100</f>
        <v>2.75601764902036</v>
      </c>
      <c r="J35" s="83" t="n">
        <f aca="false">J14/J13*100-100</f>
        <v>1.76503184688544</v>
      </c>
      <c r="K35" s="83" t="n">
        <f aca="false">K14/K13*100-100</f>
        <v>1.12224089827788</v>
      </c>
      <c r="L35" s="83" t="n">
        <f aca="false">L14/L13*100-100</f>
        <v>2.68248184292492</v>
      </c>
      <c r="M35" s="83" t="n">
        <f aca="false">M14/M13*100-100</f>
        <v>1.25778423278375</v>
      </c>
      <c r="N35" s="83" t="n">
        <f aca="false">N14/N13*100-100</f>
        <v>2.33880057037925</v>
      </c>
      <c r="O35" s="83" t="n">
        <f aca="false">O14/O13*100-100</f>
        <v>1.52307270605678</v>
      </c>
      <c r="P35" s="83" t="n">
        <f aca="false">P14/P13*100-100</f>
        <v>1.58983287153818</v>
      </c>
      <c r="Q35" s="83" t="n">
        <f aca="false">Q14/Q13*100-100</f>
        <v>3.52873784882183</v>
      </c>
      <c r="R35" s="83" t="n">
        <f aca="false">R14/R13*100-100</f>
        <v>2.37206036491671</v>
      </c>
      <c r="S35" s="77" t="n">
        <v>1999</v>
      </c>
      <c r="T35" s="95"/>
      <c r="U35" s="95"/>
    </row>
    <row r="36" customFormat="false" ht="9" hidden="false" customHeight="true" outlineLevel="0" collapsed="false">
      <c r="A36" s="77" t="n">
        <v>2000</v>
      </c>
      <c r="B36" s="83" t="n">
        <f aca="false">B15/B14*100-100</f>
        <v>2.75240621772106</v>
      </c>
      <c r="C36" s="83" t="n">
        <f aca="false">C15/C14*100-100</f>
        <v>4.41149366623912</v>
      </c>
      <c r="D36" s="83" t="n">
        <f aca="false">D15/D14*100-100</f>
        <v>0.559129677033553</v>
      </c>
      <c r="E36" s="83" t="n">
        <f aca="false">E15/E14*100-100</f>
        <v>3.09778187718752</v>
      </c>
      <c r="F36" s="83" t="n">
        <f aca="false">F15/F14*100-100</f>
        <v>3.51275015126917</v>
      </c>
      <c r="G36" s="83" t="n">
        <f aca="false">G15/G14*100-100</f>
        <v>2.70945763607928</v>
      </c>
      <c r="H36" s="83" t="n">
        <f aca="false">H15/H14*100-100</f>
        <v>1.94508576245509</v>
      </c>
      <c r="I36" s="83" t="n">
        <f aca="false">I15/I14*100-100</f>
        <v>0.90152592649828</v>
      </c>
      <c r="J36" s="83" t="n">
        <f aca="false">J15/J14*100-100</f>
        <v>2.99176810901542</v>
      </c>
      <c r="K36" s="83" t="n">
        <f aca="false">K15/K14*100-100</f>
        <v>1.83889196321367</v>
      </c>
      <c r="L36" s="83" t="n">
        <f aca="false">L15/L14*100-100</f>
        <v>2.21832499367845</v>
      </c>
      <c r="M36" s="83" t="n">
        <f aca="false">M15/M14*100-100</f>
        <v>3.03400944588815</v>
      </c>
      <c r="N36" s="83" t="n">
        <f aca="false">N15/N14*100-100</f>
        <v>0.226235593221986</v>
      </c>
      <c r="O36" s="83" t="n">
        <f aca="false">O15/O14*100-100</f>
        <v>1.32811485210121</v>
      </c>
      <c r="P36" s="83" t="n">
        <f aca="false">P15/P14*100-100</f>
        <v>2.39657111206759</v>
      </c>
      <c r="Q36" s="83" t="n">
        <f aca="false">Q15/Q14*100-100</f>
        <v>1.86021986596924</v>
      </c>
      <c r="R36" s="83" t="n">
        <f aca="false">R15/R14*100-100</f>
        <v>2.50994035785288</v>
      </c>
      <c r="S36" s="77" t="n">
        <v>2000</v>
      </c>
      <c r="T36" s="95"/>
      <c r="U36" s="95"/>
    </row>
    <row r="37" customFormat="false" ht="9" hidden="false" customHeight="true" outlineLevel="0" collapsed="false">
      <c r="A37" s="77" t="n">
        <v>2001</v>
      </c>
      <c r="B37" s="83" t="n">
        <f aca="false">B16/B15*100-100</f>
        <v>4.07867318321038</v>
      </c>
      <c r="C37" s="83" t="n">
        <f aca="false">C16/C15*100-100</f>
        <v>2.82212212653417</v>
      </c>
      <c r="D37" s="83" t="n">
        <f aca="false">D16/D15*100-100</f>
        <v>0.388074881688084</v>
      </c>
      <c r="E37" s="83" t="n">
        <f aca="false">E16/E15*100-100</f>
        <v>2.13641203325132</v>
      </c>
      <c r="F37" s="83" t="n">
        <f aca="false">F16/F15*100-100</f>
        <v>2.79647179090831</v>
      </c>
      <c r="G37" s="83" t="n">
        <f aca="false">G16/G15*100-100</f>
        <v>5.32337390496221</v>
      </c>
      <c r="H37" s="83" t="n">
        <f aca="false">H16/H15*100-100</f>
        <v>3.49256990924083</v>
      </c>
      <c r="I37" s="83" t="n">
        <f aca="false">I16/I15*100-100</f>
        <v>1.98745098013124</v>
      </c>
      <c r="J37" s="83" t="n">
        <f aca="false">J16/J15*100-100</f>
        <v>0.962783867399537</v>
      </c>
      <c r="K37" s="83" t="n">
        <f aca="false">K16/K15*100-100</f>
        <v>1.68122779946182</v>
      </c>
      <c r="L37" s="83" t="n">
        <f aca="false">L16/L15*100-100</f>
        <v>0.0191012157925599</v>
      </c>
      <c r="M37" s="83" t="n">
        <f aca="false">M16/M15*100-100</f>
        <v>1.67596828119466</v>
      </c>
      <c r="N37" s="83" t="n">
        <f aca="false">N16/N15*100-100</f>
        <v>3.21405160741237</v>
      </c>
      <c r="O37" s="83" t="n">
        <f aca="false">O16/O15*100-100</f>
        <v>1.68467800629625</v>
      </c>
      <c r="P37" s="83" t="n">
        <f aca="false">P16/P15*100-100</f>
        <v>2.49646876604213</v>
      </c>
      <c r="Q37" s="83" t="n">
        <f aca="false">Q16/Q15*100-100</f>
        <v>2.62772932332902</v>
      </c>
      <c r="R37" s="83" t="n">
        <f aca="false">R16/R15*100-100</f>
        <v>2.45624242424243</v>
      </c>
      <c r="S37" s="77" t="n">
        <v>2001</v>
      </c>
      <c r="T37" s="95"/>
      <c r="U37" s="95"/>
    </row>
    <row r="38" customFormat="false" ht="9" hidden="false" customHeight="true" outlineLevel="0" collapsed="false">
      <c r="A38" s="77" t="n">
        <v>2002</v>
      </c>
      <c r="B38" s="83" t="n">
        <f aca="false">B17/B16*100-100</f>
        <v>0.807452020289375</v>
      </c>
      <c r="C38" s="83" t="n">
        <f aca="false">C17/C16*100-100</f>
        <v>2.57553625518365</v>
      </c>
      <c r="D38" s="83" t="n">
        <f aca="false">D17/D16*100-100</f>
        <v>0.00229647067912708</v>
      </c>
      <c r="E38" s="83" t="n">
        <f aca="false">E17/E16*100-100</f>
        <v>1.40936181437756</v>
      </c>
      <c r="F38" s="83" t="n">
        <f aca="false">F17/F16*100-100</f>
        <v>2.4627745451816</v>
      </c>
      <c r="G38" s="83" t="n">
        <f aca="false">G17/G16*100-100</f>
        <v>1.5144033432333</v>
      </c>
      <c r="H38" s="83" t="n">
        <f aca="false">H17/H16*100-100</f>
        <v>0.851319164536875</v>
      </c>
      <c r="I38" s="83" t="n">
        <f aca="false">I17/I16*100-100</f>
        <v>0.717379924223891</v>
      </c>
      <c r="J38" s="83" t="n">
        <f aca="false">J17/J16*100-100</f>
        <v>-0.0997330167937633</v>
      </c>
      <c r="K38" s="83" t="n">
        <f aca="false">K17/K16*100-100</f>
        <v>1.45741057538839</v>
      </c>
      <c r="L38" s="83" t="n">
        <f aca="false">L17/L16*100-100</f>
        <v>2.52755636058673</v>
      </c>
      <c r="M38" s="83" t="n">
        <f aca="false">M17/M16*100-100</f>
        <v>0.351194221377995</v>
      </c>
      <c r="N38" s="83" t="n">
        <f aca="false">N17/N16*100-100</f>
        <v>4.1552225420557</v>
      </c>
      <c r="O38" s="83" t="n">
        <f aca="false">O17/O16*100-100</f>
        <v>4.01810326049834</v>
      </c>
      <c r="P38" s="83" t="n">
        <f aca="false">P17/P16*100-100</f>
        <v>-1.36907714019878</v>
      </c>
      <c r="Q38" s="83" t="n">
        <f aca="false">Q17/Q16*100-100</f>
        <v>1.82591297028438</v>
      </c>
      <c r="R38" s="83" t="n">
        <f aca="false">R17/R16*100-100</f>
        <v>1.4206212496924</v>
      </c>
      <c r="S38" s="77" t="n">
        <v>2002</v>
      </c>
      <c r="T38" s="95"/>
      <c r="U38" s="95"/>
    </row>
    <row r="39" customFormat="false" ht="9" hidden="false" customHeight="true" outlineLevel="0" collapsed="false">
      <c r="A39" s="77" t="n">
        <v>2003</v>
      </c>
      <c r="B39" s="83" t="n">
        <f aca="false">B18/B17*100-100</f>
        <v>1.03057597921703</v>
      </c>
      <c r="C39" s="83" t="n">
        <f aca="false">C18/C17*100-100</f>
        <v>0.732096861276688</v>
      </c>
      <c r="D39" s="83" t="n">
        <f aca="false">D18/D17*100-100</f>
        <v>-0.716760713263113</v>
      </c>
      <c r="E39" s="83" t="n">
        <f aca="false">E18/E17*100-100</f>
        <v>0.697918957303685</v>
      </c>
      <c r="F39" s="83" t="n">
        <f aca="false">F18/F17*100-100</f>
        <v>2.13869201967502</v>
      </c>
      <c r="G39" s="83" t="n">
        <f aca="false">G18/G17*100-100</f>
        <v>0.465497257521889</v>
      </c>
      <c r="H39" s="83" t="n">
        <f aca="false">H18/H17*100-100</f>
        <v>2.44593097099248</v>
      </c>
      <c r="I39" s="83" t="n">
        <f aca="false">I18/I17*100-100</f>
        <v>0.778725564997387</v>
      </c>
      <c r="J39" s="83" t="n">
        <f aca="false">J18/J17*100-100</f>
        <v>0.946871034347765</v>
      </c>
      <c r="K39" s="83" t="n">
        <f aca="false">K18/K17*100-100</f>
        <v>0.566842208915034</v>
      </c>
      <c r="L39" s="83" t="n">
        <f aca="false">L18/L17*100-100</f>
        <v>0.664022942039864</v>
      </c>
      <c r="M39" s="83" t="n">
        <f aca="false">M18/M17*100-100</f>
        <v>0.824888454299398</v>
      </c>
      <c r="N39" s="83" t="n">
        <f aca="false">N18/N17*100-100</f>
        <v>2.24058401134025</v>
      </c>
      <c r="O39" s="83" t="n">
        <f aca="false">O18/O17*100-100</f>
        <v>0.612695576988557</v>
      </c>
      <c r="P39" s="83" t="n">
        <f aca="false">P18/P17*100-100</f>
        <v>1.22846641685197</v>
      </c>
      <c r="Q39" s="83" t="n">
        <f aca="false">Q18/Q17*100-100</f>
        <v>2.31265986110422</v>
      </c>
      <c r="R39" s="83" t="n">
        <f aca="false">R18/R17*100-100</f>
        <v>0.962121706996143</v>
      </c>
      <c r="S39" s="77" t="n">
        <v>2003</v>
      </c>
      <c r="T39" s="95"/>
      <c r="U39" s="95"/>
    </row>
    <row r="40" customFormat="false" ht="9" hidden="false" customHeight="true" outlineLevel="0" collapsed="false">
      <c r="A40" s="77" t="n">
        <v>2004</v>
      </c>
      <c r="B40" s="83" t="n">
        <f aca="false">B19/B18*100-100</f>
        <v>1.4935320679442</v>
      </c>
      <c r="C40" s="83" t="n">
        <f aca="false">C19/C18*100-100</f>
        <v>2.71210979807105</v>
      </c>
      <c r="D40" s="83" t="n">
        <f aca="false">D19/D18*100-100</f>
        <v>-0.640062606302479</v>
      </c>
      <c r="E40" s="83" t="n">
        <f aca="false">E19/E18*100-100</f>
        <v>2.9245389827133</v>
      </c>
      <c r="F40" s="83" t="n">
        <f aca="false">F19/F18*100-100</f>
        <v>1.99372327379939</v>
      </c>
      <c r="G40" s="83" t="n">
        <f aca="false">G19/G18*100-100</f>
        <v>1.6302755569541</v>
      </c>
      <c r="H40" s="83" t="n">
        <f aca="false">H19/H18*100-100</f>
        <v>1.67395456900314</v>
      </c>
      <c r="I40" s="83" t="n">
        <f aca="false">I19/I18*100-100</f>
        <v>2.31048949556791</v>
      </c>
      <c r="J40" s="83" t="n">
        <f aca="false">J19/J18*100-100</f>
        <v>2.06156290826</v>
      </c>
      <c r="K40" s="83" t="n">
        <f aca="false">K19/K18*100-100</f>
        <v>2.48991156575649</v>
      </c>
      <c r="L40" s="83" t="n">
        <f aca="false">L19/L18*100-100</f>
        <v>2.93087492972187</v>
      </c>
      <c r="M40" s="83" t="n">
        <f aca="false">M19/M18*100-100</f>
        <v>4.80735232133918</v>
      </c>
      <c r="N40" s="83" t="n">
        <f aca="false">N19/N18*100-100</f>
        <v>2.93695937257164</v>
      </c>
      <c r="O40" s="83" t="n">
        <f aca="false">O19/O18*100-100</f>
        <v>2.3895676511135</v>
      </c>
      <c r="P40" s="83" t="n">
        <f aca="false">P19/P18*100-100</f>
        <v>1.73515884723845</v>
      </c>
      <c r="Q40" s="83" t="n">
        <f aca="false">Q19/Q18*100-100</f>
        <v>2.84753707574836</v>
      </c>
      <c r="R40" s="83" t="n">
        <f aca="false">R19/R18*100-100</f>
        <v>2.17672612995656</v>
      </c>
      <c r="S40" s="77" t="n">
        <v>2004</v>
      </c>
      <c r="T40" s="95"/>
      <c r="U40" s="95"/>
    </row>
    <row r="41" customFormat="false" ht="9" hidden="false" customHeight="true" outlineLevel="0" collapsed="false">
      <c r="A41" s="77" t="n">
        <v>2005</v>
      </c>
      <c r="B41" s="83" t="n">
        <f aca="false">B20/B19*100-100</f>
        <v>0.762657186896902</v>
      </c>
      <c r="C41" s="83" t="n">
        <f aca="false">C20/C19*100-100</f>
        <v>1.83511852383897</v>
      </c>
      <c r="D41" s="83" t="n">
        <f aca="false">D20/D19*100-100</f>
        <v>2.16187389002201</v>
      </c>
      <c r="E41" s="83" t="n">
        <f aca="false">E20/E19*100-100</f>
        <v>1.83087708585417</v>
      </c>
      <c r="F41" s="83" t="n">
        <f aca="false">F20/F19*100-100</f>
        <v>2.40054480098573</v>
      </c>
      <c r="G41" s="83" t="n">
        <f aca="false">G20/G19*100-100</f>
        <v>1.85301327078682</v>
      </c>
      <c r="H41" s="83" t="n">
        <f aca="false">H20/H19*100-100</f>
        <v>1.72405718947452</v>
      </c>
      <c r="I41" s="83" t="n">
        <f aca="false">I20/I19*100-100</f>
        <v>1.23303064984066</v>
      </c>
      <c r="J41" s="83" t="n">
        <f aca="false">J20/J19*100-100</f>
        <v>2.87831018897604</v>
      </c>
      <c r="K41" s="83" t="n">
        <f aca="false">K20/K19*100-100</f>
        <v>1.07887890237149</v>
      </c>
      <c r="L41" s="83" t="n">
        <f aca="false">L20/L19*100-100</f>
        <v>0.178644295926318</v>
      </c>
      <c r="M41" s="83" t="n">
        <f aca="false">M20/M19*100-100</f>
        <v>4.82054028120646</v>
      </c>
      <c r="N41" s="83" t="n">
        <f aca="false">N20/N19*100-100</f>
        <v>0.178485282346671</v>
      </c>
      <c r="O41" s="83" t="n">
        <f aca="false">O20/O19*100-100</f>
        <v>0.579834457821065</v>
      </c>
      <c r="P41" s="83" t="n">
        <f aca="false">P20/P19*100-100</f>
        <v>0.585253206895956</v>
      </c>
      <c r="Q41" s="83" t="n">
        <f aca="false">Q20/Q19*100-100</f>
        <v>0.77965014831274</v>
      </c>
      <c r="R41" s="83" t="n">
        <f aca="false">R20/R19*100-100</f>
        <v>1.41571305803068</v>
      </c>
      <c r="S41" s="77" t="n">
        <v>2005</v>
      </c>
      <c r="T41" s="95"/>
      <c r="U41" s="95"/>
    </row>
    <row r="42" customFormat="false" ht="9" hidden="false" customHeight="true" outlineLevel="0" collapsed="false">
      <c r="A42" s="77" t="n">
        <v>2006</v>
      </c>
      <c r="B42" s="83" t="n">
        <f aca="false">B21/B20*100-100</f>
        <v>5.7817582556908</v>
      </c>
      <c r="C42" s="83" t="n">
        <f aca="false">C21/C20*100-100</f>
        <v>3.95921354939135</v>
      </c>
      <c r="D42" s="83" t="n">
        <f aca="false">D21/D20*100-100</f>
        <v>3.92442547052812</v>
      </c>
      <c r="E42" s="83" t="n">
        <f aca="false">E21/E20*100-100</f>
        <v>4.18201816823891</v>
      </c>
      <c r="F42" s="83" t="n">
        <f aca="false">F21/F20*100-100</f>
        <v>4.05995241088795</v>
      </c>
      <c r="G42" s="83" t="n">
        <f aca="false">G21/G20*100-100</f>
        <v>1.39323900332906</v>
      </c>
      <c r="H42" s="83" t="n">
        <f aca="false">H21/H20*100-100</f>
        <v>2.8136642348755</v>
      </c>
      <c r="I42" s="83" t="n">
        <f aca="false">I21/I20*100-100</f>
        <v>2.66102047940528</v>
      </c>
      <c r="J42" s="83" t="n">
        <f aca="false">J21/J20*100-100</f>
        <v>3.76791666199925</v>
      </c>
      <c r="K42" s="83" t="n">
        <f aca="false">K21/K20*100-100</f>
        <v>2.97874296293124</v>
      </c>
      <c r="L42" s="83" t="n">
        <f aca="false">L21/L20*100-100</f>
        <v>3.52416139664562</v>
      </c>
      <c r="M42" s="83" t="n">
        <f aca="false">M21/M20*100-100</f>
        <v>3.55454762379215</v>
      </c>
      <c r="N42" s="83" t="n">
        <f aca="false">N21/N20*100-100</f>
        <v>4.55079703674552</v>
      </c>
      <c r="O42" s="83" t="n">
        <f aca="false">O21/O20*100-100</f>
        <v>3.98236755813528</v>
      </c>
      <c r="P42" s="83" t="n">
        <f aca="false">P21/P20*100-100</f>
        <v>3.16486515243133</v>
      </c>
      <c r="Q42" s="83" t="n">
        <f aca="false">Q21/Q20*100-100</f>
        <v>4.09940843373032</v>
      </c>
      <c r="R42" s="83" t="n">
        <f aca="false">R21/R20*100-100</f>
        <v>3.75970029435375</v>
      </c>
      <c r="S42" s="77" t="n">
        <v>2006</v>
      </c>
      <c r="T42" s="95"/>
      <c r="U42" s="95"/>
    </row>
    <row r="43" customFormat="false" ht="9" hidden="false" customHeight="true" outlineLevel="0" collapsed="false">
      <c r="A43" s="77" t="n">
        <v>2007</v>
      </c>
      <c r="B43" s="83" t="n">
        <f aca="false">B22/B21*100-100</f>
        <v>5.05275663786176</v>
      </c>
      <c r="C43" s="83" t="n">
        <f aca="false">C22/C21*100-100</f>
        <v>4.64907190819926</v>
      </c>
      <c r="D43" s="83" t="n">
        <f aca="false">D22/D21*100-100</f>
        <v>4.43018826220674</v>
      </c>
      <c r="E43" s="83" t="n">
        <f aca="false">E22/E21*100-100</f>
        <v>3.82871368767181</v>
      </c>
      <c r="F43" s="83" t="n">
        <f aca="false">F22/F21*100-100</f>
        <v>3.48501517553407</v>
      </c>
      <c r="G43" s="83" t="n">
        <f aca="false">G22/G21*100-100</f>
        <v>2.53048471685469</v>
      </c>
      <c r="H43" s="83" t="n">
        <f aca="false">H22/H21*100-100</f>
        <v>3.29356879259176</v>
      </c>
      <c r="I43" s="83" t="n">
        <f aca="false">I22/I21*100-100</f>
        <v>5.33592786528219</v>
      </c>
      <c r="J43" s="83" t="n">
        <f aca="false">J22/J21*100-100</f>
        <v>3.97288998586329</v>
      </c>
      <c r="K43" s="83" t="n">
        <f aca="false">K22/K21*100-100</f>
        <v>5.70467697382566</v>
      </c>
      <c r="L43" s="83" t="n">
        <f aca="false">L22/L21*100-100</f>
        <v>3.92772126889247</v>
      </c>
      <c r="M43" s="83" t="n">
        <f aca="false">M22/M21*100-100</f>
        <v>4.05161388197666</v>
      </c>
      <c r="N43" s="83" t="n">
        <f aca="false">N22/N21*100-100</f>
        <v>4.45622834235695</v>
      </c>
      <c r="O43" s="83" t="n">
        <f aca="false">O22/O21*100-100</f>
        <v>4.75399356513773</v>
      </c>
      <c r="P43" s="83" t="n">
        <f aca="false">P22/P21*100-100</f>
        <v>2.52105050222247</v>
      </c>
      <c r="Q43" s="83" t="n">
        <f aca="false">Q22/Q21*100-100</f>
        <v>4.95775198880916</v>
      </c>
      <c r="R43" s="83" t="n">
        <f aca="false">R22/R21*100-100</f>
        <v>4.55190199871052</v>
      </c>
      <c r="S43" s="77" t="n">
        <v>2007</v>
      </c>
      <c r="T43" s="95"/>
      <c r="U43" s="95"/>
    </row>
    <row r="44" customFormat="false" ht="9" hidden="false" customHeight="true" outlineLevel="0" collapsed="false">
      <c r="A44" s="77" t="n">
        <v>2008</v>
      </c>
      <c r="B44" s="83" t="n">
        <f aca="false">B23/B22*100-100</f>
        <v>1.00257186119489</v>
      </c>
      <c r="C44" s="83" t="n">
        <f aca="false">C23/C22*100-100</f>
        <v>0.764398897965293</v>
      </c>
      <c r="D44" s="83" t="n">
        <f aca="false">D23/D22*100-100</f>
        <v>4.6308533912247</v>
      </c>
      <c r="E44" s="83" t="n">
        <f aca="false">E23/E22*100-100</f>
        <v>2.52715455936696</v>
      </c>
      <c r="F44" s="83" t="n">
        <f aca="false">F23/F22*100-100</f>
        <v>2.06691718010707</v>
      </c>
      <c r="G44" s="83" t="n">
        <f aca="false">G23/G22*100-100</f>
        <v>2.93711713709941</v>
      </c>
      <c r="H44" s="83" t="n">
        <f aca="false">H23/H22*100-100</f>
        <v>2.39599728793154</v>
      </c>
      <c r="I44" s="83" t="n">
        <f aca="false">I23/I22*100-100</f>
        <v>3.00564983357847</v>
      </c>
      <c r="J44" s="83" t="n">
        <f aca="false">J23/J22*100-100</f>
        <v>2.62353341942338</v>
      </c>
      <c r="K44" s="83" t="n">
        <f aca="false">K23/K22*100-100</f>
        <v>2.92490110068671</v>
      </c>
      <c r="L44" s="83" t="n">
        <f aca="false">L23/L22*100-100</f>
        <v>1.36774461917371</v>
      </c>
      <c r="M44" s="83" t="n">
        <f aca="false">M23/M22*100-100</f>
        <v>1.47446041529524</v>
      </c>
      <c r="N44" s="83" t="n">
        <f aca="false">N23/N22*100-100</f>
        <v>1.07514132483092</v>
      </c>
      <c r="O44" s="83" t="n">
        <f aca="false">O23/O22*100-100</f>
        <v>1.9374596606128</v>
      </c>
      <c r="P44" s="83" t="n">
        <f aca="false">P23/P22*100-100</f>
        <v>3.00767085925224</v>
      </c>
      <c r="Q44" s="83" t="n">
        <f aca="false">Q23/Q22*100-100</f>
        <v>0.626249426869819</v>
      </c>
      <c r="R44" s="83" t="n">
        <f aca="false">R23/R22*100-100</f>
        <v>2.00624897220851</v>
      </c>
      <c r="S44" s="77" t="n">
        <v>2008</v>
      </c>
      <c r="T44" s="95"/>
      <c r="U44" s="95"/>
    </row>
    <row r="45" customFormat="false" ht="9" hidden="false" customHeight="true" outlineLevel="0" collapsed="false">
      <c r="A45" s="77" t="n">
        <v>2009</v>
      </c>
      <c r="B45" s="83" t="n">
        <f aca="false">B24/B23*100-100</f>
        <v>-5.69665723351322</v>
      </c>
      <c r="C45" s="83" t="n">
        <f aca="false">C24/C23*100-100</f>
        <v>-3.18784940316465</v>
      </c>
      <c r="D45" s="83" t="n">
        <f aca="false">D24/D23*100-100</f>
        <v>1.99013477250882</v>
      </c>
      <c r="E45" s="83" t="n">
        <f aca="false">E24/E23*100-100</f>
        <v>-0.586479469092978</v>
      </c>
      <c r="F45" s="83" t="n">
        <f aca="false">F24/F23*100-100</f>
        <v>-2.10922962932959</v>
      </c>
      <c r="G45" s="83" t="n">
        <f aca="false">G24/G23*100-100</f>
        <v>-2.08165800846379</v>
      </c>
      <c r="H45" s="83" t="n">
        <f aca="false">H24/H23*100-100</f>
        <v>-2.22883109171545</v>
      </c>
      <c r="I45" s="83" t="n">
        <f aca="false">I24/I23*100-100</f>
        <v>-1.45027288245109</v>
      </c>
      <c r="J45" s="83" t="n">
        <f aca="false">J24/J23*100-100</f>
        <v>-3.51195504716752</v>
      </c>
      <c r="K45" s="83" t="n">
        <f aca="false">K24/K23*100-100</f>
        <v>-4.40001912583141</v>
      </c>
      <c r="L45" s="83" t="n">
        <f aca="false">L24/L23*100-100</f>
        <v>-3.40841743278951</v>
      </c>
      <c r="M45" s="83" t="n">
        <f aca="false">M24/M23*100-100</f>
        <v>-6.84821484156313</v>
      </c>
      <c r="N45" s="83" t="n">
        <f aca="false">N24/N23*100-100</f>
        <v>-1.96360526264556</v>
      </c>
      <c r="O45" s="83" t="n">
        <f aca="false">O24/O23*100-100</f>
        <v>-4.22966349097848</v>
      </c>
      <c r="P45" s="83" t="n">
        <f aca="false">P24/P23*100-100</f>
        <v>-0.681559267476757</v>
      </c>
      <c r="Q45" s="83" t="n">
        <f aca="false">Q24/Q23*100-100</f>
        <v>-2.74885436438362</v>
      </c>
      <c r="R45" s="83" t="n">
        <f aca="false">R24/R23*100-100</f>
        <v>-3.38948895695631</v>
      </c>
      <c r="S45" s="77" t="n">
        <v>2009</v>
      </c>
      <c r="T45" s="95"/>
      <c r="U45" s="95"/>
    </row>
    <row r="46" customFormat="false" ht="9" hidden="false" customHeight="true" outlineLevel="0" collapsed="false">
      <c r="A46" s="77" t="n">
        <v>2010</v>
      </c>
      <c r="B46" s="83" t="n">
        <f aca="false">B25/B24*100-100</f>
        <v>6.01106500741824</v>
      </c>
      <c r="C46" s="83" t="n">
        <f aca="false">C25/C24*100-100</f>
        <v>4.37585914774337</v>
      </c>
      <c r="D46" s="83" t="n">
        <f aca="false">D25/D24*100-100</f>
        <v>3.12937446002823</v>
      </c>
      <c r="E46" s="83" t="n">
        <f aca="false">E25/E24*100-100</f>
        <v>2.94722887811649</v>
      </c>
      <c r="F46" s="83" t="n">
        <f aca="false">F25/F24*100-100</f>
        <v>3.75355848196828</v>
      </c>
      <c r="G46" s="83" t="n">
        <f aca="false">G25/G24*100-100</f>
        <v>4.47038127163575</v>
      </c>
      <c r="H46" s="83" t="n">
        <f aca="false">H25/H24*100-100</f>
        <v>4.49894340371817</v>
      </c>
      <c r="I46" s="83" t="n">
        <f aca="false">I25/I24*100-100</f>
        <v>1.13007740030049</v>
      </c>
      <c r="J46" s="83" t="n">
        <f aca="false">J25/J24*100-100</f>
        <v>4.01150056614709</v>
      </c>
      <c r="K46" s="83" t="n">
        <f aca="false">K25/K24*100-100</f>
        <v>3.84534885528755</v>
      </c>
      <c r="L46" s="83" t="n">
        <f aca="false">L25/L24*100-100</f>
        <v>5.437381187358</v>
      </c>
      <c r="M46" s="83" t="n">
        <f aca="false">M25/M24*100-100</f>
        <v>5.55281098913858</v>
      </c>
      <c r="N46" s="83" t="n">
        <f aca="false">N25/N24*100-100</f>
        <v>2.35370620080779</v>
      </c>
      <c r="O46" s="83" t="n">
        <f aca="false">O25/O24*100-100</f>
        <v>3.40732254221932</v>
      </c>
      <c r="P46" s="83" t="n">
        <f aca="false">P25/P24*100-100</f>
        <v>2.9218644868876</v>
      </c>
      <c r="Q46" s="83" t="n">
        <f aca="false">Q25/Q24*100-100</f>
        <v>3.65709983911475</v>
      </c>
      <c r="R46" s="83" t="n">
        <f aca="false">R25/R24*100-100</f>
        <v>4.24262650702933</v>
      </c>
      <c r="S46" s="77" t="n">
        <v>2010</v>
      </c>
      <c r="T46" s="95"/>
      <c r="U46" s="95"/>
    </row>
    <row r="47" customFormat="false" ht="9" hidden="false" customHeight="true" outlineLevel="0" collapsed="false">
      <c r="A47" s="77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77"/>
      <c r="T47" s="95"/>
      <c r="U47" s="95"/>
    </row>
    <row r="48" customFormat="false" ht="9" hidden="false" customHeight="true" outlineLevel="0" collapsed="false">
      <c r="A48" s="77"/>
      <c r="B48" s="77" t="s">
        <v>176</v>
      </c>
      <c r="C48" s="77"/>
      <c r="D48" s="77"/>
      <c r="E48" s="77"/>
      <c r="F48" s="77"/>
      <c r="G48" s="77"/>
      <c r="H48" s="77"/>
      <c r="I48" s="77"/>
      <c r="J48" s="77"/>
      <c r="K48" s="77" t="s">
        <v>176</v>
      </c>
      <c r="L48" s="77"/>
      <c r="M48" s="77"/>
      <c r="N48" s="77"/>
      <c r="O48" s="77"/>
      <c r="P48" s="77"/>
      <c r="Q48" s="77"/>
      <c r="R48" s="77"/>
      <c r="S48" s="77"/>
      <c r="T48" s="95"/>
      <c r="U48" s="95"/>
    </row>
    <row r="49" customFormat="false" ht="9" hidden="false" customHeight="true" outlineLevel="0" collapsed="false">
      <c r="A49" s="77" t="n">
        <v>1991</v>
      </c>
      <c r="B49" s="106" t="n">
        <v>45409</v>
      </c>
      <c r="C49" s="106" t="n">
        <v>43553</v>
      </c>
      <c r="D49" s="106" t="n">
        <v>37875</v>
      </c>
      <c r="E49" s="106" t="n">
        <v>16450</v>
      </c>
      <c r="F49" s="106" t="n">
        <v>45742</v>
      </c>
      <c r="G49" s="106" t="n">
        <v>55232</v>
      </c>
      <c r="H49" s="106" t="n">
        <v>48393</v>
      </c>
      <c r="I49" s="106" t="n">
        <v>16905</v>
      </c>
      <c r="J49" s="106" t="n">
        <v>42489</v>
      </c>
      <c r="K49" s="106" t="n">
        <v>45942</v>
      </c>
      <c r="L49" s="106" t="n">
        <v>43749</v>
      </c>
      <c r="M49" s="106" t="n">
        <v>43150</v>
      </c>
      <c r="N49" s="106" t="n">
        <v>15940</v>
      </c>
      <c r="O49" s="106" t="n">
        <v>15874</v>
      </c>
      <c r="P49" s="106" t="n">
        <v>42307</v>
      </c>
      <c r="Q49" s="106" t="n">
        <v>13993</v>
      </c>
      <c r="R49" s="106" t="n">
        <v>39735</v>
      </c>
      <c r="S49" s="77" t="n">
        <v>1991</v>
      </c>
      <c r="T49" s="95"/>
      <c r="U49" s="95"/>
    </row>
    <row r="50" customFormat="false" ht="9" hidden="false" customHeight="true" outlineLevel="0" collapsed="false">
      <c r="A50" s="77" t="n">
        <v>1995</v>
      </c>
      <c r="B50" s="106" t="n">
        <v>51884</v>
      </c>
      <c r="C50" s="106" t="n">
        <v>50731</v>
      </c>
      <c r="D50" s="106" t="n">
        <v>49233</v>
      </c>
      <c r="E50" s="106" t="n">
        <v>35504</v>
      </c>
      <c r="F50" s="106" t="n">
        <v>52591</v>
      </c>
      <c r="G50" s="106" t="n">
        <v>64038</v>
      </c>
      <c r="H50" s="106" t="n">
        <v>56047</v>
      </c>
      <c r="I50" s="106" t="n">
        <v>35170</v>
      </c>
      <c r="J50" s="106" t="n">
        <v>48101</v>
      </c>
      <c r="K50" s="106" t="n">
        <v>53135</v>
      </c>
      <c r="L50" s="106" t="n">
        <v>49817</v>
      </c>
      <c r="M50" s="106" t="n">
        <v>49179</v>
      </c>
      <c r="N50" s="106" t="n">
        <v>34851</v>
      </c>
      <c r="O50" s="106" t="n">
        <v>33858</v>
      </c>
      <c r="P50" s="106" t="n">
        <v>49365</v>
      </c>
      <c r="Q50" s="106" t="n">
        <v>33067</v>
      </c>
      <c r="R50" s="106" t="n">
        <v>49160</v>
      </c>
      <c r="S50" s="77" t="n">
        <v>1995</v>
      </c>
      <c r="T50" s="95"/>
      <c r="U50" s="95"/>
    </row>
    <row r="51" customFormat="false" ht="9" hidden="false" customHeight="true" outlineLevel="0" collapsed="false">
      <c r="A51" s="77" t="n">
        <v>1996</v>
      </c>
      <c r="B51" s="106" t="n">
        <v>52782</v>
      </c>
      <c r="C51" s="106" t="n">
        <v>52093</v>
      </c>
      <c r="D51" s="106" t="n">
        <v>49310</v>
      </c>
      <c r="E51" s="106" t="n">
        <v>37147</v>
      </c>
      <c r="F51" s="106" t="n">
        <v>53509</v>
      </c>
      <c r="G51" s="106" t="n">
        <v>65897</v>
      </c>
      <c r="H51" s="106" t="n">
        <v>57370</v>
      </c>
      <c r="I51" s="106" t="n">
        <v>36953</v>
      </c>
      <c r="J51" s="106" t="n">
        <v>48657</v>
      </c>
      <c r="K51" s="106" t="n">
        <v>53246</v>
      </c>
      <c r="L51" s="106" t="n">
        <v>50004</v>
      </c>
      <c r="M51" s="106" t="n">
        <v>47872</v>
      </c>
      <c r="N51" s="106" t="n">
        <v>36216</v>
      </c>
      <c r="O51" s="106" t="n">
        <v>35809</v>
      </c>
      <c r="P51" s="106" t="n">
        <v>50156</v>
      </c>
      <c r="Q51" s="106" t="n">
        <v>34786</v>
      </c>
      <c r="R51" s="106" t="n">
        <v>50034</v>
      </c>
      <c r="S51" s="77" t="n">
        <v>1996</v>
      </c>
      <c r="T51" s="95"/>
      <c r="U51" s="95"/>
    </row>
    <row r="52" customFormat="false" ht="9" hidden="false" customHeight="true" outlineLevel="0" collapsed="false">
      <c r="A52" s="77" t="n">
        <v>1997</v>
      </c>
      <c r="B52" s="106" t="n">
        <v>53640</v>
      </c>
      <c r="C52" s="106" t="n">
        <v>53363</v>
      </c>
      <c r="D52" s="106" t="n">
        <v>49703</v>
      </c>
      <c r="E52" s="106" t="n">
        <v>38308</v>
      </c>
      <c r="F52" s="106" t="n">
        <v>55035</v>
      </c>
      <c r="G52" s="106" t="n">
        <v>68407</v>
      </c>
      <c r="H52" s="106" t="n">
        <v>58398</v>
      </c>
      <c r="I52" s="106" t="n">
        <v>38287</v>
      </c>
      <c r="J52" s="106" t="n">
        <v>49533</v>
      </c>
      <c r="K52" s="106" t="n">
        <v>54156</v>
      </c>
      <c r="L52" s="106" t="n">
        <v>51079</v>
      </c>
      <c r="M52" s="106" t="n">
        <v>48924</v>
      </c>
      <c r="N52" s="106" t="n">
        <v>36920</v>
      </c>
      <c r="O52" s="106" t="n">
        <v>37711</v>
      </c>
      <c r="P52" s="106" t="n">
        <v>51258</v>
      </c>
      <c r="Q52" s="106" t="n">
        <v>36556</v>
      </c>
      <c r="R52" s="106" t="n">
        <v>51133</v>
      </c>
      <c r="S52" s="77" t="n">
        <v>1997</v>
      </c>
      <c r="T52" s="95"/>
      <c r="U52" s="95"/>
    </row>
    <row r="53" customFormat="false" ht="9" hidden="false" customHeight="true" outlineLevel="0" collapsed="false">
      <c r="A53" s="77" t="n">
        <v>1998</v>
      </c>
      <c r="B53" s="106" t="n">
        <v>54562</v>
      </c>
      <c r="C53" s="106" t="n">
        <v>54505</v>
      </c>
      <c r="D53" s="106" t="n">
        <v>49958</v>
      </c>
      <c r="E53" s="106" t="n">
        <v>39348</v>
      </c>
      <c r="F53" s="106" t="n">
        <v>56057</v>
      </c>
      <c r="G53" s="106" t="n">
        <v>69259</v>
      </c>
      <c r="H53" s="106" t="n">
        <v>58836</v>
      </c>
      <c r="I53" s="106" t="n">
        <v>38512</v>
      </c>
      <c r="J53" s="106" t="n">
        <v>50896</v>
      </c>
      <c r="K53" s="106" t="n">
        <v>54556</v>
      </c>
      <c r="L53" s="106" t="n">
        <v>51102</v>
      </c>
      <c r="M53" s="106" t="n">
        <v>48952</v>
      </c>
      <c r="N53" s="106" t="n">
        <v>37343</v>
      </c>
      <c r="O53" s="106" t="n">
        <v>38370</v>
      </c>
      <c r="P53" s="106" t="n">
        <v>51710</v>
      </c>
      <c r="Q53" s="106" t="n">
        <v>36515</v>
      </c>
      <c r="R53" s="106" t="n">
        <v>51842</v>
      </c>
      <c r="S53" s="77" t="n">
        <v>1998</v>
      </c>
      <c r="T53" s="95"/>
      <c r="U53" s="95"/>
    </row>
    <row r="54" customFormat="false" ht="9" hidden="false" customHeight="true" outlineLevel="0" collapsed="false">
      <c r="A54" s="77" t="n">
        <v>1999</v>
      </c>
      <c r="B54" s="106" t="n">
        <v>55536</v>
      </c>
      <c r="C54" s="106" t="n">
        <v>55518</v>
      </c>
      <c r="D54" s="106" t="n">
        <v>50216</v>
      </c>
      <c r="E54" s="106" t="n">
        <v>40874</v>
      </c>
      <c r="F54" s="106" t="n">
        <v>56227</v>
      </c>
      <c r="G54" s="106" t="n">
        <v>69032</v>
      </c>
      <c r="H54" s="106" t="n">
        <v>60441</v>
      </c>
      <c r="I54" s="106" t="n">
        <v>39450</v>
      </c>
      <c r="J54" s="106" t="n">
        <v>50853</v>
      </c>
      <c r="K54" s="106" t="n">
        <v>54109</v>
      </c>
      <c r="L54" s="106" t="n">
        <v>51611</v>
      </c>
      <c r="M54" s="106" t="n">
        <v>48475</v>
      </c>
      <c r="N54" s="106" t="n">
        <v>38085</v>
      </c>
      <c r="O54" s="106" t="n">
        <v>39485</v>
      </c>
      <c r="P54" s="106" t="n">
        <v>51756</v>
      </c>
      <c r="Q54" s="106" t="n">
        <v>37184</v>
      </c>
      <c r="R54" s="106" t="n">
        <v>52363</v>
      </c>
      <c r="S54" s="77" t="n">
        <v>1999</v>
      </c>
      <c r="T54" s="95"/>
      <c r="U54" s="95"/>
    </row>
    <row r="55" customFormat="false" ht="9" hidden="false" customHeight="true" outlineLevel="0" collapsed="false">
      <c r="A55" s="77" t="n">
        <v>2000</v>
      </c>
      <c r="B55" s="106" t="n">
        <v>55567</v>
      </c>
      <c r="C55" s="106" t="n">
        <v>56826</v>
      </c>
      <c r="D55" s="106" t="n">
        <v>49753</v>
      </c>
      <c r="E55" s="106" t="n">
        <v>42282</v>
      </c>
      <c r="F55" s="106" t="n">
        <v>57062</v>
      </c>
      <c r="G55" s="106" t="n">
        <v>69615</v>
      </c>
      <c r="H55" s="106" t="n">
        <v>60205</v>
      </c>
      <c r="I55" s="106" t="n">
        <v>40098</v>
      </c>
      <c r="J55" s="106" t="n">
        <v>51092</v>
      </c>
      <c r="K55" s="106" t="n">
        <v>53620</v>
      </c>
      <c r="L55" s="106" t="n">
        <v>51604</v>
      </c>
      <c r="M55" s="106" t="n">
        <v>48802</v>
      </c>
      <c r="N55" s="106" t="n">
        <v>38377</v>
      </c>
      <c r="O55" s="106" t="n">
        <v>40892</v>
      </c>
      <c r="P55" s="106" t="n">
        <v>52049</v>
      </c>
      <c r="Q55" s="106" t="n">
        <v>38171</v>
      </c>
      <c r="R55" s="106" t="n">
        <v>52690</v>
      </c>
      <c r="S55" s="77" t="n">
        <v>2000</v>
      </c>
      <c r="T55" s="95"/>
      <c r="U55" s="95"/>
    </row>
    <row r="56" customFormat="false" ht="9" hidden="false" customHeight="true" outlineLevel="0" collapsed="false">
      <c r="A56" s="77" t="n">
        <v>2001</v>
      </c>
      <c r="B56" s="106" t="n">
        <v>57021</v>
      </c>
      <c r="C56" s="106" t="n">
        <v>57719</v>
      </c>
      <c r="D56" s="106" t="n">
        <v>50079</v>
      </c>
      <c r="E56" s="106" t="n">
        <v>43935</v>
      </c>
      <c r="F56" s="106" t="n">
        <v>58176</v>
      </c>
      <c r="G56" s="106" t="n">
        <v>72365</v>
      </c>
      <c r="H56" s="106" t="n">
        <v>61646</v>
      </c>
      <c r="I56" s="106" t="n">
        <v>41639</v>
      </c>
      <c r="J56" s="106" t="n">
        <v>51398</v>
      </c>
      <c r="K56" s="106" t="n">
        <v>54270</v>
      </c>
      <c r="L56" s="106" t="n">
        <v>51345</v>
      </c>
      <c r="M56" s="106" t="n">
        <v>49473</v>
      </c>
      <c r="N56" s="106" t="n">
        <v>40258</v>
      </c>
      <c r="O56" s="106" t="n">
        <v>42331</v>
      </c>
      <c r="P56" s="106" t="n">
        <v>53042</v>
      </c>
      <c r="Q56" s="106" t="n">
        <v>39749</v>
      </c>
      <c r="R56" s="106" t="n">
        <v>53748</v>
      </c>
      <c r="S56" s="77" t="n">
        <v>2001</v>
      </c>
      <c r="T56" s="95"/>
      <c r="U56" s="95"/>
    </row>
    <row r="57" customFormat="false" ht="9" hidden="false" customHeight="true" outlineLevel="0" collapsed="false">
      <c r="A57" s="77" t="n">
        <v>2002</v>
      </c>
      <c r="B57" s="106" t="n">
        <v>57520</v>
      </c>
      <c r="C57" s="106" t="n">
        <v>59424</v>
      </c>
      <c r="D57" s="106" t="n">
        <v>50878</v>
      </c>
      <c r="E57" s="106" t="n">
        <v>45453</v>
      </c>
      <c r="F57" s="106" t="n">
        <v>60072</v>
      </c>
      <c r="G57" s="106" t="n">
        <v>73939</v>
      </c>
      <c r="H57" s="106" t="n">
        <v>62432</v>
      </c>
      <c r="I57" s="106" t="n">
        <v>42545</v>
      </c>
      <c r="J57" s="106" t="n">
        <v>51364</v>
      </c>
      <c r="K57" s="106" t="n">
        <v>55337</v>
      </c>
      <c r="L57" s="106" t="n">
        <v>52500</v>
      </c>
      <c r="M57" s="106" t="n">
        <v>49906</v>
      </c>
      <c r="N57" s="106" t="n">
        <v>42448</v>
      </c>
      <c r="O57" s="106" t="n">
        <v>44787</v>
      </c>
      <c r="P57" s="106" t="n">
        <v>52806</v>
      </c>
      <c r="Q57" s="106" t="n">
        <v>41257</v>
      </c>
      <c r="R57" s="106" t="n">
        <v>54818</v>
      </c>
      <c r="S57" s="77" t="n">
        <v>2002</v>
      </c>
      <c r="T57" s="95"/>
      <c r="U57" s="95"/>
    </row>
    <row r="58" customFormat="false" ht="9" hidden="false" customHeight="true" outlineLevel="0" collapsed="false">
      <c r="A58" s="77" t="n">
        <v>2003</v>
      </c>
      <c r="B58" s="106" t="n">
        <v>58575</v>
      </c>
      <c r="C58" s="106" t="n">
        <v>60445</v>
      </c>
      <c r="D58" s="106" t="n">
        <v>51194</v>
      </c>
      <c r="E58" s="106" t="n">
        <v>46369</v>
      </c>
      <c r="F58" s="106" t="n">
        <v>61925</v>
      </c>
      <c r="G58" s="106" t="n">
        <v>75056</v>
      </c>
      <c r="H58" s="106" t="n">
        <v>64707</v>
      </c>
      <c r="I58" s="106" t="n">
        <v>43627</v>
      </c>
      <c r="J58" s="106" t="n">
        <v>52003</v>
      </c>
      <c r="K58" s="106" t="n">
        <v>56222</v>
      </c>
      <c r="L58" s="106" t="n">
        <v>53113</v>
      </c>
      <c r="M58" s="106" t="n">
        <v>50584</v>
      </c>
      <c r="N58" s="106" t="n">
        <v>43602</v>
      </c>
      <c r="O58" s="106" t="n">
        <v>45703</v>
      </c>
      <c r="P58" s="106" t="n">
        <v>54271</v>
      </c>
      <c r="Q58" s="106" t="n">
        <v>43029</v>
      </c>
      <c r="R58" s="106" t="n">
        <v>55875</v>
      </c>
      <c r="S58" s="77" t="n">
        <v>2003</v>
      </c>
      <c r="T58" s="95"/>
      <c r="U58" s="95"/>
    </row>
    <row r="59" customFormat="false" ht="9" hidden="false" customHeight="true" outlineLevel="0" collapsed="false">
      <c r="A59" s="77" t="n">
        <v>2004</v>
      </c>
      <c r="B59" s="106" t="n">
        <v>59303</v>
      </c>
      <c r="C59" s="106" t="n">
        <v>61928</v>
      </c>
      <c r="D59" s="106" t="n">
        <v>50415</v>
      </c>
      <c r="E59" s="106" t="n">
        <v>47510</v>
      </c>
      <c r="F59" s="106" t="n">
        <v>63231</v>
      </c>
      <c r="G59" s="106" t="n">
        <v>75900</v>
      </c>
      <c r="H59" s="106" t="n">
        <v>65544</v>
      </c>
      <c r="I59" s="106" t="n">
        <v>44794</v>
      </c>
      <c r="J59" s="106" t="n">
        <v>52790</v>
      </c>
      <c r="K59" s="106" t="n">
        <v>57278</v>
      </c>
      <c r="L59" s="106" t="n">
        <v>54240</v>
      </c>
      <c r="M59" s="106" t="n">
        <v>52684</v>
      </c>
      <c r="N59" s="106" t="n">
        <v>44763</v>
      </c>
      <c r="O59" s="106" t="n">
        <v>46937</v>
      </c>
      <c r="P59" s="106" t="n">
        <v>55146</v>
      </c>
      <c r="Q59" s="106" t="n">
        <v>44129</v>
      </c>
      <c r="R59" s="106" t="n">
        <v>56865</v>
      </c>
      <c r="S59" s="77" t="n">
        <v>2004</v>
      </c>
      <c r="T59" s="95"/>
      <c r="U59" s="95"/>
    </row>
    <row r="60" customFormat="false" ht="9" hidden="false" customHeight="true" outlineLevel="0" collapsed="false">
      <c r="A60" s="77" t="n">
        <v>2005</v>
      </c>
      <c r="B60" s="106" t="n">
        <v>59677</v>
      </c>
      <c r="C60" s="106" t="n">
        <v>62796</v>
      </c>
      <c r="D60" s="106" t="n">
        <v>51395</v>
      </c>
      <c r="E60" s="106" t="n">
        <v>48704</v>
      </c>
      <c r="F60" s="106" t="n">
        <v>65265</v>
      </c>
      <c r="G60" s="106" t="n">
        <v>76874</v>
      </c>
      <c r="H60" s="106" t="n">
        <v>66895</v>
      </c>
      <c r="I60" s="106" t="n">
        <v>45534</v>
      </c>
      <c r="J60" s="106" t="n">
        <v>54537</v>
      </c>
      <c r="K60" s="106" t="n">
        <v>57983</v>
      </c>
      <c r="L60" s="106" t="n">
        <v>54322</v>
      </c>
      <c r="M60" s="106" t="n">
        <v>55122</v>
      </c>
      <c r="N60" s="106" t="n">
        <v>45260</v>
      </c>
      <c r="O60" s="106" t="n">
        <v>47902</v>
      </c>
      <c r="P60" s="106" t="n">
        <v>55497</v>
      </c>
      <c r="Q60" s="106" t="n">
        <v>44770</v>
      </c>
      <c r="R60" s="106" t="n">
        <v>57737</v>
      </c>
      <c r="S60" s="77" t="n">
        <v>2005</v>
      </c>
      <c r="T60" s="95"/>
      <c r="U60" s="95"/>
    </row>
    <row r="61" customFormat="false" ht="9" hidden="false" customHeight="true" outlineLevel="0" collapsed="false">
      <c r="A61" s="77" t="n">
        <v>2006</v>
      </c>
      <c r="B61" s="106" t="n">
        <v>62780</v>
      </c>
      <c r="C61" s="106" t="n">
        <v>64665</v>
      </c>
      <c r="D61" s="106" t="n">
        <v>52566</v>
      </c>
      <c r="E61" s="106" t="n">
        <v>50534</v>
      </c>
      <c r="F61" s="106" t="n">
        <v>67560</v>
      </c>
      <c r="G61" s="106" t="n">
        <v>76984</v>
      </c>
      <c r="H61" s="106" t="n">
        <v>68522</v>
      </c>
      <c r="I61" s="106" t="n">
        <v>46347</v>
      </c>
      <c r="J61" s="106" t="n">
        <v>56283</v>
      </c>
      <c r="K61" s="106" t="n">
        <v>59534</v>
      </c>
      <c r="L61" s="106" t="n">
        <v>55831</v>
      </c>
      <c r="M61" s="106" t="n">
        <v>57266</v>
      </c>
      <c r="N61" s="106" t="n">
        <v>46911</v>
      </c>
      <c r="O61" s="106" t="n">
        <v>49545</v>
      </c>
      <c r="P61" s="106" t="n">
        <v>56845</v>
      </c>
      <c r="Q61" s="106" t="n">
        <v>46527</v>
      </c>
      <c r="R61" s="106" t="n">
        <v>59539</v>
      </c>
      <c r="S61" s="77" t="n">
        <v>2006</v>
      </c>
      <c r="T61" s="95"/>
      <c r="U61" s="95"/>
    </row>
    <row r="62" customFormat="false" ht="9" hidden="false" customHeight="true" outlineLevel="0" collapsed="false">
      <c r="A62" s="77" t="n">
        <v>2007</v>
      </c>
      <c r="B62" s="106" t="n">
        <v>64899</v>
      </c>
      <c r="C62" s="106" t="n">
        <v>66431</v>
      </c>
      <c r="D62" s="106" t="n">
        <v>53658</v>
      </c>
      <c r="E62" s="106" t="n">
        <v>51417</v>
      </c>
      <c r="F62" s="106" t="n">
        <v>68874</v>
      </c>
      <c r="G62" s="106" t="n">
        <v>77091</v>
      </c>
      <c r="H62" s="106" t="n">
        <v>69782</v>
      </c>
      <c r="I62" s="106" t="n">
        <v>47925</v>
      </c>
      <c r="J62" s="106" t="n">
        <v>57580</v>
      </c>
      <c r="K62" s="106" t="n">
        <v>61995</v>
      </c>
      <c r="L62" s="106" t="n">
        <v>57010</v>
      </c>
      <c r="M62" s="106" t="n">
        <v>59311</v>
      </c>
      <c r="N62" s="106" t="n">
        <v>48265</v>
      </c>
      <c r="O62" s="106" t="n">
        <v>51254</v>
      </c>
      <c r="P62" s="106" t="n">
        <v>57367</v>
      </c>
      <c r="Q62" s="106" t="n">
        <v>48099</v>
      </c>
      <c r="R62" s="106" t="n">
        <v>61233</v>
      </c>
      <c r="S62" s="77" t="n">
        <v>2007</v>
      </c>
      <c r="T62" s="95"/>
      <c r="U62" s="95"/>
    </row>
    <row r="63" customFormat="false" ht="9" hidden="false" customHeight="true" outlineLevel="0" collapsed="false">
      <c r="A63" s="77" t="n">
        <v>2008</v>
      </c>
      <c r="B63" s="106" t="n">
        <v>64580</v>
      </c>
      <c r="C63" s="106" t="n">
        <v>65850</v>
      </c>
      <c r="D63" s="106" t="n">
        <v>54942</v>
      </c>
      <c r="E63" s="106" t="n">
        <v>51986</v>
      </c>
      <c r="F63" s="106" t="n">
        <v>69635</v>
      </c>
      <c r="G63" s="106" t="n">
        <v>77541</v>
      </c>
      <c r="H63" s="106" t="n">
        <v>70660</v>
      </c>
      <c r="I63" s="106" t="n">
        <v>49056</v>
      </c>
      <c r="J63" s="106" t="n">
        <v>58242</v>
      </c>
      <c r="K63" s="106" t="n">
        <v>62948</v>
      </c>
      <c r="L63" s="106" t="n">
        <v>56954</v>
      </c>
      <c r="M63" s="106" t="n">
        <v>59922</v>
      </c>
      <c r="N63" s="106" t="n">
        <v>48483</v>
      </c>
      <c r="O63" s="106" t="n">
        <v>51916</v>
      </c>
      <c r="P63" s="106" t="n">
        <v>58191</v>
      </c>
      <c r="Q63" s="106" t="n">
        <v>48103</v>
      </c>
      <c r="R63" s="106" t="n">
        <v>61605</v>
      </c>
      <c r="S63" s="77" t="n">
        <v>2008</v>
      </c>
      <c r="T63" s="95"/>
      <c r="U63" s="95"/>
    </row>
    <row r="64" customFormat="false" ht="9" hidden="false" customHeight="true" outlineLevel="0" collapsed="false">
      <c r="A64" s="77" t="n">
        <v>2009</v>
      </c>
      <c r="B64" s="106" t="n">
        <v>61246</v>
      </c>
      <c r="C64" s="106" t="n">
        <v>63728</v>
      </c>
      <c r="D64" s="106" t="n">
        <v>55065</v>
      </c>
      <c r="E64" s="106" t="n">
        <v>51213</v>
      </c>
      <c r="F64" s="106" t="n">
        <v>68573</v>
      </c>
      <c r="G64" s="106" t="n">
        <v>74911</v>
      </c>
      <c r="H64" s="106" t="n">
        <v>68963</v>
      </c>
      <c r="I64" s="106" t="n">
        <v>48453</v>
      </c>
      <c r="J64" s="106" t="n">
        <v>55938</v>
      </c>
      <c r="K64" s="106" t="n">
        <v>60244</v>
      </c>
      <c r="L64" s="106" t="n">
        <v>55121</v>
      </c>
      <c r="M64" s="106" t="n">
        <v>56373</v>
      </c>
      <c r="N64" s="106" t="n">
        <v>47916</v>
      </c>
      <c r="O64" s="106" t="n">
        <v>49976</v>
      </c>
      <c r="P64" s="106" t="n">
        <v>57597</v>
      </c>
      <c r="Q64" s="106" t="n">
        <v>47384</v>
      </c>
      <c r="R64" s="106" t="n">
        <v>59524</v>
      </c>
      <c r="S64" s="77" t="n">
        <v>2009</v>
      </c>
      <c r="T64" s="95"/>
      <c r="U64" s="95"/>
    </row>
    <row r="65" customFormat="false" ht="9" hidden="false" customHeight="true" outlineLevel="0" collapsed="false">
      <c r="A65" s="77" t="n">
        <v>2010</v>
      </c>
      <c r="B65" s="106" t="n">
        <v>64666</v>
      </c>
      <c r="C65" s="106" t="n">
        <v>66091</v>
      </c>
      <c r="D65" s="106" t="n">
        <v>56205</v>
      </c>
      <c r="E65" s="106" t="n">
        <v>52205</v>
      </c>
      <c r="F65" s="106" t="n">
        <v>71242</v>
      </c>
      <c r="G65" s="106" t="n">
        <v>77730</v>
      </c>
      <c r="H65" s="106" t="n">
        <v>71843</v>
      </c>
      <c r="I65" s="106" t="n">
        <v>49173</v>
      </c>
      <c r="J65" s="106" t="n">
        <v>57757</v>
      </c>
      <c r="K65" s="106" t="n">
        <v>62332</v>
      </c>
      <c r="L65" s="106" t="n">
        <v>57739</v>
      </c>
      <c r="M65" s="106" t="n">
        <v>59263</v>
      </c>
      <c r="N65" s="106" t="n">
        <v>48696</v>
      </c>
      <c r="O65" s="106" t="n">
        <v>51470</v>
      </c>
      <c r="P65" s="106" t="n">
        <v>58996</v>
      </c>
      <c r="Q65" s="106" t="n">
        <v>48773</v>
      </c>
      <c r="R65" s="106" t="n">
        <v>61725</v>
      </c>
      <c r="S65" s="77" t="n">
        <v>2010</v>
      </c>
      <c r="T65" s="95"/>
      <c r="U65" s="95"/>
    </row>
    <row r="66" customFormat="false" ht="9" hidden="false" customHeight="true" outlineLevel="0" collapsed="false">
      <c r="A66" s="77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77"/>
      <c r="T66" s="95"/>
      <c r="U66" s="95"/>
    </row>
    <row r="67" customFormat="false" ht="9" hidden="false" customHeight="true" outlineLevel="0" collapsed="false">
      <c r="A67" s="77"/>
      <c r="B67" s="77" t="s">
        <v>177</v>
      </c>
      <c r="C67" s="77"/>
      <c r="D67" s="77"/>
      <c r="E67" s="77"/>
      <c r="F67" s="77"/>
      <c r="G67" s="77"/>
      <c r="H67" s="77"/>
      <c r="I67" s="77"/>
      <c r="J67" s="77"/>
      <c r="K67" s="77" t="s">
        <v>177</v>
      </c>
      <c r="L67" s="77"/>
      <c r="M67" s="77"/>
      <c r="N67" s="77"/>
      <c r="O67" s="77"/>
      <c r="P67" s="77"/>
      <c r="Q67" s="77"/>
      <c r="R67" s="77"/>
      <c r="S67" s="77"/>
      <c r="T67" s="95"/>
      <c r="U67" s="95"/>
    </row>
    <row r="68" customFormat="false" ht="9" hidden="false" customHeight="true" outlineLevel="0" collapsed="false">
      <c r="A68" s="77" t="n">
        <v>1991</v>
      </c>
      <c r="B68" s="106" t="n">
        <v>23430</v>
      </c>
      <c r="C68" s="106" t="n">
        <v>22724</v>
      </c>
      <c r="D68" s="106" t="n">
        <v>18427</v>
      </c>
      <c r="E68" s="106" t="n">
        <v>7660</v>
      </c>
      <c r="F68" s="106" t="n">
        <v>26838</v>
      </c>
      <c r="G68" s="106" t="n">
        <v>33845</v>
      </c>
      <c r="H68" s="106" t="n">
        <v>24419</v>
      </c>
      <c r="I68" s="106" t="n">
        <v>7470</v>
      </c>
      <c r="J68" s="106" t="n">
        <v>18890</v>
      </c>
      <c r="K68" s="106" t="n">
        <v>21184</v>
      </c>
      <c r="L68" s="106" t="n">
        <v>19301</v>
      </c>
      <c r="M68" s="106" t="n">
        <v>19231</v>
      </c>
      <c r="N68" s="106" t="n">
        <v>7597</v>
      </c>
      <c r="O68" s="106" t="n">
        <v>7139</v>
      </c>
      <c r="P68" s="106" t="n">
        <v>19304</v>
      </c>
      <c r="Q68" s="106" t="n">
        <v>6625</v>
      </c>
      <c r="R68" s="106" t="n">
        <v>19186</v>
      </c>
      <c r="S68" s="77" t="n">
        <v>1991</v>
      </c>
      <c r="T68" s="95"/>
      <c r="U68" s="95"/>
    </row>
    <row r="69" customFormat="false" ht="9" hidden="false" customHeight="true" outlineLevel="0" collapsed="false">
      <c r="A69" s="77" t="n">
        <v>1995</v>
      </c>
      <c r="B69" s="106" t="n">
        <v>25358</v>
      </c>
      <c r="C69" s="106" t="n">
        <v>25523</v>
      </c>
      <c r="D69" s="106" t="n">
        <v>23024</v>
      </c>
      <c r="E69" s="106" t="n">
        <v>15036</v>
      </c>
      <c r="F69" s="106" t="n">
        <v>29805</v>
      </c>
      <c r="G69" s="106" t="n">
        <v>37977</v>
      </c>
      <c r="H69" s="106" t="n">
        <v>27146</v>
      </c>
      <c r="I69" s="106" t="n">
        <v>14965</v>
      </c>
      <c r="J69" s="106" t="n">
        <v>20858</v>
      </c>
      <c r="K69" s="106" t="n">
        <v>23443</v>
      </c>
      <c r="L69" s="106" t="n">
        <v>20940</v>
      </c>
      <c r="M69" s="106" t="n">
        <v>21527</v>
      </c>
      <c r="N69" s="106" t="n">
        <v>15287</v>
      </c>
      <c r="O69" s="106" t="n">
        <v>14038</v>
      </c>
      <c r="P69" s="106" t="n">
        <v>21800</v>
      </c>
      <c r="Q69" s="106" t="n">
        <v>13933</v>
      </c>
      <c r="R69" s="106" t="n">
        <v>22636</v>
      </c>
      <c r="S69" s="77" t="n">
        <v>1995</v>
      </c>
      <c r="T69" s="95"/>
      <c r="U69" s="95"/>
    </row>
    <row r="70" customFormat="false" ht="9" hidden="false" customHeight="true" outlineLevel="0" collapsed="false">
      <c r="A70" s="77" t="n">
        <v>1996</v>
      </c>
      <c r="B70" s="106" t="n">
        <v>25749</v>
      </c>
      <c r="C70" s="106" t="n">
        <v>25907</v>
      </c>
      <c r="D70" s="106" t="n">
        <v>22707</v>
      </c>
      <c r="E70" s="106" t="n">
        <v>15656</v>
      </c>
      <c r="F70" s="106" t="n">
        <v>29980</v>
      </c>
      <c r="G70" s="106" t="n">
        <v>38761</v>
      </c>
      <c r="H70" s="106" t="n">
        <v>27728</v>
      </c>
      <c r="I70" s="106" t="n">
        <v>15586</v>
      </c>
      <c r="J70" s="106" t="n">
        <v>20883</v>
      </c>
      <c r="K70" s="106" t="n">
        <v>23441</v>
      </c>
      <c r="L70" s="106" t="n">
        <v>20918</v>
      </c>
      <c r="M70" s="106" t="n">
        <v>21011</v>
      </c>
      <c r="N70" s="106" t="n">
        <v>15934</v>
      </c>
      <c r="O70" s="106" t="n">
        <v>14680</v>
      </c>
      <c r="P70" s="106" t="n">
        <v>22058</v>
      </c>
      <c r="Q70" s="106" t="n">
        <v>14532</v>
      </c>
      <c r="R70" s="106" t="n">
        <v>22909</v>
      </c>
      <c r="S70" s="77" t="n">
        <v>1996</v>
      </c>
      <c r="T70" s="95"/>
      <c r="U70" s="95"/>
    </row>
    <row r="71" customFormat="false" ht="9" hidden="false" customHeight="true" outlineLevel="0" collapsed="false">
      <c r="A71" s="77" t="n">
        <v>1997</v>
      </c>
      <c r="B71" s="106" t="n">
        <v>26180</v>
      </c>
      <c r="C71" s="106" t="n">
        <v>26472</v>
      </c>
      <c r="D71" s="106" t="n">
        <v>22560</v>
      </c>
      <c r="E71" s="106" t="n">
        <v>16017</v>
      </c>
      <c r="F71" s="106" t="n">
        <v>31081</v>
      </c>
      <c r="G71" s="106" t="n">
        <v>40010</v>
      </c>
      <c r="H71" s="106" t="n">
        <v>28117</v>
      </c>
      <c r="I71" s="106" t="n">
        <v>15940</v>
      </c>
      <c r="J71" s="106" t="n">
        <v>21186</v>
      </c>
      <c r="K71" s="106" t="n">
        <v>23929</v>
      </c>
      <c r="L71" s="106" t="n">
        <v>21277</v>
      </c>
      <c r="M71" s="106" t="n">
        <v>21484</v>
      </c>
      <c r="N71" s="106" t="n">
        <v>16087</v>
      </c>
      <c r="O71" s="106" t="n">
        <v>15261</v>
      </c>
      <c r="P71" s="106" t="n">
        <v>22359</v>
      </c>
      <c r="Q71" s="106" t="n">
        <v>15167</v>
      </c>
      <c r="R71" s="106" t="n">
        <v>23346</v>
      </c>
      <c r="S71" s="77" t="n">
        <v>1997</v>
      </c>
      <c r="T71" s="95"/>
      <c r="U71" s="95"/>
    </row>
    <row r="72" customFormat="false" ht="9" hidden="false" customHeight="true" outlineLevel="0" collapsed="false">
      <c r="A72" s="77" t="n">
        <v>1998</v>
      </c>
      <c r="B72" s="106" t="n">
        <v>26948</v>
      </c>
      <c r="C72" s="106" t="n">
        <v>27563</v>
      </c>
      <c r="D72" s="106" t="n">
        <v>22721</v>
      </c>
      <c r="E72" s="106" t="n">
        <v>16257</v>
      </c>
      <c r="F72" s="106" t="n">
        <v>31702</v>
      </c>
      <c r="G72" s="106" t="n">
        <v>41106</v>
      </c>
      <c r="H72" s="106" t="n">
        <v>28580</v>
      </c>
      <c r="I72" s="106" t="n">
        <v>16078</v>
      </c>
      <c r="J72" s="106" t="n">
        <v>21884</v>
      </c>
      <c r="K72" s="106" t="n">
        <v>24545</v>
      </c>
      <c r="L72" s="106" t="n">
        <v>21576</v>
      </c>
      <c r="M72" s="106" t="n">
        <v>22015</v>
      </c>
      <c r="N72" s="106" t="n">
        <v>16371</v>
      </c>
      <c r="O72" s="106" t="n">
        <v>15642</v>
      </c>
      <c r="P72" s="106" t="n">
        <v>22579</v>
      </c>
      <c r="Q72" s="106" t="n">
        <v>15587</v>
      </c>
      <c r="R72" s="106" t="n">
        <v>23960</v>
      </c>
      <c r="S72" s="77" t="n">
        <v>1998</v>
      </c>
      <c r="T72" s="95"/>
      <c r="U72" s="95"/>
    </row>
    <row r="73" customFormat="false" ht="9" hidden="false" customHeight="true" outlineLevel="0" collapsed="false">
      <c r="A73" s="77" t="n">
        <v>1999</v>
      </c>
      <c r="B73" s="106" t="n">
        <v>27700</v>
      </c>
      <c r="C73" s="106" t="n">
        <v>28405</v>
      </c>
      <c r="D73" s="106" t="n">
        <v>22970</v>
      </c>
      <c r="E73" s="106" t="n">
        <v>16822</v>
      </c>
      <c r="F73" s="106" t="n">
        <v>32083</v>
      </c>
      <c r="G73" s="106" t="n">
        <v>41493</v>
      </c>
      <c r="H73" s="106" t="n">
        <v>29720</v>
      </c>
      <c r="I73" s="106" t="n">
        <v>16605</v>
      </c>
      <c r="J73" s="106" t="n">
        <v>22197</v>
      </c>
      <c r="K73" s="106" t="n">
        <v>24802</v>
      </c>
      <c r="L73" s="106" t="n">
        <v>22108</v>
      </c>
      <c r="M73" s="106" t="n">
        <v>22383</v>
      </c>
      <c r="N73" s="106" t="n">
        <v>16871</v>
      </c>
      <c r="O73" s="106" t="n">
        <v>16041</v>
      </c>
      <c r="P73" s="106" t="n">
        <v>22859</v>
      </c>
      <c r="Q73" s="106" t="n">
        <v>16232</v>
      </c>
      <c r="R73" s="106" t="n">
        <v>24511</v>
      </c>
      <c r="S73" s="77" t="n">
        <v>1999</v>
      </c>
      <c r="T73" s="95"/>
      <c r="U73" s="95"/>
    </row>
    <row r="74" customFormat="false" ht="9" hidden="false" customHeight="true" outlineLevel="0" collapsed="false">
      <c r="A74" s="77" t="n">
        <v>2000</v>
      </c>
      <c r="B74" s="106" t="n">
        <v>28343</v>
      </c>
      <c r="C74" s="106" t="n">
        <v>29487</v>
      </c>
      <c r="D74" s="106" t="n">
        <v>23161</v>
      </c>
      <c r="E74" s="106" t="n">
        <v>17298</v>
      </c>
      <c r="F74" s="106" t="n">
        <v>33426</v>
      </c>
      <c r="G74" s="106" t="n">
        <v>42423</v>
      </c>
      <c r="H74" s="106" t="n">
        <v>30223</v>
      </c>
      <c r="I74" s="106" t="n">
        <v>16859</v>
      </c>
      <c r="J74" s="106" t="n">
        <v>22767</v>
      </c>
      <c r="K74" s="106" t="n">
        <v>25236</v>
      </c>
      <c r="L74" s="106" t="n">
        <v>22587</v>
      </c>
      <c r="M74" s="106" t="n">
        <v>23125</v>
      </c>
      <c r="N74" s="106" t="n">
        <v>17031</v>
      </c>
      <c r="O74" s="106" t="n">
        <v>16437</v>
      </c>
      <c r="P74" s="106" t="n">
        <v>23309</v>
      </c>
      <c r="Q74" s="106" t="n">
        <v>16638</v>
      </c>
      <c r="R74" s="106" t="n">
        <v>25095</v>
      </c>
      <c r="S74" s="77" t="n">
        <v>2000</v>
      </c>
      <c r="T74" s="95"/>
      <c r="U74" s="95"/>
    </row>
    <row r="75" customFormat="false" ht="9" hidden="false" customHeight="true" outlineLevel="0" collapsed="false">
      <c r="A75" s="77" t="n">
        <v>2001</v>
      </c>
      <c r="B75" s="106" t="n">
        <v>29309</v>
      </c>
      <c r="C75" s="106" t="n">
        <v>30090</v>
      </c>
      <c r="D75" s="106" t="n">
        <v>23244</v>
      </c>
      <c r="E75" s="106" t="n">
        <v>17695</v>
      </c>
      <c r="F75" s="106" t="n">
        <v>34419</v>
      </c>
      <c r="G75" s="106" t="n">
        <v>44403</v>
      </c>
      <c r="H75" s="106" t="n">
        <v>31204</v>
      </c>
      <c r="I75" s="106" t="n">
        <v>17342</v>
      </c>
      <c r="J75" s="106" t="n">
        <v>22904</v>
      </c>
      <c r="K75" s="106" t="n">
        <v>25622</v>
      </c>
      <c r="L75" s="106" t="n">
        <v>22531</v>
      </c>
      <c r="M75" s="106" t="n">
        <v>23566</v>
      </c>
      <c r="N75" s="106" t="n">
        <v>17731</v>
      </c>
      <c r="O75" s="106" t="n">
        <v>16937</v>
      </c>
      <c r="P75" s="106" t="n">
        <v>23775</v>
      </c>
      <c r="Q75" s="106" t="n">
        <v>17212</v>
      </c>
      <c r="R75" s="106" t="n">
        <v>25664</v>
      </c>
      <c r="S75" s="77" t="n">
        <v>2001</v>
      </c>
      <c r="T75" s="95"/>
      <c r="U75" s="95"/>
    </row>
    <row r="76" customFormat="false" ht="9" hidden="false" customHeight="true" outlineLevel="0" collapsed="false">
      <c r="A76" s="77" t="n">
        <v>2002</v>
      </c>
      <c r="B76" s="106" t="n">
        <v>29350</v>
      </c>
      <c r="C76" s="106" t="n">
        <v>30671</v>
      </c>
      <c r="D76" s="106" t="n">
        <v>23210</v>
      </c>
      <c r="E76" s="106" t="n">
        <v>18015</v>
      </c>
      <c r="F76" s="106" t="n">
        <v>35277</v>
      </c>
      <c r="G76" s="106" t="n">
        <v>44907</v>
      </c>
      <c r="H76" s="106" t="n">
        <v>31407</v>
      </c>
      <c r="I76" s="106" t="n">
        <v>17624</v>
      </c>
      <c r="J76" s="106" t="n">
        <v>22795</v>
      </c>
      <c r="K76" s="106" t="n">
        <v>25944</v>
      </c>
      <c r="L76" s="106" t="n">
        <v>23042</v>
      </c>
      <c r="M76" s="106" t="n">
        <v>23691</v>
      </c>
      <c r="N76" s="106" t="n">
        <v>18632</v>
      </c>
      <c r="O76" s="106" t="n">
        <v>17848</v>
      </c>
      <c r="P76" s="106" t="n">
        <v>23331</v>
      </c>
      <c r="Q76" s="106" t="n">
        <v>17666</v>
      </c>
      <c r="R76" s="106" t="n">
        <v>25984</v>
      </c>
      <c r="S76" s="77" t="n">
        <v>2002</v>
      </c>
      <c r="T76" s="95"/>
      <c r="U76" s="95"/>
    </row>
    <row r="77" customFormat="false" ht="9" hidden="false" customHeight="true" outlineLevel="0" collapsed="false">
      <c r="A77" s="77" t="n">
        <v>2003</v>
      </c>
      <c r="B77" s="106" t="n">
        <v>29521</v>
      </c>
      <c r="C77" s="106" t="n">
        <v>30797</v>
      </c>
      <c r="D77" s="106" t="n">
        <v>23035</v>
      </c>
      <c r="E77" s="106" t="n">
        <v>18213</v>
      </c>
      <c r="F77" s="106" t="n">
        <v>35892</v>
      </c>
      <c r="G77" s="106" t="n">
        <v>44980</v>
      </c>
      <c r="H77" s="106" t="n">
        <v>32145</v>
      </c>
      <c r="I77" s="106" t="n">
        <v>17906</v>
      </c>
      <c r="J77" s="106" t="n">
        <v>22961</v>
      </c>
      <c r="K77" s="106" t="n">
        <v>26073</v>
      </c>
      <c r="L77" s="106" t="n">
        <v>23165</v>
      </c>
      <c r="M77" s="106" t="n">
        <v>23938</v>
      </c>
      <c r="N77" s="106" t="n">
        <v>19188</v>
      </c>
      <c r="O77" s="106" t="n">
        <v>18166</v>
      </c>
      <c r="P77" s="106" t="n">
        <v>23544</v>
      </c>
      <c r="Q77" s="106" t="n">
        <v>18221</v>
      </c>
      <c r="R77" s="106" t="n">
        <v>26221</v>
      </c>
      <c r="S77" s="77" t="n">
        <v>2003</v>
      </c>
      <c r="T77" s="95"/>
      <c r="U77" s="95"/>
    </row>
    <row r="78" customFormat="false" ht="9" hidden="false" customHeight="true" outlineLevel="0" collapsed="false">
      <c r="A78" s="77" t="n">
        <v>2004</v>
      </c>
      <c r="B78" s="106" t="n">
        <v>29887</v>
      </c>
      <c r="C78" s="106" t="n">
        <v>31552</v>
      </c>
      <c r="D78" s="106" t="n">
        <v>22914</v>
      </c>
      <c r="E78" s="106" t="n">
        <v>18796</v>
      </c>
      <c r="F78" s="106" t="n">
        <v>36600</v>
      </c>
      <c r="G78" s="106" t="n">
        <v>45620</v>
      </c>
      <c r="H78" s="106" t="n">
        <v>32690</v>
      </c>
      <c r="I78" s="106" t="n">
        <v>18449</v>
      </c>
      <c r="J78" s="106" t="n">
        <v>23403</v>
      </c>
      <c r="K78" s="106" t="n">
        <v>26726</v>
      </c>
      <c r="L78" s="106" t="n">
        <v>23831</v>
      </c>
      <c r="M78" s="106" t="n">
        <v>25189</v>
      </c>
      <c r="N78" s="106" t="n">
        <v>19873</v>
      </c>
      <c r="O78" s="106" t="n">
        <v>18790</v>
      </c>
      <c r="P78" s="106" t="n">
        <v>23892</v>
      </c>
      <c r="Q78" s="106" t="n">
        <v>18883</v>
      </c>
      <c r="R78" s="106" t="n">
        <v>26798</v>
      </c>
      <c r="S78" s="77" t="n">
        <v>2004</v>
      </c>
      <c r="T78" s="95"/>
      <c r="U78" s="95"/>
    </row>
    <row r="79" customFormat="false" ht="9" hidden="false" customHeight="true" outlineLevel="0" collapsed="false">
      <c r="A79" s="77" t="n">
        <v>2005</v>
      </c>
      <c r="B79" s="106" t="n">
        <v>30050</v>
      </c>
      <c r="C79" s="106" t="n">
        <v>32063</v>
      </c>
      <c r="D79" s="106" t="n">
        <v>23381</v>
      </c>
      <c r="E79" s="106" t="n">
        <v>19191</v>
      </c>
      <c r="F79" s="106" t="n">
        <v>37460</v>
      </c>
      <c r="G79" s="106" t="n">
        <v>46378</v>
      </c>
      <c r="H79" s="106" t="n">
        <v>33226</v>
      </c>
      <c r="I79" s="106" t="n">
        <v>18816</v>
      </c>
      <c r="J79" s="106" t="n">
        <v>24070</v>
      </c>
      <c r="K79" s="106" t="n">
        <v>27029</v>
      </c>
      <c r="L79" s="106" t="n">
        <v>23872</v>
      </c>
      <c r="M79" s="106" t="n">
        <v>26550</v>
      </c>
      <c r="N79" s="106" t="n">
        <v>20019</v>
      </c>
      <c r="O79" s="106" t="n">
        <v>19107</v>
      </c>
      <c r="P79" s="106" t="n">
        <v>23997</v>
      </c>
      <c r="Q79" s="106" t="n">
        <v>19187</v>
      </c>
      <c r="R79" s="106" t="n">
        <v>27190</v>
      </c>
      <c r="S79" s="77" t="n">
        <v>2005</v>
      </c>
      <c r="T79" s="95"/>
      <c r="U79" s="95"/>
    </row>
    <row r="80" customFormat="false" ht="9" hidden="false" customHeight="true" outlineLevel="0" collapsed="false">
      <c r="A80" s="77" t="n">
        <v>2006</v>
      </c>
      <c r="B80" s="106" t="n">
        <v>31759</v>
      </c>
      <c r="C80" s="106" t="n">
        <v>33271</v>
      </c>
      <c r="D80" s="106" t="n">
        <v>24240</v>
      </c>
      <c r="E80" s="106" t="n">
        <v>20069</v>
      </c>
      <c r="F80" s="106" t="n">
        <v>38916</v>
      </c>
      <c r="G80" s="106" t="n">
        <v>46780</v>
      </c>
      <c r="H80" s="106" t="n">
        <v>34247</v>
      </c>
      <c r="I80" s="106" t="n">
        <v>19460</v>
      </c>
      <c r="J80" s="106" t="n">
        <v>25011</v>
      </c>
      <c r="K80" s="106" t="n">
        <v>27868</v>
      </c>
      <c r="L80" s="106" t="n">
        <v>24743</v>
      </c>
      <c r="M80" s="106" t="n">
        <v>27657</v>
      </c>
      <c r="N80" s="106" t="n">
        <v>21040</v>
      </c>
      <c r="O80" s="106" t="n">
        <v>20083</v>
      </c>
      <c r="P80" s="106" t="n">
        <v>24735</v>
      </c>
      <c r="Q80" s="106" t="n">
        <v>20164</v>
      </c>
      <c r="R80" s="106" t="n">
        <v>28246</v>
      </c>
      <c r="S80" s="77" t="n">
        <v>2006</v>
      </c>
      <c r="T80" s="95"/>
      <c r="U80" s="95"/>
    </row>
    <row r="81" customFormat="false" ht="9" hidden="false" customHeight="true" outlineLevel="0" collapsed="false">
      <c r="A81" s="77" t="n">
        <v>2007</v>
      </c>
      <c r="B81" s="106" t="n">
        <v>33338</v>
      </c>
      <c r="C81" s="106" t="n">
        <v>34745</v>
      </c>
      <c r="D81" s="106" t="n">
        <v>25257</v>
      </c>
      <c r="E81" s="106" t="n">
        <v>20929</v>
      </c>
      <c r="F81" s="106" t="n">
        <v>40329</v>
      </c>
      <c r="G81" s="106" t="n">
        <v>47605</v>
      </c>
      <c r="H81" s="106" t="n">
        <v>35413</v>
      </c>
      <c r="I81" s="106" t="n">
        <v>20664</v>
      </c>
      <c r="J81" s="106" t="n">
        <v>26036</v>
      </c>
      <c r="K81" s="106" t="n">
        <v>29505</v>
      </c>
      <c r="L81" s="106" t="n">
        <v>25746</v>
      </c>
      <c r="M81" s="106" t="n">
        <v>28966</v>
      </c>
      <c r="N81" s="106" t="n">
        <v>22119</v>
      </c>
      <c r="O81" s="106" t="n">
        <v>21282</v>
      </c>
      <c r="P81" s="106" t="n">
        <v>25334</v>
      </c>
      <c r="Q81" s="106" t="n">
        <v>21374</v>
      </c>
      <c r="R81" s="106" t="n">
        <v>29569</v>
      </c>
      <c r="S81" s="77" t="n">
        <v>2007</v>
      </c>
      <c r="T81" s="95"/>
      <c r="U81" s="95"/>
    </row>
    <row r="82" customFormat="false" ht="9" hidden="false" customHeight="true" outlineLevel="0" collapsed="false">
      <c r="A82" s="77" t="n">
        <v>2008</v>
      </c>
      <c r="B82" s="106" t="n">
        <v>33655</v>
      </c>
      <c r="C82" s="106" t="n">
        <v>34965</v>
      </c>
      <c r="D82" s="106" t="n">
        <v>26295</v>
      </c>
      <c r="E82" s="106" t="n">
        <v>21562</v>
      </c>
      <c r="F82" s="106" t="n">
        <v>41244</v>
      </c>
      <c r="G82" s="106" t="n">
        <v>48732</v>
      </c>
      <c r="H82" s="106" t="n">
        <v>36278</v>
      </c>
      <c r="I82" s="106" t="n">
        <v>21467</v>
      </c>
      <c r="J82" s="106" t="n">
        <v>26780</v>
      </c>
      <c r="K82" s="106" t="n">
        <v>30443</v>
      </c>
      <c r="L82" s="106" t="n">
        <v>26170</v>
      </c>
      <c r="M82" s="106" t="n">
        <v>29573</v>
      </c>
      <c r="N82" s="106" t="n">
        <v>22511</v>
      </c>
      <c r="O82" s="106" t="n">
        <v>21968</v>
      </c>
      <c r="P82" s="106" t="n">
        <v>26091</v>
      </c>
      <c r="Q82" s="106" t="n">
        <v>21716</v>
      </c>
      <c r="R82" s="106" t="n">
        <v>30214</v>
      </c>
      <c r="S82" s="77" t="n">
        <v>2008</v>
      </c>
      <c r="T82" s="95"/>
      <c r="U82" s="95"/>
    </row>
    <row r="83" customFormat="false" ht="9" hidden="false" customHeight="true" outlineLevel="0" collapsed="false">
      <c r="A83" s="77" t="n">
        <v>2009</v>
      </c>
      <c r="B83" s="106" t="n">
        <v>31752</v>
      </c>
      <c r="C83" s="106" t="n">
        <v>33897</v>
      </c>
      <c r="D83" s="106" t="n">
        <v>26741</v>
      </c>
      <c r="E83" s="106" t="n">
        <v>21547</v>
      </c>
      <c r="F83" s="106" t="n">
        <v>40440</v>
      </c>
      <c r="G83" s="106" t="n">
        <v>47541</v>
      </c>
      <c r="H83" s="106" t="n">
        <v>35513</v>
      </c>
      <c r="I83" s="106" t="n">
        <v>21354</v>
      </c>
      <c r="J83" s="106" t="n">
        <v>25913</v>
      </c>
      <c r="K83" s="106" t="n">
        <v>29220</v>
      </c>
      <c r="L83" s="106" t="n">
        <v>25399</v>
      </c>
      <c r="M83" s="106" t="n">
        <v>27753</v>
      </c>
      <c r="N83" s="106" t="n">
        <v>22212</v>
      </c>
      <c r="O83" s="106" t="n">
        <v>21300</v>
      </c>
      <c r="P83" s="106" t="n">
        <v>25953</v>
      </c>
      <c r="Q83" s="106" t="n">
        <v>21311</v>
      </c>
      <c r="R83" s="106" t="n">
        <v>29278</v>
      </c>
      <c r="S83" s="77" t="n">
        <v>2009</v>
      </c>
      <c r="T83" s="95"/>
      <c r="U83" s="95"/>
    </row>
    <row r="84" customFormat="false" ht="9" hidden="false" customHeight="true" outlineLevel="0" collapsed="false">
      <c r="A84" s="77" t="n">
        <v>2010</v>
      </c>
      <c r="B84" s="106" t="n">
        <v>33651</v>
      </c>
      <c r="C84" s="106" t="n">
        <v>35337</v>
      </c>
      <c r="D84" s="106" t="n">
        <v>27499</v>
      </c>
      <c r="E84" s="106" t="n">
        <v>22258</v>
      </c>
      <c r="F84" s="106" t="n">
        <v>42046</v>
      </c>
      <c r="G84" s="106" t="n">
        <v>49638</v>
      </c>
      <c r="H84" s="106" t="n">
        <v>37101</v>
      </c>
      <c r="I84" s="106" t="n">
        <v>21730</v>
      </c>
      <c r="J84" s="106" t="n">
        <v>26974</v>
      </c>
      <c r="K84" s="106" t="n">
        <v>30421</v>
      </c>
      <c r="L84" s="106" t="n">
        <v>26861</v>
      </c>
      <c r="M84" s="106" t="n">
        <v>29472</v>
      </c>
      <c r="N84" s="106" t="n">
        <v>22870</v>
      </c>
      <c r="O84" s="106" t="n">
        <v>22245</v>
      </c>
      <c r="P84" s="106" t="n">
        <v>26712</v>
      </c>
      <c r="Q84" s="106" t="n">
        <v>22252</v>
      </c>
      <c r="R84" s="106" t="n">
        <v>30566</v>
      </c>
      <c r="S84" s="77" t="n">
        <v>2010</v>
      </c>
      <c r="T84" s="95"/>
      <c r="U84" s="95"/>
    </row>
    <row r="85" customFormat="false" ht="9" hidden="false" customHeight="false" outlineLevel="0" collapsed="false">
      <c r="A85" s="8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31"/>
      <c r="L86" s="131"/>
      <c r="M86" s="131"/>
      <c r="N86" s="131"/>
      <c r="O86" s="131"/>
      <c r="P86" s="131"/>
      <c r="Q86" s="131"/>
      <c r="R86" s="131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2"/>
      <c r="L87" s="132"/>
      <c r="M87" s="132"/>
      <c r="N87" s="132"/>
      <c r="O87" s="132"/>
      <c r="P87" s="132"/>
      <c r="Q87" s="132"/>
      <c r="R87" s="132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2"/>
      <c r="L88" s="132"/>
      <c r="M88" s="132"/>
      <c r="N88" s="132"/>
      <c r="O88" s="132"/>
      <c r="P88" s="132"/>
      <c r="Q88" s="132"/>
      <c r="R88" s="132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7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8"/>
      <c r="B5" s="77" t="s">
        <v>124</v>
      </c>
      <c r="C5" s="77"/>
      <c r="D5" s="77"/>
      <c r="E5" s="77"/>
      <c r="F5" s="77"/>
      <c r="G5" s="77"/>
      <c r="H5" s="77"/>
      <c r="I5" s="77"/>
      <c r="J5" s="77"/>
      <c r="K5" s="77" t="s">
        <v>124</v>
      </c>
      <c r="L5" s="77"/>
      <c r="M5" s="77"/>
      <c r="N5" s="77"/>
      <c r="O5" s="77"/>
      <c r="P5" s="77"/>
      <c r="Q5" s="77"/>
      <c r="R5" s="77"/>
      <c r="S5" s="99"/>
    </row>
    <row r="6" s="88" customFormat="true" ht="9" hidden="false" customHeight="true" outlineLevel="0" collapsed="false">
      <c r="A6" s="77" t="n">
        <v>1991</v>
      </c>
      <c r="B6" s="116" t="n">
        <v>87.1015762233835</v>
      </c>
      <c r="C6" s="116" t="n">
        <v>81.7417838185636</v>
      </c>
      <c r="D6" s="116" t="n">
        <v>94.5987021303904</v>
      </c>
      <c r="E6" s="116" t="n">
        <v>58.9077375889156</v>
      </c>
      <c r="F6" s="116" t="n">
        <v>93.1190078095889</v>
      </c>
      <c r="G6" s="116" t="n">
        <v>88.5620103002877</v>
      </c>
      <c r="H6" s="116" t="n">
        <v>86.6720390268594</v>
      </c>
      <c r="I6" s="116" t="n">
        <v>62.3750966918602</v>
      </c>
      <c r="J6" s="116" t="n">
        <v>89.593293186059</v>
      </c>
      <c r="K6" s="116" t="n">
        <v>92.1825737968246</v>
      </c>
      <c r="L6" s="116" t="n">
        <v>91.7916874628357</v>
      </c>
      <c r="M6" s="116" t="n">
        <v>90.4534532435125</v>
      </c>
      <c r="N6" s="116" t="n">
        <v>62.3014144469908</v>
      </c>
      <c r="O6" s="116" t="n">
        <v>63.4751305407385</v>
      </c>
      <c r="P6" s="116" t="n">
        <v>88.941101142637</v>
      </c>
      <c r="Q6" s="116" t="n">
        <v>56.1985744482765</v>
      </c>
      <c r="R6" s="116" t="n">
        <v>85.36</v>
      </c>
      <c r="S6" s="77" t="n">
        <v>1991</v>
      </c>
    </row>
    <row r="7" s="88" customFormat="true" ht="9" hidden="false" customHeight="true" outlineLevel="0" collapsed="false">
      <c r="A7" s="77" t="n">
        <v>1992</v>
      </c>
      <c r="B7" s="116" t="n">
        <v>88.1540489973319</v>
      </c>
      <c r="C7" s="116" t="n">
        <v>83.8729333353884</v>
      </c>
      <c r="D7" s="116" t="n">
        <v>97.8518186630109</v>
      </c>
      <c r="E7" s="116" t="n">
        <v>64.4207561389355</v>
      </c>
      <c r="F7" s="116" t="n">
        <v>93.1889400843698</v>
      </c>
      <c r="G7" s="116" t="n">
        <v>89.3678130943777</v>
      </c>
      <c r="H7" s="116" t="n">
        <v>88.3980309295984</v>
      </c>
      <c r="I7" s="116" t="n">
        <v>68.293280934345</v>
      </c>
      <c r="J7" s="116" t="n">
        <v>91.1421897773074</v>
      </c>
      <c r="K7" s="116" t="n">
        <v>93.1171577739338</v>
      </c>
      <c r="L7" s="116" t="n">
        <v>91.9805362241646</v>
      </c>
      <c r="M7" s="116" t="n">
        <v>90.4840990116898</v>
      </c>
      <c r="N7" s="116" t="n">
        <v>68.4894802670059</v>
      </c>
      <c r="O7" s="116" t="n">
        <v>69.8580204363207</v>
      </c>
      <c r="P7" s="116" t="n">
        <v>90.265268717715</v>
      </c>
      <c r="Q7" s="116" t="n">
        <v>66.3352302728214</v>
      </c>
      <c r="R7" s="116" t="n">
        <v>87.26</v>
      </c>
      <c r="S7" s="77" t="n">
        <v>1992</v>
      </c>
    </row>
    <row r="8" s="88" customFormat="true" ht="9" hidden="false" customHeight="true" outlineLevel="0" collapsed="false">
      <c r="A8" s="77" t="n">
        <v>1993</v>
      </c>
      <c r="B8" s="116" t="n">
        <v>84.5185212231268</v>
      </c>
      <c r="C8" s="116" t="n">
        <v>82.3914624532258</v>
      </c>
      <c r="D8" s="116" t="n">
        <v>100.510914728977</v>
      </c>
      <c r="E8" s="116" t="n">
        <v>72.4870651891408</v>
      </c>
      <c r="F8" s="116" t="n">
        <v>90.5467875114125</v>
      </c>
      <c r="G8" s="116" t="n">
        <v>89.8180728744527</v>
      </c>
      <c r="H8" s="116" t="n">
        <v>86.7978637085509</v>
      </c>
      <c r="I8" s="116" t="n">
        <v>76.0949067663035</v>
      </c>
      <c r="J8" s="116" t="n">
        <v>90.2103301796269</v>
      </c>
      <c r="K8" s="116" t="n">
        <v>90.9189207812762</v>
      </c>
      <c r="L8" s="116" t="n">
        <v>89.3758768051911</v>
      </c>
      <c r="M8" s="116" t="n">
        <v>86.646105320615</v>
      </c>
      <c r="N8" s="116" t="n">
        <v>76.9052801330944</v>
      </c>
      <c r="O8" s="116" t="n">
        <v>79.127055741076</v>
      </c>
      <c r="P8" s="116" t="n">
        <v>89.4324678760883</v>
      </c>
      <c r="Q8" s="116" t="n">
        <v>75.2755046055921</v>
      </c>
      <c r="R8" s="116" t="n">
        <v>86.56</v>
      </c>
      <c r="S8" s="77" t="n">
        <v>1993</v>
      </c>
    </row>
    <row r="9" s="88" customFormat="true" ht="9" hidden="false" customHeight="true" outlineLevel="0" collapsed="false">
      <c r="A9" s="77" t="n">
        <v>1994</v>
      </c>
      <c r="B9" s="116" t="n">
        <v>86.3049480535867</v>
      </c>
      <c r="C9" s="116" t="n">
        <v>84.1685987469539</v>
      </c>
      <c r="D9" s="116" t="n">
        <v>101.645050502957</v>
      </c>
      <c r="E9" s="116" t="n">
        <v>81.0750218328186</v>
      </c>
      <c r="F9" s="116" t="n">
        <v>91.8056696592071</v>
      </c>
      <c r="G9" s="116" t="n">
        <v>90.8348289239045</v>
      </c>
      <c r="H9" s="116" t="n">
        <v>87.6538986928128</v>
      </c>
      <c r="I9" s="116" t="n">
        <v>85.5723604157543</v>
      </c>
      <c r="J9" s="116" t="n">
        <v>92.1117487208357</v>
      </c>
      <c r="K9" s="116" t="n">
        <v>91.944873671137</v>
      </c>
      <c r="L9" s="116" t="n">
        <v>91.0470657401725</v>
      </c>
      <c r="M9" s="116" t="n">
        <v>89.1785643602056</v>
      </c>
      <c r="N9" s="116" t="n">
        <v>86.9011503118188</v>
      </c>
      <c r="O9" s="116" t="n">
        <v>87.4958482804096</v>
      </c>
      <c r="P9" s="116" t="n">
        <v>90.4651389427345</v>
      </c>
      <c r="Q9" s="116" t="n">
        <v>84.7473004746601</v>
      </c>
      <c r="R9" s="116" t="n">
        <v>88.86</v>
      </c>
      <c r="S9" s="77" t="n">
        <v>1994</v>
      </c>
    </row>
    <row r="10" s="88" customFormat="true" ht="9" hidden="false" customHeight="true" outlineLevel="0" collapsed="false">
      <c r="A10" s="77" t="n">
        <v>1995</v>
      </c>
      <c r="B10" s="116" t="n">
        <v>87.7592646549989</v>
      </c>
      <c r="C10" s="116" t="n">
        <v>85.0942069134211</v>
      </c>
      <c r="D10" s="116" t="n">
        <v>103.533573074363</v>
      </c>
      <c r="E10" s="116" t="n">
        <v>87.2409843166878</v>
      </c>
      <c r="F10" s="116" t="n">
        <v>91.9206808283527</v>
      </c>
      <c r="G10" s="116" t="n">
        <v>91.8509720070556</v>
      </c>
      <c r="H10" s="116" t="n">
        <v>88.8357936373875</v>
      </c>
      <c r="I10" s="116" t="n">
        <v>92.3205504964494</v>
      </c>
      <c r="J10" s="116" t="n">
        <v>91.7689142725687</v>
      </c>
      <c r="K10" s="116" t="n">
        <v>93.557982445699</v>
      </c>
      <c r="L10" s="116" t="n">
        <v>92.4518807969367</v>
      </c>
      <c r="M10" s="116" t="n">
        <v>91.8164562027392</v>
      </c>
      <c r="N10" s="116" t="n">
        <v>93.681296159162</v>
      </c>
      <c r="O10" s="116" t="n">
        <v>91.3418346666242</v>
      </c>
      <c r="P10" s="116" t="n">
        <v>92.4815248773042</v>
      </c>
      <c r="Q10" s="116" t="n">
        <v>87.484291995426</v>
      </c>
      <c r="R10" s="116" t="n">
        <v>90.54</v>
      </c>
      <c r="S10" s="77" t="n">
        <v>1995</v>
      </c>
    </row>
    <row r="11" s="88" customFormat="true" ht="9" hidden="false" customHeight="true" outlineLevel="0" collapsed="false">
      <c r="A11" s="77" t="n">
        <v>1996</v>
      </c>
      <c r="B11" s="116" t="n">
        <v>89.4638318361668</v>
      </c>
      <c r="C11" s="116" t="n">
        <v>86.6343639933029</v>
      </c>
      <c r="D11" s="116" t="n">
        <v>101.768716601099</v>
      </c>
      <c r="E11" s="116" t="n">
        <v>89.879487510919</v>
      </c>
      <c r="F11" s="116" t="n">
        <v>91.9163805124731</v>
      </c>
      <c r="G11" s="116" t="n">
        <v>93.0594193409349</v>
      </c>
      <c r="H11" s="116" t="n">
        <v>90.9427791728737</v>
      </c>
      <c r="I11" s="116" t="n">
        <v>94.895839232993</v>
      </c>
      <c r="J11" s="116" t="n">
        <v>92.0864777467605</v>
      </c>
      <c r="K11" s="116" t="n">
        <v>93.1781758872591</v>
      </c>
      <c r="L11" s="116" t="n">
        <v>91.889362842034</v>
      </c>
      <c r="M11" s="116" t="n">
        <v>89.1495326536678</v>
      </c>
      <c r="N11" s="116" t="n">
        <v>96.4502751678423</v>
      </c>
      <c r="O11" s="116" t="n">
        <v>93.7126762903166</v>
      </c>
      <c r="P11" s="116" t="n">
        <v>93.6363248727293</v>
      </c>
      <c r="Q11" s="116" t="n">
        <v>89.8937334356615</v>
      </c>
      <c r="R11" s="116" t="n">
        <v>91.44</v>
      </c>
      <c r="S11" s="77" t="n">
        <v>1996</v>
      </c>
    </row>
    <row r="12" s="88" customFormat="true" ht="9" hidden="false" customHeight="true" outlineLevel="0" collapsed="false">
      <c r="A12" s="77" t="n">
        <v>1997</v>
      </c>
      <c r="B12" s="116" t="n">
        <v>91.6112014595885</v>
      </c>
      <c r="C12" s="116" t="n">
        <v>88.6074825594206</v>
      </c>
      <c r="D12" s="116" t="n">
        <v>99.8538932084535</v>
      </c>
      <c r="E12" s="116" t="n">
        <v>91.8686372888151</v>
      </c>
      <c r="F12" s="116" t="n">
        <v>94.7020649579978</v>
      </c>
      <c r="G12" s="116" t="n">
        <v>94.682597810842</v>
      </c>
      <c r="H12" s="116" t="n">
        <v>92.2992085796202</v>
      </c>
      <c r="I12" s="116" t="n">
        <v>96.5574461096645</v>
      </c>
      <c r="J12" s="116" t="n">
        <v>93.6416086971309</v>
      </c>
      <c r="K12" s="116" t="n">
        <v>94.8441491033759</v>
      </c>
      <c r="L12" s="116" t="n">
        <v>93.7326358829392</v>
      </c>
      <c r="M12" s="116" t="n">
        <v>91.2211271554374</v>
      </c>
      <c r="N12" s="116" t="n">
        <v>96.6607304780225</v>
      </c>
      <c r="O12" s="116" t="n">
        <v>96.4997033603111</v>
      </c>
      <c r="P12" s="116" t="n">
        <v>95.2242830098841</v>
      </c>
      <c r="Q12" s="116" t="n">
        <v>93.1788683910712</v>
      </c>
      <c r="R12" s="116" t="n">
        <v>93.09</v>
      </c>
      <c r="S12" s="77" t="n">
        <v>1997</v>
      </c>
    </row>
    <row r="13" s="88" customFormat="true" ht="9" hidden="false" customHeight="true" outlineLevel="0" collapsed="false">
      <c r="A13" s="77" t="n">
        <v>1998</v>
      </c>
      <c r="B13" s="116" t="n">
        <v>93.9168370632433</v>
      </c>
      <c r="C13" s="116" t="n">
        <v>92.004543445299</v>
      </c>
      <c r="D13" s="116" t="n">
        <v>99.6488349856836</v>
      </c>
      <c r="E13" s="116" t="n">
        <v>92.8296424585058</v>
      </c>
      <c r="F13" s="116" t="n">
        <v>95.6675933332681</v>
      </c>
      <c r="G13" s="116" t="n">
        <v>95.4090097850879</v>
      </c>
      <c r="H13" s="116" t="n">
        <v>93.6052284974948</v>
      </c>
      <c r="I13" s="116" t="n">
        <v>96.4015352817715</v>
      </c>
      <c r="J13" s="116" t="n">
        <v>95.9614313360436</v>
      </c>
      <c r="K13" s="116" t="n">
        <v>96.8375555540093</v>
      </c>
      <c r="L13" s="116" t="n">
        <v>94.7737512779729</v>
      </c>
      <c r="M13" s="116" t="n">
        <v>93.7977179877337</v>
      </c>
      <c r="N13" s="116" t="n">
        <v>97.2670837517934</v>
      </c>
      <c r="O13" s="116" t="n">
        <v>96.9648024773055</v>
      </c>
      <c r="P13" s="116" t="n">
        <v>95.8002481462569</v>
      </c>
      <c r="Q13" s="116" t="n">
        <v>94.7631222775763</v>
      </c>
      <c r="R13" s="116" t="n">
        <v>94.98</v>
      </c>
      <c r="S13" s="77" t="n">
        <v>1998</v>
      </c>
    </row>
    <row r="14" s="88" customFormat="true" ht="9" hidden="false" customHeight="true" outlineLevel="0" collapsed="false">
      <c r="A14" s="77" t="n">
        <v>1999</v>
      </c>
      <c r="B14" s="116" t="n">
        <v>96.4573597002256</v>
      </c>
      <c r="C14" s="116" t="n">
        <v>94.7772409502098</v>
      </c>
      <c r="D14" s="116" t="n">
        <v>98.9337662054798</v>
      </c>
      <c r="E14" s="116" t="n">
        <v>96.6127618245363</v>
      </c>
      <c r="F14" s="116" t="n">
        <v>95.9759462466156</v>
      </c>
      <c r="G14" s="116" t="n">
        <v>96.2005499998113</v>
      </c>
      <c r="H14" s="116" t="n">
        <v>96.7010407412278</v>
      </c>
      <c r="I14" s="116" t="n">
        <v>99.6431708219309</v>
      </c>
      <c r="J14" s="116" t="n">
        <v>97.2647133508063</v>
      </c>
      <c r="K14" s="116" t="n">
        <v>97.6516945638044</v>
      </c>
      <c r="L14" s="116" t="n">
        <v>97.2796607999725</v>
      </c>
      <c r="M14" s="116" t="n">
        <v>95.665577692726</v>
      </c>
      <c r="N14" s="116" t="n">
        <v>99.4667439438518</v>
      </c>
      <c r="O14" s="116" t="n">
        <v>98.6957875321644</v>
      </c>
      <c r="P14" s="116" t="n">
        <v>97.2646704288577</v>
      </c>
      <c r="Q14" s="116" t="n">
        <v>97.982519926726</v>
      </c>
      <c r="R14" s="116" t="n">
        <v>96.89</v>
      </c>
      <c r="S14" s="77" t="n">
        <v>1999</v>
      </c>
    </row>
    <row r="15" s="88" customFormat="true" ht="9" hidden="false" customHeight="true" outlineLevel="0" collapsed="false">
      <c r="A15" s="77" t="n">
        <v>2000</v>
      </c>
      <c r="B15" s="90" t="n">
        <v>100</v>
      </c>
      <c r="C15" s="90" t="n">
        <v>100</v>
      </c>
      <c r="D15" s="90" t="n">
        <v>100</v>
      </c>
      <c r="E15" s="90" t="n">
        <v>100</v>
      </c>
      <c r="F15" s="90" t="n">
        <v>100</v>
      </c>
      <c r="G15" s="90" t="n">
        <v>100</v>
      </c>
      <c r="H15" s="90" t="n">
        <v>100</v>
      </c>
      <c r="I15" s="90" t="n">
        <v>100</v>
      </c>
      <c r="J15" s="90" t="n">
        <v>100</v>
      </c>
      <c r="K15" s="90" t="n">
        <v>100</v>
      </c>
      <c r="L15" s="90" t="n">
        <v>100</v>
      </c>
      <c r="M15" s="90" t="n">
        <v>100</v>
      </c>
      <c r="N15" s="90" t="n">
        <v>100</v>
      </c>
      <c r="O15" s="90" t="n">
        <v>100</v>
      </c>
      <c r="P15" s="90" t="n">
        <v>100</v>
      </c>
      <c r="Q15" s="90" t="n">
        <v>100</v>
      </c>
      <c r="R15" s="90" t="n">
        <v>100</v>
      </c>
      <c r="S15" s="77" t="n">
        <v>2000</v>
      </c>
      <c r="T15" s="90"/>
    </row>
    <row r="16" s="88" customFormat="true" ht="9" hidden="false" customHeight="true" outlineLevel="0" collapsed="false">
      <c r="A16" s="77" t="n">
        <v>2001</v>
      </c>
      <c r="B16" s="116" t="n">
        <v>102.719192906398</v>
      </c>
      <c r="C16" s="116" t="n">
        <v>102.18663861138</v>
      </c>
      <c r="D16" s="116" t="n">
        <v>98.8352892725835</v>
      </c>
      <c r="E16" s="116" t="n">
        <v>100.475531325974</v>
      </c>
      <c r="F16" s="116" t="n">
        <v>101.142170355702</v>
      </c>
      <c r="G16" s="116" t="n">
        <v>104.060885160508</v>
      </c>
      <c r="H16" s="116" t="n">
        <v>101.688903254309</v>
      </c>
      <c r="I16" s="116" t="n">
        <v>100.272563527271</v>
      </c>
      <c r="J16" s="116" t="n">
        <v>99.2950002623844</v>
      </c>
      <c r="K16" s="116" t="n">
        <v>100.737157361513</v>
      </c>
      <c r="L16" s="116" t="n">
        <v>98.8225515836631</v>
      </c>
      <c r="M16" s="116" t="n">
        <v>101.400944222855</v>
      </c>
      <c r="N16" s="116" t="n">
        <v>101.74627065943</v>
      </c>
      <c r="O16" s="116" t="n">
        <v>100.036604096428</v>
      </c>
      <c r="P16" s="116" t="n">
        <v>101.038957770814</v>
      </c>
      <c r="Q16" s="116" t="n">
        <v>101.44464869521</v>
      </c>
      <c r="R16" s="116" t="n">
        <v>101.24</v>
      </c>
      <c r="S16" s="77" t="n">
        <v>2001</v>
      </c>
    </row>
    <row r="17" s="88" customFormat="true" ht="9" hidden="false" customHeight="true" outlineLevel="0" collapsed="false">
      <c r="A17" s="77" t="n">
        <v>2002</v>
      </c>
      <c r="B17" s="116" t="n">
        <v>101.431936013294</v>
      </c>
      <c r="C17" s="116" t="n">
        <v>103.611230955126</v>
      </c>
      <c r="D17" s="116" t="n">
        <v>97.1823440232002</v>
      </c>
      <c r="E17" s="116" t="n">
        <v>100.249712336316</v>
      </c>
      <c r="F17" s="116" t="n">
        <v>102.421928298764</v>
      </c>
      <c r="G17" s="116" t="n">
        <v>104.288490793347</v>
      </c>
      <c r="H17" s="116" t="n">
        <v>100.640746289762</v>
      </c>
      <c r="I17" s="116" t="n">
        <v>100.332940406397</v>
      </c>
      <c r="J17" s="116" t="n">
        <v>98.5655678411377</v>
      </c>
      <c r="K17" s="116" t="n">
        <v>100.864942396365</v>
      </c>
      <c r="L17" s="116" t="n">
        <v>99.9596794774459</v>
      </c>
      <c r="M17" s="116" t="n">
        <v>100.183306003985</v>
      </c>
      <c r="N17" s="116" t="n">
        <v>104.135234643783</v>
      </c>
      <c r="O17" s="116" t="n">
        <v>102.113700593133</v>
      </c>
      <c r="P17" s="116" t="n">
        <v>99.072542802839</v>
      </c>
      <c r="Q17" s="116" t="n">
        <v>101.729847447632</v>
      </c>
      <c r="R17" s="116" t="n">
        <v>101.24</v>
      </c>
      <c r="S17" s="77" t="n">
        <v>2002</v>
      </c>
    </row>
    <row r="18" s="88" customFormat="true" ht="9" hidden="false" customHeight="true" outlineLevel="0" collapsed="false">
      <c r="A18" s="77" t="n">
        <v>2003</v>
      </c>
      <c r="B18" s="116" t="n">
        <v>101.173654165324</v>
      </c>
      <c r="C18" s="116" t="n">
        <v>103.962967686213</v>
      </c>
      <c r="D18" s="116" t="n">
        <v>95.0654316799699</v>
      </c>
      <c r="E18" s="116" t="n">
        <v>99.9914911810966</v>
      </c>
      <c r="F18" s="116" t="n">
        <v>103.166356108968</v>
      </c>
      <c r="G18" s="116" t="n">
        <v>101.188328226593</v>
      </c>
      <c r="H18" s="116" t="n">
        <v>101.119533729672</v>
      </c>
      <c r="I18" s="116" t="n">
        <v>100.150138695859</v>
      </c>
      <c r="J18" s="116" t="n">
        <v>98.7481801159989</v>
      </c>
      <c r="K18" s="116" t="n">
        <v>100.028716542734</v>
      </c>
      <c r="L18" s="116" t="n">
        <v>99.6061620365215</v>
      </c>
      <c r="M18" s="116" t="n">
        <v>99.5006292083025</v>
      </c>
      <c r="N18" s="116" t="n">
        <v>105.65826683872</v>
      </c>
      <c r="O18" s="116" t="n">
        <v>101.965631842561</v>
      </c>
      <c r="P18" s="116" t="n">
        <v>99.2513841563044</v>
      </c>
      <c r="Q18" s="116" t="n">
        <v>103.539302126726</v>
      </c>
      <c r="R18" s="116" t="n">
        <v>101.02</v>
      </c>
      <c r="S18" s="77" t="n">
        <v>2003</v>
      </c>
    </row>
    <row r="19" s="88" customFormat="true" ht="9" hidden="false" customHeight="true" outlineLevel="0" collapsed="false">
      <c r="A19" s="77" t="n">
        <v>2004</v>
      </c>
      <c r="B19" s="116" t="n">
        <v>101.894000780165</v>
      </c>
      <c r="C19" s="116" t="n">
        <v>106.014438339996</v>
      </c>
      <c r="D19" s="116" t="n">
        <v>93.1789909431635</v>
      </c>
      <c r="E19" s="116" t="n">
        <v>101.520616424027</v>
      </c>
      <c r="F19" s="116" t="n">
        <v>103.244853222529</v>
      </c>
      <c r="G19" s="116" t="n">
        <v>101.653305511054</v>
      </c>
      <c r="H19" s="116" t="n">
        <v>101.502146991972</v>
      </c>
      <c r="I19" s="116" t="n">
        <v>101.761177535563</v>
      </c>
      <c r="J19" s="116" t="n">
        <v>99.9685291411182</v>
      </c>
      <c r="K19" s="116" t="n">
        <v>101.390753917392</v>
      </c>
      <c r="L19" s="116" t="n">
        <v>101.90555717229</v>
      </c>
      <c r="M19" s="116" t="n">
        <v>103.041441659526</v>
      </c>
      <c r="N19" s="116" t="n">
        <v>107.743902973766</v>
      </c>
      <c r="O19" s="116" t="n">
        <v>103.163061362045</v>
      </c>
      <c r="P19" s="116" t="n">
        <v>100.378253481113</v>
      </c>
      <c r="Q19" s="116" t="n">
        <v>105.690820666474</v>
      </c>
      <c r="R19" s="116" t="n">
        <v>102.24</v>
      </c>
      <c r="S19" s="77" t="n">
        <v>2004</v>
      </c>
    </row>
    <row r="20" s="88" customFormat="true" ht="9" hidden="false" customHeight="true" outlineLevel="0" collapsed="false">
      <c r="A20" s="77" t="n">
        <v>2005</v>
      </c>
      <c r="B20" s="116" t="n">
        <v>102.096165636684</v>
      </c>
      <c r="C20" s="116" t="n">
        <v>107.621493124729</v>
      </c>
      <c r="D20" s="116" t="n">
        <v>94.2532780554765</v>
      </c>
      <c r="E20" s="116" t="n">
        <v>102.699137070444</v>
      </c>
      <c r="F20" s="116" t="n">
        <v>105.296002559861</v>
      </c>
      <c r="G20" s="116" t="n">
        <v>102.346168625934</v>
      </c>
      <c r="H20" s="116" t="n">
        <v>102.511869066365</v>
      </c>
      <c r="I20" s="116" t="n">
        <v>102.528480960277</v>
      </c>
      <c r="J20" s="116" t="n">
        <v>102.124709179922</v>
      </c>
      <c r="K20" s="116" t="n">
        <v>101.42709081323</v>
      </c>
      <c r="L20" s="116" t="n">
        <v>101.665629640336</v>
      </c>
      <c r="M20" s="116" t="n">
        <v>106.509239655414</v>
      </c>
      <c r="N20" s="116" t="n">
        <v>107.840429015232</v>
      </c>
      <c r="O20" s="116" t="n">
        <v>103.049279112648</v>
      </c>
      <c r="P20" s="116" t="n">
        <v>100.728375783488</v>
      </c>
      <c r="Q20" s="116" t="n">
        <v>106.123214323175</v>
      </c>
      <c r="R20" s="116" t="n">
        <v>103.01</v>
      </c>
      <c r="S20" s="77" t="n">
        <v>2005</v>
      </c>
    </row>
    <row r="21" s="88" customFormat="true" ht="9" hidden="false" customHeight="true" outlineLevel="0" collapsed="false">
      <c r="A21" s="77" t="n">
        <v>2006</v>
      </c>
      <c r="B21" s="116" t="n">
        <v>107.461595217397</v>
      </c>
      <c r="C21" s="116" t="n">
        <v>111.426124304789</v>
      </c>
      <c r="D21" s="116" t="n">
        <v>97.5889271532685</v>
      </c>
      <c r="E21" s="116" t="n">
        <v>105.999276372559</v>
      </c>
      <c r="F21" s="116" t="n">
        <v>109.574678918709</v>
      </c>
      <c r="G21" s="116" t="n">
        <v>104.370633940921</v>
      </c>
      <c r="H21" s="116" t="n">
        <v>105.462848801307</v>
      </c>
      <c r="I21" s="116" t="n">
        <v>104.719133588619</v>
      </c>
      <c r="J21" s="116" t="n">
        <v>105.271382937348</v>
      </c>
      <c r="K21" s="116" t="n">
        <v>103.945356816231</v>
      </c>
      <c r="L21" s="116" t="n">
        <v>104.92769502071</v>
      </c>
      <c r="M21" s="116" t="n">
        <v>109.648991185394</v>
      </c>
      <c r="N21" s="116" t="n">
        <v>112.547586224752</v>
      </c>
      <c r="O21" s="116" t="n">
        <v>106.345970438335</v>
      </c>
      <c r="P21" s="116" t="n">
        <v>103.782514667758</v>
      </c>
      <c r="Q21" s="116" t="n">
        <v>109.806723358516</v>
      </c>
      <c r="R21" s="116" t="n">
        <v>106.48</v>
      </c>
      <c r="S21" s="77" t="n">
        <v>2006</v>
      </c>
    </row>
    <row r="22" s="88" customFormat="true" ht="9" hidden="false" customHeight="true" outlineLevel="0" collapsed="false">
      <c r="A22" s="77" t="n">
        <v>2007</v>
      </c>
      <c r="B22" s="116" t="n">
        <v>110.988500846323</v>
      </c>
      <c r="C22" s="116" t="n">
        <v>114.722612538327</v>
      </c>
      <c r="D22" s="116" t="n">
        <v>100.462279182866</v>
      </c>
      <c r="E22" s="116" t="n">
        <v>106.997422634512</v>
      </c>
      <c r="F22" s="116" t="n">
        <v>111.562215769396</v>
      </c>
      <c r="G22" s="116" t="n">
        <v>105.93831535512</v>
      </c>
      <c r="H22" s="116" t="n">
        <v>107.720754857721</v>
      </c>
      <c r="I22" s="116" t="n">
        <v>108.100585606441</v>
      </c>
      <c r="J22" s="116" t="n">
        <v>107.329428699431</v>
      </c>
      <c r="K22" s="116" t="n">
        <v>107.474286245816</v>
      </c>
      <c r="L22" s="116" t="n">
        <v>106.611193821063</v>
      </c>
      <c r="M22" s="116" t="n">
        <v>110.875229024395</v>
      </c>
      <c r="N22" s="116" t="n">
        <v>115.656427028412</v>
      </c>
      <c r="O22" s="116" t="n">
        <v>108.388850726032</v>
      </c>
      <c r="P22" s="116" t="n">
        <v>104.84478264458</v>
      </c>
      <c r="Q22" s="116" t="n">
        <v>112.720678955429</v>
      </c>
      <c r="R22" s="116" t="n">
        <v>109.31</v>
      </c>
      <c r="S22" s="77" t="n">
        <v>2007</v>
      </c>
    </row>
    <row r="23" s="88" customFormat="true" ht="9" hidden="false" customHeight="true" outlineLevel="0" collapsed="false">
      <c r="A23" s="77" t="n">
        <v>2008</v>
      </c>
      <c r="B23" s="116" t="n">
        <v>110.951596599199</v>
      </c>
      <c r="C23" s="116" t="n">
        <v>114.750979815403</v>
      </c>
      <c r="D23" s="116" t="n">
        <v>104.203639389634</v>
      </c>
      <c r="E23" s="116" t="n">
        <v>107.63667736059</v>
      </c>
      <c r="F23" s="116" t="n">
        <v>113.131805355159</v>
      </c>
      <c r="G23" s="116" t="n">
        <v>108.322678433874</v>
      </c>
      <c r="H23" s="116" t="n">
        <v>109.35423063069</v>
      </c>
      <c r="I23" s="116" t="n">
        <v>110.60106590598</v>
      </c>
      <c r="J23" s="116" t="n">
        <v>108.758924635657</v>
      </c>
      <c r="K23" s="116" t="n">
        <v>109.33478528522</v>
      </c>
      <c r="L23" s="116" t="n">
        <v>107.14837264994</v>
      </c>
      <c r="M23" s="116" t="n">
        <v>111.642465293354</v>
      </c>
      <c r="N23" s="116" t="n">
        <v>115.787285335515</v>
      </c>
      <c r="O23" s="116" t="n">
        <v>108.50579960532</v>
      </c>
      <c r="P23" s="116" t="n">
        <v>107.295640941428</v>
      </c>
      <c r="Q23" s="116" t="n">
        <v>111.886351276862</v>
      </c>
      <c r="R23" s="116" t="n">
        <v>110.39</v>
      </c>
      <c r="S23" s="77" t="n">
        <v>2008</v>
      </c>
    </row>
    <row r="24" s="88" customFormat="true" ht="9" hidden="false" customHeight="true" outlineLevel="0" collapsed="false">
      <c r="A24" s="77" t="n">
        <v>2009</v>
      </c>
      <c r="B24" s="116" t="n">
        <v>103.099250749247</v>
      </c>
      <c r="C24" s="116" t="n">
        <v>109.380751166004</v>
      </c>
      <c r="D24" s="116" t="n">
        <v>103.71811865564</v>
      </c>
      <c r="E24" s="116" t="n">
        <v>105.870370739055</v>
      </c>
      <c r="F24" s="116" t="n">
        <v>109.376139110255</v>
      </c>
      <c r="G24" s="116" t="n">
        <v>104.570558509375</v>
      </c>
      <c r="H24" s="116" t="n">
        <v>104.822120502492</v>
      </c>
      <c r="I24" s="116" t="n">
        <v>107.922909111524</v>
      </c>
      <c r="J24" s="116" t="n">
        <v>103.961473517237</v>
      </c>
      <c r="K24" s="116" t="n">
        <v>103.229454146583</v>
      </c>
      <c r="L24" s="116" t="n">
        <v>102.544050706444</v>
      </c>
      <c r="M24" s="116" t="n">
        <v>103.386790391169</v>
      </c>
      <c r="N24" s="116" t="n">
        <v>111.797642499423</v>
      </c>
      <c r="O24" s="116" t="n">
        <v>103.298681157664</v>
      </c>
      <c r="P24" s="116" t="n">
        <v>105.455639224271</v>
      </c>
      <c r="Q24" s="116" t="n">
        <v>107.617657122483</v>
      </c>
      <c r="R24" s="116" t="n">
        <v>105.18</v>
      </c>
      <c r="S24" s="77" t="n">
        <v>2009</v>
      </c>
    </row>
    <row r="25" s="88" customFormat="true" ht="9" hidden="false" customHeight="true" outlineLevel="0" collapsed="false">
      <c r="A25" s="77" t="n">
        <v>2010</v>
      </c>
      <c r="B25" s="116" t="n">
        <v>108.795528542306</v>
      </c>
      <c r="C25" s="116" t="n">
        <v>113.637713484145</v>
      </c>
      <c r="D25" s="116" t="n">
        <v>106.525941338151</v>
      </c>
      <c r="E25" s="116" t="n">
        <v>108.185724334215</v>
      </c>
      <c r="F25" s="116" t="n">
        <v>112.399854342066</v>
      </c>
      <c r="G25" s="116" t="n">
        <v>108.077110937762</v>
      </c>
      <c r="H25" s="116" t="n">
        <v>108.576582603787</v>
      </c>
      <c r="I25" s="116" t="n">
        <v>108.241739558719</v>
      </c>
      <c r="J25" s="116" t="n">
        <v>107.535933387382</v>
      </c>
      <c r="K25" s="116" t="n">
        <v>106.624390910513</v>
      </c>
      <c r="L25" s="116" t="n">
        <v>107.464871674103</v>
      </c>
      <c r="M25" s="116" t="n">
        <v>108.292866410891</v>
      </c>
      <c r="N25" s="116" t="n">
        <v>113.916309952604</v>
      </c>
      <c r="O25" s="116" t="n">
        <v>105.816563375903</v>
      </c>
      <c r="P25" s="116" t="n">
        <v>107.933757942164</v>
      </c>
      <c r="Q25" s="116" t="n">
        <v>110.871656554144</v>
      </c>
      <c r="R25" s="116" t="n">
        <v>109</v>
      </c>
      <c r="S25" s="77" t="n">
        <v>2010</v>
      </c>
    </row>
    <row r="26" s="88" customFormat="true" ht="9" hidden="false" customHeight="true" outlineLevel="0" collapsed="false">
      <c r="A26" s="77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77"/>
    </row>
    <row r="27" customFormat="false" ht="9" hidden="false" customHeight="true" outlineLevel="0" collapsed="false">
      <c r="A27" s="102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s="88" customFormat="true" ht="9" hidden="false" customHeight="true" outlineLevel="0" collapsed="false">
      <c r="A28" s="77" t="n">
        <v>1992</v>
      </c>
      <c r="B28" s="133" t="n">
        <f aca="false">B7/B6*100-100</f>
        <v>1.20832804592328</v>
      </c>
      <c r="C28" s="133" t="n">
        <f aca="false">C7/C6*100-100</f>
        <v>2.6071727545794</v>
      </c>
      <c r="D28" s="133" t="n">
        <f aca="false">D7/D6*100-100</f>
        <v>3.43885958195978</v>
      </c>
      <c r="E28" s="133" t="n">
        <f aca="false">E7/E6*100-100</f>
        <v>9.35873414201068</v>
      </c>
      <c r="F28" s="133" t="n">
        <f aca="false">F7/F6*100-100</f>
        <v>0.0750998925202424</v>
      </c>
      <c r="G28" s="133" t="n">
        <f aca="false">G7/G6*100-100</f>
        <v>0.909874099919094</v>
      </c>
      <c r="H28" s="133" t="n">
        <f aca="false">H7/H6*100-100</f>
        <v>1.99140567375382</v>
      </c>
      <c r="I28" s="133" t="n">
        <f aca="false">I7/I6*100-100</f>
        <v>9.48805622173427</v>
      </c>
      <c r="J28" s="133" t="n">
        <f aca="false">J7/J6*100-100</f>
        <v>1.72880863753026</v>
      </c>
      <c r="K28" s="123" t="n">
        <f aca="false">K7/K6*100-100</f>
        <v>1.01384018542277</v>
      </c>
      <c r="L28" s="123" t="n">
        <f aca="false">L7/L6*100-100</f>
        <v>0.205736234455173</v>
      </c>
      <c r="M28" s="123" t="n">
        <f aca="false">M7/M6*100-100</f>
        <v>0.0338801528061197</v>
      </c>
      <c r="N28" s="123" t="n">
        <f aca="false">N7/N6*100-100</f>
        <v>9.93246441504185</v>
      </c>
      <c r="O28" s="123" t="n">
        <f aca="false">O7/O6*100-100</f>
        <v>10.0557333891352</v>
      </c>
      <c r="P28" s="123" t="n">
        <f aca="false">P7/P6*100-100</f>
        <v>1.48881401069502</v>
      </c>
      <c r="Q28" s="123" t="n">
        <f aca="false">Q7/Q6*100-100</f>
        <v>18.0372116625029</v>
      </c>
      <c r="R28" s="133" t="n">
        <f aca="false">R7/R6*100-100</f>
        <v>2.22586691658857</v>
      </c>
      <c r="S28" s="77" t="n">
        <v>1992</v>
      </c>
    </row>
    <row r="29" s="88" customFormat="true" ht="9" hidden="false" customHeight="true" outlineLevel="0" collapsed="false">
      <c r="A29" s="77" t="n">
        <v>1993</v>
      </c>
      <c r="B29" s="133" t="n">
        <f aca="false">B8/B7*100-100</f>
        <v>-4.1240621565949</v>
      </c>
      <c r="C29" s="133" t="n">
        <f aca="false">C8/C7*100-100</f>
        <v>-1.76632773321346</v>
      </c>
      <c r="D29" s="133" t="n">
        <f aca="false">D8/D7*100-100</f>
        <v>2.71747229872517</v>
      </c>
      <c r="E29" s="133" t="n">
        <f aca="false">E8/E7*100-100</f>
        <v>12.5212889969947</v>
      </c>
      <c r="F29" s="133" t="n">
        <f aca="false">F8/F7*100-100</f>
        <v>-2.83526411027445</v>
      </c>
      <c r="G29" s="133" t="n">
        <f aca="false">G8/G7*100-100</f>
        <v>0.503827680777519</v>
      </c>
      <c r="H29" s="133" t="n">
        <f aca="false">H8/H7*100-100</f>
        <v>-1.8101842362551</v>
      </c>
      <c r="I29" s="133" t="n">
        <f aca="false">I8/I7*100-100</f>
        <v>11.4237092217882</v>
      </c>
      <c r="J29" s="133" t="n">
        <f aca="false">J8/J7*100-100</f>
        <v>-1.02242397286851</v>
      </c>
      <c r="K29" s="123" t="n">
        <f aca="false">K8/K7*100-100</f>
        <v>-2.36072174581874</v>
      </c>
      <c r="L29" s="123" t="n">
        <f aca="false">L8/L7*100-100</f>
        <v>-2.83175063540151</v>
      </c>
      <c r="M29" s="123" t="n">
        <f aca="false">M8/M7*100-100</f>
        <v>-4.24162226622708</v>
      </c>
      <c r="N29" s="123" t="n">
        <f aca="false">N8/N7*100-100</f>
        <v>12.2877262804149</v>
      </c>
      <c r="O29" s="123" t="n">
        <f aca="false">O8/O7*100-100</f>
        <v>13.2683910120306</v>
      </c>
      <c r="P29" s="123" t="n">
        <f aca="false">P8/P7*100-100</f>
        <v>-0.922614925382987</v>
      </c>
      <c r="Q29" s="123" t="n">
        <f aca="false">Q8/Q7*100-100</f>
        <v>13.4774150869778</v>
      </c>
      <c r="R29" s="133" t="n">
        <f aca="false">R8/R7*100-100</f>
        <v>-0.802200320880132</v>
      </c>
      <c r="S29" s="77" t="n">
        <v>1993</v>
      </c>
    </row>
    <row r="30" s="88" customFormat="true" ht="9" hidden="false" customHeight="true" outlineLevel="0" collapsed="false">
      <c r="A30" s="77" t="n">
        <v>1994</v>
      </c>
      <c r="B30" s="133" t="n">
        <f aca="false">B9/B8*100-100</f>
        <v>2.1136513093311</v>
      </c>
      <c r="C30" s="133" t="n">
        <f aca="false">C9/C8*100-100</f>
        <v>2.15694228602507</v>
      </c>
      <c r="D30" s="133" t="n">
        <f aca="false">D9/D8*100-100</f>
        <v>1.12837076156171</v>
      </c>
      <c r="E30" s="133" t="n">
        <f aca="false">E9/E8*100-100</f>
        <v>11.8475711787603</v>
      </c>
      <c r="F30" s="133" t="n">
        <f aca="false">F9/F8*100-100</f>
        <v>1.39031122184863</v>
      </c>
      <c r="G30" s="133" t="n">
        <f aca="false">G9/G8*100-100</f>
        <v>1.13201721759609</v>
      </c>
      <c r="H30" s="133" t="n">
        <f aca="false">H9/H8*100-100</f>
        <v>0.986239692645313</v>
      </c>
      <c r="I30" s="133" t="n">
        <f aca="false">I9/I8*100-100</f>
        <v>12.4547805526028</v>
      </c>
      <c r="J30" s="133" t="n">
        <f aca="false">J9/J8*100-100</f>
        <v>2.10776142535197</v>
      </c>
      <c r="K30" s="123" t="n">
        <f aca="false">K9/K8*100-100</f>
        <v>1.12842616371233</v>
      </c>
      <c r="L30" s="123" t="n">
        <f aca="false">L9/L8*100-100</f>
        <v>1.86984340150758</v>
      </c>
      <c r="M30" s="123" t="n">
        <f aca="false">M9/M8*100-100</f>
        <v>2.92276153696669</v>
      </c>
      <c r="N30" s="123" t="n">
        <f aca="false">N9/N8*100-100</f>
        <v>12.99763834346</v>
      </c>
      <c r="O30" s="123" t="n">
        <f aca="false">O9/O8*100-100</f>
        <v>10.5763982508315</v>
      </c>
      <c r="P30" s="123" t="n">
        <f aca="false">P9/P8*100-100</f>
        <v>1.15469369365609</v>
      </c>
      <c r="Q30" s="123" t="n">
        <f aca="false">Q9/Q8*100-100</f>
        <v>12.5828394225926</v>
      </c>
      <c r="R30" s="133" t="n">
        <f aca="false">R9/R8*100-100</f>
        <v>2.65711645101663</v>
      </c>
      <c r="S30" s="77" t="n">
        <v>1994</v>
      </c>
    </row>
    <row r="31" s="88" customFormat="true" ht="9" hidden="false" customHeight="true" outlineLevel="0" collapsed="false">
      <c r="A31" s="77" t="n">
        <v>1995</v>
      </c>
      <c r="B31" s="133" t="n">
        <f aca="false">B10/B9*100-100</f>
        <v>1.68509063988918</v>
      </c>
      <c r="C31" s="133" t="n">
        <f aca="false">C10/C9*100-100</f>
        <v>1.09970723078088</v>
      </c>
      <c r="D31" s="133" t="n">
        <f aca="false">D10/D9*100-100</f>
        <v>1.85795822035728</v>
      </c>
      <c r="E31" s="133" t="n">
        <f aca="false">E10/E9*100-100</f>
        <v>7.60525540971642</v>
      </c>
      <c r="F31" s="133" t="n">
        <f aca="false">F10/F9*100-100</f>
        <v>0.125276760762745</v>
      </c>
      <c r="G31" s="133" t="n">
        <f aca="false">G10/G9*100-100</f>
        <v>1.1186712136623</v>
      </c>
      <c r="H31" s="133" t="n">
        <f aca="false">H10/H9*100-100</f>
        <v>1.34836551733619</v>
      </c>
      <c r="I31" s="133" t="n">
        <f aca="false">I10/I9*100-100</f>
        <v>7.88594593851208</v>
      </c>
      <c r="J31" s="133" t="n">
        <f aca="false">J10/J9*100-100</f>
        <v>-0.372194050192277</v>
      </c>
      <c r="K31" s="123" t="n">
        <f aca="false">K10/K9*100-100</f>
        <v>1.75443035609757</v>
      </c>
      <c r="L31" s="123" t="n">
        <f aca="false">L10/L9*100-100</f>
        <v>1.54295478425766</v>
      </c>
      <c r="M31" s="123" t="n">
        <f aca="false">M10/M9*100-100</f>
        <v>2.95798868422995</v>
      </c>
      <c r="N31" s="123" t="n">
        <f aca="false">N10/N9*100-100</f>
        <v>7.80213590155559</v>
      </c>
      <c r="O31" s="123" t="n">
        <f aca="false">O10/O9*100-100</f>
        <v>4.39562157725342</v>
      </c>
      <c r="P31" s="123" t="n">
        <f aca="false">P10/P9*100-100</f>
        <v>2.22890934357167</v>
      </c>
      <c r="Q31" s="123" t="n">
        <f aca="false">Q10/Q9*100-100</f>
        <v>3.22959139162703</v>
      </c>
      <c r="R31" s="133" t="n">
        <f aca="false">R10/R9*100-100</f>
        <v>1.89061444969616</v>
      </c>
      <c r="S31" s="77" t="n">
        <v>1995</v>
      </c>
    </row>
    <row r="32" s="88" customFormat="true" ht="9" hidden="false" customHeight="true" outlineLevel="0" collapsed="false">
      <c r="A32" s="77" t="n">
        <v>1996</v>
      </c>
      <c r="B32" s="133" t="n">
        <f aca="false">B11/B10*100-100</f>
        <v>1.94232163164645</v>
      </c>
      <c r="C32" s="133" t="n">
        <f aca="false">C11/C10*100-100</f>
        <v>1.80994351524872</v>
      </c>
      <c r="D32" s="133" t="n">
        <f aca="false">D11/D10*100-100</f>
        <v>-1.70462239528466</v>
      </c>
      <c r="E32" s="133" t="n">
        <f aca="false">E11/E10*100-100</f>
        <v>3.02438494349553</v>
      </c>
      <c r="F32" s="133" t="n">
        <f aca="false">F11/F10*100-100</f>
        <v>-0.00467828984821495</v>
      </c>
      <c r="G32" s="133" t="n">
        <f aca="false">G11/G10*100-100</f>
        <v>1.31566090970323</v>
      </c>
      <c r="H32" s="133" t="n">
        <f aca="false">H11/H10*100-100</f>
        <v>2.3717754400738</v>
      </c>
      <c r="I32" s="133" t="n">
        <f aca="false">I11/I10*100-100</f>
        <v>2.78950756109566</v>
      </c>
      <c r="J32" s="133" t="n">
        <f aca="false">J11/J10*100-100</f>
        <v>0.346046890397517</v>
      </c>
      <c r="K32" s="123" t="n">
        <f aca="false">K11/K10*100-100</f>
        <v>-0.405958474639334</v>
      </c>
      <c r="L32" s="123" t="n">
        <f aca="false">L11/L10*100-100</f>
        <v>-0.608444036025873</v>
      </c>
      <c r="M32" s="123" t="n">
        <f aca="false">M11/M10*100-100</f>
        <v>-2.904624790988</v>
      </c>
      <c r="N32" s="123" t="n">
        <f aca="false">N11/N10*100-100</f>
        <v>2.95574369933556</v>
      </c>
      <c r="O32" s="123" t="n">
        <f aca="false">O11/O10*100-100</f>
        <v>2.59557040029401</v>
      </c>
      <c r="P32" s="123" t="n">
        <f aca="false">P11/P10*100-100</f>
        <v>1.24868182802693</v>
      </c>
      <c r="Q32" s="123" t="n">
        <f aca="false">Q11/Q10*100-100</f>
        <v>2.75414178394617</v>
      </c>
      <c r="R32" s="133" t="n">
        <f aca="false">R11/R10*100-100</f>
        <v>0.994035785288276</v>
      </c>
      <c r="S32" s="77" t="n">
        <v>1996</v>
      </c>
    </row>
    <row r="33" s="88" customFormat="true" ht="9" hidden="false" customHeight="true" outlineLevel="0" collapsed="false">
      <c r="A33" s="77" t="n">
        <v>1997</v>
      </c>
      <c r="B33" s="133" t="n">
        <f aca="false">B12/B11*100-100</f>
        <v>2.40026564852948</v>
      </c>
      <c r="C33" s="133" t="n">
        <f aca="false">C12/C11*100-100</f>
        <v>2.277524154584</v>
      </c>
      <c r="D33" s="133" t="n">
        <f aca="false">D12/D11*100-100</f>
        <v>-1.88154420788365</v>
      </c>
      <c r="E33" s="133" t="n">
        <f aca="false">E12/E11*100-100</f>
        <v>2.21312986197705</v>
      </c>
      <c r="F33" s="133" t="n">
        <f aca="false">F12/F11*100-100</f>
        <v>3.03067247643274</v>
      </c>
      <c r="G33" s="133" t="n">
        <f aca="false">G12/G11*100-100</f>
        <v>1.74423876852315</v>
      </c>
      <c r="H33" s="133" t="n">
        <f aca="false">H12/H11*100-100</f>
        <v>1.49151963364574</v>
      </c>
      <c r="I33" s="133" t="n">
        <f aca="false">I12/I11*100-100</f>
        <v>1.75097969531819</v>
      </c>
      <c r="J33" s="133" t="n">
        <f aca="false">J12/J11*100-100</f>
        <v>1.68877232403986</v>
      </c>
      <c r="K33" s="123" t="n">
        <f aca="false">K12/K11*100-100</f>
        <v>1.78794358255365</v>
      </c>
      <c r="L33" s="123" t="n">
        <f aca="false">L12/L11*100-100</f>
        <v>2.00596998814102</v>
      </c>
      <c r="M33" s="123" t="n">
        <f aca="false">M12/M11*100-100</f>
        <v>2.32373007474691</v>
      </c>
      <c r="N33" s="123" t="n">
        <f aca="false">N12/N11*100-100</f>
        <v>0.218200839566251</v>
      </c>
      <c r="O33" s="123" t="n">
        <f aca="false">O12/O11*100-100</f>
        <v>2.97401288739259</v>
      </c>
      <c r="P33" s="123" t="n">
        <f aca="false">P12/P11*100-100</f>
        <v>1.69587832426481</v>
      </c>
      <c r="Q33" s="123" t="n">
        <f aca="false">Q12/Q11*100-100</f>
        <v>3.6544649219191</v>
      </c>
      <c r="R33" s="133" t="n">
        <f aca="false">R12/R11*100-100</f>
        <v>1.80446194225723</v>
      </c>
      <c r="S33" s="77" t="n">
        <v>1997</v>
      </c>
    </row>
    <row r="34" s="88" customFormat="true" ht="9" hidden="false" customHeight="true" outlineLevel="0" collapsed="false">
      <c r="A34" s="77" t="n">
        <v>1998</v>
      </c>
      <c r="B34" s="133" t="n">
        <f aca="false">B13/B12*100-100</f>
        <v>2.51676166988364</v>
      </c>
      <c r="C34" s="133" t="n">
        <f aca="false">C13/C12*100-100</f>
        <v>3.83383071920626</v>
      </c>
      <c r="D34" s="133" t="n">
        <f aca="false">D13/D12*100-100</f>
        <v>-0.205358265142266</v>
      </c>
      <c r="E34" s="133" t="n">
        <f aca="false">E13/E12*100-100</f>
        <v>1.04606446557982</v>
      </c>
      <c r="F34" s="133" t="n">
        <f aca="false">F13/F12*100-100</f>
        <v>1.01954310679342</v>
      </c>
      <c r="G34" s="133" t="n">
        <f aca="false">G13/G12*100-100</f>
        <v>0.76720748167169</v>
      </c>
      <c r="H34" s="133" t="n">
        <f aca="false">H13/H12*100-100</f>
        <v>1.41498495812995</v>
      </c>
      <c r="I34" s="133" t="n">
        <f aca="false">I13/I12*100-100</f>
        <v>-0.161469502534189</v>
      </c>
      <c r="J34" s="133" t="n">
        <f aca="false">J13/J12*100-100</f>
        <v>2.4773417193374</v>
      </c>
      <c r="K34" s="123" t="n">
        <f aca="false">K13/K12*100-100</f>
        <v>2.10177060944548</v>
      </c>
      <c r="L34" s="123" t="n">
        <f aca="false">L13/L12*100-100</f>
        <v>1.1107288141709</v>
      </c>
      <c r="M34" s="123" t="n">
        <f aca="false">M13/M12*100-100</f>
        <v>2.82455491687345</v>
      </c>
      <c r="N34" s="123" t="n">
        <f aca="false">N13/N12*100-100</f>
        <v>0.62730052915208</v>
      </c>
      <c r="O34" s="123" t="n">
        <f aca="false">O13/O12*100-100</f>
        <v>0.48196947845301</v>
      </c>
      <c r="P34" s="123" t="n">
        <f aca="false">P13/P12*100-100</f>
        <v>0.604851113778409</v>
      </c>
      <c r="Q34" s="123" t="n">
        <f aca="false">Q13/Q12*100-100</f>
        <v>1.70022872552605</v>
      </c>
      <c r="R34" s="133" t="n">
        <f aca="false">R13/R12*100-100</f>
        <v>2.03029326458267</v>
      </c>
      <c r="S34" s="77" t="n">
        <v>1998</v>
      </c>
    </row>
    <row r="35" s="88" customFormat="true" ht="9" hidden="false" customHeight="true" outlineLevel="0" collapsed="false">
      <c r="A35" s="77" t="n">
        <v>1999</v>
      </c>
      <c r="B35" s="133" t="n">
        <f aca="false">B14/B13*100-100</f>
        <v>2.70507687058445</v>
      </c>
      <c r="C35" s="133" t="n">
        <f aca="false">C14/C13*100-100</f>
        <v>3.01365280570008</v>
      </c>
      <c r="D35" s="133" t="n">
        <f aca="false">D14/D13*100-100</f>
        <v>-0.717588700667236</v>
      </c>
      <c r="E35" s="133" t="n">
        <f aca="false">E14/E13*100-100</f>
        <v>4.07533549180859</v>
      </c>
      <c r="F35" s="133" t="n">
        <f aca="false">F14/F13*100-100</f>
        <v>0.322316996386988</v>
      </c>
      <c r="G35" s="133" t="n">
        <f aca="false">G14/G13*100-100</f>
        <v>0.829628372106967</v>
      </c>
      <c r="H35" s="133" t="n">
        <f aca="false">H14/H13*100-100</f>
        <v>3.30730696716995</v>
      </c>
      <c r="I35" s="133" t="n">
        <f aca="false">I14/I13*100-100</f>
        <v>3.36263891512145</v>
      </c>
      <c r="J35" s="133" t="n">
        <f aca="false">J14/J13*100-100</f>
        <v>1.35813107059522</v>
      </c>
      <c r="K35" s="123" t="n">
        <f aca="false">K14/K13*100-100</f>
        <v>0.840726518897952</v>
      </c>
      <c r="L35" s="123" t="n">
        <f aca="false">L14/L13*100-100</f>
        <v>2.64409658603648</v>
      </c>
      <c r="M35" s="123" t="n">
        <f aca="false">M14/M13*100-100</f>
        <v>1.99137009413872</v>
      </c>
      <c r="N35" s="123" t="n">
        <f aca="false">N14/N13*100-100</f>
        <v>2.26146411222888</v>
      </c>
      <c r="O35" s="123" t="n">
        <f aca="false">O14/O13*100-100</f>
        <v>1.78516844322357</v>
      </c>
      <c r="P35" s="123" t="n">
        <f aca="false">P14/P13*100-100</f>
        <v>1.5286205525951</v>
      </c>
      <c r="Q35" s="123" t="n">
        <f aca="false">Q14/Q13*100-100</f>
        <v>3.39731065394781</v>
      </c>
      <c r="R35" s="133" t="n">
        <f aca="false">R14/R13*100-100</f>
        <v>2.0109496736155</v>
      </c>
      <c r="S35" s="77" t="n">
        <v>1999</v>
      </c>
    </row>
    <row r="36" s="88" customFormat="true" ht="9" hidden="false" customHeight="true" outlineLevel="0" collapsed="false">
      <c r="A36" s="77" t="n">
        <v>2000</v>
      </c>
      <c r="B36" s="133" t="n">
        <f aca="false">B15/B14*100-100</f>
        <v>3.67275271766134</v>
      </c>
      <c r="C36" s="133" t="n">
        <f aca="false">C15/C14*100-100</f>
        <v>5.5105624487781</v>
      </c>
      <c r="D36" s="133" t="n">
        <f aca="false">D15/D14*100-100</f>
        <v>1.07772486120228</v>
      </c>
      <c r="E36" s="133" t="n">
        <f aca="false">E15/E14*100-100</f>
        <v>3.50599456168683</v>
      </c>
      <c r="F36" s="133" t="n">
        <f aca="false">F15/F14*100-100</f>
        <v>4.19277320073965</v>
      </c>
      <c r="G36" s="133" t="n">
        <f aca="false">G15/G14*100-100</f>
        <v>3.94950964437952</v>
      </c>
      <c r="H36" s="133" t="n">
        <f aca="false">H15/H14*100-100</f>
        <v>3.41150336489162</v>
      </c>
      <c r="I36" s="133" t="n">
        <f aca="false">I15/I14*100-100</f>
        <v>0.358107008363646</v>
      </c>
      <c r="J36" s="133" t="n">
        <f aca="false">J15/J14*100-100</f>
        <v>2.81220861601503</v>
      </c>
      <c r="K36" s="123" t="n">
        <f aca="false">K15/K14*100-100</f>
        <v>2.40477694389753</v>
      </c>
      <c r="L36" s="123" t="n">
        <f aca="false">L15/L14*100-100</f>
        <v>2.79641106646238</v>
      </c>
      <c r="M36" s="123" t="n">
        <f aca="false">M15/M14*100-100</f>
        <v>4.53080659920957</v>
      </c>
      <c r="N36" s="123" t="n">
        <f aca="false">N15/N14*100-100</f>
        <v>0.53611492143466</v>
      </c>
      <c r="O36" s="123" t="n">
        <f aca="false">O15/O14*100-100</f>
        <v>1.32144694363025</v>
      </c>
      <c r="P36" s="123" t="n">
        <f aca="false">P15/P14*100-100</f>
        <v>2.81225398603804</v>
      </c>
      <c r="Q36" s="123" t="n">
        <f aca="false">Q15/Q14*100-100</f>
        <v>2.05902039953936</v>
      </c>
      <c r="R36" s="123" t="n">
        <f aca="false">R15/R14*100-100</f>
        <v>3.20982557539477</v>
      </c>
      <c r="S36" s="77" t="n">
        <v>2000</v>
      </c>
    </row>
    <row r="37" s="88" customFormat="true" ht="9" hidden="false" customHeight="true" outlineLevel="0" collapsed="false">
      <c r="A37" s="77" t="n">
        <v>2001</v>
      </c>
      <c r="B37" s="133" t="n">
        <f aca="false">B16/B15*100-100</f>
        <v>2.71919290639802</v>
      </c>
      <c r="C37" s="133" t="n">
        <f aca="false">C16/C15*100-100</f>
        <v>2.18663861138</v>
      </c>
      <c r="D37" s="133" t="n">
        <f aca="false">D16/D15*100-100</f>
        <v>-1.16471072741651</v>
      </c>
      <c r="E37" s="133" t="n">
        <f aca="false">E16/E15*100-100</f>
        <v>0.475531325974004</v>
      </c>
      <c r="F37" s="133" t="n">
        <f aca="false">F16/F15*100-100</f>
        <v>1.14217035570201</v>
      </c>
      <c r="G37" s="133" t="n">
        <f aca="false">G16/G15*100-100</f>
        <v>4.06088516050799</v>
      </c>
      <c r="H37" s="133" t="n">
        <f aca="false">H16/H15*100-100</f>
        <v>1.688903254309</v>
      </c>
      <c r="I37" s="133" t="n">
        <f aca="false">I16/I15*100-100</f>
        <v>0.272563527271004</v>
      </c>
      <c r="J37" s="133" t="n">
        <f aca="false">J16/J15*100-100</f>
        <v>-0.704999737615594</v>
      </c>
      <c r="K37" s="123" t="n">
        <f aca="false">K16/K15*100-100</f>
        <v>0.737157361513013</v>
      </c>
      <c r="L37" s="123" t="n">
        <f aca="false">L16/L15*100-100</f>
        <v>-1.1774484163369</v>
      </c>
      <c r="M37" s="123" t="n">
        <f aca="false">M16/M15*100-100</f>
        <v>1.40094422285499</v>
      </c>
      <c r="N37" s="123" t="n">
        <f aca="false">N16/N15*100-100</f>
        <v>1.74627065943001</v>
      </c>
      <c r="O37" s="123" t="n">
        <f aca="false">O16/O15*100-100</f>
        <v>0.036604096427979</v>
      </c>
      <c r="P37" s="123" t="n">
        <f aca="false">P16/P15*100-100</f>
        <v>1.03895777081399</v>
      </c>
      <c r="Q37" s="123" t="n">
        <f aca="false">Q16/Q15*100-100</f>
        <v>1.44464869521002</v>
      </c>
      <c r="R37" s="123" t="n">
        <f aca="false">R16/R15*100-100</f>
        <v>1.23999999999999</v>
      </c>
      <c r="S37" s="77" t="n">
        <v>2001</v>
      </c>
    </row>
    <row r="38" s="88" customFormat="true" ht="9" hidden="false" customHeight="true" outlineLevel="0" collapsed="false">
      <c r="A38" s="77" t="n">
        <v>2002</v>
      </c>
      <c r="B38" s="133" t="n">
        <f aca="false">B17/B16*100-100</f>
        <v>-1.25318049790071</v>
      </c>
      <c r="C38" s="133" t="n">
        <f aca="false">C17/C16*100-100</f>
        <v>1.39410823479945</v>
      </c>
      <c r="D38" s="133" t="n">
        <f aca="false">D17/D16*100-100</f>
        <v>-1.67242415290002</v>
      </c>
      <c r="E38" s="133" t="n">
        <f aca="false">E17/E16*100-100</f>
        <v>-0.224750231900131</v>
      </c>
      <c r="F38" s="133" t="n">
        <f aca="false">F17/F16*100-100</f>
        <v>1.26530599309989</v>
      </c>
      <c r="G38" s="133" t="n">
        <f aca="false">G17/G16*100-100</f>
        <v>0.218723521799703</v>
      </c>
      <c r="H38" s="133" t="n">
        <f aca="false">H17/H16*100-100</f>
        <v>-1.03074861760058</v>
      </c>
      <c r="I38" s="133" t="n">
        <f aca="false">I17/I16*100-100</f>
        <v>0.060212761100459</v>
      </c>
      <c r="J38" s="133" t="n">
        <f aca="false">J17/J16*100-100</f>
        <v>-0.734611429899985</v>
      </c>
      <c r="K38" s="123" t="n">
        <f aca="false">K17/K16*100-100</f>
        <v>0.126849951099388</v>
      </c>
      <c r="L38" s="123" t="n">
        <f aca="false">L17/L16*100-100</f>
        <v>1.15067651619995</v>
      </c>
      <c r="M38" s="123" t="n">
        <f aca="false">M17/M16*100-100</f>
        <v>-1.20081546399994</v>
      </c>
      <c r="N38" s="123" t="n">
        <f aca="false">N17/N16*100-100</f>
        <v>2.34796220919924</v>
      </c>
      <c r="O38" s="123" t="n">
        <f aca="false">O17/O16*100-100</f>
        <v>2.07633647250046</v>
      </c>
      <c r="P38" s="123" t="n">
        <f aca="false">P17/P16*100-100</f>
        <v>-1.94619482559926</v>
      </c>
      <c r="Q38" s="123" t="n">
        <f aca="false">Q17/Q16*100-100</f>
        <v>0.281137305999124</v>
      </c>
      <c r="R38" s="123" t="n">
        <f aca="false">R17/R16*100-100</f>
        <v>0</v>
      </c>
      <c r="S38" s="77" t="n">
        <v>2002</v>
      </c>
    </row>
    <row r="39" s="88" customFormat="true" ht="9" hidden="false" customHeight="true" outlineLevel="0" collapsed="false">
      <c r="A39" s="77" t="n">
        <v>2003</v>
      </c>
      <c r="B39" s="133" t="n">
        <f aca="false">B18/B17*100-100</f>
        <v>-0.254635628699972</v>
      </c>
      <c r="C39" s="133" t="n">
        <f aca="false">C18/C17*100-100</f>
        <v>0.339477417500561</v>
      </c>
      <c r="D39" s="133" t="n">
        <f aca="false">D18/D17*100-100</f>
        <v>-2.17828903440005</v>
      </c>
      <c r="E39" s="133" t="n">
        <f aca="false">E18/E17*100-100</f>
        <v>-0.257577951299353</v>
      </c>
      <c r="F39" s="133" t="n">
        <f aca="false">F18/F17*100-100</f>
        <v>0.726824638599368</v>
      </c>
      <c r="G39" s="133" t="n">
        <f aca="false">G18/G17*100-100</f>
        <v>-2.97267948089988</v>
      </c>
      <c r="H39" s="133" t="n">
        <f aca="false">H18/H17*100-100</f>
        <v>0.475739158900396</v>
      </c>
      <c r="I39" s="133" t="n">
        <f aca="false">I18/I17*100-100</f>
        <v>-0.182195109400325</v>
      </c>
      <c r="J39" s="133" t="n">
        <f aca="false">J18/J17*100-100</f>
        <v>0.185269845099995</v>
      </c>
      <c r="K39" s="123" t="n">
        <f aca="false">K18/K17*100-100</f>
        <v>-0.829055005400107</v>
      </c>
      <c r="L39" s="123" t="n">
        <f aca="false">L18/L17*100-100</f>
        <v>-0.353660038499996</v>
      </c>
      <c r="M39" s="123" t="n">
        <f aca="false">M18/M17*100-100</f>
        <v>-0.681427697799606</v>
      </c>
      <c r="N39" s="123" t="n">
        <f aca="false">N18/N17*100-100</f>
        <v>1.46255222850063</v>
      </c>
      <c r="O39" s="123" t="n">
        <f aca="false">O18/O17*100-100</f>
        <v>-0.145003804300444</v>
      </c>
      <c r="P39" s="123" t="n">
        <f aca="false">P18/P17*100-100</f>
        <v>0.180515558000067</v>
      </c>
      <c r="Q39" s="123" t="n">
        <f aca="false">Q18/Q17*100-100</f>
        <v>1.77868612260082</v>
      </c>
      <c r="R39" s="123" t="n">
        <f aca="false">R18/R17*100-100</f>
        <v>-0.217305412880293</v>
      </c>
      <c r="S39" s="77" t="n">
        <v>2003</v>
      </c>
    </row>
    <row r="40" s="88" customFormat="true" ht="9" hidden="false" customHeight="true" outlineLevel="0" collapsed="false">
      <c r="A40" s="77" t="n">
        <v>2004</v>
      </c>
      <c r="B40" s="133" t="n">
        <f aca="false">B19/B18*100-100</f>
        <v>0.711990310900418</v>
      </c>
      <c r="C40" s="133" t="n">
        <f aca="false">C19/C18*100-100</f>
        <v>1.97327057839949</v>
      </c>
      <c r="D40" s="133" t="n">
        <f aca="false">D19/D18*100-100</f>
        <v>-1.98436035419999</v>
      </c>
      <c r="E40" s="133" t="n">
        <f aca="false">E19/E18*100-100</f>
        <v>1.52925536449993</v>
      </c>
      <c r="F40" s="133" t="n">
        <f aca="false">F19/F18*100-100</f>
        <v>0.0760878997006387</v>
      </c>
      <c r="G40" s="133" t="n">
        <f aca="false">G19/G18*100-100</f>
        <v>0.459516717599854</v>
      </c>
      <c r="H40" s="133" t="n">
        <f aca="false">H19/H18*100-100</f>
        <v>0.378377201899355</v>
      </c>
      <c r="I40" s="133" t="n">
        <f aca="false">I19/I18*100-100</f>
        <v>1.60862367309993</v>
      </c>
      <c r="J40" s="133" t="n">
        <f aca="false">J19/J18*100-100</f>
        <v>1.23581925629996</v>
      </c>
      <c r="K40" s="123" t="n">
        <f aca="false">K19/K18*100-100</f>
        <v>1.36164635690004</v>
      </c>
      <c r="L40" s="123" t="n">
        <f aca="false">L19/L18*100-100</f>
        <v>2.30848683329994</v>
      </c>
      <c r="M40" s="123" t="n">
        <f aca="false">M19/M18*100-100</f>
        <v>3.55858297519998</v>
      </c>
      <c r="N40" s="123" t="n">
        <f aca="false">N19/N18*100-100</f>
        <v>1.97394505649953</v>
      </c>
      <c r="O40" s="123" t="n">
        <f aca="false">O19/O18*100-100</f>
        <v>1.17434619669976</v>
      </c>
      <c r="P40" s="123" t="n">
        <f aca="false">P19/P18*100-100</f>
        <v>1.13536887609949</v>
      </c>
      <c r="Q40" s="123" t="n">
        <f aca="false">Q19/Q18*100-100</f>
        <v>2.07797280409972</v>
      </c>
      <c r="R40" s="123" t="n">
        <f aca="false">R19/R18*100-100</f>
        <v>1.20768164719858</v>
      </c>
      <c r="S40" s="77" t="n">
        <v>2004</v>
      </c>
    </row>
    <row r="41" s="88" customFormat="true" ht="9" hidden="false" customHeight="true" outlineLevel="0" collapsed="false">
      <c r="A41" s="77" t="n">
        <v>2005</v>
      </c>
      <c r="B41" s="133" t="n">
        <f aca="false">B20/B19*100-100</f>
        <v>0.198407025900551</v>
      </c>
      <c r="C41" s="133" t="n">
        <f aca="false">C20/C19*100-100</f>
        <v>1.51588294000015</v>
      </c>
      <c r="D41" s="133" t="n">
        <f aca="false">D20/D19*100-100</f>
        <v>1.15292846750002</v>
      </c>
      <c r="E41" s="133" t="n">
        <f aca="false">E20/E19*100-100</f>
        <v>1.16086829249993</v>
      </c>
      <c r="F41" s="133" t="n">
        <f aca="false">F20/F19*100-100</f>
        <v>1.98668434629961</v>
      </c>
      <c r="G41" s="133" t="n">
        <f aca="false">G20/G19*100-100</f>
        <v>0.681594279100594</v>
      </c>
      <c r="H41" s="133" t="n">
        <f aca="false">H20/H19*100-100</f>
        <v>0.994779031100549</v>
      </c>
      <c r="I41" s="133" t="n">
        <f aca="false">I20/I19*100-100</f>
        <v>0.754023728200124</v>
      </c>
      <c r="J41" s="133" t="n">
        <f aca="false">J20/J19*100-100</f>
        <v>2.15685882079957</v>
      </c>
      <c r="K41" s="123" t="n">
        <f aca="false">K20/K19*100-100</f>
        <v>0.0358384709000035</v>
      </c>
      <c r="L41" s="123" t="n">
        <f aca="false">L20/L19*100-100</f>
        <v>-0.235441067800039</v>
      </c>
      <c r="M41" s="123" t="n">
        <f aca="false">M20/M19*100-100</f>
        <v>3.36544009869976</v>
      </c>
      <c r="N41" s="123" t="n">
        <f aca="false">N20/N19*100-100</f>
        <v>0.0895884025006239</v>
      </c>
      <c r="O41" s="123" t="n">
        <f aca="false">O20/O19*100-100</f>
        <v>-0.110293595299282</v>
      </c>
      <c r="P41" s="123" t="n">
        <f aca="false">P20/P19*100-100</f>
        <v>0.348802943100495</v>
      </c>
      <c r="Q41" s="123" t="n">
        <f aca="false">Q20/Q19*100-100</f>
        <v>0.409111835800303</v>
      </c>
      <c r="R41" s="123" t="n">
        <f aca="false">R20/R19*100-100</f>
        <v>0.753129890453835</v>
      </c>
      <c r="S41" s="77" t="n">
        <v>2005</v>
      </c>
    </row>
    <row r="42" s="88" customFormat="true" ht="9" hidden="false" customHeight="true" outlineLevel="0" collapsed="false">
      <c r="A42" s="77" t="n">
        <v>2006</v>
      </c>
      <c r="B42" s="133" t="n">
        <f aca="false">B21/B20*100-100</f>
        <v>5.25527040829941</v>
      </c>
      <c r="C42" s="133" t="n">
        <f aca="false">C21/C20*100-100</f>
        <v>3.53519642740004</v>
      </c>
      <c r="D42" s="133" t="n">
        <f aca="false">D21/D20*100-100</f>
        <v>3.53902714750004</v>
      </c>
      <c r="E42" s="133" t="n">
        <f aca="false">E21/E20*100-100</f>
        <v>3.21340509399933</v>
      </c>
      <c r="F42" s="133" t="n">
        <f aca="false">F21/F20*100-100</f>
        <v>4.0634746380002</v>
      </c>
      <c r="G42" s="133" t="n">
        <f aca="false">G21/G20*100-100</f>
        <v>1.97805676770007</v>
      </c>
      <c r="H42" s="133" t="n">
        <f aca="false">H21/H20*100-100</f>
        <v>2.87867128149968</v>
      </c>
      <c r="I42" s="133" t="n">
        <f aca="false">I21/I20*100-100</f>
        <v>2.13662838640001</v>
      </c>
      <c r="J42" s="133" t="n">
        <f aca="false">J21/J20*100-100</f>
        <v>3.08120706799981</v>
      </c>
      <c r="K42" s="123" t="n">
        <f aca="false">K21/K20*100-100</f>
        <v>2.48283371120068</v>
      </c>
      <c r="L42" s="123" t="n">
        <f aca="false">L21/L20*100-100</f>
        <v>3.20862162750014</v>
      </c>
      <c r="M42" s="123" t="n">
        <f aca="false">M21/M20*100-100</f>
        <v>2.94786775319955</v>
      </c>
      <c r="N42" s="123" t="n">
        <f aca="false">N21/N20*100-100</f>
        <v>4.36492811879961</v>
      </c>
      <c r="O42" s="123" t="n">
        <f aca="false">O21/O20*100-100</f>
        <v>3.19914059959918</v>
      </c>
      <c r="P42" s="123" t="n">
        <f aca="false">P21/P20*100-100</f>
        <v>3.03205413619966</v>
      </c>
      <c r="Q42" s="123" t="n">
        <f aca="false">Q21/Q20*100-100</f>
        <v>3.47097386639992</v>
      </c>
      <c r="R42" s="123" t="n">
        <f aca="false">R21/R20*100-100</f>
        <v>3.36860498980683</v>
      </c>
      <c r="S42" s="77" t="n">
        <v>2006</v>
      </c>
    </row>
    <row r="43" s="88" customFormat="true" ht="9" hidden="false" customHeight="true" outlineLevel="0" collapsed="false">
      <c r="A43" s="77" t="n">
        <v>2007</v>
      </c>
      <c r="B43" s="133" t="n">
        <f aca="false">B22/B21*100-100</f>
        <v>3.2820149578005</v>
      </c>
      <c r="C43" s="133" t="n">
        <f aca="false">C22/C21*100-100</f>
        <v>2.95845184789967</v>
      </c>
      <c r="D43" s="133" t="n">
        <f aca="false">D22/D21*100-100</f>
        <v>2.94434226649992</v>
      </c>
      <c r="E43" s="133" t="n">
        <f aca="false">E22/E21*100-100</f>
        <v>0.941653845300607</v>
      </c>
      <c r="F43" s="133" t="n">
        <f aca="false">F22/F21*100-100</f>
        <v>1.81386509209989</v>
      </c>
      <c r="G43" s="133" t="n">
        <f aca="false">G22/G21*100-100</f>
        <v>1.50203304799929</v>
      </c>
      <c r="H43" s="133" t="n">
        <f aca="false">H22/H21*100-100</f>
        <v>2.14094923670032</v>
      </c>
      <c r="I43" s="133" t="n">
        <f aca="false">I22/I21*100-100</f>
        <v>3.22906798590006</v>
      </c>
      <c r="J43" s="133" t="n">
        <f aca="false">J22/J21*100-100</f>
        <v>1.95499071510045</v>
      </c>
      <c r="K43" s="123" t="n">
        <f aca="false">K22/K21*100-100</f>
        <v>3.39498515150025</v>
      </c>
      <c r="L43" s="123" t="n">
        <f aca="false">L22/L21*100-100</f>
        <v>1.6044370363999</v>
      </c>
      <c r="M43" s="123" t="n">
        <f aca="false">M22/M21*100-100</f>
        <v>1.11833025160048</v>
      </c>
      <c r="N43" s="123" t="n">
        <f aca="false">N22/N21*100-100</f>
        <v>2.76224564909975</v>
      </c>
      <c r="O43" s="123" t="n">
        <f aca="false">O22/O21*100-100</f>
        <v>1.92097573540086</v>
      </c>
      <c r="P43" s="123" t="n">
        <f aca="false">P22/P21*100-100</f>
        <v>1.02355197329982</v>
      </c>
      <c r="Q43" s="123" t="n">
        <f aca="false">Q22/Q21*100-100</f>
        <v>2.65371327709963</v>
      </c>
      <c r="R43" s="123" t="n">
        <f aca="false">R22/R21*100-100</f>
        <v>2.65777610818934</v>
      </c>
      <c r="S43" s="77" t="n">
        <v>2007</v>
      </c>
    </row>
    <row r="44" s="88" customFormat="true" ht="9" hidden="false" customHeight="true" outlineLevel="0" collapsed="false">
      <c r="A44" s="77" t="n">
        <v>2008</v>
      </c>
      <c r="B44" s="133" t="n">
        <f aca="false">B23/B22*100-100</f>
        <v>-0.0332505141006578</v>
      </c>
      <c r="C44" s="133" t="n">
        <f aca="false">C23/C22*100-100</f>
        <v>0.0247268402003442</v>
      </c>
      <c r="D44" s="133" t="n">
        <f aca="false">D23/D22*100-100</f>
        <v>3.72414426309979</v>
      </c>
      <c r="E44" s="133" t="n">
        <f aca="false">E23/E22*100-100</f>
        <v>0.597448714499976</v>
      </c>
      <c r="F44" s="133" t="n">
        <f aca="false">F23/F22*100-100</f>
        <v>1.40691861929976</v>
      </c>
      <c r="G44" s="133" t="n">
        <f aca="false">G23/G22*100-100</f>
        <v>2.25070888730039</v>
      </c>
      <c r="H44" s="133" t="n">
        <f aca="false">H23/H22*100-100</f>
        <v>1.51639837200037</v>
      </c>
      <c r="I44" s="133" t="n">
        <f aca="false">I23/I22*100-100</f>
        <v>2.31310523019961</v>
      </c>
      <c r="J44" s="133" t="n">
        <f aca="false">J23/J22*100-100</f>
        <v>1.3318769638001</v>
      </c>
      <c r="K44" s="123" t="n">
        <f aca="false">K23/K22*100-100</f>
        <v>1.73111085859983</v>
      </c>
      <c r="L44" s="123" t="n">
        <f aca="false">L23/L22*100-100</f>
        <v>0.50386719219992</v>
      </c>
      <c r="M44" s="123" t="n">
        <f aca="false">M23/M22*100-100</f>
        <v>0.69198167680014</v>
      </c>
      <c r="N44" s="123" t="n">
        <f aca="false">N23/N22*100-100</f>
        <v>0.113143999399924</v>
      </c>
      <c r="O44" s="123" t="n">
        <f aca="false">O23/O22*100-100</f>
        <v>0.107897517599469</v>
      </c>
      <c r="P44" s="123" t="n">
        <f aca="false">P23/P22*100-100</f>
        <v>2.33760635009979</v>
      </c>
      <c r="Q44" s="123" t="n">
        <f aca="false">Q23/Q22*100-100</f>
        <v>-0.740172687299818</v>
      </c>
      <c r="R44" s="123" t="n">
        <f aca="false">R23/R22*100-100</f>
        <v>0.988015735065417</v>
      </c>
      <c r="S44" s="77" t="n">
        <v>2008</v>
      </c>
    </row>
    <row r="45" s="88" customFormat="true" ht="9" hidden="false" customHeight="true" outlineLevel="0" collapsed="false">
      <c r="A45" s="77" t="n">
        <v>2009</v>
      </c>
      <c r="B45" s="133" t="n">
        <f aca="false">B24/B23*100-100</f>
        <v>-7.07727161269951</v>
      </c>
      <c r="C45" s="133" t="n">
        <f aca="false">C24/C23*100-100</f>
        <v>-4.67989786060036</v>
      </c>
      <c r="D45" s="133" t="n">
        <f aca="false">D24/D23*100-100</f>
        <v>-0.465934526699755</v>
      </c>
      <c r="E45" s="133" t="n">
        <f aca="false">E24/E23*100-100</f>
        <v>-1.64098954450049</v>
      </c>
      <c r="F45" s="133" t="n">
        <f aca="false">F24/F23*100-100</f>
        <v>-3.31972625479962</v>
      </c>
      <c r="G45" s="133" t="n">
        <f aca="false">G24/G23*100-100</f>
        <v>-3.46383599329987</v>
      </c>
      <c r="H45" s="133" t="n">
        <f aca="false">H24/H23*100-100</f>
        <v>-4.14443053740079</v>
      </c>
      <c r="I45" s="133" t="n">
        <f aca="false">I24/I23*100-100</f>
        <v>-2.42145658590003</v>
      </c>
      <c r="J45" s="133" t="n">
        <f aca="false">J24/J23*100-100</f>
        <v>-4.41108730570065</v>
      </c>
      <c r="K45" s="123" t="n">
        <f aca="false">K24/K23*100-100</f>
        <v>-5.58407017740065</v>
      </c>
      <c r="L45" s="123" t="n">
        <f aca="false">L24/L23*100-100</f>
        <v>-4.29714593850025</v>
      </c>
      <c r="M45" s="123" t="n">
        <f aca="false">M24/M23*100-100</f>
        <v>-7.39474435690059</v>
      </c>
      <c r="N45" s="123" t="n">
        <f aca="false">N24/N23*100-100</f>
        <v>-3.44566575209987</v>
      </c>
      <c r="O45" s="123" t="n">
        <f aca="false">O24/O23*100-100</f>
        <v>-4.79893099410023</v>
      </c>
      <c r="P45" s="123" t="n">
        <f aca="false">P24/P23*100-100</f>
        <v>-1.71488953419967</v>
      </c>
      <c r="Q45" s="123" t="n">
        <f aca="false">Q24/Q23*100-100</f>
        <v>-3.81520543450037</v>
      </c>
      <c r="R45" s="123" t="n">
        <f aca="false">R24/R23*100-100</f>
        <v>-4.71963040130447</v>
      </c>
      <c r="S45" s="77" t="n">
        <v>2009</v>
      </c>
    </row>
    <row r="46" s="88" customFormat="true" ht="9" hidden="false" customHeight="true" outlineLevel="0" collapsed="false">
      <c r="A46" s="77" t="n">
        <v>2010</v>
      </c>
      <c r="B46" s="133" t="n">
        <f aca="false">B25/B24*100-100</f>
        <v>5.52504286079945</v>
      </c>
      <c r="C46" s="133" t="n">
        <f aca="false">C25/C24*100-100</f>
        <v>3.89187519080055</v>
      </c>
      <c r="D46" s="133" t="n">
        <f aca="false">D25/D24*100-100</f>
        <v>2.70716700120006</v>
      </c>
      <c r="E46" s="133" t="n">
        <f aca="false">E25/E24*100-100</f>
        <v>2.1869703289004</v>
      </c>
      <c r="F46" s="133" t="n">
        <f aca="false">F25/F24*100-100</f>
        <v>2.76451084890006</v>
      </c>
      <c r="G46" s="133" t="n">
        <f aca="false">G25/G24*100-100</f>
        <v>3.3532884191994</v>
      </c>
      <c r="H46" s="133" t="n">
        <f aca="false">H25/H24*100-100</f>
        <v>3.58174599340006</v>
      </c>
      <c r="I46" s="133" t="n">
        <f aca="false">I25/I24*100-100</f>
        <v>0.295424252199823</v>
      </c>
      <c r="J46" s="133" t="n">
        <f aca="false">J25/J24*100-100</f>
        <v>3.43825433520078</v>
      </c>
      <c r="K46" s="123" t="n">
        <f aca="false">K25/K24*100-100</f>
        <v>3.28872877610036</v>
      </c>
      <c r="L46" s="123" t="n">
        <f aca="false">L25/L24*100-100</f>
        <v>4.79873862379982</v>
      </c>
      <c r="M46" s="123" t="n">
        <f aca="false">M25/M24*100-100</f>
        <v>4.74536060280005</v>
      </c>
      <c r="N46" s="123" t="n">
        <f aca="false">N25/N24*100-100</f>
        <v>1.89509135059976</v>
      </c>
      <c r="O46" s="123" t="n">
        <f aca="false">O25/O24*100-100</f>
        <v>2.43747760380015</v>
      </c>
      <c r="P46" s="123" t="n">
        <f aca="false">P25/P24*100-100</f>
        <v>2.34991579030005</v>
      </c>
      <c r="Q46" s="123" t="n">
        <f aca="false">Q25/Q24*100-100</f>
        <v>3.02366685790003</v>
      </c>
      <c r="R46" s="123" t="n">
        <f aca="false">R25/R24*100-100</f>
        <v>3.63186917664955</v>
      </c>
      <c r="S46" s="77" t="n">
        <v>2010</v>
      </c>
    </row>
    <row r="47" s="88" customFormat="true" ht="9" hidden="false" customHeight="true" outlineLevel="0" collapsed="false">
      <c r="A47" s="77"/>
      <c r="B47" s="133"/>
      <c r="C47" s="133"/>
      <c r="D47" s="133"/>
      <c r="E47" s="133"/>
      <c r="F47" s="133"/>
      <c r="G47" s="133"/>
      <c r="H47" s="133"/>
      <c r="I47" s="133"/>
      <c r="J47" s="133"/>
      <c r="K47" s="123"/>
      <c r="L47" s="123"/>
      <c r="M47" s="123"/>
      <c r="N47" s="123"/>
      <c r="O47" s="123"/>
      <c r="P47" s="123"/>
      <c r="Q47" s="123"/>
      <c r="R47" s="123"/>
      <c r="S47" s="77"/>
    </row>
    <row r="48" customFormat="false" ht="9" hidden="false" customHeight="true" outlineLevel="0" collapsed="false">
      <c r="A48" s="102"/>
      <c r="B48" s="77" t="s">
        <v>179</v>
      </c>
      <c r="C48" s="77"/>
      <c r="D48" s="77"/>
      <c r="E48" s="77"/>
      <c r="F48" s="77"/>
      <c r="G48" s="77"/>
      <c r="H48" s="77"/>
      <c r="I48" s="77"/>
      <c r="J48" s="77"/>
      <c r="K48" s="77" t="s">
        <v>179</v>
      </c>
      <c r="L48" s="77"/>
      <c r="M48" s="77"/>
      <c r="N48" s="77"/>
      <c r="O48" s="77"/>
      <c r="P48" s="77"/>
      <c r="Q48" s="77"/>
      <c r="R48" s="77"/>
      <c r="S48" s="102"/>
    </row>
    <row r="49" s="88" customFormat="true" ht="9" hidden="false" customHeight="true" outlineLevel="0" collapsed="false">
      <c r="A49" s="77" t="n">
        <v>1991</v>
      </c>
      <c r="B49" s="134" t="n">
        <v>91.2656952727874</v>
      </c>
      <c r="C49" s="134" t="n">
        <v>85.9583511651867</v>
      </c>
      <c r="D49" s="134" t="n">
        <v>89.0756098308649</v>
      </c>
      <c r="E49" s="134" t="n">
        <v>52.532991939474</v>
      </c>
      <c r="F49" s="134" t="n">
        <v>90.1004138479456</v>
      </c>
      <c r="G49" s="134" t="n">
        <v>90.7037152459691</v>
      </c>
      <c r="H49" s="134" t="n">
        <v>90.1331331797377</v>
      </c>
      <c r="I49" s="134" t="n">
        <v>55.4700577492567</v>
      </c>
      <c r="J49" s="134" t="n">
        <v>95.6611792150587</v>
      </c>
      <c r="K49" s="134" t="n">
        <v>97.2039727228464</v>
      </c>
      <c r="L49" s="134" t="n">
        <v>96.8798610016562</v>
      </c>
      <c r="M49" s="134" t="n">
        <v>95.7288077358322</v>
      </c>
      <c r="N49" s="134" t="n">
        <v>54.5855669847486</v>
      </c>
      <c r="O49" s="134" t="n">
        <v>52.4329446617394</v>
      </c>
      <c r="P49" s="134" t="n">
        <v>92.144178508266</v>
      </c>
      <c r="Q49" s="134" t="n">
        <v>48.7197980949406</v>
      </c>
      <c r="R49" s="134" t="n">
        <v>86.52</v>
      </c>
      <c r="S49" s="77" t="n">
        <v>1991</v>
      </c>
    </row>
    <row r="50" s="88" customFormat="true" ht="9" hidden="false" customHeight="true" outlineLevel="0" collapsed="false">
      <c r="A50" s="77" t="n">
        <v>1995</v>
      </c>
      <c r="B50" s="134" t="n">
        <v>93.3454487262405</v>
      </c>
      <c r="C50" s="134" t="n">
        <v>89.4823813777908</v>
      </c>
      <c r="D50" s="134" t="n">
        <v>100.484468469357</v>
      </c>
      <c r="E50" s="134" t="n">
        <v>86.3246891864314</v>
      </c>
      <c r="F50" s="134" t="n">
        <v>92.434786601358</v>
      </c>
      <c r="G50" s="134" t="n">
        <v>94.5513771936241</v>
      </c>
      <c r="H50" s="134" t="n">
        <v>93.0666611447536</v>
      </c>
      <c r="I50" s="134" t="n">
        <v>88.9685340258545</v>
      </c>
      <c r="J50" s="134" t="n">
        <v>96.3200395783816</v>
      </c>
      <c r="K50" s="134" t="n">
        <v>100.661294390345</v>
      </c>
      <c r="L50" s="134" t="n">
        <v>97.9003725041667</v>
      </c>
      <c r="M50" s="134" t="n">
        <v>98.1127901800745</v>
      </c>
      <c r="N50" s="134" t="n">
        <v>92.0304740425166</v>
      </c>
      <c r="O50" s="134" t="n">
        <v>84.7798724582524</v>
      </c>
      <c r="P50" s="134" t="n">
        <v>96.0386489001733</v>
      </c>
      <c r="Q50" s="134" t="n">
        <v>87.9619437939043</v>
      </c>
      <c r="R50" s="134" t="n">
        <v>94.25</v>
      </c>
      <c r="S50" s="77" t="n">
        <v>1995</v>
      </c>
    </row>
    <row r="51" s="88" customFormat="true" ht="9" hidden="false" customHeight="true" outlineLevel="0" collapsed="false">
      <c r="A51" s="77" t="n">
        <v>1996</v>
      </c>
      <c r="B51" s="134" t="n">
        <v>94.8762858893282</v>
      </c>
      <c r="C51" s="134" t="n">
        <v>91.6864699517209</v>
      </c>
      <c r="D51" s="134" t="n">
        <v>100.434861961254</v>
      </c>
      <c r="E51" s="134" t="n">
        <v>89.066112120511</v>
      </c>
      <c r="F51" s="134" t="n">
        <v>93.6461600461323</v>
      </c>
      <c r="G51" s="134" t="n">
        <v>96.5151741267657</v>
      </c>
      <c r="H51" s="134" t="n">
        <v>95.0919351521844</v>
      </c>
      <c r="I51" s="134" t="n">
        <v>92.6588212194708</v>
      </c>
      <c r="J51" s="134" t="n">
        <v>97.0292147361191</v>
      </c>
      <c r="K51" s="134" t="n">
        <v>100.093991237894</v>
      </c>
      <c r="L51" s="134" t="n">
        <v>97.221426831718</v>
      </c>
      <c r="M51" s="134" t="n">
        <v>95.028393210091</v>
      </c>
      <c r="N51" s="134" t="n">
        <v>94.8641925998726</v>
      </c>
      <c r="O51" s="134" t="n">
        <v>88.574701700538</v>
      </c>
      <c r="P51" s="134" t="n">
        <v>97.0934217771844</v>
      </c>
      <c r="Q51" s="134" t="n">
        <v>91.6804910758925</v>
      </c>
      <c r="R51" s="134" t="n">
        <v>95.45</v>
      </c>
      <c r="S51" s="77" t="n">
        <v>1996</v>
      </c>
    </row>
    <row r="52" s="88" customFormat="true" ht="9" hidden="false" customHeight="true" outlineLevel="0" collapsed="false">
      <c r="A52" s="77" t="n">
        <v>1997</v>
      </c>
      <c r="B52" s="134" t="n">
        <v>96.7112023536629</v>
      </c>
      <c r="C52" s="134" t="n">
        <v>93.6932459788802</v>
      </c>
      <c r="D52" s="134" t="n">
        <v>100.604612422561</v>
      </c>
      <c r="E52" s="134" t="n">
        <v>91.1938038262203</v>
      </c>
      <c r="F52" s="134" t="n">
        <v>96.103952465541</v>
      </c>
      <c r="G52" s="134" t="n">
        <v>98.8173543956714</v>
      </c>
      <c r="H52" s="134" t="n">
        <v>96.6667199262265</v>
      </c>
      <c r="I52" s="134" t="n">
        <v>95.8671572572255</v>
      </c>
      <c r="J52" s="134" t="n">
        <v>98.5646801388087</v>
      </c>
      <c r="K52" s="134" t="n">
        <v>101.233370280973</v>
      </c>
      <c r="L52" s="134" t="n">
        <v>98.991235969345</v>
      </c>
      <c r="M52" s="134" t="n">
        <v>97.256230816433</v>
      </c>
      <c r="N52" s="134" t="n">
        <v>96.4221263681884</v>
      </c>
      <c r="O52" s="134" t="n">
        <v>92.9820775574143</v>
      </c>
      <c r="P52" s="134" t="n">
        <v>98.910148702353</v>
      </c>
      <c r="Q52" s="134" t="n">
        <v>96.1511426597124</v>
      </c>
      <c r="R52" s="134" t="n">
        <v>97.26</v>
      </c>
      <c r="S52" s="77" t="n">
        <v>1997</v>
      </c>
    </row>
    <row r="53" s="88" customFormat="true" ht="9" hidden="false" customHeight="true" outlineLevel="0" collapsed="false">
      <c r="A53" s="77" t="n">
        <v>1998</v>
      </c>
      <c r="B53" s="134" t="n">
        <v>97.786133486005</v>
      </c>
      <c r="C53" s="134" t="n">
        <v>95.3306643171282</v>
      </c>
      <c r="D53" s="134" t="n">
        <v>101.099388952679</v>
      </c>
      <c r="E53" s="134" t="n">
        <v>92.5895355626702</v>
      </c>
      <c r="F53" s="134" t="n">
        <v>97.6929940059776</v>
      </c>
      <c r="G53" s="134" t="n">
        <v>98.4477780092216</v>
      </c>
      <c r="H53" s="134" t="n">
        <v>97.1572119728143</v>
      </c>
      <c r="I53" s="134" t="n">
        <v>95.9986771844115</v>
      </c>
      <c r="J53" s="134" t="n">
        <v>100.19189558046</v>
      </c>
      <c r="K53" s="134" t="n">
        <v>101.466547628617</v>
      </c>
      <c r="L53" s="134" t="n">
        <v>98.5078346213974</v>
      </c>
      <c r="M53" s="134" t="n">
        <v>98.1599611950136</v>
      </c>
      <c r="N53" s="134" t="n">
        <v>97.0790949239546</v>
      </c>
      <c r="O53" s="134" t="n">
        <v>93.5978327213108</v>
      </c>
      <c r="P53" s="134" t="n">
        <v>99.0075800453638</v>
      </c>
      <c r="Q53" s="134" t="n">
        <v>95.5965189320718</v>
      </c>
      <c r="R53" s="134" t="n">
        <v>98.07</v>
      </c>
      <c r="S53" s="77" t="n">
        <v>1998</v>
      </c>
    </row>
    <row r="54" s="88" customFormat="true" ht="9" hidden="false" customHeight="true" outlineLevel="0" collapsed="false">
      <c r="A54" s="77" t="n">
        <v>1999</v>
      </c>
      <c r="B54" s="134" t="n">
        <v>99.0570155463728</v>
      </c>
      <c r="C54" s="134" t="n">
        <v>96.6807603252659</v>
      </c>
      <c r="D54" s="134" t="n">
        <v>100.412968541543</v>
      </c>
      <c r="E54" s="134" t="n">
        <v>96.2880367738328</v>
      </c>
      <c r="F54" s="134" t="n">
        <v>97.8930649833562</v>
      </c>
      <c r="G54" s="134" t="n">
        <v>97.9799873553232</v>
      </c>
      <c r="H54" s="134" t="n">
        <v>98.9689731346559</v>
      </c>
      <c r="I54" s="134" t="n">
        <v>98.9165428104417</v>
      </c>
      <c r="J54" s="134" t="n">
        <v>99.7063700587757</v>
      </c>
      <c r="K54" s="134" t="n">
        <v>100.355094954389</v>
      </c>
      <c r="L54" s="134" t="n">
        <v>99.4514756641444</v>
      </c>
      <c r="M54" s="134" t="n">
        <v>97.9075359509925</v>
      </c>
      <c r="N54" s="134" t="n">
        <v>98.9343502691381</v>
      </c>
      <c r="O54" s="134" t="n">
        <v>96.5666203089612</v>
      </c>
      <c r="P54" s="134" t="n">
        <v>99.0362722988948</v>
      </c>
      <c r="Q54" s="134" t="n">
        <v>97.2225113322835</v>
      </c>
      <c r="R54" s="134" t="n">
        <v>98.71</v>
      </c>
      <c r="S54" s="77" t="n">
        <v>1999</v>
      </c>
    </row>
    <row r="55" s="88" customFormat="true" ht="9" hidden="false" customHeight="true" outlineLevel="0" collapsed="false">
      <c r="A55" s="77" t="n">
        <v>2000</v>
      </c>
      <c r="B55" s="90" t="n">
        <v>100</v>
      </c>
      <c r="C55" s="90" t="n">
        <v>100</v>
      </c>
      <c r="D55" s="90" t="n">
        <v>100</v>
      </c>
      <c r="E55" s="90" t="n">
        <v>100</v>
      </c>
      <c r="F55" s="90" t="n">
        <v>100</v>
      </c>
      <c r="G55" s="90" t="n">
        <v>100</v>
      </c>
      <c r="H55" s="90" t="n">
        <v>100</v>
      </c>
      <c r="I55" s="90" t="n">
        <v>100</v>
      </c>
      <c r="J55" s="90" t="n">
        <v>100</v>
      </c>
      <c r="K55" s="90" t="n">
        <v>100</v>
      </c>
      <c r="L55" s="90" t="n">
        <v>100</v>
      </c>
      <c r="M55" s="90" t="n">
        <v>100</v>
      </c>
      <c r="N55" s="90" t="n">
        <v>100</v>
      </c>
      <c r="O55" s="90" t="n">
        <v>100</v>
      </c>
      <c r="P55" s="90" t="n">
        <v>100</v>
      </c>
      <c r="Q55" s="90" t="n">
        <v>100</v>
      </c>
      <c r="R55" s="90" t="n">
        <v>100</v>
      </c>
      <c r="S55" s="77" t="n">
        <v>2000</v>
      </c>
    </row>
    <row r="56" s="88" customFormat="true" ht="9" hidden="false" customHeight="true" outlineLevel="0" collapsed="false">
      <c r="A56" s="77" t="n">
        <v>2001</v>
      </c>
      <c r="B56" s="134" t="n">
        <v>101.276232856119</v>
      </c>
      <c r="C56" s="134" t="n">
        <v>100.943839465863</v>
      </c>
      <c r="D56" s="134" t="n">
        <v>99.0989142885526</v>
      </c>
      <c r="E56" s="134" t="n">
        <v>102.218370296172</v>
      </c>
      <c r="F56" s="134" t="n">
        <v>100.310356286363</v>
      </c>
      <c r="G56" s="134" t="n">
        <v>102.70423379453</v>
      </c>
      <c r="H56" s="134" t="n">
        <v>100.609072268989</v>
      </c>
      <c r="I56" s="134" t="n">
        <v>102.097085219646</v>
      </c>
      <c r="J56" s="134" t="n">
        <v>98.9386343462307</v>
      </c>
      <c r="K56" s="134" t="n">
        <v>100.272847212922</v>
      </c>
      <c r="L56" s="134" t="n">
        <v>98.3079779190481</v>
      </c>
      <c r="M56" s="134" t="n">
        <v>101.101559273892</v>
      </c>
      <c r="N56" s="134" t="n">
        <v>103.409562377003</v>
      </c>
      <c r="O56" s="134" t="n">
        <v>101.842251232756</v>
      </c>
      <c r="P56" s="134" t="n">
        <v>100.459101671689</v>
      </c>
      <c r="Q56" s="134" t="n">
        <v>102.933473319004</v>
      </c>
      <c r="R56" s="134" t="n">
        <v>100.8</v>
      </c>
      <c r="S56" s="77" t="n">
        <v>2001</v>
      </c>
    </row>
    <row r="57" s="88" customFormat="true" ht="9" hidden="false" customHeight="true" outlineLevel="0" collapsed="false">
      <c r="A57" s="77" t="n">
        <v>2002</v>
      </c>
      <c r="B57" s="134" t="n">
        <v>100.074681730807</v>
      </c>
      <c r="C57" s="134" t="n">
        <v>102.729317809584</v>
      </c>
      <c r="D57" s="134" t="n">
        <v>98.9947379664309</v>
      </c>
      <c r="E57" s="134" t="n">
        <v>104.046522422147</v>
      </c>
      <c r="F57" s="134" t="n">
        <v>102.369879802982</v>
      </c>
      <c r="G57" s="134" t="n">
        <v>103.599332866267</v>
      </c>
      <c r="H57" s="134" t="n">
        <v>99.9907210550991</v>
      </c>
      <c r="I57" s="134" t="n">
        <v>103.63708772629</v>
      </c>
      <c r="J57" s="134" t="n">
        <v>98.2429748341905</v>
      </c>
      <c r="K57" s="134" t="n">
        <v>100.904795890853</v>
      </c>
      <c r="L57" s="134" t="n">
        <v>99.1703113845471</v>
      </c>
      <c r="M57" s="134" t="n">
        <v>100.409328217146</v>
      </c>
      <c r="N57" s="134" t="n">
        <v>107.144286160185</v>
      </c>
      <c r="O57" s="134" t="n">
        <v>105.738264661911</v>
      </c>
      <c r="P57" s="134" t="n">
        <v>99.4269202056307</v>
      </c>
      <c r="Q57" s="134" t="n">
        <v>105.216594618253</v>
      </c>
      <c r="R57" s="134" t="n">
        <v>101.36</v>
      </c>
      <c r="S57" s="77" t="n">
        <v>2002</v>
      </c>
    </row>
    <row r="58" s="88" customFormat="true" ht="9" hidden="false" customHeight="true" outlineLevel="0" collapsed="false">
      <c r="A58" s="77" t="n">
        <v>2003</v>
      </c>
      <c r="B58" s="134" t="n">
        <v>100.613100519407</v>
      </c>
      <c r="C58" s="134" t="n">
        <v>104.086636939611</v>
      </c>
      <c r="D58" s="134" t="n">
        <v>98.1428437182355</v>
      </c>
      <c r="E58" s="134" t="n">
        <v>105.137072982549</v>
      </c>
      <c r="F58" s="134" t="n">
        <v>104.068006844593</v>
      </c>
      <c r="G58" s="134" t="n">
        <v>101.564485770176</v>
      </c>
      <c r="H58" s="134" t="n">
        <v>101.641730228667</v>
      </c>
      <c r="I58" s="134" t="n">
        <v>105.260445698573</v>
      </c>
      <c r="J58" s="134" t="n">
        <v>98.7148026422537</v>
      </c>
      <c r="K58" s="134" t="n">
        <v>101.095300685374</v>
      </c>
      <c r="L58" s="134" t="n">
        <v>99.3128058526881</v>
      </c>
      <c r="M58" s="134" t="n">
        <v>100.253393977914</v>
      </c>
      <c r="N58" s="134" t="n">
        <v>109.217897426427</v>
      </c>
      <c r="O58" s="134" t="n">
        <v>107.088637054605</v>
      </c>
      <c r="P58" s="134" t="n">
        <v>101.127433002005</v>
      </c>
      <c r="Q58" s="134" t="n">
        <v>109.164077649943</v>
      </c>
      <c r="R58" s="134" t="n">
        <v>102.11</v>
      </c>
      <c r="S58" s="77" t="n">
        <v>2003</v>
      </c>
    </row>
    <row r="59" s="88" customFormat="true" ht="9" hidden="false" customHeight="true" outlineLevel="0" collapsed="false">
      <c r="A59" s="77" t="n">
        <v>2004</v>
      </c>
      <c r="B59" s="134" t="n">
        <v>101.079715582075</v>
      </c>
      <c r="C59" s="134" t="n">
        <v>105.873729461691</v>
      </c>
      <c r="D59" s="134" t="n">
        <v>95.3423961645148</v>
      </c>
      <c r="E59" s="134" t="n">
        <v>106.262434748841</v>
      </c>
      <c r="F59" s="134" t="n">
        <v>104.26472690067</v>
      </c>
      <c r="G59" s="134" t="n">
        <v>101.523943383276</v>
      </c>
      <c r="H59" s="134" t="n">
        <v>101.644857241571</v>
      </c>
      <c r="I59" s="134" t="n">
        <v>107.333047130968</v>
      </c>
      <c r="J59" s="134" t="n">
        <v>99.3984792616552</v>
      </c>
      <c r="K59" s="134" t="n">
        <v>101.860201924548</v>
      </c>
      <c r="L59" s="134" t="n">
        <v>100.806765643897</v>
      </c>
      <c r="M59" s="134" t="n">
        <v>103.171300344392</v>
      </c>
      <c r="N59" s="134" t="n">
        <v>111.076916368228</v>
      </c>
      <c r="O59" s="134" t="n">
        <v>108.674813029551</v>
      </c>
      <c r="P59" s="134" t="n">
        <v>102.152640356279</v>
      </c>
      <c r="Q59" s="134" t="n">
        <v>111.115389493753</v>
      </c>
      <c r="R59" s="134" t="n">
        <v>102.93</v>
      </c>
      <c r="S59" s="77" t="n">
        <v>2004</v>
      </c>
    </row>
    <row r="60" s="88" customFormat="true" ht="9" hidden="false" customHeight="true" outlineLevel="0" collapsed="false">
      <c r="A60" s="77" t="n">
        <v>2005</v>
      </c>
      <c r="B60" s="134" t="n">
        <v>101.147603933635</v>
      </c>
      <c r="C60" s="134" t="n">
        <v>107.020274546128</v>
      </c>
      <c r="D60" s="134" t="n">
        <v>96.2352402235233</v>
      </c>
      <c r="E60" s="134" t="n">
        <v>108.217848622895</v>
      </c>
      <c r="F60" s="134" t="n">
        <v>107.184004329183</v>
      </c>
      <c r="G60" s="134" t="n">
        <v>101.644365880948</v>
      </c>
      <c r="H60" s="134" t="n">
        <v>102.995505234895</v>
      </c>
      <c r="I60" s="134" t="n">
        <v>108.59108600777</v>
      </c>
      <c r="J60" s="134" t="n">
        <v>101.96869189492</v>
      </c>
      <c r="K60" s="134" t="n">
        <v>102.049914976216</v>
      </c>
      <c r="L60" s="134" t="n">
        <v>100.541969130029</v>
      </c>
      <c r="M60" s="134" t="n">
        <v>106.447498577412</v>
      </c>
      <c r="N60" s="134" t="n">
        <v>112.212072193822</v>
      </c>
      <c r="O60" s="134" t="n">
        <v>110.149239190316</v>
      </c>
      <c r="P60" s="134" t="n">
        <v>102.561557795771</v>
      </c>
      <c r="Q60" s="134" t="n">
        <v>112.315972828759</v>
      </c>
      <c r="R60" s="134" t="n">
        <v>103.83</v>
      </c>
      <c r="S60" s="77" t="n">
        <v>2005</v>
      </c>
    </row>
    <row r="61" s="88" customFormat="true" ht="9" hidden="false" customHeight="true" outlineLevel="0" collapsed="false">
      <c r="A61" s="77" t="n">
        <v>2006</v>
      </c>
      <c r="B61" s="134" t="n">
        <v>105.877916296559</v>
      </c>
      <c r="C61" s="134" t="n">
        <v>109.756191561784</v>
      </c>
      <c r="D61" s="134" t="n">
        <v>98.0622352768416</v>
      </c>
      <c r="E61" s="134" t="n">
        <v>111.238106909446</v>
      </c>
      <c r="F61" s="134" t="n">
        <v>110.956686932732</v>
      </c>
      <c r="G61" s="134" t="n">
        <v>102.375903959058</v>
      </c>
      <c r="H61" s="134" t="n">
        <v>105.566739269777</v>
      </c>
      <c r="I61" s="134" t="n">
        <v>109.966223704067</v>
      </c>
      <c r="J61" s="134" t="n">
        <v>104.536502362146</v>
      </c>
      <c r="K61" s="134" t="n">
        <v>104.274277408482</v>
      </c>
      <c r="L61" s="134" t="n">
        <v>103.020785153198</v>
      </c>
      <c r="M61" s="134" t="n">
        <v>109.939192967638</v>
      </c>
      <c r="N61" s="134" t="n">
        <v>116.098768263981</v>
      </c>
      <c r="O61" s="134" t="n">
        <v>113.067742132951</v>
      </c>
      <c r="P61" s="134" t="n">
        <v>104.917065446834</v>
      </c>
      <c r="Q61" s="134" t="n">
        <v>116.01910922395</v>
      </c>
      <c r="R61" s="134" t="n">
        <v>106.67</v>
      </c>
      <c r="S61" s="77" t="n">
        <v>2006</v>
      </c>
    </row>
    <row r="62" s="88" customFormat="true" ht="9" hidden="false" customHeight="true" outlineLevel="0" collapsed="false">
      <c r="A62" s="77" t="n">
        <v>2007</v>
      </c>
      <c r="B62" s="134" t="n">
        <v>107.605890101843</v>
      </c>
      <c r="C62" s="134" t="n">
        <v>110.933324719508</v>
      </c>
      <c r="D62" s="134" t="n">
        <v>98.6755217585852</v>
      </c>
      <c r="E62" s="134" t="n">
        <v>110.03520173961</v>
      </c>
      <c r="F62" s="134" t="n">
        <v>111.287918707829</v>
      </c>
      <c r="G62" s="134" t="n">
        <v>101.490894794987</v>
      </c>
      <c r="H62" s="134" t="n">
        <v>106.308604588438</v>
      </c>
      <c r="I62" s="134" t="n">
        <v>111.435291992505</v>
      </c>
      <c r="J62" s="134" t="n">
        <v>104.870221902122</v>
      </c>
      <c r="K62" s="134" t="n">
        <v>106.212171888587</v>
      </c>
      <c r="L62" s="134" t="n">
        <v>102.844701038933</v>
      </c>
      <c r="M62" s="134" t="n">
        <v>110.655613595072</v>
      </c>
      <c r="N62" s="134" t="n">
        <v>117.512283462522</v>
      </c>
      <c r="O62" s="134" t="n">
        <v>113.804309409894</v>
      </c>
      <c r="P62" s="134" t="n">
        <v>104.333415752712</v>
      </c>
      <c r="Q62" s="134" t="n">
        <v>117.304890633827</v>
      </c>
      <c r="R62" s="134" t="n">
        <v>107.72</v>
      </c>
      <c r="S62" s="77" t="n">
        <v>2007</v>
      </c>
    </row>
    <row r="63" s="88" customFormat="true" ht="9" hidden="false" customHeight="true" outlineLevel="0" collapsed="false">
      <c r="A63" s="77" t="n">
        <v>2008</v>
      </c>
      <c r="B63" s="134" t="n">
        <v>105.978694084688</v>
      </c>
      <c r="C63" s="134" t="n">
        <v>109.154620069646</v>
      </c>
      <c r="D63" s="134" t="n">
        <v>100.161592799635</v>
      </c>
      <c r="E63" s="134" t="n">
        <v>109.159692698602</v>
      </c>
      <c r="F63" s="134" t="n">
        <v>111.791335313206</v>
      </c>
      <c r="G63" s="134" t="n">
        <v>101.401857198348</v>
      </c>
      <c r="H63" s="134" t="n">
        <v>106.721607662663</v>
      </c>
      <c r="I63" s="134" t="n">
        <v>113.297204254159</v>
      </c>
      <c r="J63" s="134" t="n">
        <v>104.740608677864</v>
      </c>
      <c r="K63" s="134" t="n">
        <v>106.594612657214</v>
      </c>
      <c r="L63" s="134" t="n">
        <v>101.867481722584</v>
      </c>
      <c r="M63" s="134" t="n">
        <v>110.933162220547</v>
      </c>
      <c r="N63" s="134" t="n">
        <v>116.918489267486</v>
      </c>
      <c r="O63" s="134" t="n">
        <v>113.2058782162</v>
      </c>
      <c r="P63" s="134" t="n">
        <v>105.144238015742</v>
      </c>
      <c r="Q63" s="134" t="n">
        <v>115.723571302683</v>
      </c>
      <c r="R63" s="134" t="n">
        <v>107.29</v>
      </c>
      <c r="S63" s="77" t="n">
        <v>2008</v>
      </c>
    </row>
    <row r="64" s="88" customFormat="true" ht="9" hidden="false" customHeight="true" outlineLevel="0" collapsed="false">
      <c r="A64" s="77" t="n">
        <v>2009</v>
      </c>
      <c r="B64" s="134" t="n">
        <v>99.0369212447896</v>
      </c>
      <c r="C64" s="134" t="n">
        <v>104.010313320967</v>
      </c>
      <c r="D64" s="134" t="n">
        <v>97.9690115307845</v>
      </c>
      <c r="E64" s="134" t="n">
        <v>106.396090953113</v>
      </c>
      <c r="F64" s="134" t="n">
        <v>108.724571207401</v>
      </c>
      <c r="G64" s="134" t="n">
        <v>96.5798462401002</v>
      </c>
      <c r="H64" s="134" t="n">
        <v>102.11857179836</v>
      </c>
      <c r="I64" s="134" t="n">
        <v>110.801911604812</v>
      </c>
      <c r="J64" s="134" t="n">
        <v>99.6598463749494</v>
      </c>
      <c r="K64" s="134" t="n">
        <v>100.751516160685</v>
      </c>
      <c r="L64" s="134" t="n">
        <v>97.6820733624926</v>
      </c>
      <c r="M64" s="134" t="n">
        <v>103.749690386148</v>
      </c>
      <c r="N64" s="134" t="n">
        <v>113.805524725469</v>
      </c>
      <c r="O64" s="134" t="n">
        <v>108.327957704206</v>
      </c>
      <c r="P64" s="134" t="n">
        <v>102.987013074791</v>
      </c>
      <c r="Q64" s="134" t="n">
        <v>112.743190741839</v>
      </c>
      <c r="R64" s="134" t="n">
        <v>102.24</v>
      </c>
      <c r="S64" s="77" t="n">
        <v>2009</v>
      </c>
    </row>
    <row r="65" s="88" customFormat="true" ht="9" hidden="false" customHeight="true" outlineLevel="0" collapsed="false">
      <c r="A65" s="77" t="n">
        <v>2010</v>
      </c>
      <c r="B65" s="134" t="n">
        <v>104.086952671042</v>
      </c>
      <c r="C65" s="134" t="n">
        <v>107.365501860244</v>
      </c>
      <c r="D65" s="134" t="n">
        <v>99.5871021711848</v>
      </c>
      <c r="E65" s="134" t="n">
        <v>107.655199285477</v>
      </c>
      <c r="F65" s="134" t="n">
        <v>111.880103587908</v>
      </c>
      <c r="G65" s="134" t="n">
        <v>99.143258997879</v>
      </c>
      <c r="H65" s="134" t="n">
        <v>105.448754818449</v>
      </c>
      <c r="I65" s="134" t="n">
        <v>111.521300914073</v>
      </c>
      <c r="J65" s="134" t="n">
        <v>102.332699286344</v>
      </c>
      <c r="K65" s="134" t="n">
        <v>103.684353494155</v>
      </c>
      <c r="L65" s="134" t="n">
        <v>101.702015721398</v>
      </c>
      <c r="M65" s="134" t="n">
        <v>108.235213165662</v>
      </c>
      <c r="N65" s="134" t="n">
        <v>115.138324919398</v>
      </c>
      <c r="O65" s="134" t="n">
        <v>110.519667940275</v>
      </c>
      <c r="P65" s="134" t="n">
        <v>104.902534203001</v>
      </c>
      <c r="Q65" s="134" t="n">
        <v>115.339144150497</v>
      </c>
      <c r="R65" s="134" t="n">
        <v>105.4</v>
      </c>
      <c r="S65" s="77" t="n">
        <v>2010</v>
      </c>
    </row>
    <row r="66" s="88" customFormat="true" ht="9" hidden="false" customHeight="true" outlineLevel="0" collapsed="false">
      <c r="A66" s="77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77"/>
    </row>
    <row r="67" customFormat="false" ht="9" hidden="false" customHeight="true" outlineLevel="0" collapsed="false">
      <c r="A67" s="102"/>
      <c r="B67" s="77" t="s">
        <v>180</v>
      </c>
      <c r="C67" s="77"/>
      <c r="D67" s="77"/>
      <c r="E67" s="77"/>
      <c r="F67" s="77"/>
      <c r="G67" s="77"/>
      <c r="H67" s="77"/>
      <c r="I67" s="77"/>
      <c r="J67" s="77"/>
      <c r="K67" s="77" t="s">
        <v>180</v>
      </c>
      <c r="L67" s="77"/>
      <c r="M67" s="77"/>
      <c r="N67" s="77"/>
      <c r="O67" s="77"/>
      <c r="P67" s="77"/>
      <c r="Q67" s="77"/>
      <c r="R67" s="77"/>
      <c r="S67" s="102"/>
    </row>
    <row r="68" s="88" customFormat="true" ht="9" hidden="false" customHeight="true" outlineLevel="0" collapsed="false">
      <c r="A68" s="77" t="n">
        <v>1991</v>
      </c>
      <c r="B68" s="134" t="n">
        <v>92.3231758076325</v>
      </c>
      <c r="C68" s="134" t="n">
        <v>86.4304236561034</v>
      </c>
      <c r="D68" s="134" t="n">
        <v>93.0942928387215</v>
      </c>
      <c r="E68" s="134" t="n">
        <v>59.7940496998234</v>
      </c>
      <c r="F68" s="134" t="n">
        <v>90.2465889756566</v>
      </c>
      <c r="G68" s="134" t="n">
        <v>91.2071862069426</v>
      </c>
      <c r="H68" s="134" t="n">
        <v>90.5994627424379</v>
      </c>
      <c r="I68" s="134" t="n">
        <v>58.298415010223</v>
      </c>
      <c r="J68" s="134" t="n">
        <v>95.4398834051799</v>
      </c>
      <c r="K68" s="134" t="n">
        <v>95.2337097077792</v>
      </c>
      <c r="L68" s="134" t="n">
        <v>97.6480461746933</v>
      </c>
      <c r="M68" s="134" t="n">
        <v>90.0338724568527</v>
      </c>
      <c r="N68" s="134" t="n">
        <v>58.6212641684922</v>
      </c>
      <c r="O68" s="134" t="n">
        <v>58.6604850468737</v>
      </c>
      <c r="P68" s="134" t="n">
        <v>93.8847835817355</v>
      </c>
      <c r="Q68" s="134" t="n">
        <v>52.92123239194</v>
      </c>
      <c r="R68" s="134" t="n">
        <v>87.71</v>
      </c>
      <c r="S68" s="77" t="n">
        <v>1991</v>
      </c>
    </row>
    <row r="69" s="88" customFormat="true" ht="9" hidden="false" customHeight="true" outlineLevel="0" collapsed="false">
      <c r="A69" s="77" t="n">
        <v>1995</v>
      </c>
      <c r="B69" s="134" t="n">
        <v>89.4418343305033</v>
      </c>
      <c r="C69" s="134" t="n">
        <v>86.7575115582687</v>
      </c>
      <c r="D69" s="134" t="n">
        <v>100.942790076906</v>
      </c>
      <c r="E69" s="134" t="n">
        <v>89.3592253863708</v>
      </c>
      <c r="F69" s="134" t="n">
        <v>89.4293149112471</v>
      </c>
      <c r="G69" s="134" t="n">
        <v>92.0134495428493</v>
      </c>
      <c r="H69" s="134" t="n">
        <v>89.7944558400846</v>
      </c>
      <c r="I69" s="134" t="n">
        <v>90.0370832494903</v>
      </c>
      <c r="J69" s="134" t="n">
        <v>93.7281847601925</v>
      </c>
      <c r="K69" s="134" t="n">
        <v>94.3622401888442</v>
      </c>
      <c r="L69" s="134" t="n">
        <v>94.0170498365798</v>
      </c>
      <c r="M69" s="134" t="n">
        <v>90.6302053980362</v>
      </c>
      <c r="N69" s="134" t="n">
        <v>90.9641573897973</v>
      </c>
      <c r="O69" s="134" t="n">
        <v>87.4442506806905</v>
      </c>
      <c r="P69" s="134" t="n">
        <v>94.7028933692994</v>
      </c>
      <c r="Q69" s="134" t="n">
        <v>85.0339002593034</v>
      </c>
      <c r="R69" s="134" t="n">
        <v>91.12</v>
      </c>
      <c r="S69" s="77" t="n">
        <v>1995</v>
      </c>
    </row>
    <row r="70" s="88" customFormat="true" ht="9" hidden="false" customHeight="true" outlineLevel="0" collapsed="false">
      <c r="A70" s="77" t="n">
        <v>1996</v>
      </c>
      <c r="B70" s="134" t="n">
        <v>90.7391551986957</v>
      </c>
      <c r="C70" s="134" t="n">
        <v>87.8729983121197</v>
      </c>
      <c r="D70" s="134" t="n">
        <v>99.3502988038577</v>
      </c>
      <c r="E70" s="134" t="n">
        <v>91.7518673128932</v>
      </c>
      <c r="F70" s="134" t="n">
        <v>89.5691263936324</v>
      </c>
      <c r="G70" s="134" t="n">
        <v>93.1607905453844</v>
      </c>
      <c r="H70" s="134" t="n">
        <v>91.5542902317086</v>
      </c>
      <c r="I70" s="134" t="n">
        <v>92.9508825322444</v>
      </c>
      <c r="J70" s="134" t="n">
        <v>93.4517582052335</v>
      </c>
      <c r="K70" s="134" t="n">
        <v>93.6269001557778</v>
      </c>
      <c r="L70" s="134" t="n">
        <v>92.9182546894586</v>
      </c>
      <c r="M70" s="134" t="n">
        <v>88.0149562445081</v>
      </c>
      <c r="N70" s="134" t="n">
        <v>94.0474376823359</v>
      </c>
      <c r="O70" s="134" t="n">
        <v>90.3323425754333</v>
      </c>
      <c r="P70" s="134" t="n">
        <v>95.3474281694803</v>
      </c>
      <c r="Q70" s="134" t="n">
        <v>87.8685684470726</v>
      </c>
      <c r="R70" s="134" t="n">
        <v>91.77</v>
      </c>
      <c r="S70" s="77" t="n">
        <v>1996</v>
      </c>
    </row>
    <row r="71" s="88" customFormat="true" ht="9" hidden="false" customHeight="true" outlineLevel="0" collapsed="false">
      <c r="A71" s="77" t="n">
        <v>1997</v>
      </c>
      <c r="B71" s="134" t="n">
        <v>92.5403425278987</v>
      </c>
      <c r="C71" s="134" t="n">
        <v>89.5724398667888</v>
      </c>
      <c r="D71" s="134" t="n">
        <v>98.0890903761489</v>
      </c>
      <c r="E71" s="134" t="n">
        <v>93.1990695697883</v>
      </c>
      <c r="F71" s="134" t="n">
        <v>92.6542717776849</v>
      </c>
      <c r="G71" s="134" t="n">
        <v>94.8442511348228</v>
      </c>
      <c r="H71" s="134" t="n">
        <v>92.7123042939127</v>
      </c>
      <c r="I71" s="134" t="n">
        <v>94.9292948532004</v>
      </c>
      <c r="J71" s="134" t="n">
        <v>94.6056494910196</v>
      </c>
      <c r="K71" s="134" t="n">
        <v>95.0392707650225</v>
      </c>
      <c r="L71" s="134" t="n">
        <v>94.2081642341187</v>
      </c>
      <c r="M71" s="134" t="n">
        <v>90.1299794576347</v>
      </c>
      <c r="N71" s="134" t="n">
        <v>94.6693946283454</v>
      </c>
      <c r="O71" s="134" t="n">
        <v>93.610721032723</v>
      </c>
      <c r="P71" s="134" t="n">
        <v>96.3432634477218</v>
      </c>
      <c r="Q71" s="134" t="n">
        <v>91.5194510709498</v>
      </c>
      <c r="R71" s="134" t="n">
        <v>93.25</v>
      </c>
      <c r="S71" s="77" t="n">
        <v>1997</v>
      </c>
    </row>
    <row r="72" s="88" customFormat="true" ht="9" hidden="false" customHeight="true" outlineLevel="0" collapsed="false">
      <c r="A72" s="77" t="n">
        <v>1998</v>
      </c>
      <c r="B72" s="134" t="n">
        <v>94.6834642374985</v>
      </c>
      <c r="C72" s="134" t="n">
        <v>92.9053317175653</v>
      </c>
      <c r="D72" s="134" t="n">
        <v>98.7689710055526</v>
      </c>
      <c r="E72" s="134" t="n">
        <v>93.5054773662267</v>
      </c>
      <c r="F72" s="134" t="n">
        <v>94.3166880455762</v>
      </c>
      <c r="G72" s="134" t="n">
        <v>95.88336099456</v>
      </c>
      <c r="H72" s="134" t="n">
        <v>94.01434925786</v>
      </c>
      <c r="I72" s="134" t="n">
        <v>95.3213128908932</v>
      </c>
      <c r="J72" s="134" t="n">
        <v>96.674984947665</v>
      </c>
      <c r="K72" s="134" t="n">
        <v>96.9939913046798</v>
      </c>
      <c r="L72" s="134" t="n">
        <v>95.0216315604724</v>
      </c>
      <c r="M72" s="134" t="n">
        <v>93.1596039111865</v>
      </c>
      <c r="N72" s="134" t="n">
        <v>95.8954530641108</v>
      </c>
      <c r="O72" s="134" t="n">
        <v>94.9227263010847</v>
      </c>
      <c r="P72" s="134" t="n">
        <v>96.5335410296334</v>
      </c>
      <c r="Q72" s="134" t="n">
        <v>93.6195652181831</v>
      </c>
      <c r="R72" s="134" t="n">
        <v>95.16</v>
      </c>
      <c r="S72" s="77" t="n">
        <v>1998</v>
      </c>
    </row>
    <row r="73" s="88" customFormat="true" ht="9" hidden="false" customHeight="true" outlineLevel="0" collapsed="false">
      <c r="A73" s="77" t="n">
        <v>1999</v>
      </c>
      <c r="B73" s="134" t="n">
        <v>96.8640872429195</v>
      </c>
      <c r="C73" s="134" t="n">
        <v>95.3278269929198</v>
      </c>
      <c r="D73" s="134" t="n">
        <v>98.6661778153839</v>
      </c>
      <c r="E73" s="134" t="n">
        <v>96.8631019121152</v>
      </c>
      <c r="F73" s="134" t="n">
        <v>95.3556193435462</v>
      </c>
      <c r="G73" s="134" t="n">
        <v>96.642435434986</v>
      </c>
      <c r="H73" s="134" t="n">
        <v>96.9417492142743</v>
      </c>
      <c r="I73" s="134" t="n">
        <v>99.0226078791763</v>
      </c>
      <c r="J73" s="134" t="n">
        <v>97.6675903648179</v>
      </c>
      <c r="K73" s="134" t="n">
        <v>97.7357367647266</v>
      </c>
      <c r="L73" s="134" t="n">
        <v>97.329600623382</v>
      </c>
      <c r="M73" s="134" t="n">
        <v>95.4056765057048</v>
      </c>
      <c r="N73" s="134" t="n">
        <v>98.7503532711248</v>
      </c>
      <c r="O73" s="134" t="n">
        <v>97.5952221949484</v>
      </c>
      <c r="P73" s="134" t="n">
        <v>97.6728027126267</v>
      </c>
      <c r="Q73" s="134" t="n">
        <v>97.3713481689708</v>
      </c>
      <c r="R73" s="134" t="n">
        <v>97.01</v>
      </c>
      <c r="S73" s="77" t="n">
        <v>1999</v>
      </c>
    </row>
    <row r="74" s="88" customFormat="true" ht="9" hidden="false" customHeight="true" outlineLevel="0" collapsed="false">
      <c r="A74" s="77" t="n">
        <v>2000</v>
      </c>
      <c r="B74" s="90" t="n">
        <v>100</v>
      </c>
      <c r="C74" s="90" t="n">
        <v>100</v>
      </c>
      <c r="D74" s="90" t="n">
        <v>100</v>
      </c>
      <c r="E74" s="90" t="n">
        <v>100</v>
      </c>
      <c r="F74" s="90" t="n">
        <v>100</v>
      </c>
      <c r="G74" s="90" t="n">
        <v>100</v>
      </c>
      <c r="H74" s="90" t="n">
        <v>100</v>
      </c>
      <c r="I74" s="90" t="n">
        <v>100</v>
      </c>
      <c r="J74" s="90" t="n">
        <v>100</v>
      </c>
      <c r="K74" s="90" t="n">
        <v>100</v>
      </c>
      <c r="L74" s="90" t="n">
        <v>100</v>
      </c>
      <c r="M74" s="90" t="n">
        <v>100</v>
      </c>
      <c r="N74" s="90" t="n">
        <v>100</v>
      </c>
      <c r="O74" s="90" t="n">
        <v>100</v>
      </c>
      <c r="P74" s="90" t="n">
        <v>100</v>
      </c>
      <c r="Q74" s="90" t="n">
        <v>100</v>
      </c>
      <c r="R74" s="90" t="n">
        <v>100</v>
      </c>
      <c r="S74" s="77" t="n">
        <v>2000</v>
      </c>
    </row>
    <row r="75" s="88" customFormat="true" ht="9" hidden="false" customHeight="true" outlineLevel="0" collapsed="false">
      <c r="A75" s="77" t="n">
        <v>2001</v>
      </c>
      <c r="B75" s="134" t="n">
        <v>102.056439176037</v>
      </c>
      <c r="C75" s="134" t="n">
        <v>101.414314438436</v>
      </c>
      <c r="D75" s="134" t="n">
        <v>98.8060049500498</v>
      </c>
      <c r="E75" s="134" t="n">
        <v>100.630083110396</v>
      </c>
      <c r="F75" s="134" t="n">
        <v>101.314180068025</v>
      </c>
      <c r="G75" s="134" t="n">
        <v>103.414375628266</v>
      </c>
      <c r="H75" s="134" t="n">
        <v>101.445802143589</v>
      </c>
      <c r="I75" s="134" t="n">
        <v>101.136208611306</v>
      </c>
      <c r="J75" s="134" t="n">
        <v>98.9417204105373</v>
      </c>
      <c r="K75" s="134" t="n">
        <v>100.585836558145</v>
      </c>
      <c r="L75" s="134" t="n">
        <v>98.5591340069288</v>
      </c>
      <c r="M75" s="134" t="n">
        <v>101.63182112232</v>
      </c>
      <c r="N75" s="134" t="n">
        <v>102.624349521088</v>
      </c>
      <c r="O75" s="134" t="n">
        <v>101.369807437148</v>
      </c>
      <c r="P75" s="134" t="n">
        <v>100.546721188588</v>
      </c>
      <c r="Q75" s="134" t="n">
        <v>102.253739684591</v>
      </c>
      <c r="R75" s="134" t="n">
        <v>101.05</v>
      </c>
      <c r="S75" s="77" t="n">
        <v>2001</v>
      </c>
    </row>
    <row r="76" s="88" customFormat="true" ht="9" hidden="false" customHeight="true" outlineLevel="0" collapsed="false">
      <c r="A76" s="77" t="n">
        <v>2002</v>
      </c>
      <c r="B76" s="134" t="n">
        <v>100.111999448756</v>
      </c>
      <c r="C76" s="134" t="n">
        <v>102.181505198863</v>
      </c>
      <c r="D76" s="134" t="n">
        <v>97.0062268409891</v>
      </c>
      <c r="E76" s="134" t="n">
        <v>100.79603176649</v>
      </c>
      <c r="F76" s="134" t="n">
        <v>102.627198210673</v>
      </c>
      <c r="G76" s="134" t="n">
        <v>103.251670205204</v>
      </c>
      <c r="H76" s="134" t="n">
        <v>100.201377118393</v>
      </c>
      <c r="I76" s="134" t="n">
        <v>102.108271829294</v>
      </c>
      <c r="J76" s="134" t="n">
        <v>97.8445934366035</v>
      </c>
      <c r="K76" s="134" t="n">
        <v>100.513100503839</v>
      </c>
      <c r="L76" s="134" t="n">
        <v>99.4374997642731</v>
      </c>
      <c r="M76" s="134" t="n">
        <v>100.587089703833</v>
      </c>
      <c r="N76" s="134" t="n">
        <v>105.970478079945</v>
      </c>
      <c r="O76" s="134" t="n">
        <v>104.828156340824</v>
      </c>
      <c r="P76" s="134" t="n">
        <v>98.0920084171495</v>
      </c>
      <c r="Q76" s="134" t="n">
        <v>103.360718980422</v>
      </c>
      <c r="R76" s="134" t="n">
        <v>100.88</v>
      </c>
      <c r="S76" s="77" t="n">
        <v>2002</v>
      </c>
    </row>
    <row r="77" s="88" customFormat="true" ht="9" hidden="false" customHeight="true" outlineLevel="0" collapsed="false">
      <c r="A77" s="77" t="n">
        <v>2003</v>
      </c>
      <c r="B77" s="134" t="n">
        <v>99.4136478499714</v>
      </c>
      <c r="C77" s="134" t="n">
        <v>102.201253168827</v>
      </c>
      <c r="D77" s="134" t="n">
        <v>94.8588758587367</v>
      </c>
      <c r="E77" s="134" t="n">
        <v>100.941506513322</v>
      </c>
      <c r="F77" s="134" t="n">
        <v>102.971605970531</v>
      </c>
      <c r="G77" s="134" t="n">
        <v>99.8814320179242</v>
      </c>
      <c r="H77" s="134" t="n">
        <v>100.585355868574</v>
      </c>
      <c r="I77" s="134" t="n">
        <v>102.754701928697</v>
      </c>
      <c r="J77" s="134" t="n">
        <v>97.8109084324462</v>
      </c>
      <c r="K77" s="134" t="n">
        <v>99.6127872660466</v>
      </c>
      <c r="L77" s="134" t="n">
        <v>98.9595762038511</v>
      </c>
      <c r="M77" s="134" t="n">
        <v>100.119588488496</v>
      </c>
      <c r="N77" s="134" t="n">
        <v>108.303770224721</v>
      </c>
      <c r="O77" s="134" t="n">
        <v>105.890568663377</v>
      </c>
      <c r="P77" s="134" t="n">
        <v>97.9658502789767</v>
      </c>
      <c r="Q77" s="134" t="n">
        <v>106.054270455079</v>
      </c>
      <c r="R77" s="134" t="n">
        <v>100.62</v>
      </c>
      <c r="S77" s="77" t="n">
        <v>2003</v>
      </c>
    </row>
    <row r="78" s="88" customFormat="true" ht="9" hidden="false" customHeight="true" outlineLevel="0" collapsed="false">
      <c r="A78" s="77" t="n">
        <v>2004</v>
      </c>
      <c r="B78" s="134" t="n">
        <v>99.8704680614613</v>
      </c>
      <c r="C78" s="134" t="n">
        <v>103.953382993725</v>
      </c>
      <c r="D78" s="134" t="n">
        <v>93.0854968670064</v>
      </c>
      <c r="E78" s="134" t="n">
        <v>102.758405276797</v>
      </c>
      <c r="F78" s="134" t="n">
        <v>103.029743877461</v>
      </c>
      <c r="G78" s="134" t="n">
        <v>100.135180549301</v>
      </c>
      <c r="H78" s="134" t="n">
        <v>100.986060513628</v>
      </c>
      <c r="I78" s="134" t="n">
        <v>105.143899617636</v>
      </c>
      <c r="J78" s="134" t="n">
        <v>98.8884483337385</v>
      </c>
      <c r="K78" s="134" t="n">
        <v>100.982854530874</v>
      </c>
      <c r="L78" s="134" t="n">
        <v>101.190241317923</v>
      </c>
      <c r="M78" s="134" t="n">
        <v>104.095451852267</v>
      </c>
      <c r="N78" s="134" t="n">
        <v>111.117479432493</v>
      </c>
      <c r="O78" s="134" t="n">
        <v>108.227846102963</v>
      </c>
      <c r="P78" s="134" t="n">
        <v>98.8268850663599</v>
      </c>
      <c r="Q78" s="134" t="n">
        <v>109.084047524897</v>
      </c>
      <c r="R78" s="134" t="n">
        <v>101.85</v>
      </c>
      <c r="S78" s="77" t="n">
        <v>2004</v>
      </c>
    </row>
    <row r="79" s="88" customFormat="true" ht="9" hidden="false" customHeight="true" outlineLevel="0" collapsed="false">
      <c r="A79" s="77" t="n">
        <v>2005</v>
      </c>
      <c r="B79" s="134" t="n">
        <v>99.8531988746925</v>
      </c>
      <c r="C79" s="134" t="n">
        <v>105.306926428229</v>
      </c>
      <c r="D79" s="134" t="n">
        <v>94.0410556684577</v>
      </c>
      <c r="E79" s="134" t="n">
        <v>104.224593995242</v>
      </c>
      <c r="F79" s="134" t="n">
        <v>105.023381581442</v>
      </c>
      <c r="G79" s="134" t="n">
        <v>100.6290963498</v>
      </c>
      <c r="H79" s="134" t="n">
        <v>101.906804437742</v>
      </c>
      <c r="I79" s="134" t="n">
        <v>106.728548989038</v>
      </c>
      <c r="J79" s="134" t="n">
        <v>100.995318836111</v>
      </c>
      <c r="K79" s="134" t="n">
        <v>101.073668511249</v>
      </c>
      <c r="L79" s="134" t="n">
        <v>100.941702058405</v>
      </c>
      <c r="M79" s="134" t="n">
        <v>108.196799156279</v>
      </c>
      <c r="N79" s="134" t="n">
        <v>111.838105712877</v>
      </c>
      <c r="O79" s="134" t="n">
        <v>109.299242359589</v>
      </c>
      <c r="P79" s="134" t="n">
        <v>99.0264539255492</v>
      </c>
      <c r="Q79" s="134" t="n">
        <v>110.431144496881</v>
      </c>
      <c r="R79" s="134" t="n">
        <v>102.66</v>
      </c>
      <c r="S79" s="77" t="n">
        <v>2005</v>
      </c>
    </row>
    <row r="80" s="88" customFormat="true" ht="9" hidden="false" customHeight="true" outlineLevel="0" collapsed="false">
      <c r="A80" s="77" t="n">
        <v>2006</v>
      </c>
      <c r="B80" s="134" t="n">
        <v>105.005696175187</v>
      </c>
      <c r="C80" s="134" t="n">
        <v>108.82723724035</v>
      </c>
      <c r="D80" s="134" t="n">
        <v>97.136875541752</v>
      </c>
      <c r="E80" s="134" t="n">
        <v>107.983399132437</v>
      </c>
      <c r="F80" s="134" t="n">
        <v>109.108684461676</v>
      </c>
      <c r="G80" s="134" t="n">
        <v>102.086117638888</v>
      </c>
      <c r="H80" s="134" t="n">
        <v>105.102055908607</v>
      </c>
      <c r="I80" s="134" t="n">
        <v>109.817672207863</v>
      </c>
      <c r="J80" s="134" t="n">
        <v>104.247527853684</v>
      </c>
      <c r="K80" s="134" t="n">
        <v>103.707732668889</v>
      </c>
      <c r="L80" s="134" t="n">
        <v>104.306216354794</v>
      </c>
      <c r="M80" s="134" t="n">
        <v>112.048693833114</v>
      </c>
      <c r="N80" s="134" t="n">
        <v>117.330304632769</v>
      </c>
      <c r="O80" s="134" t="n">
        <v>114.02052905789</v>
      </c>
      <c r="P80" s="134" t="n">
        <v>101.939552906439</v>
      </c>
      <c r="Q80" s="134" t="n">
        <v>115.35466853067</v>
      </c>
      <c r="R80" s="134" t="n">
        <v>106.25</v>
      </c>
      <c r="S80" s="77" t="n">
        <v>2006</v>
      </c>
    </row>
    <row r="81" s="88" customFormat="true" ht="9" hidden="false" customHeight="true" outlineLevel="0" collapsed="false">
      <c r="A81" s="77" t="n">
        <v>2007</v>
      </c>
      <c r="B81" s="134" t="n">
        <v>108.368527606037</v>
      </c>
      <c r="C81" s="134" t="n">
        <v>111.813796153013</v>
      </c>
      <c r="D81" s="134" t="n">
        <v>99.7700804071984</v>
      </c>
      <c r="E81" s="134" t="n">
        <v>109.477078267837</v>
      </c>
      <c r="F81" s="134" t="n">
        <v>111.244350741199</v>
      </c>
      <c r="G81" s="134" t="n">
        <v>102.845034481091</v>
      </c>
      <c r="H81" s="134" t="n">
        <v>107.469392226637</v>
      </c>
      <c r="I81" s="134" t="n">
        <v>114.275209286836</v>
      </c>
      <c r="J81" s="134" t="n">
        <v>106.412975732543</v>
      </c>
      <c r="K81" s="134" t="n">
        <v>107.402523180832</v>
      </c>
      <c r="L81" s="134" t="n">
        <v>106.109501395123</v>
      </c>
      <c r="M81" s="134" t="n">
        <v>114.043701935864</v>
      </c>
      <c r="N81" s="134" t="n">
        <v>121.34706879999</v>
      </c>
      <c r="O81" s="134" t="n">
        <v>117.559925833167</v>
      </c>
      <c r="P81" s="134" t="n">
        <v>102.885904460962</v>
      </c>
      <c r="Q81" s="134" t="n">
        <v>119.589439887669</v>
      </c>
      <c r="R81" s="134" t="n">
        <v>109.21</v>
      </c>
      <c r="S81" s="77" t="n">
        <v>2007</v>
      </c>
    </row>
    <row r="82" s="88" customFormat="true" ht="9" hidden="false" customHeight="true" outlineLevel="0" collapsed="false">
      <c r="A82" s="77" t="n">
        <v>2008</v>
      </c>
      <c r="B82" s="134" t="n">
        <v>108.278517960009</v>
      </c>
      <c r="C82" s="134" t="n">
        <v>111.697069066413</v>
      </c>
      <c r="D82" s="134" t="n">
        <v>102.971533474294</v>
      </c>
      <c r="E82" s="134" t="n">
        <v>110.664478742227</v>
      </c>
      <c r="F82" s="134" t="n">
        <v>113.032179139363</v>
      </c>
      <c r="G82" s="134" t="n">
        <v>104.5767931755</v>
      </c>
      <c r="H82" s="134" t="n">
        <v>109.147352472493</v>
      </c>
      <c r="I82" s="134" t="n">
        <v>117.922125837796</v>
      </c>
      <c r="J82" s="134" t="n">
        <v>108.077398237836</v>
      </c>
      <c r="K82" s="134" t="n">
        <v>109.530431737246</v>
      </c>
      <c r="L82" s="134" t="n">
        <v>106.937278873284</v>
      </c>
      <c r="M82" s="134" t="n">
        <v>115.535766723801</v>
      </c>
      <c r="N82" s="134" t="n">
        <v>122.323888167521</v>
      </c>
      <c r="O82" s="134" t="n">
        <v>119.168272589142</v>
      </c>
      <c r="P82" s="134" t="n">
        <v>105.268546424534</v>
      </c>
      <c r="Q82" s="134" t="n">
        <v>119.857653851791</v>
      </c>
      <c r="R82" s="134" t="n">
        <v>110.48</v>
      </c>
      <c r="S82" s="77" t="n">
        <v>2008</v>
      </c>
    </row>
    <row r="83" s="88" customFormat="true" ht="9" hidden="false" customHeight="true" outlineLevel="0" collapsed="false">
      <c r="A83" s="77" t="n">
        <v>2009</v>
      </c>
      <c r="B83" s="134" t="n">
        <v>100.659608477421</v>
      </c>
      <c r="C83" s="134" t="n">
        <v>106.613960849939</v>
      </c>
      <c r="D83" s="134" t="n">
        <v>102.195073103825</v>
      </c>
      <c r="E83" s="134" t="n">
        <v>109.417032113854</v>
      </c>
      <c r="F83" s="134" t="n">
        <v>109.459708772255</v>
      </c>
      <c r="G83" s="134" t="n">
        <v>100.581120074544</v>
      </c>
      <c r="H83" s="134" t="n">
        <v>104.753389719933</v>
      </c>
      <c r="I83" s="134" t="n">
        <v>116.143238394174</v>
      </c>
      <c r="J83" s="134" t="n">
        <v>103.602669443363</v>
      </c>
      <c r="K83" s="134" t="n">
        <v>103.829289823174</v>
      </c>
      <c r="L83" s="134" t="n">
        <v>102.833205094563</v>
      </c>
      <c r="M83" s="134" t="n">
        <v>107.789319911021</v>
      </c>
      <c r="N83" s="134" t="n">
        <v>118.872029300435</v>
      </c>
      <c r="O83" s="134" t="n">
        <v>114.862067282834</v>
      </c>
      <c r="P83" s="134" t="n">
        <v>103.624012053039</v>
      </c>
      <c r="Q83" s="134" t="n">
        <v>116.331104969321</v>
      </c>
      <c r="R83" s="134" t="n">
        <v>105.58</v>
      </c>
      <c r="S83" s="77" t="n">
        <v>2009</v>
      </c>
    </row>
    <row r="84" s="88" customFormat="true" ht="9" hidden="false" customHeight="true" outlineLevel="0" collapsed="false">
      <c r="A84" s="77" t="n">
        <v>2010</v>
      </c>
      <c r="B84" s="134" t="n">
        <v>106.191471445668</v>
      </c>
      <c r="C84" s="134" t="n">
        <v>110.628274236669</v>
      </c>
      <c r="D84" s="134" t="n">
        <v>104.662448692294</v>
      </c>
      <c r="E84" s="134" t="n">
        <v>112.192599817541</v>
      </c>
      <c r="F84" s="134" t="n">
        <v>112.721770472419</v>
      </c>
      <c r="G84" s="134" t="n">
        <v>103.893537664623</v>
      </c>
      <c r="H84" s="134" t="n">
        <v>108.477368511797</v>
      </c>
      <c r="I84" s="134" t="n">
        <v>117.214119698924</v>
      </c>
      <c r="J84" s="134" t="n">
        <v>107.251594193835</v>
      </c>
      <c r="K84" s="134" t="n">
        <v>107.516602990711</v>
      </c>
      <c r="L84" s="134" t="n">
        <v>108.092658261346</v>
      </c>
      <c r="M84" s="134" t="n">
        <v>113.58839251616</v>
      </c>
      <c r="N84" s="134" t="n">
        <v>121.844810593176</v>
      </c>
      <c r="O84" s="134" t="n">
        <v>118.828998724883</v>
      </c>
      <c r="P84" s="134" t="n">
        <v>106.063172068281</v>
      </c>
      <c r="Q84" s="134" t="n">
        <v>120.722959455393</v>
      </c>
      <c r="R84" s="134" t="n">
        <v>109.58</v>
      </c>
      <c r="S84" s="77" t="n">
        <v>2010</v>
      </c>
    </row>
    <row r="85" customFormat="false" ht="9" hidden="false" customHeight="true" outlineLevel="0" collapsed="false">
      <c r="A85" s="128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</row>
    <row r="86" customFormat="false" ht="9" hidden="false" customHeight="true" outlineLevel="0" collapsed="false">
      <c r="A86" s="128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</row>
    <row r="87" customFormat="false" ht="9" hidden="false" customHeight="true" outlineLevel="0" collapsed="false">
      <c r="A87" s="128"/>
      <c r="B87" s="135"/>
      <c r="C87" s="135"/>
      <c r="D87" s="135"/>
      <c r="E87" s="135"/>
      <c r="F87" s="135"/>
      <c r="G87" s="135"/>
      <c r="H87" s="135"/>
      <c r="I87" s="135"/>
      <c r="J87" s="135"/>
    </row>
    <row r="88" customFormat="false" ht="9" hidden="false" customHeight="true" outlineLevel="0" collapsed="false">
      <c r="A88" s="128"/>
      <c r="B88" s="135"/>
      <c r="C88" s="135"/>
      <c r="D88" s="135"/>
      <c r="E88" s="135"/>
      <c r="F88" s="135"/>
      <c r="G88" s="135"/>
      <c r="H88" s="135"/>
      <c r="I88" s="135"/>
      <c r="J88" s="135"/>
    </row>
    <row r="89" customFormat="false" ht="9" hidden="false" customHeight="true" outlineLevel="0" collapsed="false">
      <c r="A89" s="128"/>
      <c r="B89" s="135"/>
      <c r="C89" s="135"/>
      <c r="D89" s="135"/>
      <c r="E89" s="135"/>
      <c r="F89" s="135"/>
      <c r="G89" s="135"/>
      <c r="H89" s="135"/>
      <c r="I89" s="135"/>
      <c r="J89" s="135"/>
    </row>
    <row r="90" customFormat="false" ht="9" hidden="false" customHeight="true" outlineLevel="0" collapsed="false">
      <c r="A90" s="128"/>
      <c r="B90" s="135"/>
      <c r="C90" s="135"/>
      <c r="D90" s="135"/>
      <c r="E90" s="135"/>
      <c r="F90" s="135"/>
      <c r="G90" s="135"/>
      <c r="H90" s="135"/>
      <c r="I90" s="135"/>
      <c r="J90" s="135"/>
    </row>
    <row r="91" customFormat="false" ht="9" hidden="false" customHeight="true" outlineLevel="0" collapsed="false">
      <c r="A91" s="128"/>
      <c r="B91" s="135"/>
      <c r="C91" s="135"/>
      <c r="D91" s="135"/>
      <c r="E91" s="135"/>
      <c r="F91" s="135"/>
      <c r="G91" s="135"/>
      <c r="H91" s="135"/>
      <c r="I91" s="135"/>
      <c r="J91" s="135"/>
    </row>
    <row r="92" customFormat="false" ht="9" hidden="false" customHeight="true" outlineLevel="0" collapsed="false">
      <c r="A92" s="128"/>
      <c r="B92" s="135"/>
      <c r="C92" s="135"/>
      <c r="D92" s="135"/>
      <c r="E92" s="135"/>
      <c r="F92" s="135"/>
      <c r="G92" s="135"/>
      <c r="H92" s="135"/>
      <c r="I92" s="135"/>
      <c r="J92" s="135"/>
    </row>
    <row r="93" customFormat="false" ht="9" hidden="false" customHeight="true" outlineLevel="0" collapsed="false">
      <c r="A93" s="128"/>
      <c r="B93" s="135"/>
      <c r="C93" s="135"/>
      <c r="D93" s="135"/>
      <c r="E93" s="135"/>
      <c r="F93" s="135"/>
      <c r="G93" s="135"/>
      <c r="H93" s="135"/>
      <c r="I93" s="135"/>
      <c r="J93" s="135"/>
    </row>
    <row r="94" customFormat="false" ht="9" hidden="false" customHeight="true" outlineLevel="0" collapsed="false">
      <c r="A94" s="128"/>
      <c r="B94" s="135"/>
      <c r="C94" s="135"/>
      <c r="D94" s="135"/>
      <c r="E94" s="135"/>
      <c r="F94" s="135"/>
      <c r="G94" s="135"/>
      <c r="H94" s="135"/>
      <c r="I94" s="135"/>
      <c r="J94" s="135"/>
    </row>
    <row r="95" customFormat="false" ht="9" hidden="false" customHeight="true" outlineLevel="0" collapsed="false">
      <c r="A95" s="128"/>
      <c r="B95" s="135"/>
      <c r="C95" s="135"/>
      <c r="D95" s="135"/>
      <c r="E95" s="135"/>
      <c r="F95" s="135"/>
      <c r="G95" s="135"/>
      <c r="H95" s="135"/>
      <c r="I95" s="135"/>
      <c r="J95" s="135"/>
    </row>
    <row r="96" customFormat="false" ht="9" hidden="false" customHeight="true" outlineLevel="0" collapsed="false">
      <c r="A96" s="128"/>
      <c r="B96" s="135"/>
      <c r="C96" s="135"/>
      <c r="D96" s="135"/>
      <c r="E96" s="135"/>
      <c r="F96" s="135"/>
      <c r="G96" s="135"/>
      <c r="H96" s="135"/>
      <c r="I96" s="135"/>
      <c r="J96" s="135"/>
    </row>
    <row r="97" customFormat="false" ht="9" hidden="false" customHeight="true" outlineLevel="0" collapsed="false">
      <c r="A97" s="128"/>
      <c r="B97" s="135"/>
      <c r="C97" s="135"/>
      <c r="D97" s="135"/>
      <c r="E97" s="135"/>
      <c r="F97" s="135"/>
      <c r="G97" s="135"/>
      <c r="H97" s="135"/>
      <c r="I97" s="135"/>
      <c r="J97" s="135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5" min="2" style="87" width="9.41"/>
    <col collapsed="false" customWidth="true" hidden="false" outlineLevel="0" max="6" min="6" style="87" width="9.28"/>
    <col collapsed="false" customWidth="true" hidden="false" outlineLevel="0" max="8" min="7" style="87" width="9.41"/>
    <col collapsed="false" customWidth="true" hidden="false" outlineLevel="0" max="9" min="9" style="87" width="9.85"/>
    <col collapsed="false" customWidth="true" hidden="false" outlineLevel="0" max="10" min="10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1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1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5107.805</v>
      </c>
      <c r="C6" s="136" t="n">
        <v>6013.959</v>
      </c>
      <c r="D6" s="136" t="n">
        <v>1673.117</v>
      </c>
      <c r="E6" s="136" t="n">
        <v>1193.024</v>
      </c>
      <c r="F6" s="136" t="n">
        <v>400.444</v>
      </c>
      <c r="G6" s="136" t="n">
        <v>1017.611</v>
      </c>
      <c r="H6" s="136" t="n">
        <v>2924.507</v>
      </c>
      <c r="I6" s="136" t="n">
        <v>842.994</v>
      </c>
      <c r="J6" s="136" t="n">
        <v>3301.755</v>
      </c>
      <c r="K6" s="136" t="n">
        <v>8034.08</v>
      </c>
      <c r="L6" s="136" t="n">
        <v>1671.479</v>
      </c>
      <c r="M6" s="136" t="n">
        <v>478.951</v>
      </c>
      <c r="N6" s="136" t="n">
        <v>2250.348</v>
      </c>
      <c r="O6" s="136" t="n">
        <v>1281.277</v>
      </c>
      <c r="P6" s="136" t="n">
        <v>1202.689</v>
      </c>
      <c r="Q6" s="136" t="n">
        <v>1226.96</v>
      </c>
      <c r="R6" s="136" t="n">
        <v>38621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5160.788</v>
      </c>
      <c r="C7" s="136" t="n">
        <v>6087.597</v>
      </c>
      <c r="D7" s="136" t="n">
        <v>1647.581</v>
      </c>
      <c r="E7" s="136" t="n">
        <v>1058.122</v>
      </c>
      <c r="F7" s="136" t="n">
        <v>404.801</v>
      </c>
      <c r="G7" s="136" t="n">
        <v>1033.577</v>
      </c>
      <c r="H7" s="136" t="n">
        <v>2961.996</v>
      </c>
      <c r="I7" s="136" t="n">
        <v>753.624</v>
      </c>
      <c r="J7" s="136" t="n">
        <v>3346.42</v>
      </c>
      <c r="K7" s="136" t="n">
        <v>8101.582</v>
      </c>
      <c r="L7" s="136" t="n">
        <v>1680.453</v>
      </c>
      <c r="M7" s="136" t="n">
        <v>480.414</v>
      </c>
      <c r="N7" s="136" t="n">
        <v>1957.421</v>
      </c>
      <c r="O7" s="136" t="n">
        <v>1131.878</v>
      </c>
      <c r="P7" s="136" t="n">
        <v>1210.34</v>
      </c>
      <c r="Q7" s="136" t="n">
        <v>1042.406</v>
      </c>
      <c r="R7" s="136" t="n">
        <v>38059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5081.293</v>
      </c>
      <c r="C8" s="136" t="n">
        <v>6032.514</v>
      </c>
      <c r="D8" s="136" t="n">
        <v>1640.008</v>
      </c>
      <c r="E8" s="136" t="n">
        <v>1025.994</v>
      </c>
      <c r="F8" s="136" t="n">
        <v>399.415</v>
      </c>
      <c r="G8" s="136" t="n">
        <v>1028.918</v>
      </c>
      <c r="H8" s="136" t="n">
        <v>2933.039</v>
      </c>
      <c r="I8" s="136" t="n">
        <v>737.995</v>
      </c>
      <c r="J8" s="136" t="n">
        <v>3327.234</v>
      </c>
      <c r="K8" s="136" t="n">
        <v>7993.019</v>
      </c>
      <c r="L8" s="136" t="n">
        <v>1661.223</v>
      </c>
      <c r="M8" s="136" t="n">
        <v>472.613</v>
      </c>
      <c r="N8" s="136" t="n">
        <v>1897.369</v>
      </c>
      <c r="O8" s="136" t="n">
        <v>1103.653</v>
      </c>
      <c r="P8" s="136" t="n">
        <v>1199.59</v>
      </c>
      <c r="Q8" s="136" t="n">
        <v>1021.123</v>
      </c>
      <c r="R8" s="136" t="n">
        <v>37555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5030.194</v>
      </c>
      <c r="C9" s="136" t="n">
        <v>6023.897</v>
      </c>
      <c r="D9" s="136" t="n">
        <v>1626.803</v>
      </c>
      <c r="E9" s="136" t="n">
        <v>1052.259</v>
      </c>
      <c r="F9" s="136" t="n">
        <v>394.184</v>
      </c>
      <c r="G9" s="136" t="n">
        <v>1025.77</v>
      </c>
      <c r="H9" s="136" t="n">
        <v>2913.604</v>
      </c>
      <c r="I9" s="136" t="n">
        <v>758.517</v>
      </c>
      <c r="J9" s="136" t="n">
        <v>3331.654</v>
      </c>
      <c r="K9" s="136" t="n">
        <v>7907.846</v>
      </c>
      <c r="L9" s="136" t="n">
        <v>1659.291</v>
      </c>
      <c r="M9" s="136" t="n">
        <v>471.188</v>
      </c>
      <c r="N9" s="136" t="n">
        <v>1952.372</v>
      </c>
      <c r="O9" s="136" t="n">
        <v>1125.295</v>
      </c>
      <c r="P9" s="136" t="n">
        <v>1195.76</v>
      </c>
      <c r="Q9" s="136" t="n">
        <v>1047.366</v>
      </c>
      <c r="R9" s="136" t="n">
        <v>3751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5031.711</v>
      </c>
      <c r="C10" s="136" t="n">
        <v>6014.048</v>
      </c>
      <c r="D10" s="136" t="n">
        <v>1623.238</v>
      </c>
      <c r="E10" s="136" t="n">
        <v>1075.213</v>
      </c>
      <c r="F10" s="136" t="n">
        <v>385.308</v>
      </c>
      <c r="G10" s="136" t="n">
        <v>1012.454</v>
      </c>
      <c r="H10" s="136" t="n">
        <v>2903.033</v>
      </c>
      <c r="I10" s="136" t="n">
        <v>777.918</v>
      </c>
      <c r="J10" s="136" t="n">
        <v>3358.799</v>
      </c>
      <c r="K10" s="136" t="n">
        <v>7873.896</v>
      </c>
      <c r="L10" s="136" t="n">
        <v>1665.952</v>
      </c>
      <c r="M10" s="136" t="n">
        <v>474.355</v>
      </c>
      <c r="N10" s="136" t="n">
        <v>2007.016</v>
      </c>
      <c r="O10" s="136" t="n">
        <v>1140.304</v>
      </c>
      <c r="P10" s="136" t="n">
        <v>1199.852</v>
      </c>
      <c r="Q10" s="136" t="n">
        <v>1057.903</v>
      </c>
      <c r="R10" s="136" t="n">
        <v>37601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5046.679</v>
      </c>
      <c r="C11" s="136" t="n">
        <v>5975.708</v>
      </c>
      <c r="D11" s="136" t="n">
        <v>1596.356</v>
      </c>
      <c r="E11" s="136" t="n">
        <v>1073.636</v>
      </c>
      <c r="F11" s="136" t="n">
        <v>380.306</v>
      </c>
      <c r="G11" s="136" t="n">
        <v>1004.903</v>
      </c>
      <c r="H11" s="136" t="n">
        <v>2908.591</v>
      </c>
      <c r="I11" s="136" t="n">
        <v>767.772</v>
      </c>
      <c r="J11" s="136" t="n">
        <v>3345.788</v>
      </c>
      <c r="K11" s="136" t="n">
        <v>7886.377</v>
      </c>
      <c r="L11" s="136" t="n">
        <v>1667.379</v>
      </c>
      <c r="M11" s="136" t="n">
        <v>475.526</v>
      </c>
      <c r="N11" s="136" t="n">
        <v>2004.614</v>
      </c>
      <c r="O11" s="136" t="n">
        <v>1119.779</v>
      </c>
      <c r="P11" s="136" t="n">
        <v>1201.637</v>
      </c>
      <c r="Q11" s="136" t="n">
        <v>1042.949</v>
      </c>
      <c r="R11" s="136" t="n">
        <v>37498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5069.763</v>
      </c>
      <c r="C12" s="136" t="n">
        <v>5980.9</v>
      </c>
      <c r="D12" s="136" t="n">
        <v>1563.677</v>
      </c>
      <c r="E12" s="136" t="n">
        <v>1071.793</v>
      </c>
      <c r="F12" s="136" t="n">
        <v>381.811</v>
      </c>
      <c r="G12" s="136" t="n">
        <v>998.611</v>
      </c>
      <c r="H12" s="136" t="n">
        <v>2903.883</v>
      </c>
      <c r="I12" s="136" t="n">
        <v>755.071</v>
      </c>
      <c r="J12" s="136" t="n">
        <v>3349.289</v>
      </c>
      <c r="K12" s="136" t="n">
        <v>7937.033</v>
      </c>
      <c r="L12" s="136" t="n">
        <v>1670.418</v>
      </c>
      <c r="M12" s="136" t="n">
        <v>475.43</v>
      </c>
      <c r="N12" s="136" t="n">
        <v>1976.528</v>
      </c>
      <c r="O12" s="136" t="n">
        <v>1098.425</v>
      </c>
      <c r="P12" s="136" t="n">
        <v>1199.57</v>
      </c>
      <c r="Q12" s="136" t="n">
        <v>1030.798</v>
      </c>
      <c r="R12" s="136" t="n">
        <v>37463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5140.224</v>
      </c>
      <c r="C13" s="136" t="n">
        <v>6103.53</v>
      </c>
      <c r="D13" s="136" t="n">
        <v>1552.829</v>
      </c>
      <c r="E13" s="136" t="n">
        <v>1066.679</v>
      </c>
      <c r="F13" s="136" t="n">
        <v>379.43</v>
      </c>
      <c r="G13" s="136" t="n">
        <v>1010.05</v>
      </c>
      <c r="H13" s="136" t="n">
        <v>2930.105</v>
      </c>
      <c r="I13" s="136" t="n">
        <v>752.819</v>
      </c>
      <c r="J13" s="136" t="n">
        <v>3376.519</v>
      </c>
      <c r="K13" s="136" t="n">
        <v>8085.228</v>
      </c>
      <c r="L13" s="136" t="n">
        <v>1697.26</v>
      </c>
      <c r="M13" s="136" t="n">
        <v>484.358</v>
      </c>
      <c r="N13" s="136" t="n">
        <v>1975.467</v>
      </c>
      <c r="O13" s="136" t="n">
        <v>1096.458</v>
      </c>
      <c r="P13" s="136" t="n">
        <v>1205.638</v>
      </c>
      <c r="Q13" s="136" t="n">
        <v>1054.406</v>
      </c>
      <c r="R13" s="136" t="n">
        <v>37911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5211.539</v>
      </c>
      <c r="C14" s="136" t="n">
        <v>6199.668</v>
      </c>
      <c r="D14" s="136" t="n">
        <v>1552.225</v>
      </c>
      <c r="E14" s="136" t="n">
        <v>1067.508</v>
      </c>
      <c r="F14" s="136" t="n">
        <v>379.875</v>
      </c>
      <c r="G14" s="136" t="n">
        <v>1023.292</v>
      </c>
      <c r="H14" s="136" t="n">
        <v>2971.599</v>
      </c>
      <c r="I14" s="136" t="n">
        <v>755.18</v>
      </c>
      <c r="J14" s="136" t="n">
        <v>3439.042</v>
      </c>
      <c r="K14" s="136" t="n">
        <v>8243.501</v>
      </c>
      <c r="L14" s="136" t="n">
        <v>1725.607</v>
      </c>
      <c r="M14" s="136" t="n">
        <v>495.277</v>
      </c>
      <c r="N14" s="136" t="n">
        <v>1982.259</v>
      </c>
      <c r="O14" s="136" t="n">
        <v>1081.721</v>
      </c>
      <c r="P14" s="136" t="n">
        <v>1223.713</v>
      </c>
      <c r="Q14" s="136" t="n">
        <v>1071.994</v>
      </c>
      <c r="R14" s="136" t="n">
        <v>38424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5351.997</v>
      </c>
      <c r="C15" s="136" t="n">
        <v>6324.183</v>
      </c>
      <c r="D15" s="136" t="n">
        <v>1575.433</v>
      </c>
      <c r="E15" s="136" t="n">
        <v>1063.92</v>
      </c>
      <c r="F15" s="136" t="n">
        <v>387.463</v>
      </c>
      <c r="G15" s="136" t="n">
        <v>1042.22</v>
      </c>
      <c r="H15" s="136" t="n">
        <v>3041.292</v>
      </c>
      <c r="I15" s="136" t="n">
        <v>749.673</v>
      </c>
      <c r="J15" s="136" t="n">
        <v>3525.373</v>
      </c>
      <c r="K15" s="136" t="n">
        <v>8471.715</v>
      </c>
      <c r="L15" s="136" t="n">
        <v>1764.132</v>
      </c>
      <c r="M15" s="136" t="n">
        <v>506.884</v>
      </c>
      <c r="N15" s="136" t="n">
        <v>1971.649</v>
      </c>
      <c r="O15" s="136" t="n">
        <v>1058.385</v>
      </c>
      <c r="P15" s="136" t="n">
        <v>1246.002</v>
      </c>
      <c r="Q15" s="136" t="n">
        <v>1063.679</v>
      </c>
      <c r="R15" s="136" t="n">
        <v>3914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5428.251</v>
      </c>
      <c r="C16" s="136" t="n">
        <v>6402.045</v>
      </c>
      <c r="D16" s="136" t="n">
        <v>1571.242</v>
      </c>
      <c r="E16" s="136" t="n">
        <v>1045.78</v>
      </c>
      <c r="F16" s="136" t="n">
        <v>390.676</v>
      </c>
      <c r="G16" s="136" t="n">
        <v>1055.987</v>
      </c>
      <c r="H16" s="136" t="n">
        <v>3073.934</v>
      </c>
      <c r="I16" s="136" t="n">
        <v>736.276</v>
      </c>
      <c r="J16" s="136" t="n">
        <v>3538.071</v>
      </c>
      <c r="K16" s="136" t="n">
        <v>8510.943</v>
      </c>
      <c r="L16" s="136" t="n">
        <v>1773.366</v>
      </c>
      <c r="M16" s="136" t="n">
        <v>508.385</v>
      </c>
      <c r="N16" s="136" t="n">
        <v>1939.936</v>
      </c>
      <c r="O16" s="136" t="n">
        <v>1039.62</v>
      </c>
      <c r="P16" s="136" t="n">
        <v>1253.194</v>
      </c>
      <c r="Q16" s="136" t="n">
        <v>1048.294</v>
      </c>
      <c r="R16" s="136" t="n">
        <v>39316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5424.583</v>
      </c>
      <c r="C17" s="136" t="n">
        <v>6378.475</v>
      </c>
      <c r="D17" s="136" t="n">
        <v>1546.59</v>
      </c>
      <c r="E17" s="136" t="n">
        <v>1025.096</v>
      </c>
      <c r="F17" s="136" t="n">
        <v>387.66</v>
      </c>
      <c r="G17" s="136" t="n">
        <v>1049.153</v>
      </c>
      <c r="H17" s="136" t="n">
        <v>3061.063</v>
      </c>
      <c r="I17" s="136" t="n">
        <v>725.772</v>
      </c>
      <c r="J17" s="136" t="n">
        <v>3536.949</v>
      </c>
      <c r="K17" s="136" t="n">
        <v>8468.369</v>
      </c>
      <c r="L17" s="136" t="n">
        <v>1778.174</v>
      </c>
      <c r="M17" s="136" t="n">
        <v>505.743</v>
      </c>
      <c r="N17" s="136" t="n">
        <v>1916.277</v>
      </c>
      <c r="O17" s="136" t="n">
        <v>1022.105</v>
      </c>
      <c r="P17" s="136" t="n">
        <v>1241.561</v>
      </c>
      <c r="Q17" s="136" t="n">
        <v>1028.43</v>
      </c>
      <c r="R17" s="136" t="n">
        <v>39096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5381.815</v>
      </c>
      <c r="C18" s="136" t="n">
        <v>6316.669</v>
      </c>
      <c r="D18" s="136" t="n">
        <v>1526.033</v>
      </c>
      <c r="E18" s="136" t="n">
        <v>1011.85</v>
      </c>
      <c r="F18" s="136" t="n">
        <v>384.106</v>
      </c>
      <c r="G18" s="136" t="n">
        <v>1038.36</v>
      </c>
      <c r="H18" s="136" t="n">
        <v>3025.667</v>
      </c>
      <c r="I18" s="136" t="n">
        <v>713.277</v>
      </c>
      <c r="J18" s="136" t="n">
        <v>3526.565</v>
      </c>
      <c r="K18" s="136" t="n">
        <v>8382.336</v>
      </c>
      <c r="L18" s="136" t="n">
        <v>1769.343</v>
      </c>
      <c r="M18" s="136" t="n">
        <v>503.078</v>
      </c>
      <c r="N18" s="136" t="n">
        <v>1907.389</v>
      </c>
      <c r="O18" s="136" t="n">
        <v>1007.753</v>
      </c>
      <c r="P18" s="136" t="n">
        <v>1222.887</v>
      </c>
      <c r="Q18" s="136" t="n">
        <v>1008.872</v>
      </c>
      <c r="R18" s="136" t="n">
        <v>3872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5395.112</v>
      </c>
      <c r="C19" s="136" t="n">
        <v>6332.588</v>
      </c>
      <c r="D19" s="136" t="n">
        <v>1539.685</v>
      </c>
      <c r="E19" s="136" t="n">
        <v>1016.444</v>
      </c>
      <c r="F19" s="136" t="n">
        <v>383.673</v>
      </c>
      <c r="G19" s="136" t="n">
        <v>1043.548</v>
      </c>
      <c r="H19" s="136" t="n">
        <v>3037.022</v>
      </c>
      <c r="I19" s="136" t="n">
        <v>710.756</v>
      </c>
      <c r="J19" s="136" t="n">
        <v>3545.591</v>
      </c>
      <c r="K19" s="136" t="n">
        <v>8432.671</v>
      </c>
      <c r="L19" s="136" t="n">
        <v>1783.361</v>
      </c>
      <c r="M19" s="136" t="n">
        <v>506.246</v>
      </c>
      <c r="N19" s="136" t="n">
        <v>1912.487</v>
      </c>
      <c r="O19" s="136" t="n">
        <v>1004.706</v>
      </c>
      <c r="P19" s="136" t="n">
        <v>1224.359</v>
      </c>
      <c r="Q19" s="136" t="n">
        <v>1011.751</v>
      </c>
      <c r="R19" s="136" t="n">
        <v>38880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5402.188</v>
      </c>
      <c r="C20" s="136" t="n">
        <v>6359.711</v>
      </c>
      <c r="D20" s="136" t="n">
        <v>1542.987</v>
      </c>
      <c r="E20" s="136" t="n">
        <v>1009.664</v>
      </c>
      <c r="F20" s="136" t="n">
        <v>380.638</v>
      </c>
      <c r="G20" s="136" t="n">
        <v>1049.416</v>
      </c>
      <c r="H20" s="136" t="n">
        <v>3027.011</v>
      </c>
      <c r="I20" s="136" t="n">
        <v>707.819</v>
      </c>
      <c r="J20" s="136" t="n">
        <v>3530.767</v>
      </c>
      <c r="K20" s="136" t="n">
        <v>8420.011</v>
      </c>
      <c r="L20" s="136" t="n">
        <v>1783.848</v>
      </c>
      <c r="M20" s="136" t="n">
        <v>507.178</v>
      </c>
      <c r="N20" s="136" t="n">
        <v>1894.836</v>
      </c>
      <c r="O20" s="136" t="n">
        <v>990.164</v>
      </c>
      <c r="P20" s="136" t="n">
        <v>1223.731</v>
      </c>
      <c r="Q20" s="136" t="n">
        <v>1005.031</v>
      </c>
      <c r="R20" s="136" t="n">
        <v>38835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5432.05</v>
      </c>
      <c r="C21" s="136" t="n">
        <v>6420.405</v>
      </c>
      <c r="D21" s="136" t="n">
        <v>1567.829</v>
      </c>
      <c r="E21" s="136" t="n">
        <v>1013.814</v>
      </c>
      <c r="F21" s="136" t="n">
        <v>382.637</v>
      </c>
      <c r="G21" s="136" t="n">
        <v>1062.527</v>
      </c>
      <c r="H21" s="136" t="n">
        <v>3038.299</v>
      </c>
      <c r="I21" s="136" t="n">
        <v>713.902</v>
      </c>
      <c r="J21" s="136" t="n">
        <v>3550.156</v>
      </c>
      <c r="K21" s="136" t="n">
        <v>8444.992</v>
      </c>
      <c r="L21" s="136" t="n">
        <v>1796.786</v>
      </c>
      <c r="M21" s="136" t="n">
        <v>505.546</v>
      </c>
      <c r="N21" s="136" t="n">
        <v>1911.341</v>
      </c>
      <c r="O21" s="136" t="n">
        <v>995.465</v>
      </c>
      <c r="P21" s="136" t="n">
        <v>1232.528</v>
      </c>
      <c r="Q21" s="136" t="n">
        <v>1006.723</v>
      </c>
      <c r="R21" s="136" t="n">
        <v>39075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5520.238</v>
      </c>
      <c r="C22" s="136" t="n">
        <v>6540.206</v>
      </c>
      <c r="D22" s="136" t="n">
        <v>1603.96</v>
      </c>
      <c r="E22" s="136" t="n">
        <v>1034.548</v>
      </c>
      <c r="F22" s="136" t="n">
        <v>388.418</v>
      </c>
      <c r="G22" s="136" t="n">
        <v>1087.891</v>
      </c>
      <c r="H22" s="136" t="n">
        <v>3081.691</v>
      </c>
      <c r="I22" s="136" t="n">
        <v>727.239</v>
      </c>
      <c r="J22" s="136" t="n">
        <v>3608.043</v>
      </c>
      <c r="K22" s="136" t="n">
        <v>8572.384</v>
      </c>
      <c r="L22" s="136" t="n">
        <v>1828.74</v>
      </c>
      <c r="M22" s="136" t="n">
        <v>507.89</v>
      </c>
      <c r="N22" s="136" t="n">
        <v>1940.511</v>
      </c>
      <c r="O22" s="136" t="n">
        <v>1008.021</v>
      </c>
      <c r="P22" s="136" t="n">
        <v>1252.109</v>
      </c>
      <c r="Q22" s="136" t="n">
        <v>1022.111</v>
      </c>
      <c r="R22" s="136" t="n">
        <v>39724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5603.132</v>
      </c>
      <c r="C23" s="136" t="n">
        <v>6648.424</v>
      </c>
      <c r="D23" s="136" t="n">
        <v>1639.01</v>
      </c>
      <c r="E23" s="136" t="n">
        <v>1049.076</v>
      </c>
      <c r="F23" s="136" t="n">
        <v>392.109</v>
      </c>
      <c r="G23" s="136" t="n">
        <v>1113.353</v>
      </c>
      <c r="H23" s="136" t="n">
        <v>3116.315</v>
      </c>
      <c r="I23" s="136" t="n">
        <v>731.833</v>
      </c>
      <c r="J23" s="136" t="n">
        <v>3660.622</v>
      </c>
      <c r="K23" s="136" t="n">
        <v>8689.493</v>
      </c>
      <c r="L23" s="136" t="n">
        <v>1855.586</v>
      </c>
      <c r="M23" s="136" t="n">
        <v>510.125</v>
      </c>
      <c r="N23" s="136" t="n">
        <v>1952.573</v>
      </c>
      <c r="O23" s="136" t="n">
        <v>1014.443</v>
      </c>
      <c r="P23" s="136" t="n">
        <v>1271.497</v>
      </c>
      <c r="Q23" s="136" t="n">
        <v>1028.409</v>
      </c>
      <c r="R23" s="136" t="n">
        <v>402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5571.527</v>
      </c>
      <c r="C24" s="136" t="n">
        <v>6650.724</v>
      </c>
      <c r="D24" s="136" t="n">
        <v>1667.884</v>
      </c>
      <c r="E24" s="136" t="n">
        <v>1058.663</v>
      </c>
      <c r="F24" s="136" t="n">
        <v>389.785</v>
      </c>
      <c r="G24" s="136" t="n">
        <v>1128.45</v>
      </c>
      <c r="H24" s="136" t="n">
        <v>3121.809</v>
      </c>
      <c r="I24" s="136" t="n">
        <v>730.194</v>
      </c>
      <c r="J24" s="136" t="n">
        <v>3677.539</v>
      </c>
      <c r="K24" s="136" t="n">
        <v>8680.073</v>
      </c>
      <c r="L24" s="136" t="n">
        <v>1851.939</v>
      </c>
      <c r="M24" s="136" t="n">
        <v>505.111</v>
      </c>
      <c r="N24" s="136" t="n">
        <v>1936.863</v>
      </c>
      <c r="O24" s="136" t="n">
        <v>1009.248</v>
      </c>
      <c r="P24" s="136" t="n">
        <v>1275.869</v>
      </c>
      <c r="Q24" s="136" t="n">
        <v>1015.322</v>
      </c>
      <c r="R24" s="136" t="n">
        <v>40271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5594.105</v>
      </c>
      <c r="C25" s="136" t="n">
        <v>6693.637</v>
      </c>
      <c r="D25" s="136" t="n">
        <v>1685.203</v>
      </c>
      <c r="E25" s="136" t="n">
        <v>1069.163</v>
      </c>
      <c r="F25" s="136" t="n">
        <v>389.263</v>
      </c>
      <c r="G25" s="136" t="n">
        <v>1136.135</v>
      </c>
      <c r="H25" s="136" t="n">
        <v>3131.503</v>
      </c>
      <c r="I25" s="136" t="n">
        <v>727.627</v>
      </c>
      <c r="J25" s="136" t="n">
        <v>3704.625</v>
      </c>
      <c r="K25" s="136" t="n">
        <v>8711.936</v>
      </c>
      <c r="L25" s="136" t="n">
        <v>1864.095</v>
      </c>
      <c r="M25" s="136" t="n">
        <v>507.154</v>
      </c>
      <c r="N25" s="136" t="n">
        <v>1950.723</v>
      </c>
      <c r="O25" s="136" t="n">
        <v>1013.346</v>
      </c>
      <c r="P25" s="136" t="n">
        <v>1282.006</v>
      </c>
      <c r="Q25" s="136" t="n">
        <v>1022.479</v>
      </c>
      <c r="R25" s="136" t="n">
        <v>40483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03729488498483</v>
      </c>
      <c r="C28" s="107" t="n">
        <f aca="false">C7/C6*100-100</f>
        <v>1.22445131401794</v>
      </c>
      <c r="D28" s="107" t="n">
        <f aca="false">D7/D6*100-100</f>
        <v>-1.52625309527069</v>
      </c>
      <c r="E28" s="107" t="n">
        <f aca="false">E7/E6*100-100</f>
        <v>-11.3075679952792</v>
      </c>
      <c r="F28" s="107" t="n">
        <f aca="false">F7/F6*100-100</f>
        <v>1.08804227307688</v>
      </c>
      <c r="G28" s="107" t="n">
        <f aca="false">G7/G6*100-100</f>
        <v>1.56896888889762</v>
      </c>
      <c r="H28" s="107" t="n">
        <f aca="false">H7/H6*100-100</f>
        <v>1.28189127261449</v>
      </c>
      <c r="I28" s="107" t="n">
        <f aca="false">I7/I6*100-100</f>
        <v>-10.601498943053</v>
      </c>
      <c r="J28" s="107" t="n">
        <f aca="false">J7/J6*100-100</f>
        <v>1.35276542323703</v>
      </c>
      <c r="K28" s="107" t="n">
        <f aca="false">K7/K6*100-100</f>
        <v>0.840195766036686</v>
      </c>
      <c r="L28" s="107" t="n">
        <f aca="false">L7/L6*100-100</f>
        <v>0.536889784436426</v>
      </c>
      <c r="M28" s="107" t="n">
        <f aca="false">M7/M6*100-100</f>
        <v>0.305459222342151</v>
      </c>
      <c r="N28" s="107" t="n">
        <f aca="false">N7/N6*100-100</f>
        <v>-13.0169644872704</v>
      </c>
      <c r="O28" s="107" t="n">
        <f aca="false">O7/O6*100-100</f>
        <v>-11.66016403947</v>
      </c>
      <c r="P28" s="107" t="n">
        <f aca="false">P7/P6*100-100</f>
        <v>0.636157809708067</v>
      </c>
      <c r="Q28" s="107" t="n">
        <f aca="false">Q7/Q6*100-100</f>
        <v>-15.0415661472257</v>
      </c>
      <c r="R28" s="107" t="n">
        <f aca="false">R7/R6*100-100</f>
        <v>-1.45516687812331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-1.54036554107628</v>
      </c>
      <c r="C29" s="107" t="n">
        <f aca="false">C8/C7*100-100</f>
        <v>-0.904839791464511</v>
      </c>
      <c r="D29" s="107" t="n">
        <f aca="false">D8/D7*100-100</f>
        <v>-0.459643562289187</v>
      </c>
      <c r="E29" s="107" t="n">
        <f aca="false">E8/E7*100-100</f>
        <v>-3.03632284367966</v>
      </c>
      <c r="F29" s="107" t="n">
        <f aca="false">F8/F7*100-100</f>
        <v>-1.33053030995475</v>
      </c>
      <c r="G29" s="107" t="n">
        <f aca="false">G8/G7*100-100</f>
        <v>-0.450764674523526</v>
      </c>
      <c r="H29" s="107" t="n">
        <f aca="false">H8/H7*100-100</f>
        <v>-0.977617795567582</v>
      </c>
      <c r="I29" s="107" t="n">
        <f aca="false">I8/I7*100-100</f>
        <v>-2.07384584355064</v>
      </c>
      <c r="J29" s="107" t="n">
        <f aca="false">J8/J7*100-100</f>
        <v>-0.573329109914482</v>
      </c>
      <c r="K29" s="107" t="n">
        <f aca="false">K8/K7*100-100</f>
        <v>-1.34002223269481</v>
      </c>
      <c r="L29" s="107" t="n">
        <f aca="false">L8/L7*100-100</f>
        <v>-1.14433429557387</v>
      </c>
      <c r="M29" s="107" t="n">
        <f aca="false">M8/M7*100-100</f>
        <v>-1.6238077991066</v>
      </c>
      <c r="N29" s="107" t="n">
        <f aca="false">N8/N7*100-100</f>
        <v>-3.06791436282742</v>
      </c>
      <c r="O29" s="107" t="n">
        <f aca="false">O8/O7*100-100</f>
        <v>-2.49364330784766</v>
      </c>
      <c r="P29" s="107" t="n">
        <f aca="false">P8/P7*100-100</f>
        <v>-0.888180180775649</v>
      </c>
      <c r="Q29" s="107" t="n">
        <f aca="false">Q8/Q7*100-100</f>
        <v>-2.0417188696151</v>
      </c>
      <c r="R29" s="107" t="n">
        <f aca="false">R8/R7*100-100</f>
        <v>-1.32425970204156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-1.00562986625647</v>
      </c>
      <c r="C30" s="107" t="n">
        <f aca="false">C9/C8*100-100</f>
        <v>-0.142842602603167</v>
      </c>
      <c r="D30" s="107" t="n">
        <f aca="false">D9/D8*100-100</f>
        <v>-0.805178999126838</v>
      </c>
      <c r="E30" s="107" t="n">
        <f aca="false">E9/E8*100-100</f>
        <v>2.55995649097365</v>
      </c>
      <c r="F30" s="107" t="n">
        <f aca="false">F9/F8*100-100</f>
        <v>-1.30966538562647</v>
      </c>
      <c r="G30" s="107" t="n">
        <f aca="false">G9/G8*100-100</f>
        <v>-0.305952466571668</v>
      </c>
      <c r="H30" s="107" t="n">
        <f aca="false">H9/H8*100-100</f>
        <v>-0.662623306406786</v>
      </c>
      <c r="I30" s="107" t="n">
        <f aca="false">I9/I8*100-100</f>
        <v>2.78077764754505</v>
      </c>
      <c r="J30" s="107" t="n">
        <f aca="false">J9/J8*100-100</f>
        <v>0.13284307626094</v>
      </c>
      <c r="K30" s="107" t="n">
        <f aca="false">K9/K8*100-100</f>
        <v>-1.06559236253536</v>
      </c>
      <c r="L30" s="107" t="n">
        <f aca="false">L9/L8*100-100</f>
        <v>-0.116299858598154</v>
      </c>
      <c r="M30" s="107" t="n">
        <f aca="false">M9/M8*100-100</f>
        <v>-0.301515193191889</v>
      </c>
      <c r="N30" s="107" t="n">
        <f aca="false">N9/N8*100-100</f>
        <v>2.89890896288495</v>
      </c>
      <c r="O30" s="107" t="n">
        <f aca="false">O9/O8*100-100</f>
        <v>1.96094243389906</v>
      </c>
      <c r="P30" s="107" t="n">
        <f aca="false">P9/P8*100-100</f>
        <v>-0.319275752548791</v>
      </c>
      <c r="Q30" s="107" t="n">
        <f aca="false">Q9/Q8*100-100</f>
        <v>2.57001360267077</v>
      </c>
      <c r="R30" s="107" t="n">
        <f aca="false">R9/R8*100-100</f>
        <v>-0.103847690054579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0301578825786777</v>
      </c>
      <c r="C31" s="107" t="n">
        <f aca="false">C10/C9*100-100</f>
        <v>-0.163498811483663</v>
      </c>
      <c r="D31" s="107" t="n">
        <f aca="false">D10/D9*100-100</f>
        <v>-0.219141469495696</v>
      </c>
      <c r="E31" s="107" t="n">
        <f aca="false">E10/E9*100-100</f>
        <v>2.18140210727586</v>
      </c>
      <c r="F31" s="107" t="n">
        <f aca="false">F10/F9*100-100</f>
        <v>-2.25174030402047</v>
      </c>
      <c r="G31" s="107" t="n">
        <f aca="false">G10/G9*100-100</f>
        <v>-1.29814675804518</v>
      </c>
      <c r="H31" s="107" t="n">
        <f aca="false">H10/H9*100-100</f>
        <v>-0.362815262472182</v>
      </c>
      <c r="I31" s="107" t="n">
        <f aca="false">I10/I9*100-100</f>
        <v>2.5577541439414</v>
      </c>
      <c r="J31" s="107" t="n">
        <f aca="false">J10/J9*100-100</f>
        <v>0.814760476327976</v>
      </c>
      <c r="K31" s="107" t="n">
        <f aca="false">K10/K9*100-100</f>
        <v>-0.429320449588914</v>
      </c>
      <c r="L31" s="107" t="n">
        <f aca="false">L10/L9*100-100</f>
        <v>0.401436517163063</v>
      </c>
      <c r="M31" s="107" t="n">
        <f aca="false">M10/M9*100-100</f>
        <v>0.672130869207209</v>
      </c>
      <c r="N31" s="107" t="n">
        <f aca="false">N10/N9*100-100</f>
        <v>2.79885185814999</v>
      </c>
      <c r="O31" s="107" t="n">
        <f aca="false">O10/O9*100-100</f>
        <v>1.33378358563753</v>
      </c>
      <c r="P31" s="107" t="n">
        <f aca="false">P10/P9*100-100</f>
        <v>0.342209138957657</v>
      </c>
      <c r="Q31" s="107" t="n">
        <f aca="false">Q10/Q9*100-100</f>
        <v>1.00604755166771</v>
      </c>
      <c r="R31" s="107" t="n">
        <f aca="false">R10/R9*100-100</f>
        <v>0.226569996801373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297473364428114</v>
      </c>
      <c r="C32" s="107" t="n">
        <f aca="false">C11/C10*100-100</f>
        <v>-0.637507382714603</v>
      </c>
      <c r="D32" s="107" t="n">
        <f aca="false">D11/D10*100-100</f>
        <v>-1.65607261535278</v>
      </c>
      <c r="E32" s="107" t="n">
        <f aca="false">E11/E10*100-100</f>
        <v>-0.146668613567741</v>
      </c>
      <c r="F32" s="107" t="n">
        <f aca="false">F11/F10*100-100</f>
        <v>-1.29818223343403</v>
      </c>
      <c r="G32" s="107" t="n">
        <f aca="false">G11/G10*100-100</f>
        <v>-0.745811661566847</v>
      </c>
      <c r="H32" s="107" t="n">
        <f aca="false">H11/H10*100-100</f>
        <v>0.191454936957314</v>
      </c>
      <c r="I32" s="107" t="n">
        <f aca="false">I11/I10*100-100</f>
        <v>-1.30425057653892</v>
      </c>
      <c r="J32" s="107" t="n">
        <f aca="false">J11/J10*100-100</f>
        <v>-0.387370604790576</v>
      </c>
      <c r="K32" s="107" t="n">
        <f aca="false">K11/K10*100-100</f>
        <v>0.158511110636979</v>
      </c>
      <c r="L32" s="107" t="n">
        <f aca="false">L11/L10*100-100</f>
        <v>0.0856567296056596</v>
      </c>
      <c r="M32" s="107" t="n">
        <f aca="false">M11/M10*100-100</f>
        <v>0.246861527758739</v>
      </c>
      <c r="N32" s="107" t="n">
        <f aca="false">N11/N10*100-100</f>
        <v>-0.119680161991738</v>
      </c>
      <c r="O32" s="107" t="n">
        <f aca="false">O11/O10*100-100</f>
        <v>-1.79995860752923</v>
      </c>
      <c r="P32" s="107" t="n">
        <f aca="false">P11/P10*100-100</f>
        <v>0.148768348096255</v>
      </c>
      <c r="Q32" s="107" t="n">
        <f aca="false">Q11/Q10*100-100</f>
        <v>-1.41355114788406</v>
      </c>
      <c r="R32" s="107" t="n">
        <f aca="false">R11/R10*100-100</f>
        <v>-0.273928884870074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57409714388419</v>
      </c>
      <c r="C33" s="107" t="n">
        <f aca="false">C12/C11*100-100</f>
        <v>0.0868851021502479</v>
      </c>
      <c r="D33" s="107" t="n">
        <f aca="false">D12/D11*100-100</f>
        <v>-2.04709976972556</v>
      </c>
      <c r="E33" s="107" t="n">
        <f aca="false">E12/E11*100-100</f>
        <v>-0.171659668640032</v>
      </c>
      <c r="F33" s="107" t="n">
        <f aca="false">F12/F11*100-100</f>
        <v>0.395733961599333</v>
      </c>
      <c r="G33" s="107" t="n">
        <f aca="false">G12/G11*100-100</f>
        <v>-0.626130084197186</v>
      </c>
      <c r="H33" s="107" t="n">
        <f aca="false">H12/H11*100-100</f>
        <v>-0.161865315542826</v>
      </c>
      <c r="I33" s="107" t="n">
        <f aca="false">I12/I11*100-100</f>
        <v>-1.65426715222749</v>
      </c>
      <c r="J33" s="107" t="n">
        <f aca="false">J12/J11*100-100</f>
        <v>0.1046390267405</v>
      </c>
      <c r="K33" s="107" t="n">
        <f aca="false">K12/K11*100-100</f>
        <v>0.642322830876594</v>
      </c>
      <c r="L33" s="107" t="n">
        <f aca="false">L12/L11*100-100</f>
        <v>0.182262101177955</v>
      </c>
      <c r="M33" s="107" t="n">
        <f aca="false">M12/M11*100-100</f>
        <v>-0.0201881705732205</v>
      </c>
      <c r="N33" s="107" t="n">
        <f aca="false">N12/N11*100-100</f>
        <v>-1.40106773673136</v>
      </c>
      <c r="O33" s="107" t="n">
        <f aca="false">O12/O11*100-100</f>
        <v>-1.90698343155212</v>
      </c>
      <c r="P33" s="107" t="n">
        <f aca="false">P12/P11*100-100</f>
        <v>-0.172015342403739</v>
      </c>
      <c r="Q33" s="107" t="n">
        <f aca="false">Q12/Q11*100-100</f>
        <v>-1.16506176236805</v>
      </c>
      <c r="R33" s="107" t="n">
        <f aca="false">R12/R11*100-100</f>
        <v>-0.0933383113766126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1.38982828191378</v>
      </c>
      <c r="C34" s="107" t="n">
        <f aca="false">C13/C12*100-100</f>
        <v>2.05036031366517</v>
      </c>
      <c r="D34" s="107" t="n">
        <f aca="false">D13/D12*100-100</f>
        <v>-0.693749412442585</v>
      </c>
      <c r="E34" s="107" t="n">
        <f aca="false">E13/E12*100-100</f>
        <v>-0.477144373960243</v>
      </c>
      <c r="F34" s="107" t="n">
        <f aca="false">F13/F12*100-100</f>
        <v>-0.623606967845333</v>
      </c>
      <c r="G34" s="107" t="n">
        <f aca="false">G13/G12*100-100</f>
        <v>1.14549108712001</v>
      </c>
      <c r="H34" s="107" t="n">
        <f aca="false">H13/H12*100-100</f>
        <v>0.902997813617162</v>
      </c>
      <c r="I34" s="107" t="n">
        <f aca="false">I13/I12*100-100</f>
        <v>-0.298250098335132</v>
      </c>
      <c r="J34" s="107" t="n">
        <f aca="false">J13/J12*100-100</f>
        <v>0.813008372821813</v>
      </c>
      <c r="K34" s="107" t="n">
        <f aca="false">K13/K12*100-100</f>
        <v>1.86713347418362</v>
      </c>
      <c r="L34" s="107" t="n">
        <f aca="false">L13/L12*100-100</f>
        <v>1.60690318231724</v>
      </c>
      <c r="M34" s="107" t="n">
        <f aca="false">M13/M12*100-100</f>
        <v>1.87787897271943</v>
      </c>
      <c r="N34" s="107" t="n">
        <f aca="false">N13/N12*100-100</f>
        <v>-0.0536799883431911</v>
      </c>
      <c r="O34" s="107" t="n">
        <f aca="false">O13/O12*100-100</f>
        <v>-0.179074584063528</v>
      </c>
      <c r="P34" s="107" t="n">
        <f aca="false">P13/P12*100-100</f>
        <v>0.505847928841163</v>
      </c>
      <c r="Q34" s="107" t="n">
        <f aca="false">Q13/Q12*100-100</f>
        <v>2.29026443590305</v>
      </c>
      <c r="R34" s="107" t="n">
        <f aca="false">R13/R12*100-100</f>
        <v>1.19584656861436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1.3873908996962</v>
      </c>
      <c r="C35" s="107" t="n">
        <f aca="false">C14/C13*100-100</f>
        <v>1.57512128227435</v>
      </c>
      <c r="D35" s="107" t="n">
        <f aca="false">D14/D13*100-100</f>
        <v>-0.0388967490947181</v>
      </c>
      <c r="E35" s="107" t="n">
        <f aca="false">E14/E13*100-100</f>
        <v>0.077717851387348</v>
      </c>
      <c r="F35" s="107" t="n">
        <f aca="false">F14/F13*100-100</f>
        <v>0.117281184935308</v>
      </c>
      <c r="G35" s="107" t="n">
        <f aca="false">G14/G13*100-100</f>
        <v>1.31102420672245</v>
      </c>
      <c r="H35" s="107" t="n">
        <f aca="false">H14/H13*100-100</f>
        <v>1.41612672583406</v>
      </c>
      <c r="I35" s="107" t="n">
        <f aca="false">I14/I13*100-100</f>
        <v>0.31362120244043</v>
      </c>
      <c r="J35" s="107" t="n">
        <f aca="false">J14/J13*100-100</f>
        <v>1.85169993120134</v>
      </c>
      <c r="K35" s="107" t="n">
        <f aca="false">K14/K13*100-100</f>
        <v>1.95755765947479</v>
      </c>
      <c r="L35" s="107" t="n">
        <f aca="false">L14/L13*100-100</f>
        <v>1.67016249720137</v>
      </c>
      <c r="M35" s="107" t="n">
        <f aca="false">M14/M13*100-100</f>
        <v>2.25432428080057</v>
      </c>
      <c r="N35" s="107" t="n">
        <f aca="false">N14/N13*100-100</f>
        <v>0.343817436585866</v>
      </c>
      <c r="O35" s="107" t="n">
        <f aca="false">O14/O13*100-100</f>
        <v>-1.34405513024667</v>
      </c>
      <c r="P35" s="107" t="n">
        <f aca="false">P14/P13*100-100</f>
        <v>1.49920622939888</v>
      </c>
      <c r="Q35" s="107" t="n">
        <f aca="false">Q14/Q13*100-100</f>
        <v>1.66804817119781</v>
      </c>
      <c r="R35" s="107" t="n">
        <f aca="false">R14/R13*100-100</f>
        <v>1.35316926485716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2.69513477688645</v>
      </c>
      <c r="C36" s="107" t="n">
        <f aca="false">C15/C14*100-100</f>
        <v>2.00841399894318</v>
      </c>
      <c r="D36" s="107" t="n">
        <f aca="false">D15/D14*100-100</f>
        <v>1.49514406738713</v>
      </c>
      <c r="E36" s="107" t="n">
        <f aca="false">E15/E14*100-100</f>
        <v>-0.336109893321634</v>
      </c>
      <c r="F36" s="107" t="n">
        <f aca="false">F15/F14*100-100</f>
        <v>1.99749917736098</v>
      </c>
      <c r="G36" s="107" t="n">
        <f aca="false">G15/G14*100-100</f>
        <v>1.84971640548348</v>
      </c>
      <c r="H36" s="107" t="n">
        <f aca="false">H15/H14*100-100</f>
        <v>2.3453029833433</v>
      </c>
      <c r="I36" s="107" t="n">
        <f aca="false">I15/I14*100-100</f>
        <v>-0.729230117323027</v>
      </c>
      <c r="J36" s="107" t="n">
        <f aca="false">J15/J14*100-100</f>
        <v>2.51032118828442</v>
      </c>
      <c r="K36" s="107" t="n">
        <f aca="false">K15/K14*100-100</f>
        <v>2.76841113987855</v>
      </c>
      <c r="L36" s="107" t="n">
        <f aca="false">L15/L14*100-100</f>
        <v>2.2325477353766</v>
      </c>
      <c r="M36" s="107" t="n">
        <f aca="false">M15/M14*100-100</f>
        <v>2.3435370509836</v>
      </c>
      <c r="N36" s="107" t="n">
        <f aca="false">N15/N14*100-100</f>
        <v>-0.535247916644593</v>
      </c>
      <c r="O36" s="107" t="n">
        <f aca="false">O15/O14*100-100</f>
        <v>-2.15730303839899</v>
      </c>
      <c r="P36" s="107" t="n">
        <f aca="false">P15/P14*100-100</f>
        <v>1.82142381424401</v>
      </c>
      <c r="Q36" s="107" t="n">
        <f aca="false">Q15/Q14*100-100</f>
        <v>-0.775657326440253</v>
      </c>
      <c r="R36" s="107" t="n">
        <f aca="false">R15/R14*100-100</f>
        <v>1.87382885696439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1.42477658339494</v>
      </c>
      <c r="C37" s="107" t="n">
        <f aca="false">C16/C15*100-100</f>
        <v>1.23117879416203</v>
      </c>
      <c r="D37" s="107" t="n">
        <f aca="false">D16/D15*100-100</f>
        <v>-0.266022103129743</v>
      </c>
      <c r="E37" s="107" t="n">
        <f aca="false">E16/E15*100-100</f>
        <v>-1.70501541469285</v>
      </c>
      <c r="F37" s="107" t="n">
        <f aca="false">F16/F15*100-100</f>
        <v>0.829240469412554</v>
      </c>
      <c r="G37" s="107" t="n">
        <f aca="false">G16/G15*100-100</f>
        <v>1.32093032181307</v>
      </c>
      <c r="H37" s="107" t="n">
        <f aca="false">H16/H15*100-100</f>
        <v>1.07329385011371</v>
      </c>
      <c r="I37" s="107" t="n">
        <f aca="false">I16/I15*100-100</f>
        <v>-1.78704581864361</v>
      </c>
      <c r="J37" s="107" t="n">
        <f aca="false">J16/J15*100-100</f>
        <v>0.360188836755697</v>
      </c>
      <c r="K37" s="107" t="n">
        <f aca="false">K16/K15*100-100</f>
        <v>0.463046738470311</v>
      </c>
      <c r="L37" s="107" t="n">
        <f aca="false">L16/L15*100-100</f>
        <v>0.523430219507375</v>
      </c>
      <c r="M37" s="107" t="n">
        <f aca="false">M16/M15*100-100</f>
        <v>0.296122978827512</v>
      </c>
      <c r="N37" s="107" t="n">
        <f aca="false">N16/N15*100-100</f>
        <v>-1.60845059135779</v>
      </c>
      <c r="O37" s="107" t="n">
        <f aca="false">O16/O15*100-100</f>
        <v>-1.77298431100215</v>
      </c>
      <c r="P37" s="107" t="n">
        <f aca="false">P16/P15*100-100</f>
        <v>0.57720613610573</v>
      </c>
      <c r="Q37" s="107" t="n">
        <f aca="false">Q16/Q15*100-100</f>
        <v>-1.446395012029</v>
      </c>
      <c r="R37" s="107" t="n">
        <f aca="false">R16/R15*100-100</f>
        <v>0.43940322910280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-0.0675724096030308</v>
      </c>
      <c r="C38" s="107" t="n">
        <f aca="false">C17/C16*100-100</f>
        <v>-0.368163610221416</v>
      </c>
      <c r="D38" s="107" t="n">
        <f aca="false">D17/D16*100-100</f>
        <v>-1.56894991350791</v>
      </c>
      <c r="E38" s="107" t="n">
        <f aca="false">E17/E16*100-100</f>
        <v>-1.9778538507143</v>
      </c>
      <c r="F38" s="107" t="n">
        <f aca="false">F17/F16*100-100</f>
        <v>-0.771995208305597</v>
      </c>
      <c r="G38" s="107" t="n">
        <f aca="false">G17/G16*100-100</f>
        <v>-0.647167057927803</v>
      </c>
      <c r="H38" s="107" t="n">
        <f aca="false">H17/H16*100-100</f>
        <v>-0.418714259967842</v>
      </c>
      <c r="I38" s="107" t="n">
        <f aca="false">I17/I16*100-100</f>
        <v>-1.42663892344717</v>
      </c>
      <c r="J38" s="107" t="n">
        <f aca="false">J17/J16*100-100</f>
        <v>-0.0317121957134248</v>
      </c>
      <c r="K38" s="107" t="n">
        <f aca="false">K17/K16*100-100</f>
        <v>-0.500226590637482</v>
      </c>
      <c r="L38" s="107" t="n">
        <f aca="false">L17/L16*100-100</f>
        <v>0.271122825181052</v>
      </c>
      <c r="M38" s="107" t="n">
        <f aca="false">M17/M16*100-100</f>
        <v>-0.519684884487148</v>
      </c>
      <c r="N38" s="107" t="n">
        <f aca="false">N17/N16*100-100</f>
        <v>-1.2195763159197</v>
      </c>
      <c r="O38" s="107" t="n">
        <f aca="false">O17/O16*100-100</f>
        <v>-1.68475019718743</v>
      </c>
      <c r="P38" s="107" t="n">
        <f aca="false">P17/P16*100-100</f>
        <v>-0.928268089378022</v>
      </c>
      <c r="Q38" s="107" t="n">
        <f aca="false">Q17/Q16*100-100</f>
        <v>-1.89488826607803</v>
      </c>
      <c r="R38" s="107" t="n">
        <f aca="false">R17/R16*100-100</f>
        <v>-0.559568623461189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-0.788410832685202</v>
      </c>
      <c r="C39" s="107" t="n">
        <f aca="false">C18/C17*100-100</f>
        <v>-0.968977694511636</v>
      </c>
      <c r="D39" s="107" t="n">
        <f aca="false">D18/D17*100-100</f>
        <v>-1.32918226550022</v>
      </c>
      <c r="E39" s="107" t="n">
        <f aca="false">E18/E17*100-100</f>
        <v>-1.29217166002013</v>
      </c>
      <c r="F39" s="107" t="n">
        <f aca="false">F18/F17*100-100</f>
        <v>-0.916782747768679</v>
      </c>
      <c r="G39" s="107" t="n">
        <f aca="false">G18/G17*100-100</f>
        <v>-1.02873460782175</v>
      </c>
      <c r="H39" s="107" t="n">
        <f aca="false">H18/H17*100-100</f>
        <v>-1.15633033361287</v>
      </c>
      <c r="I39" s="107" t="n">
        <f aca="false">I18/I17*100-100</f>
        <v>-1.72161505266116</v>
      </c>
      <c r="J39" s="107" t="n">
        <f aca="false">J18/J17*100-100</f>
        <v>-0.293586364971617</v>
      </c>
      <c r="K39" s="107" t="n">
        <f aca="false">K18/K17*100-100</f>
        <v>-1.01593352864053</v>
      </c>
      <c r="L39" s="107" t="n">
        <f aca="false">L18/L17*100-100</f>
        <v>-0.496633062906099</v>
      </c>
      <c r="M39" s="107" t="n">
        <f aca="false">M18/M17*100-100</f>
        <v>-0.526947481230593</v>
      </c>
      <c r="N39" s="107" t="n">
        <f aca="false">N18/N17*100-100</f>
        <v>-0.463816034946944</v>
      </c>
      <c r="O39" s="107" t="n">
        <f aca="false">O18/O17*100-100</f>
        <v>-1.40416102063877</v>
      </c>
      <c r="P39" s="107" t="n">
        <f aca="false">P18/P17*100-100</f>
        <v>-1.50407430645775</v>
      </c>
      <c r="Q39" s="107" t="n">
        <f aca="false">Q18/Q17*100-100</f>
        <v>-1.90173371060745</v>
      </c>
      <c r="R39" s="107" t="n">
        <f aca="false">R18/R17*100-100</f>
        <v>-0.946388377327594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47072781208573</v>
      </c>
      <c r="C40" s="107" t="n">
        <f aca="false">C19/C18*100-100</f>
        <v>0.252015738041678</v>
      </c>
      <c r="D40" s="107" t="n">
        <f aca="false">D19/D18*100-100</f>
        <v>0.894607128417263</v>
      </c>
      <c r="E40" s="107" t="n">
        <f aca="false">E19/E18*100-100</f>
        <v>0.454019864604433</v>
      </c>
      <c r="F40" s="107" t="n">
        <f aca="false">F19/F18*100-100</f>
        <v>-0.112729298683178</v>
      </c>
      <c r="G40" s="107" t="n">
        <f aca="false">G19/G18*100-100</f>
        <v>0.499634038291163</v>
      </c>
      <c r="H40" s="107" t="n">
        <f aca="false">H19/H18*100-100</f>
        <v>0.375289151119389</v>
      </c>
      <c r="I40" s="107" t="n">
        <f aca="false">I19/I18*100-100</f>
        <v>-0.353439126734784</v>
      </c>
      <c r="J40" s="107" t="n">
        <f aca="false">J19/J18*100-100</f>
        <v>0.539505155866962</v>
      </c>
      <c r="K40" s="107" t="n">
        <f aca="false">K19/K18*100-100</f>
        <v>0.600488932917997</v>
      </c>
      <c r="L40" s="107" t="n">
        <f aca="false">L19/L18*100-100</f>
        <v>0.792271481561244</v>
      </c>
      <c r="M40" s="107" t="n">
        <f aca="false">M19/M18*100-100</f>
        <v>0.629723422610411</v>
      </c>
      <c r="N40" s="107" t="n">
        <f aca="false">N19/N18*100-100</f>
        <v>0.267276365754455</v>
      </c>
      <c r="O40" s="107" t="n">
        <f aca="false">O19/O18*100-100</f>
        <v>-0.302355835209625</v>
      </c>
      <c r="P40" s="107" t="n">
        <f aca="false">P19/P18*100-100</f>
        <v>0.120370892813469</v>
      </c>
      <c r="Q40" s="107" t="n">
        <f aca="false">Q19/Q18*100-100</f>
        <v>0.285368213212394</v>
      </c>
      <c r="R40" s="107" t="n">
        <f aca="false">R19/R18*100-100</f>
        <v>0.39766565098382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131155757285484</v>
      </c>
      <c r="C41" s="107" t="n">
        <f aca="false">C20/C19*100-100</f>
        <v>0.428308299860987</v>
      </c>
      <c r="D41" s="107" t="n">
        <f aca="false">D20/D19*100-100</f>
        <v>0.214459451121513</v>
      </c>
      <c r="E41" s="107" t="n">
        <f aca="false">E20/E19*100-100</f>
        <v>-0.66703133669931</v>
      </c>
      <c r="F41" s="107" t="n">
        <f aca="false">F20/F19*100-100</f>
        <v>-0.791038201802067</v>
      </c>
      <c r="G41" s="107" t="n">
        <f aca="false">G20/G19*100-100</f>
        <v>0.562312418786675</v>
      </c>
      <c r="H41" s="107" t="n">
        <f aca="false">H20/H19*100-100</f>
        <v>-0.329632119885858</v>
      </c>
      <c r="I41" s="107" t="n">
        <f aca="false">I20/I19*100-100</f>
        <v>-0.413221977725129</v>
      </c>
      <c r="J41" s="107" t="n">
        <f aca="false">J20/J19*100-100</f>
        <v>-0.418096729148971</v>
      </c>
      <c r="K41" s="107" t="n">
        <f aca="false">K20/K19*100-100</f>
        <v>-0.150130367946289</v>
      </c>
      <c r="L41" s="107" t="n">
        <f aca="false">L20/L19*100-100</f>
        <v>0.0273079875583164</v>
      </c>
      <c r="M41" s="107" t="n">
        <f aca="false">M20/M19*100-100</f>
        <v>0.184100220051135</v>
      </c>
      <c r="N41" s="107" t="n">
        <f aca="false">N20/N19*100-100</f>
        <v>-0.92293437811604</v>
      </c>
      <c r="O41" s="107" t="n">
        <f aca="false">O20/O19*100-100</f>
        <v>-1.44738858929875</v>
      </c>
      <c r="P41" s="107" t="n">
        <f aca="false">P20/P19*100-100</f>
        <v>-0.0512921455226802</v>
      </c>
      <c r="Q41" s="107" t="n">
        <f aca="false">Q20/Q19*100-100</f>
        <v>-0.664195044037513</v>
      </c>
      <c r="R41" s="107" t="n">
        <f aca="false">R20/R19*100-100</f>
        <v>-0.115740740740748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55277602334462</v>
      </c>
      <c r="C42" s="107" t="n">
        <f aca="false">C21/C20*100-100</f>
        <v>0.954351542074775</v>
      </c>
      <c r="D42" s="107" t="n">
        <f aca="false">D21/D20*100-100</f>
        <v>1.60999412179103</v>
      </c>
      <c r="E42" s="107" t="n">
        <f aca="false">E21/E20*100-100</f>
        <v>0.41102782707911</v>
      </c>
      <c r="F42" s="107" t="n">
        <f aca="false">F21/F20*100-100</f>
        <v>0.52517089728299</v>
      </c>
      <c r="G42" s="107" t="n">
        <f aca="false">G21/G20*100-100</f>
        <v>1.24936154966191</v>
      </c>
      <c r="H42" s="107" t="n">
        <f aca="false">H21/H20*100-100</f>
        <v>0.372909117277743</v>
      </c>
      <c r="I42" s="107" t="n">
        <f aca="false">I21/I20*100-100</f>
        <v>0.859400496454612</v>
      </c>
      <c r="J42" s="107" t="n">
        <f aca="false">J21/J20*100-100</f>
        <v>0.549144137803495</v>
      </c>
      <c r="K42" s="107" t="n">
        <f aca="false">K21/K20*100-100</f>
        <v>0.296686073212953</v>
      </c>
      <c r="L42" s="107" t="n">
        <f aca="false">L21/L20*100-100</f>
        <v>0.725286010915724</v>
      </c>
      <c r="M42" s="107" t="n">
        <f aca="false">M21/M20*100-100</f>
        <v>-0.32178051887108</v>
      </c>
      <c r="N42" s="107" t="n">
        <f aca="false">N21/N20*100-100</f>
        <v>0.871051637186525</v>
      </c>
      <c r="O42" s="107" t="n">
        <f aca="false">O21/O20*100-100</f>
        <v>0.535365858585053</v>
      </c>
      <c r="P42" s="107" t="n">
        <f aca="false">P21/P20*100-100</f>
        <v>0.718867136650118</v>
      </c>
      <c r="Q42" s="107" t="n">
        <f aca="false">Q21/Q20*100-100</f>
        <v>0.168353015976621</v>
      </c>
      <c r="R42" s="107" t="n">
        <f aca="false">R21/R20*100-100</f>
        <v>0.61799922750096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1.6234754834731</v>
      </c>
      <c r="C43" s="107" t="n">
        <f aca="false">C22/C21*100-100</f>
        <v>1.86594147876964</v>
      </c>
      <c r="D43" s="107" t="n">
        <f aca="false">D22/D21*100-100</f>
        <v>2.30452428166592</v>
      </c>
      <c r="E43" s="107" t="n">
        <f aca="false">E22/E21*100-100</f>
        <v>2.04514832109244</v>
      </c>
      <c r="F43" s="107" t="n">
        <f aca="false">F22/F21*100-100</f>
        <v>1.51083141463057</v>
      </c>
      <c r="G43" s="107" t="n">
        <f aca="false">G22/G21*100-100</f>
        <v>2.38713933857682</v>
      </c>
      <c r="H43" s="107" t="n">
        <f aca="false">H22/H21*100-100</f>
        <v>1.42816753716471</v>
      </c>
      <c r="I43" s="107" t="n">
        <f aca="false">I22/I21*100-100</f>
        <v>1.86818358822359</v>
      </c>
      <c r="J43" s="107" t="n">
        <f aca="false">J22/J21*100-100</f>
        <v>1.63054806605683</v>
      </c>
      <c r="K43" s="107" t="n">
        <f aca="false">K22/K21*100-100</f>
        <v>1.50849165990921</v>
      </c>
      <c r="L43" s="107" t="n">
        <f aca="false">L22/L21*100-100</f>
        <v>1.77839765002621</v>
      </c>
      <c r="M43" s="107" t="n">
        <f aca="false">M22/M21*100-100</f>
        <v>0.463657115277343</v>
      </c>
      <c r="N43" s="107" t="n">
        <f aca="false">N22/N21*100-100</f>
        <v>1.52615362721775</v>
      </c>
      <c r="O43" s="107" t="n">
        <f aca="false">O22/O21*100-100</f>
        <v>1.2613200865927</v>
      </c>
      <c r="P43" s="107" t="n">
        <f aca="false">P22/P21*100-100</f>
        <v>1.58868601768071</v>
      </c>
      <c r="Q43" s="107" t="n">
        <f aca="false">Q22/Q21*100-100</f>
        <v>1.52852373493006</v>
      </c>
      <c r="R43" s="107" t="n">
        <f aca="false">R22/R21*100-100</f>
        <v>1.66090850927702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1.50163815400713</v>
      </c>
      <c r="C44" s="107" t="n">
        <f aca="false">C23/C22*100-100</f>
        <v>1.65465736094549</v>
      </c>
      <c r="D44" s="107" t="n">
        <f aca="false">D23/D22*100-100</f>
        <v>2.18521658894237</v>
      </c>
      <c r="E44" s="107" t="n">
        <f aca="false">E23/E22*100-100</f>
        <v>1.40428476977385</v>
      </c>
      <c r="F44" s="107" t="n">
        <f aca="false">F23/F22*100-100</f>
        <v>0.950264920781208</v>
      </c>
      <c r="G44" s="107" t="n">
        <f aca="false">G23/G22*100-100</f>
        <v>2.34049183236189</v>
      </c>
      <c r="H44" s="107" t="n">
        <f aca="false">H23/H22*100-100</f>
        <v>1.12353899206639</v>
      </c>
      <c r="I44" s="107" t="n">
        <f aca="false">I23/I22*100-100</f>
        <v>0.631704295286696</v>
      </c>
      <c r="J44" s="107" t="n">
        <f aca="false">J23/J22*100-100</f>
        <v>1.45727198927506</v>
      </c>
      <c r="K44" s="107" t="n">
        <f aca="false">K23/K22*100-100</f>
        <v>1.36611938989202</v>
      </c>
      <c r="L44" s="107" t="n">
        <f aca="false">L23/L22*100-100</f>
        <v>1.46800529326202</v>
      </c>
      <c r="M44" s="107" t="n">
        <f aca="false">M23/M22*100-100</f>
        <v>0.440055917619958</v>
      </c>
      <c r="N44" s="107" t="n">
        <f aca="false">N23/N22*100-100</f>
        <v>0.621588849535002</v>
      </c>
      <c r="O44" s="107" t="n">
        <f aca="false">O23/O22*100-100</f>
        <v>0.637089901896886</v>
      </c>
      <c r="P44" s="107" t="n">
        <f aca="false">P23/P22*100-100</f>
        <v>1.5484274931336</v>
      </c>
      <c r="Q44" s="107" t="n">
        <f aca="false">Q23/Q22*100-100</f>
        <v>0.616175738251528</v>
      </c>
      <c r="R44" s="107" t="n">
        <f aca="false">R23/R22*100-100</f>
        <v>1.38958815829223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564059529563096</v>
      </c>
      <c r="C45" s="107" t="n">
        <f aca="false">C24/C23*100-100</f>
        <v>0.0345946648408813</v>
      </c>
      <c r="D45" s="107" t="n">
        <f aca="false">D24/D23*100-100</f>
        <v>1.76167320516653</v>
      </c>
      <c r="E45" s="107" t="n">
        <f aca="false">E24/E23*100-100</f>
        <v>0.913851808639208</v>
      </c>
      <c r="F45" s="107" t="n">
        <f aca="false">F24/F23*100-100</f>
        <v>-0.592692338099852</v>
      </c>
      <c r="G45" s="107" t="n">
        <f aca="false">G24/G23*100-100</f>
        <v>1.35599401088425</v>
      </c>
      <c r="H45" s="107" t="n">
        <f aca="false">H24/H23*100-100</f>
        <v>0.176297967310759</v>
      </c>
      <c r="I45" s="107" t="n">
        <f aca="false">I24/I23*100-100</f>
        <v>-0.223958198113507</v>
      </c>
      <c r="J45" s="107" t="n">
        <f aca="false">J24/J23*100-100</f>
        <v>0.462134577129248</v>
      </c>
      <c r="K45" s="107" t="n">
        <f aca="false">K24/K23*100-100</f>
        <v>-0.108406785067899</v>
      </c>
      <c r="L45" s="107" t="n">
        <f aca="false">L24/L23*100-100</f>
        <v>-0.196541685483723</v>
      </c>
      <c r="M45" s="107" t="n">
        <f aca="false">M24/M23*100-100</f>
        <v>-0.982896348934077</v>
      </c>
      <c r="N45" s="107" t="n">
        <f aca="false">N24/N23*100-100</f>
        <v>-0.804579393446488</v>
      </c>
      <c r="O45" s="107" t="n">
        <f aca="false">O24/O23*100-100</f>
        <v>-0.512103686456499</v>
      </c>
      <c r="P45" s="107" t="n">
        <f aca="false">P24/P23*100-100</f>
        <v>0.343846662634675</v>
      </c>
      <c r="Q45" s="107" t="n">
        <f aca="false">Q24/Q23*100-100</f>
        <v>-1.2725481787888</v>
      </c>
      <c r="R45" s="107" t="n">
        <f aca="false">R24/R23*100-100</f>
        <v>-0.0124143410467781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4052389946239</v>
      </c>
      <c r="C46" s="107" t="n">
        <f aca="false">C25/C24*100-100</f>
        <v>0.645238022206314</v>
      </c>
      <c r="D46" s="107" t="n">
        <f aca="false">D25/D24*100-100</f>
        <v>1.03838156610412</v>
      </c>
      <c r="E46" s="107" t="n">
        <f aca="false">E25/E24*100-100</f>
        <v>0.991817037149673</v>
      </c>
      <c r="F46" s="107" t="n">
        <f aca="false">F25/F24*100-100</f>
        <v>-0.13391998152828</v>
      </c>
      <c r="G46" s="107" t="n">
        <f aca="false">G25/G24*100-100</f>
        <v>0.68102264167662</v>
      </c>
      <c r="H46" s="107" t="n">
        <f aca="false">H25/H24*100-100</f>
        <v>0.310525083373122</v>
      </c>
      <c r="I46" s="107" t="n">
        <f aca="false">I25/I24*100-100</f>
        <v>-0.351550409891061</v>
      </c>
      <c r="J46" s="107" t="n">
        <f aca="false">J25/J24*100-100</f>
        <v>0.736525159896331</v>
      </c>
      <c r="K46" s="107" t="n">
        <f aca="false">K25/K24*100-100</f>
        <v>0.367082166244444</v>
      </c>
      <c r="L46" s="107" t="n">
        <f aca="false">L25/L24*100-100</f>
        <v>0.656393110140229</v>
      </c>
      <c r="M46" s="107" t="n">
        <f aca="false">M25/M24*100-100</f>
        <v>0.40446555311604</v>
      </c>
      <c r="N46" s="107" t="n">
        <f aca="false">N25/N24*100-100</f>
        <v>0.715590106269787</v>
      </c>
      <c r="O46" s="107" t="n">
        <f aca="false">O25/O24*100-100</f>
        <v>0.406044896794427</v>
      </c>
      <c r="P46" s="107" t="n">
        <f aca="false">P25/P24*100-100</f>
        <v>0.481005495078279</v>
      </c>
      <c r="Q46" s="107" t="n">
        <f aca="false">Q25/Q24*100-100</f>
        <v>0.704899529410369</v>
      </c>
      <c r="R46" s="107" t="n">
        <f aca="false">R25/R24*100-100</f>
        <v>0.526433413622712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5.4373666502429</v>
      </c>
      <c r="C49" s="83" t="n">
        <f aca="false">C6/C$15*100</f>
        <v>95.0946391019994</v>
      </c>
      <c r="D49" s="83" t="n">
        <f aca="false">D6/D$15*100</f>
        <v>106.200454097381</v>
      </c>
      <c r="E49" s="83" t="n">
        <f aca="false">E6/E$15*100</f>
        <v>112.134746973457</v>
      </c>
      <c r="F49" s="83" t="n">
        <f aca="false">F6/F$15*100</f>
        <v>103.350255379223</v>
      </c>
      <c r="G49" s="83" t="n">
        <f aca="false">G6/G$15*100</f>
        <v>97.6387902746061</v>
      </c>
      <c r="H49" s="83" t="n">
        <f aca="false">H6/H$15*100</f>
        <v>96.1600201493313</v>
      </c>
      <c r="I49" s="83" t="n">
        <f aca="false">I6/I$15*100</f>
        <v>112.448227427158</v>
      </c>
      <c r="J49" s="83" t="n">
        <f aca="false">J6/J$15*100</f>
        <v>93.6568981495008</v>
      </c>
      <c r="K49" s="83" t="n">
        <f aca="false">K6/K$15*100</f>
        <v>94.8341628584059</v>
      </c>
      <c r="L49" s="83" t="n">
        <f aca="false">L6/L$15*100</f>
        <v>94.7479553684191</v>
      </c>
      <c r="M49" s="83" t="n">
        <f aca="false">M6/M$15*100</f>
        <v>94.4892717071361</v>
      </c>
      <c r="N49" s="83" t="n">
        <f aca="false">N6/N$15*100</f>
        <v>114.135325303845</v>
      </c>
      <c r="O49" s="83" t="n">
        <f aca="false">O6/O$15*100</f>
        <v>121.05963330924</v>
      </c>
      <c r="P49" s="83" t="n">
        <f aca="false">P6/P$15*100</f>
        <v>96.5238418557916</v>
      </c>
      <c r="Q49" s="83" t="n">
        <f aca="false">Q6/Q$15*100</f>
        <v>115.350589792597</v>
      </c>
      <c r="R49" s="83" t="n">
        <f aca="false">R6/R$15*100</f>
        <v>98.6639076231351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4.0155796051455</v>
      </c>
      <c r="C50" s="83" t="n">
        <f aca="false">C10/C$15*100</f>
        <v>95.0960463984043</v>
      </c>
      <c r="D50" s="83" t="n">
        <f aca="false">D10/D$15*100</f>
        <v>103.034403874998</v>
      </c>
      <c r="E50" s="83" t="n">
        <f aca="false">E10/E$15*100</f>
        <v>101.061451988871</v>
      </c>
      <c r="F50" s="83" t="n">
        <f aca="false">F10/F$15*100</f>
        <v>99.4438178613184</v>
      </c>
      <c r="G50" s="83" t="n">
        <f aca="false">G10/G$15*100</f>
        <v>97.1439811172305</v>
      </c>
      <c r="H50" s="83" t="n">
        <f aca="false">H10/H$15*100</f>
        <v>95.453938655019</v>
      </c>
      <c r="I50" s="83" t="n">
        <f aca="false">I10/I$15*100</f>
        <v>103.767642692214</v>
      </c>
      <c r="J50" s="83" t="n">
        <f aca="false">J10/J$15*100</f>
        <v>95.2749964330016</v>
      </c>
      <c r="K50" s="83" t="n">
        <f aca="false">K10/K$15*100</f>
        <v>92.9433532643626</v>
      </c>
      <c r="L50" s="83" t="n">
        <f aca="false">L10/L$15*100</f>
        <v>94.4346568170636</v>
      </c>
      <c r="M50" s="83" t="n">
        <f aca="false">M10/M$15*100</f>
        <v>93.5825553775617</v>
      </c>
      <c r="N50" s="83" t="n">
        <f aca="false">N10/N$15*100</f>
        <v>101.793777695726</v>
      </c>
      <c r="O50" s="83" t="n">
        <f aca="false">O10/O$15*100</f>
        <v>107.740000094484</v>
      </c>
      <c r="P50" s="83" t="n">
        <f aca="false">P10/P$15*100</f>
        <v>96.296153617731</v>
      </c>
      <c r="Q50" s="83" t="n">
        <f aca="false">Q10/Q$15*100</f>
        <v>99.456979032208</v>
      </c>
      <c r="R50" s="83" t="n">
        <f aca="false">R10/R$15*100</f>
        <v>96.058144287758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4.2952509128836</v>
      </c>
      <c r="C51" s="83" t="n">
        <f aca="false">C11/C$15*100</f>
        <v>94.4898020819448</v>
      </c>
      <c r="D51" s="83" t="n">
        <f aca="false">D11/D$15*100</f>
        <v>101.328079328032</v>
      </c>
      <c r="E51" s="83" t="n">
        <f aca="false">E11/E$15*100</f>
        <v>100.913226558388</v>
      </c>
      <c r="F51" s="83" t="n">
        <f aca="false">F11/F$15*100</f>
        <v>98.1528558855942</v>
      </c>
      <c r="G51" s="83" t="n">
        <f aca="false">G11/G$15*100</f>
        <v>96.4194699775479</v>
      </c>
      <c r="H51" s="83" t="n">
        <f aca="false">H11/H$15*100</f>
        <v>95.6366899330942</v>
      </c>
      <c r="I51" s="83" t="n">
        <f aca="false">I11/I$15*100</f>
        <v>102.41425261414</v>
      </c>
      <c r="J51" s="83" t="n">
        <f aca="false">J11/J$15*100</f>
        <v>94.9059291031048</v>
      </c>
      <c r="K51" s="83" t="n">
        <f aca="false">K11/K$15*100</f>
        <v>93.0906788058852</v>
      </c>
      <c r="L51" s="83" t="n">
        <f aca="false">L11/L$15*100</f>
        <v>94.5155464557074</v>
      </c>
      <c r="M51" s="83" t="n">
        <f aca="false">M11/M$15*100</f>
        <v>93.8135747034824</v>
      </c>
      <c r="N51" s="83" t="n">
        <f aca="false">N11/N$15*100</f>
        <v>101.671950737682</v>
      </c>
      <c r="O51" s="83" t="n">
        <f aca="false">O11/O$15*100</f>
        <v>105.800724689031</v>
      </c>
      <c r="P51" s="83" t="n">
        <f aca="false">P11/P$15*100</f>
        <v>96.4394118147483</v>
      </c>
      <c r="Q51" s="83" t="n">
        <f aca="false">Q11/Q$15*100</f>
        <v>98.0511037634474</v>
      </c>
      <c r="R51" s="83" t="n">
        <f aca="false">R11/R$15*100</f>
        <v>95.7950132842837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4.726566550766</v>
      </c>
      <c r="C52" s="83" t="n">
        <f aca="false">C12/C$15*100</f>
        <v>94.5718996430053</v>
      </c>
      <c r="D52" s="83" t="n">
        <f aca="false">D12/D$15*100</f>
        <v>99.2537924494409</v>
      </c>
      <c r="E52" s="83" t="n">
        <f aca="false">E12/E$15*100</f>
        <v>100.739999248064</v>
      </c>
      <c r="F52" s="83" t="n">
        <f aca="false">F12/F$15*100</f>
        <v>98.5412800706132</v>
      </c>
      <c r="G52" s="83" t="n">
        <f aca="false">G12/G$15*100</f>
        <v>95.815758668995</v>
      </c>
      <c r="H52" s="83" t="n">
        <f aca="false">H12/H$15*100</f>
        <v>95.4818873031593</v>
      </c>
      <c r="I52" s="83" t="n">
        <f aca="false">I12/I$15*100</f>
        <v>100.720047273945</v>
      </c>
      <c r="J52" s="83" t="n">
        <f aca="false">J12/J$15*100</f>
        <v>95.0052377436374</v>
      </c>
      <c r="K52" s="83" t="n">
        <f aca="false">K12/K$15*100</f>
        <v>93.6886214892734</v>
      </c>
      <c r="L52" s="83" t="n">
        <f aca="false">L12/L$15*100</f>
        <v>94.6878124766174</v>
      </c>
      <c r="M52" s="83" t="n">
        <f aca="false">M12/M$15*100</f>
        <v>93.7946354590005</v>
      </c>
      <c r="N52" s="83" t="n">
        <f aca="false">N12/N$15*100</f>
        <v>100.247457838591</v>
      </c>
      <c r="O52" s="83" t="n">
        <f aca="false">O12/O$15*100</f>
        <v>103.783122398749</v>
      </c>
      <c r="P52" s="83" t="n">
        <f aca="false">P12/P$15*100</f>
        <v>96.273521230303</v>
      </c>
      <c r="Q52" s="83" t="n">
        <f aca="false">Q12/Q$15*100</f>
        <v>96.9087478459197</v>
      </c>
      <c r="R52" s="83" t="n">
        <f aca="false">R12/R$15*100</f>
        <v>95.7055998365011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6.0431031631744</v>
      </c>
      <c r="C53" s="83" t="n">
        <f aca="false">C13/C$15*100</f>
        <v>96.5109643411647</v>
      </c>
      <c r="D53" s="83" t="n">
        <f aca="false">D13/D$15*100</f>
        <v>98.5652198474959</v>
      </c>
      <c r="E53" s="83" t="n">
        <f aca="false">E13/E$15*100</f>
        <v>100.259324009324</v>
      </c>
      <c r="F53" s="83" t="n">
        <f aca="false">F13/F$15*100</f>
        <v>97.9267697818889</v>
      </c>
      <c r="G53" s="83" t="n">
        <f aca="false">G13/G$15*100</f>
        <v>96.9133196446048</v>
      </c>
      <c r="H53" s="83" t="n">
        <f aca="false">H13/H$15*100</f>
        <v>96.3440866579072</v>
      </c>
      <c r="I53" s="83" t="n">
        <f aca="false">I13/I$15*100</f>
        <v>100.419649633907</v>
      </c>
      <c r="J53" s="83" t="n">
        <f aca="false">J13/J$15*100</f>
        <v>95.7776382811124</v>
      </c>
      <c r="K53" s="83" t="n">
        <f aca="false">K13/K$15*100</f>
        <v>95.4379131026008</v>
      </c>
      <c r="L53" s="83" t="n">
        <f aca="false">L13/L$15*100</f>
        <v>96.2093539485707</v>
      </c>
      <c r="M53" s="83" t="n">
        <f aca="false">M13/M$15*100</f>
        <v>95.5559851958239</v>
      </c>
      <c r="N53" s="83" t="n">
        <f aca="false">N13/N$15*100</f>
        <v>100.193645014909</v>
      </c>
      <c r="O53" s="83" t="n">
        <f aca="false">O13/O$15*100</f>
        <v>103.597273203985</v>
      </c>
      <c r="P53" s="83" t="n">
        <f aca="false">P13/P$15*100</f>
        <v>96.7605188434689</v>
      </c>
      <c r="Q53" s="83" t="n">
        <f aca="false">Q13/Q$15*100</f>
        <v>99.1282144331137</v>
      </c>
      <c r="R53" s="83" t="n">
        <f aca="false">R13/R$15*100</f>
        <v>96.8500919681177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7.3755964362461</v>
      </c>
      <c r="C54" s="83" t="n">
        <f aca="false">C14/C$15*100</f>
        <v>98.0311290802306</v>
      </c>
      <c r="D54" s="83" t="n">
        <f aca="false">D14/D$15*100</f>
        <v>98.5268811812372</v>
      </c>
      <c r="E54" s="83" t="n">
        <f aca="false">E14/E$15*100</f>
        <v>100.33724340176</v>
      </c>
      <c r="F54" s="83" t="n">
        <f aca="false">F14/F$15*100</f>
        <v>98.0416194578579</v>
      </c>
      <c r="G54" s="83" t="n">
        <f aca="false">G14/G$15*100</f>
        <v>98.1838767246839</v>
      </c>
      <c r="H54" s="83" t="n">
        <f aca="false">H14/H$15*100</f>
        <v>97.7084410178306</v>
      </c>
      <c r="I54" s="83" t="n">
        <f aca="false">I14/I$15*100</f>
        <v>100.734586946575</v>
      </c>
      <c r="J54" s="83" t="n">
        <f aca="false">J14/J$15*100</f>
        <v>97.55115274327</v>
      </c>
      <c r="K54" s="83" t="n">
        <f aca="false">K14/K$15*100</f>
        <v>97.3061652805837</v>
      </c>
      <c r="L54" s="83" t="n">
        <f aca="false">L14/L$15*100</f>
        <v>97.8162064970195</v>
      </c>
      <c r="M54" s="83" t="n">
        <f aca="false">M14/M$15*100</f>
        <v>97.7101269718515</v>
      </c>
      <c r="N54" s="83" t="n">
        <f aca="false">N14/N$15*100</f>
        <v>100.538128236821</v>
      </c>
      <c r="O54" s="83" t="n">
        <f aca="false">O14/O$15*100</f>
        <v>102.204868738692</v>
      </c>
      <c r="P54" s="83" t="n">
        <f aca="false">P14/P$15*100</f>
        <v>98.2111585695689</v>
      </c>
      <c r="Q54" s="83" t="n">
        <f aca="false">Q14/Q$15*100</f>
        <v>100.781720801106</v>
      </c>
      <c r="R54" s="83" t="n">
        <f aca="false">R14/R$15*100</f>
        <v>98.160637645616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1.424776583395</v>
      </c>
      <c r="C56" s="83" t="n">
        <f aca="false">C16/C$15*100</f>
        <v>101.231178794162</v>
      </c>
      <c r="D56" s="83" t="n">
        <f aca="false">D16/D$15*100</f>
        <v>99.7339778968703</v>
      </c>
      <c r="E56" s="83" t="n">
        <f aca="false">E16/E$15*100</f>
        <v>98.2949845853072</v>
      </c>
      <c r="F56" s="83" t="n">
        <f aca="false">F16/F$15*100</f>
        <v>100.829240469413</v>
      </c>
      <c r="G56" s="83" t="n">
        <f aca="false">G16/G$15*100</f>
        <v>101.320930321813</v>
      </c>
      <c r="H56" s="83" t="n">
        <f aca="false">H16/H$15*100</f>
        <v>101.073293850114</v>
      </c>
      <c r="I56" s="83" t="n">
        <f aca="false">I16/I$15*100</f>
        <v>98.2129541813564</v>
      </c>
      <c r="J56" s="83" t="n">
        <f aca="false">J16/J$15*100</f>
        <v>100.360188836756</v>
      </c>
      <c r="K56" s="83" t="n">
        <f aca="false">K16/K$15*100</f>
        <v>100.46304673847</v>
      </c>
      <c r="L56" s="83" t="n">
        <f aca="false">L16/L$15*100</f>
        <v>100.523430219507</v>
      </c>
      <c r="M56" s="83" t="n">
        <f aca="false">M16/M$15*100</f>
        <v>100.296122978828</v>
      </c>
      <c r="N56" s="83" t="n">
        <f aca="false">N16/N$15*100</f>
        <v>98.3915494086422</v>
      </c>
      <c r="O56" s="83" t="n">
        <f aca="false">O16/O$15*100</f>
        <v>98.2270156889979</v>
      </c>
      <c r="P56" s="83" t="n">
        <f aca="false">P16/P$15*100</f>
        <v>100.577206136106</v>
      </c>
      <c r="Q56" s="83" t="n">
        <f aca="false">Q16/Q$15*100</f>
        <v>98.553604987971</v>
      </c>
      <c r="R56" s="83" t="n">
        <f aca="false">R16/R$15*100</f>
        <v>100.439403229103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56241417923</v>
      </c>
      <c r="C57" s="83" t="n">
        <f aca="false">C17/C$15*100</f>
        <v>100.858482431644</v>
      </c>
      <c r="D57" s="83" t="n">
        <f aca="false">D17/D$15*100</f>
        <v>98.1692017369193</v>
      </c>
      <c r="E57" s="83" t="n">
        <f aca="false">E17/E$15*100</f>
        <v>96.3508534476276</v>
      </c>
      <c r="F57" s="83" t="n">
        <f aca="false">F17/F$15*100</f>
        <v>100.050843564418</v>
      </c>
      <c r="G57" s="83" t="n">
        <f aca="false">G17/G$15*100</f>
        <v>100.665214637984</v>
      </c>
      <c r="H57" s="83" t="n">
        <f aca="false">H17/H$15*100</f>
        <v>100.650085555744</v>
      </c>
      <c r="I57" s="83" t="n">
        <f aca="false">I17/I$15*100</f>
        <v>96.8118099491378</v>
      </c>
      <c r="J57" s="83" t="n">
        <f aca="false">J17/J$15*100</f>
        <v>100.328362417253</v>
      </c>
      <c r="K57" s="83" t="n">
        <f aca="false">K17/K$15*100</f>
        <v>99.9605038649199</v>
      </c>
      <c r="L57" s="83" t="n">
        <f aca="false">L17/L$15*100</f>
        <v>100.795972183487</v>
      </c>
      <c r="M57" s="83" t="n">
        <f aca="false">M17/M$15*100</f>
        <v>99.7748991879799</v>
      </c>
      <c r="N57" s="83" t="n">
        <f aca="false">N17/N$15*100</f>
        <v>97.191589375188</v>
      </c>
      <c r="O57" s="83" t="n">
        <f aca="false">O17/O$15*100</f>
        <v>96.5721358484861</v>
      </c>
      <c r="P57" s="83" t="n">
        <f aca="false">P17/P$15*100</f>
        <v>99.6435800263563</v>
      </c>
      <c r="Q57" s="83" t="n">
        <f aca="false">Q17/Q$15*100</f>
        <v>96.686124291257</v>
      </c>
      <c r="R57" s="83" t="n">
        <f aca="false">R17/R$15*100</f>
        <v>99.877375843041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0.557137830982</v>
      </c>
      <c r="C58" s="83" t="n">
        <f aca="false">C18/C$15*100</f>
        <v>99.8811862338582</v>
      </c>
      <c r="D58" s="83" t="n">
        <f aca="false">D18/D$15*100</f>
        <v>96.864354117249</v>
      </c>
      <c r="E58" s="83" t="n">
        <f aca="false">E18/E$15*100</f>
        <v>95.1058350251899</v>
      </c>
      <c r="F58" s="83" t="n">
        <f aca="false">F18/F$15*100</f>
        <v>99.1335946916222</v>
      </c>
      <c r="G58" s="83" t="n">
        <f aca="false">G18/G$15*100</f>
        <v>99.6296367369653</v>
      </c>
      <c r="H58" s="83" t="n">
        <f aca="false">H18/H$15*100</f>
        <v>99.4862380856557</v>
      </c>
      <c r="I58" s="83" t="n">
        <f aca="false">I18/I$15*100</f>
        <v>95.1450832562998</v>
      </c>
      <c r="J58" s="83" t="n">
        <f aca="false">J18/J$15*100</f>
        <v>100.033812024997</v>
      </c>
      <c r="K58" s="83" t="n">
        <f aca="false">K18/K$15*100</f>
        <v>98.9449715907582</v>
      </c>
      <c r="L58" s="83" t="n">
        <f aca="false">L18/L$15*100</f>
        <v>100.295386059547</v>
      </c>
      <c r="M58" s="83" t="n">
        <f aca="false">M18/M$15*100</f>
        <v>99.2491378698085</v>
      </c>
      <c r="N58" s="83" t="n">
        <f aca="false">N18/N$15*100</f>
        <v>96.7407991990461</v>
      </c>
      <c r="O58" s="83" t="n">
        <f aca="false">O18/O$15*100</f>
        <v>95.2161075601034</v>
      </c>
      <c r="P58" s="83" t="n">
        <f aca="false">P18/P$15*100</f>
        <v>98.1448665411452</v>
      </c>
      <c r="Q58" s="83" t="n">
        <f aca="false">Q18/Q$15*100</f>
        <v>94.8474116721304</v>
      </c>
      <c r="R58" s="83" t="n">
        <f aca="false">R18/R$15*100</f>
        <v>98.9321479664827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0.805587148124</v>
      </c>
      <c r="C59" s="83" t="n">
        <f aca="false">C19/C$15*100</f>
        <v>100.13290254251</v>
      </c>
      <c r="D59" s="83" t="n">
        <f aca="false">D19/D$15*100</f>
        <v>97.7309095340773</v>
      </c>
      <c r="E59" s="83" t="n">
        <f aca="false">E19/E$15*100</f>
        <v>95.5376344086021</v>
      </c>
      <c r="F59" s="83" t="n">
        <f aca="false">F19/F$15*100</f>
        <v>99.0218420855669</v>
      </c>
      <c r="G59" s="83" t="n">
        <f aca="false">G19/G$15*100</f>
        <v>100.127420314329</v>
      </c>
      <c r="H59" s="83" t="n">
        <f aca="false">H19/H$15*100</f>
        <v>99.859599144048</v>
      </c>
      <c r="I59" s="83" t="n">
        <f aca="false">I19/I$15*100</f>
        <v>94.8088033049076</v>
      </c>
      <c r="J59" s="83" t="n">
        <f aca="false">J19/J$15*100</f>
        <v>100.573499598482</v>
      </c>
      <c r="K59" s="83" t="n">
        <f aca="false">K19/K$15*100</f>
        <v>99.5391251948395</v>
      </c>
      <c r="L59" s="83" t="n">
        <f aca="false">L19/L$15*100</f>
        <v>101.089997800618</v>
      </c>
      <c r="M59" s="83" t="n">
        <f aca="false">M19/M$15*100</f>
        <v>99.8741329377136</v>
      </c>
      <c r="N59" s="83" t="n">
        <f aca="false">N19/N$15*100</f>
        <v>96.9993644913471</v>
      </c>
      <c r="O59" s="83" t="n">
        <f aca="false">O19/O$15*100</f>
        <v>94.9282161028359</v>
      </c>
      <c r="P59" s="83" t="n">
        <f aca="false">P19/P$15*100</f>
        <v>98.2630043932514</v>
      </c>
      <c r="Q59" s="83" t="n">
        <f aca="false">Q19/Q$15*100</f>
        <v>95.1180760360974</v>
      </c>
      <c r="R59" s="83" t="n">
        <f aca="false">R19/R$15*100</f>
        <v>99.3255671367259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0.937799479335</v>
      </c>
      <c r="C60" s="83" t="n">
        <f aca="false">C20/C$15*100</f>
        <v>100.561780074992</v>
      </c>
      <c r="D60" s="83" t="n">
        <f aca="false">D20/D$15*100</f>
        <v>97.9405027062401</v>
      </c>
      <c r="E60" s="83" t="n">
        <f aca="false">E20/E$15*100</f>
        <v>94.9003684487555</v>
      </c>
      <c r="F60" s="83" t="n">
        <f aca="false">F20/F$15*100</f>
        <v>98.2385414865419</v>
      </c>
      <c r="G60" s="83" t="n">
        <f aca="false">G20/G$15*100</f>
        <v>100.690449233367</v>
      </c>
      <c r="H60" s="83" t="n">
        <f aca="false">H20/H$15*100</f>
        <v>99.5304298304799</v>
      </c>
      <c r="I60" s="83" t="n">
        <f aca="false">I20/I$15*100</f>
        <v>94.4170324928335</v>
      </c>
      <c r="J60" s="83" t="n">
        <f aca="false">J20/J$15*100</f>
        <v>100.15300508627</v>
      </c>
      <c r="K60" s="83" t="n">
        <f aca="false">K20/K$15*100</f>
        <v>99.389686739934</v>
      </c>
      <c r="L60" s="83" t="n">
        <f aca="false">L20/L$15*100</f>
        <v>101.11760344464</v>
      </c>
      <c r="M60" s="83" t="n">
        <f aca="false">M20/M$15*100</f>
        <v>100.058001436226</v>
      </c>
      <c r="N60" s="83" t="n">
        <f aca="false">N20/N$15*100</f>
        <v>96.1041240099024</v>
      </c>
      <c r="O60" s="83" t="n">
        <f aca="false">O20/O$15*100</f>
        <v>93.5542359349386</v>
      </c>
      <c r="P60" s="83" t="n">
        <f aca="false">P20/P$15*100</f>
        <v>98.212603190043</v>
      </c>
      <c r="Q60" s="83" t="n">
        <f aca="false">Q20/Q$15*100</f>
        <v>94.4863064890818</v>
      </c>
      <c r="R60" s="83" t="n">
        <f aca="false">R20/R$15*100</f>
        <v>99.210606989577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1.495759433348</v>
      </c>
      <c r="C61" s="83" t="n">
        <f aca="false">C21/C$15*100</f>
        <v>101.521492973875</v>
      </c>
      <c r="D61" s="83" t="n">
        <f aca="false">D21/D$15*100</f>
        <v>99.5173390426632</v>
      </c>
      <c r="E61" s="83" t="n">
        <f aca="false">E21/E$15*100</f>
        <v>95.2904353710805</v>
      </c>
      <c r="F61" s="83" t="n">
        <f aca="false">F21/F$15*100</f>
        <v>98.7544617163445</v>
      </c>
      <c r="G61" s="83" t="n">
        <f aca="false">G21/G$15*100</f>
        <v>101.948436990271</v>
      </c>
      <c r="H61" s="83" t="n">
        <f aca="false">H21/H$15*100</f>
        <v>99.9015878777835</v>
      </c>
      <c r="I61" s="83" t="n">
        <f aca="false">I21/I$15*100</f>
        <v>95.2284529388147</v>
      </c>
      <c r="J61" s="83" t="n">
        <f aca="false">J21/J$15*100</f>
        <v>100.702989442536</v>
      </c>
      <c r="K61" s="83" t="n">
        <f aca="false">K21/K$15*100</f>
        <v>99.6845620987014</v>
      </c>
      <c r="L61" s="83" t="n">
        <f aca="false">L21/L$15*100</f>
        <v>101.850995276997</v>
      </c>
      <c r="M61" s="83" t="n">
        <f aca="false">M21/M$15*100</f>
        <v>99.7360342800325</v>
      </c>
      <c r="N61" s="83" t="n">
        <f aca="false">N21/N$15*100</f>
        <v>96.9412405554944</v>
      </c>
      <c r="O61" s="83" t="n">
        <f aca="false">O21/O$15*100</f>
        <v>94.0550933733944</v>
      </c>
      <c r="P61" s="83" t="n">
        <f aca="false">P21/P$15*100</f>
        <v>98.9186213184249</v>
      </c>
      <c r="Q61" s="83" t="n">
        <f aca="false">Q21/Q$15*100</f>
        <v>94.645377035741</v>
      </c>
      <c r="R61" s="83" t="n">
        <f aca="false">R21/R$15*100</f>
        <v>99.82372777437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3.143518204513</v>
      </c>
      <c r="C62" s="83" t="n">
        <f aca="false">C22/C$15*100</f>
        <v>103.415824621141</v>
      </c>
      <c r="D62" s="83" t="n">
        <f aca="false">D22/D$15*100</f>
        <v>101.810740285369</v>
      </c>
      <c r="E62" s="83" t="n">
        <f aca="false">E22/E$15*100</f>
        <v>97.2392661102338</v>
      </c>
      <c r="F62" s="83" t="n">
        <f aca="false">F22/F$15*100</f>
        <v>100.246475147304</v>
      </c>
      <c r="G62" s="83" t="n">
        <f aca="false">G22/G$15*100</f>
        <v>104.38208823473</v>
      </c>
      <c r="H62" s="83" t="n">
        <f aca="false">H22/H$15*100</f>
        <v>101.328349924966</v>
      </c>
      <c r="I62" s="83" t="n">
        <f aca="false">I22/I$15*100</f>
        <v>97.0074952679368</v>
      </c>
      <c r="J62" s="83" t="n">
        <f aca="false">J22/J$15*100</f>
        <v>102.345000089352</v>
      </c>
      <c r="K62" s="83" t="n">
        <f aca="false">K22/K$15*100</f>
        <v>101.188295404177</v>
      </c>
      <c r="L62" s="83" t="n">
        <f aca="false">L22/L$15*100</f>
        <v>103.662310983532</v>
      </c>
      <c r="M62" s="83" t="n">
        <f aca="false">M22/M$15*100</f>
        <v>100.198467499467</v>
      </c>
      <c r="N62" s="83" t="n">
        <f aca="false">N22/N$15*100</f>
        <v>98.420712814502</v>
      </c>
      <c r="O62" s="83" t="n">
        <f aca="false">O22/O$15*100</f>
        <v>95.2414291585765</v>
      </c>
      <c r="P62" s="83" t="n">
        <f aca="false">P22/P$15*100</f>
        <v>100.490127624193</v>
      </c>
      <c r="Q62" s="83" t="n">
        <f aca="false">Q22/Q$15*100</f>
        <v>96.0920540877464</v>
      </c>
      <c r="R62" s="83" t="n">
        <f aca="false">R22/R$15*100</f>
        <v>101.481708563254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4.692360627257</v>
      </c>
      <c r="C63" s="83" t="n">
        <f aca="false">C23/C$15*100</f>
        <v>105.127002175617</v>
      </c>
      <c r="D63" s="83" t="n">
        <f aca="false">D23/D$15*100</f>
        <v>104.03552547141</v>
      </c>
      <c r="E63" s="83" t="n">
        <f aca="false">E23/E$15*100</f>
        <v>98.6047823144597</v>
      </c>
      <c r="F63" s="83" t="n">
        <f aca="false">F23/F$15*100</f>
        <v>101.199082234949</v>
      </c>
      <c r="G63" s="83" t="n">
        <f aca="false">G23/G$15*100</f>
        <v>106.825142484312</v>
      </c>
      <c r="H63" s="83" t="n">
        <f aca="false">H23/H$15*100</f>
        <v>102.466813446391</v>
      </c>
      <c r="I63" s="83" t="n">
        <f aca="false">I23/I$15*100</f>
        <v>97.6202957822944</v>
      </c>
      <c r="J63" s="83" t="n">
        <f aca="false">J23/J$15*100</f>
        <v>103.836445108078</v>
      </c>
      <c r="K63" s="83" t="n">
        <f aca="false">K23/K$15*100</f>
        <v>102.570648327995</v>
      </c>
      <c r="L63" s="83" t="n">
        <f aca="false">L23/L$15*100</f>
        <v>105.184079195888</v>
      </c>
      <c r="M63" s="83" t="n">
        <f aca="false">M23/M$15*100</f>
        <v>100.639396785063</v>
      </c>
      <c r="N63" s="83" t="n">
        <f aca="false">N23/N$15*100</f>
        <v>99.0324849909898</v>
      </c>
      <c r="O63" s="83" t="n">
        <f aca="false">O23/O$15*100</f>
        <v>95.8482026861681</v>
      </c>
      <c r="P63" s="83" t="n">
        <f aca="false">P23/P$15*100</f>
        <v>102.046144388211</v>
      </c>
      <c r="Q63" s="83" t="n">
        <f aca="false">Q23/Q$15*100</f>
        <v>96.6841500114226</v>
      </c>
      <c r="R63" s="83" t="n">
        <f aca="false">R23/R$15*100</f>
        <v>102.89188636828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4.101833390415</v>
      </c>
      <c r="C64" s="83" t="n">
        <f aca="false">C24/C$15*100</f>
        <v>105.163370509677</v>
      </c>
      <c r="D64" s="83" t="n">
        <f aca="false">D24/D$15*100</f>
        <v>105.868291447494</v>
      </c>
      <c r="E64" s="83" t="n">
        <f aca="false">E24/E$15*100</f>
        <v>99.5058839010452</v>
      </c>
      <c r="F64" s="83" t="n">
        <f aca="false">F24/F$15*100</f>
        <v>100.599283028315</v>
      </c>
      <c r="G64" s="83" t="n">
        <f aca="false">G24/G$15*100</f>
        <v>108.273685018518</v>
      </c>
      <c r="H64" s="83" t="n">
        <f aca="false">H24/H$15*100</f>
        <v>102.647460355665</v>
      </c>
      <c r="I64" s="83" t="n">
        <f aca="false">I24/I$15*100</f>
        <v>97.4016671268673</v>
      </c>
      <c r="J64" s="83" t="n">
        <f aca="false">J24/J$15*100</f>
        <v>104.316309224584</v>
      </c>
      <c r="K64" s="83" t="n">
        <f aca="false">K24/K$15*100</f>
        <v>102.459454785719</v>
      </c>
      <c r="L64" s="83" t="n">
        <f aca="false">L24/L$15*100</f>
        <v>104.977348633776</v>
      </c>
      <c r="M64" s="83" t="n">
        <f aca="false">M24/M$15*100</f>
        <v>99.6502158284736</v>
      </c>
      <c r="N64" s="83" t="n">
        <f aca="false">N24/N$15*100</f>
        <v>98.2356900239343</v>
      </c>
      <c r="O64" s="83" t="n">
        <f aca="false">O24/O$15*100</f>
        <v>95.3573605068099</v>
      </c>
      <c r="P64" s="83" t="n">
        <f aca="false">P24/P$15*100</f>
        <v>102.397026650037</v>
      </c>
      <c r="Q64" s="83" t="n">
        <f aca="false">Q24/Q$15*100</f>
        <v>95.4537976212748</v>
      </c>
      <c r="R64" s="83" t="n">
        <f aca="false">R24/R$15*100</f>
        <v>102.879113018598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4.523694613431</v>
      </c>
      <c r="C65" s="83" t="n">
        <f aca="false">C25/C$15*100</f>
        <v>105.841924561639</v>
      </c>
      <c r="D65" s="83" t="n">
        <f aca="false">D25/D$15*100</f>
        <v>106.967608270234</v>
      </c>
      <c r="E65" s="83" t="n">
        <f aca="false">E25/E$15*100</f>
        <v>100.492800210542</v>
      </c>
      <c r="F65" s="83" t="n">
        <f aca="false">F25/F$15*100</f>
        <v>100.464560487066</v>
      </c>
      <c r="G65" s="83" t="n">
        <f aca="false">G25/G$15*100</f>
        <v>109.011053328472</v>
      </c>
      <c r="H65" s="83" t="n">
        <f aca="false">H25/H$15*100</f>
        <v>102.966206467514</v>
      </c>
      <c r="I65" s="83" t="n">
        <f aca="false">I25/I$15*100</f>
        <v>97.0592511668421</v>
      </c>
      <c r="J65" s="83" t="n">
        <f aca="false">J25/J$15*100</f>
        <v>105.084625087899</v>
      </c>
      <c r="K65" s="83" t="n">
        <f aca="false">K25/K$15*100</f>
        <v>102.835565171869</v>
      </c>
      <c r="L65" s="83" t="n">
        <f aca="false">L25/L$15*100</f>
        <v>105.666412717416</v>
      </c>
      <c r="M65" s="83" t="n">
        <f aca="false">M25/M$15*100</f>
        <v>100.053266625106</v>
      </c>
      <c r="N65" s="83" t="n">
        <f aca="false">N25/N$15*100</f>
        <v>98.9386549025714</v>
      </c>
      <c r="O65" s="83" t="n">
        <f aca="false">O25/O$15*100</f>
        <v>95.7445542028657</v>
      </c>
      <c r="P65" s="83" t="n">
        <f aca="false">P25/P$15*100</f>
        <v>102.889561975021</v>
      </c>
      <c r="Q65" s="83" t="n">
        <f aca="false">Q25/Q$15*100</f>
        <v>96.1266509915115</v>
      </c>
      <c r="R65" s="83" t="n">
        <f aca="false">R25/R$15*100</f>
        <v>103.420703045167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3.2254602418373</v>
      </c>
      <c r="C68" s="137" t="n">
        <f aca="false">C6/$R6*100</f>
        <v>15.5717329950027</v>
      </c>
      <c r="D68" s="137" t="n">
        <f aca="false">D6/$R6*100</f>
        <v>4.3321431345641</v>
      </c>
      <c r="E68" s="137" t="n">
        <f aca="false">E6/$R6*100</f>
        <v>3.08905517723518</v>
      </c>
      <c r="F68" s="137" t="n">
        <f aca="false">F6/$R6*100</f>
        <v>1.0368555966961</v>
      </c>
      <c r="G68" s="137" t="n">
        <f aca="false">G6/$R6*100</f>
        <v>2.63486445198208</v>
      </c>
      <c r="H68" s="137" t="n">
        <f aca="false">H6/$R6*100</f>
        <v>7.57232334740167</v>
      </c>
      <c r="I68" s="137" t="n">
        <f aca="false">I6/$R6*100</f>
        <v>2.18273478159551</v>
      </c>
      <c r="J68" s="137" t="n">
        <f aca="false">J6/$R6*100</f>
        <v>8.54911835529893</v>
      </c>
      <c r="K68" s="137" t="n">
        <f aca="false">K6/$R6*100</f>
        <v>20.8023614095958</v>
      </c>
      <c r="L68" s="137" t="n">
        <f aca="false">L6/$R6*100</f>
        <v>4.3279019186453</v>
      </c>
      <c r="M68" s="137" t="n">
        <f aca="false">M6/$R6*100</f>
        <v>1.24013101680433</v>
      </c>
      <c r="N68" s="137" t="n">
        <f aca="false">N6/$R6*100</f>
        <v>5.82674710649647</v>
      </c>
      <c r="O68" s="137" t="n">
        <f aca="false">O6/$R6*100</f>
        <v>3.31756557313379</v>
      </c>
      <c r="P68" s="137" t="n">
        <f aca="false">P6/$R6*100</f>
        <v>3.11408042256803</v>
      </c>
      <c r="Q68" s="137" t="n">
        <f aca="false">Q6/$R6*100</f>
        <v>3.1769244711426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3.3818542060052</v>
      </c>
      <c r="C69" s="137" t="n">
        <f aca="false">C10/$R10*100</f>
        <v>15.9943831281083</v>
      </c>
      <c r="D69" s="137" t="n">
        <f aca="false">D10/$R10*100</f>
        <v>4.31700752639557</v>
      </c>
      <c r="E69" s="137" t="n">
        <f aca="false">E10/$R10*100</f>
        <v>2.85953299114385</v>
      </c>
      <c r="F69" s="137" t="n">
        <f aca="false">F10/$R10*100</f>
        <v>1.02472806574293</v>
      </c>
      <c r="G69" s="137" t="n">
        <f aca="false">G10/$R10*100</f>
        <v>2.6926251961384</v>
      </c>
      <c r="H69" s="137" t="n">
        <f aca="false">H10/$R10*100</f>
        <v>7.72062711098109</v>
      </c>
      <c r="I69" s="137" t="n">
        <f aca="false">I10/$R10*100</f>
        <v>2.06887582777054</v>
      </c>
      <c r="J69" s="137" t="n">
        <f aca="false">J10/$R10*100</f>
        <v>8.93273849099758</v>
      </c>
      <c r="K69" s="137" t="n">
        <f aca="false">K10/$R10*100</f>
        <v>20.9406558336214</v>
      </c>
      <c r="L69" s="137" t="n">
        <f aca="false">L10/$R10*100</f>
        <v>4.43060556900082</v>
      </c>
      <c r="M69" s="137" t="n">
        <f aca="false">M10/$R10*100</f>
        <v>1.2615488949762</v>
      </c>
      <c r="N69" s="137" t="n">
        <f aca="false">N10/$R10*100</f>
        <v>5.3376665514215</v>
      </c>
      <c r="O69" s="137" t="n">
        <f aca="false">O10/$R10*100</f>
        <v>3.03264274886306</v>
      </c>
      <c r="P69" s="137" t="n">
        <f aca="false">P10/$R10*100</f>
        <v>3.19101087737028</v>
      </c>
      <c r="Q69" s="137" t="n">
        <f aca="false">Q10/$R10*100</f>
        <v>2.81349698146326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3.4585284548509</v>
      </c>
      <c r="C70" s="137" t="n">
        <f aca="false">C11/$R11*100</f>
        <v>15.9360712571337</v>
      </c>
      <c r="D70" s="137" t="n">
        <f aca="false">D11/$R11*100</f>
        <v>4.25717638274041</v>
      </c>
      <c r="E70" s="137" t="n">
        <f aca="false">E11/$R11*100</f>
        <v>2.86318203637527</v>
      </c>
      <c r="F70" s="137" t="n">
        <f aca="false">F11/$R11*100</f>
        <v>1.01420342418262</v>
      </c>
      <c r="G70" s="137" t="n">
        <f aca="false">G11/$R11*100</f>
        <v>2.67988426049389</v>
      </c>
      <c r="H70" s="137" t="n">
        <f aca="false">H11/$R11*100</f>
        <v>7.7566563550056</v>
      </c>
      <c r="I70" s="137" t="n">
        <f aca="false">I11/$R11*100</f>
        <v>2.047501200064</v>
      </c>
      <c r="J70" s="137" t="n">
        <f aca="false">J11/$R11*100</f>
        <v>8.92257720411755</v>
      </c>
      <c r="K70" s="137" t="n">
        <f aca="false">K11/$R11*100</f>
        <v>21.0314603445517</v>
      </c>
      <c r="L70" s="137" t="n">
        <f aca="false">L11/$R11*100</f>
        <v>4.44658115099472</v>
      </c>
      <c r="M70" s="137" t="n">
        <f aca="false">M11/$R11*100</f>
        <v>1.26813696730492</v>
      </c>
      <c r="N70" s="137" t="n">
        <f aca="false">N11/$R11*100</f>
        <v>5.34592244919729</v>
      </c>
      <c r="O70" s="137" t="n">
        <f aca="false">O11/$R11*100</f>
        <v>2.9862365992853</v>
      </c>
      <c r="P70" s="137" t="n">
        <f aca="false">P11/$R11*100</f>
        <v>3.2045362419329</v>
      </c>
      <c r="Q70" s="137" t="n">
        <f aca="false">Q11/$R11*100</f>
        <v>2.78134567176916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3.5327202840136</v>
      </c>
      <c r="C71" s="137" t="n">
        <f aca="false">C12/$R12*100</f>
        <v>15.9648186210394</v>
      </c>
      <c r="D71" s="137" t="n">
        <f aca="false">D12/$R12*100</f>
        <v>4.17392360462323</v>
      </c>
      <c r="E71" s="137" t="n">
        <f aca="false">E12/$R12*100</f>
        <v>2.86093745829218</v>
      </c>
      <c r="F71" s="137" t="n">
        <f aca="false">F12/$R12*100</f>
        <v>1.01916824600272</v>
      </c>
      <c r="G71" s="137" t="n">
        <f aca="false">G12/$R12*100</f>
        <v>2.66559271814857</v>
      </c>
      <c r="H71" s="137" t="n">
        <f aca="false">H12/$R12*100</f>
        <v>7.75133598483837</v>
      </c>
      <c r="I71" s="137" t="n">
        <f aca="false">I12/$R12*100</f>
        <v>2.01551130448709</v>
      </c>
      <c r="J71" s="137" t="n">
        <f aca="false">J12/$R12*100</f>
        <v>8.94025838827643</v>
      </c>
      <c r="K71" s="137" t="n">
        <f aca="false">K12/$R12*100</f>
        <v>21.1863251741719</v>
      </c>
      <c r="L71" s="137" t="n">
        <f aca="false">L12/$R12*100</f>
        <v>4.45884739609748</v>
      </c>
      <c r="M71" s="137" t="n">
        <f aca="false">M12/$R12*100</f>
        <v>1.26906547793823</v>
      </c>
      <c r="N71" s="137" t="n">
        <f aca="false">N12/$R12*100</f>
        <v>5.27594693430852</v>
      </c>
      <c r="O71" s="137" t="n">
        <f aca="false">O12/$R12*100</f>
        <v>2.9320262659157</v>
      </c>
      <c r="P71" s="137" t="n">
        <f aca="false">P12/$R12*100</f>
        <v>3.20201265248378</v>
      </c>
      <c r="Q71" s="137" t="n">
        <f aca="false">Q12/$R12*100</f>
        <v>2.75150948936284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3.5586610746221</v>
      </c>
      <c r="C72" s="137" t="n">
        <f aca="false">C13/$R13*100</f>
        <v>16.0996280762839</v>
      </c>
      <c r="D72" s="137" t="n">
        <f aca="false">D13/$R13*100</f>
        <v>4.09598533407191</v>
      </c>
      <c r="E72" s="137" t="n">
        <f aca="false">E13/$R13*100</f>
        <v>2.81363984067949</v>
      </c>
      <c r="F72" s="137" t="n">
        <f aca="false">F13/$R13*100</f>
        <v>1.0008440821925</v>
      </c>
      <c r="G72" s="137" t="n">
        <f aca="false">G13/$R13*100</f>
        <v>2.66426630793174</v>
      </c>
      <c r="H72" s="137" t="n">
        <f aca="false">H13/$R13*100</f>
        <v>7.72890453957954</v>
      </c>
      <c r="I72" s="137" t="n">
        <f aca="false">I13/$R13*100</f>
        <v>1.98575347524465</v>
      </c>
      <c r="J72" s="137" t="n">
        <f aca="false">J13/$R13*100</f>
        <v>8.90643612671784</v>
      </c>
      <c r="K72" s="137" t="n">
        <f aca="false">K13/$R13*100</f>
        <v>21.3268655535333</v>
      </c>
      <c r="L72" s="137" t="n">
        <f aca="false">L13/$R13*100</f>
        <v>4.47695919390151</v>
      </c>
      <c r="M72" s="137" t="n">
        <f aca="false">M13/$R13*100</f>
        <v>1.2776186331144</v>
      </c>
      <c r="N72" s="137" t="n">
        <f aca="false">N13/$R13*100</f>
        <v>5.21080161430719</v>
      </c>
      <c r="O72" s="137" t="n">
        <f aca="false">O13/$R13*100</f>
        <v>2.89218960196249</v>
      </c>
      <c r="P72" s="137" t="n">
        <f aca="false">P13/$R13*100</f>
        <v>3.18017989501728</v>
      </c>
      <c r="Q72" s="137" t="n">
        <f aca="false">Q13/$R13*100</f>
        <v>2.781266650840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3.5632391213825</v>
      </c>
      <c r="C73" s="137" t="n">
        <f aca="false">C14/$R14*100</f>
        <v>16.1348844472205</v>
      </c>
      <c r="D73" s="137" t="n">
        <f aca="false">D14/$R14*100</f>
        <v>4.03972777430772</v>
      </c>
      <c r="E73" s="137" t="n">
        <f aca="false">E14/$R14*100</f>
        <v>2.77823235477826</v>
      </c>
      <c r="F73" s="137" t="n">
        <f aca="false">F14/$R14*100</f>
        <v>0.988639912554653</v>
      </c>
      <c r="G73" s="137" t="n">
        <f aca="false">G14/$R14*100</f>
        <v>2.66315844264002</v>
      </c>
      <c r="H73" s="137" t="n">
        <f aca="false">H14/$R14*100</f>
        <v>7.73370549656465</v>
      </c>
      <c r="I73" s="137" t="n">
        <f aca="false">I14/$R14*100</f>
        <v>1.96538621694774</v>
      </c>
      <c r="J73" s="137" t="n">
        <f aca="false">J14/$R14*100</f>
        <v>8.95024463876744</v>
      </c>
      <c r="K73" s="137" t="n">
        <f aca="false">K14/$R14*100</f>
        <v>21.4540417447429</v>
      </c>
      <c r="L73" s="137" t="n">
        <f aca="false">L14/$R14*100</f>
        <v>4.49096137830523</v>
      </c>
      <c r="M73" s="137" t="n">
        <f aca="false">M14/$R14*100</f>
        <v>1.28897824276494</v>
      </c>
      <c r="N73" s="137" t="n">
        <f aca="false">N14/$R14*100</f>
        <v>5.15890849469082</v>
      </c>
      <c r="O73" s="137" t="n">
        <f aca="false">O14/$R14*100</f>
        <v>2.81522225692276</v>
      </c>
      <c r="P73" s="137" t="n">
        <f aca="false">P14/$R14*100</f>
        <v>3.18476212783677</v>
      </c>
      <c r="Q73" s="137" t="n">
        <f aca="false">Q14/$R14*100</f>
        <v>2.78990734957318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3.6725858369099</v>
      </c>
      <c r="C74" s="137" t="n">
        <f aca="false">C15/$R15*100</f>
        <v>16.1562001839362</v>
      </c>
      <c r="D74" s="137" t="n">
        <f aca="false">D15/$R15*100</f>
        <v>4.02471132229716</v>
      </c>
      <c r="E74" s="137" t="n">
        <f aca="false">E15/$R15*100</f>
        <v>2.71796443899448</v>
      </c>
      <c r="F74" s="137" t="n">
        <f aca="false">F15/$R15*100</f>
        <v>0.989840077661966</v>
      </c>
      <c r="G74" s="137" t="n">
        <f aca="false">G15/$R15*100</f>
        <v>2.6625281013693</v>
      </c>
      <c r="H74" s="137" t="n">
        <f aca="false">H15/$R15*100</f>
        <v>7.76949724095647</v>
      </c>
      <c r="I74" s="137" t="n">
        <f aca="false">I15/$R15*100</f>
        <v>1.91516707541386</v>
      </c>
      <c r="J74" s="137" t="n">
        <f aca="false">J15/$R15*100</f>
        <v>9.00616441855712</v>
      </c>
      <c r="K74" s="137" t="n">
        <f aca="false">K15/$R15*100</f>
        <v>21.6424356223176</v>
      </c>
      <c r="L74" s="137" t="n">
        <f aca="false">L15/$R15*100</f>
        <v>4.50677498467198</v>
      </c>
      <c r="M74" s="137" t="n">
        <f aca="false">M15/$R15*100</f>
        <v>1.29492131616595</v>
      </c>
      <c r="N74" s="137" t="n">
        <f aca="false">N15/$R15*100</f>
        <v>5.03691242591457</v>
      </c>
      <c r="O74" s="137" t="n">
        <f aca="false">O15/$R15*100</f>
        <v>2.70382434089516</v>
      </c>
      <c r="P74" s="137" t="n">
        <f aca="false">P15/$R15*100</f>
        <v>3.18312385039853</v>
      </c>
      <c r="Q74" s="137" t="n">
        <f aca="false">Q15/$R15*100</f>
        <v>2.71734876353975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3.8067224539628</v>
      </c>
      <c r="C75" s="137" t="n">
        <f aca="false">C16/$R16*100</f>
        <v>16.283561399939</v>
      </c>
      <c r="D75" s="137" t="n">
        <f aca="false">D16/$R16*100</f>
        <v>3.99644419574728</v>
      </c>
      <c r="E75" s="137" t="n">
        <f aca="false">E16/$R16*100</f>
        <v>2.65993488656018</v>
      </c>
      <c r="F75" s="137" t="n">
        <f aca="false">F16/$R16*100</f>
        <v>0.993681961542375</v>
      </c>
      <c r="G75" s="137" t="n">
        <f aca="false">G16/$R16*100</f>
        <v>2.68589632719504</v>
      </c>
      <c r="H75" s="137" t="n">
        <f aca="false">H16/$R16*100</f>
        <v>7.81853189541154</v>
      </c>
      <c r="I75" s="137" t="n">
        <f aca="false">I16/$R16*100</f>
        <v>1.87271339912504</v>
      </c>
      <c r="J75" s="137" t="n">
        <f aca="false">J16/$R16*100</f>
        <v>8.99906145080883</v>
      </c>
      <c r="K75" s="137" t="n">
        <f aca="false">K16/$R16*100</f>
        <v>21.6475302675755</v>
      </c>
      <c r="L75" s="137" t="n">
        <f aca="false">L16/$R16*100</f>
        <v>4.5105453250585</v>
      </c>
      <c r="M75" s="137" t="n">
        <f aca="false">M16/$R16*100</f>
        <v>1.2930740665378</v>
      </c>
      <c r="N75" s="137" t="n">
        <f aca="false">N16/$R16*100</f>
        <v>4.93421507783091</v>
      </c>
      <c r="O75" s="137" t="n">
        <f aca="false">O16/$R16*100</f>
        <v>2.64426696510327</v>
      </c>
      <c r="P75" s="137" t="n">
        <f aca="false">P16/$R16*100</f>
        <v>3.1874910977719</v>
      </c>
      <c r="Q75" s="137" t="n">
        <f aca="false">Q16/$R16*100</f>
        <v>2.66632922983009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3.8750332514835</v>
      </c>
      <c r="C76" s="137" t="n">
        <f aca="false">C17/$R17*100</f>
        <v>16.3149043380397</v>
      </c>
      <c r="D76" s="137" t="n">
        <f aca="false">D17/$R17*100</f>
        <v>3.95587783916513</v>
      </c>
      <c r="E76" s="137" t="n">
        <f aca="false">E17/$R17*100</f>
        <v>2.6219971352568</v>
      </c>
      <c r="F76" s="137" t="n">
        <f aca="false">F17/$R17*100</f>
        <v>0.991559238796808</v>
      </c>
      <c r="G76" s="137" t="n">
        <f aca="false">G17/$R17*100</f>
        <v>2.68353028442807</v>
      </c>
      <c r="H76" s="137" t="n">
        <f aca="false">H17/$R17*100</f>
        <v>7.8296066093718</v>
      </c>
      <c r="I76" s="137" t="n">
        <f aca="false">I17/$R17*100</f>
        <v>1.85638428483732</v>
      </c>
      <c r="J76" s="137" t="n">
        <f aca="false">J17/$R17*100</f>
        <v>9.04683087783917</v>
      </c>
      <c r="K76" s="137" t="n">
        <f aca="false">K17/$R17*100</f>
        <v>21.660448639247</v>
      </c>
      <c r="L76" s="137" t="n">
        <f aca="false">L17/$R17*100</f>
        <v>4.54822488234091</v>
      </c>
      <c r="M76" s="137" t="n">
        <f aca="false">M17/$R17*100</f>
        <v>1.29359269490485</v>
      </c>
      <c r="N76" s="137" t="n">
        <f aca="false">N17/$R17*100</f>
        <v>4.90146562308165</v>
      </c>
      <c r="O76" s="137" t="n">
        <f aca="false">O17/$R17*100</f>
        <v>2.614346736239</v>
      </c>
      <c r="P76" s="137" t="n">
        <f aca="false">P17/$R17*100</f>
        <v>3.17567270308983</v>
      </c>
      <c r="Q76" s="137" t="n">
        <f aca="false">Q17/$R17*100</f>
        <v>2.63052486187845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3.8971621133089</v>
      </c>
      <c r="C77" s="137" t="n">
        <f aca="false">C18/$R18*100</f>
        <v>16.3111837008728</v>
      </c>
      <c r="D77" s="137" t="n">
        <f aca="false">D18/$R18*100</f>
        <v>3.94059030108971</v>
      </c>
      <c r="E77" s="137" t="n">
        <f aca="false">E18/$R18*100</f>
        <v>2.61284408407788</v>
      </c>
      <c r="F77" s="137" t="n">
        <f aca="false">F18/$R18*100</f>
        <v>0.991855600888292</v>
      </c>
      <c r="G77" s="137" t="n">
        <f aca="false">G18/$R18*100</f>
        <v>2.68129938542581</v>
      </c>
      <c r="H77" s="137" t="n">
        <f aca="false">H18/$R18*100</f>
        <v>7.81301192996953</v>
      </c>
      <c r="I77" s="137" t="n">
        <f aca="false">I18/$R18*100</f>
        <v>1.84185560088829</v>
      </c>
      <c r="J77" s="137" t="n">
        <f aca="false">J18/$R18*100</f>
        <v>9.10645302897278</v>
      </c>
      <c r="K77" s="137" t="n">
        <f aca="false">K18/$R18*100</f>
        <v>21.6452409234106</v>
      </c>
      <c r="L77" s="137" t="n">
        <f aca="false">L18/$R18*100</f>
        <v>4.5688762071993</v>
      </c>
      <c r="M77" s="137" t="n">
        <f aca="false">M18/$R18*100</f>
        <v>1.29907039198471</v>
      </c>
      <c r="N77" s="137" t="n">
        <f aca="false">N18/$R18*100</f>
        <v>4.925344729639</v>
      </c>
      <c r="O77" s="137" t="n">
        <f aca="false">O18/$R18*100</f>
        <v>2.60226462841502</v>
      </c>
      <c r="P77" s="137" t="n">
        <f aca="false">P18/$R18*100</f>
        <v>3.15779321386149</v>
      </c>
      <c r="Q77" s="137" t="n">
        <f aca="false">Q18/$R18*100</f>
        <v>2.60515415999587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3.876316872428</v>
      </c>
      <c r="C78" s="137" t="n">
        <f aca="false">C19/$R19*100</f>
        <v>16.2875205761317</v>
      </c>
      <c r="D78" s="137" t="n">
        <f aca="false">D19/$R19*100</f>
        <v>3.96009516460905</v>
      </c>
      <c r="E78" s="137" t="n">
        <f aca="false">E19/$R19*100</f>
        <v>2.61431069958848</v>
      </c>
      <c r="F78" s="137" t="n">
        <f aca="false">F19/$R19*100</f>
        <v>0.986813271604938</v>
      </c>
      <c r="G78" s="137" t="n">
        <f aca="false">G19/$R19*100</f>
        <v>2.68402263374486</v>
      </c>
      <c r="H78" s="137" t="n">
        <f aca="false">H19/$R19*100</f>
        <v>7.81127057613169</v>
      </c>
      <c r="I78" s="137" t="n">
        <f aca="false">I19/$R19*100</f>
        <v>1.82807613168724</v>
      </c>
      <c r="J78" s="137" t="n">
        <f aca="false">J19/$R19*100</f>
        <v>9.11931841563786</v>
      </c>
      <c r="K78" s="137" t="n">
        <f aca="false">K19/$R19*100</f>
        <v>21.6889686213992</v>
      </c>
      <c r="L78" s="137" t="n">
        <f aca="false">L19/$R19*100</f>
        <v>4.58683384773663</v>
      </c>
      <c r="M78" s="137" t="n">
        <f aca="false">M19/$R19*100</f>
        <v>1.30207304526749</v>
      </c>
      <c r="N78" s="137" t="n">
        <f aca="false">N19/$R19*100</f>
        <v>4.91894804526749</v>
      </c>
      <c r="O78" s="137" t="n">
        <f aca="false">O19/$R19*100</f>
        <v>2.58412037037037</v>
      </c>
      <c r="P78" s="137" t="n">
        <f aca="false">P19/$R19*100</f>
        <v>3.14907150205761</v>
      </c>
      <c r="Q78" s="137" t="n">
        <f aca="false">Q19/$R19*100</f>
        <v>2.6022402263374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9106167117291</v>
      </c>
      <c r="C79" s="137" t="n">
        <f aca="false">C20/$R20*100</f>
        <v>16.3762353547058</v>
      </c>
      <c r="D79" s="137" t="n">
        <f aca="false">D20/$R20*100</f>
        <v>3.9731865585168</v>
      </c>
      <c r="E79" s="137" t="n">
        <f aca="false">E20/$R20*100</f>
        <v>2.59988155014806</v>
      </c>
      <c r="F79" s="137" t="n">
        <f aca="false">F20/$R20*100</f>
        <v>0.980141624822969</v>
      </c>
      <c r="G79" s="137" t="n">
        <f aca="false">G20/$R20*100</f>
        <v>2.70224282219647</v>
      </c>
      <c r="H79" s="137" t="n">
        <f aca="false">H20/$R20*100</f>
        <v>7.79454358182052</v>
      </c>
      <c r="I79" s="137" t="n">
        <f aca="false">I20/$R20*100</f>
        <v>1.82263164671044</v>
      </c>
      <c r="J79" s="137" t="n">
        <f aca="false">J20/$R20*100</f>
        <v>9.09171366035792</v>
      </c>
      <c r="K79" s="137" t="n">
        <f aca="false">K20/$R20*100</f>
        <v>21.6815012231235</v>
      </c>
      <c r="L79" s="137" t="n">
        <f aca="false">L20/$R20*100</f>
        <v>4.59340285824643</v>
      </c>
      <c r="M79" s="137" t="n">
        <f aca="false">M20/$R20*100</f>
        <v>1.30598171752285</v>
      </c>
      <c r="N79" s="137" t="n">
        <f aca="false">N20/$R20*100</f>
        <v>4.87919660100425</v>
      </c>
      <c r="O79" s="137" t="n">
        <f aca="false">O20/$R20*100</f>
        <v>2.54966911291361</v>
      </c>
      <c r="P79" s="137" t="n">
        <f aca="false">P20/$R20*100</f>
        <v>3.15110338612077</v>
      </c>
      <c r="Q79" s="137" t="n">
        <f aca="false">Q20/$R20*100</f>
        <v>2.5879515900605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9015994881638</v>
      </c>
      <c r="C80" s="137" t="n">
        <f aca="false">C21/$R21*100</f>
        <v>16.4309788867562</v>
      </c>
      <c r="D80" s="137" t="n">
        <f aca="false">D21/$R21*100</f>
        <v>4.01235828534869</v>
      </c>
      <c r="E80" s="137" t="n">
        <f aca="false">E21/$R21*100</f>
        <v>2.59453358925144</v>
      </c>
      <c r="F80" s="137" t="n">
        <f aca="false">F21/$R21*100</f>
        <v>0.979237364043506</v>
      </c>
      <c r="G80" s="137" t="n">
        <f aca="false">G21/$R21*100</f>
        <v>2.71919897632758</v>
      </c>
      <c r="H80" s="137" t="n">
        <f aca="false">H21/$R21*100</f>
        <v>7.77555726167626</v>
      </c>
      <c r="I80" s="137" t="n">
        <f aca="false">I21/$R21*100</f>
        <v>1.82700447856686</v>
      </c>
      <c r="J80" s="137" t="n">
        <f aca="false">J21/$R21*100</f>
        <v>9.08549200255918</v>
      </c>
      <c r="K80" s="137" t="n">
        <f aca="false">K21/$R21*100</f>
        <v>21.6122635956494</v>
      </c>
      <c r="L80" s="137" t="n">
        <f aca="false">L21/$R21*100</f>
        <v>4.59830070377479</v>
      </c>
      <c r="M80" s="137" t="n">
        <f aca="false">M21/$R21*100</f>
        <v>1.29378374920026</v>
      </c>
      <c r="N80" s="137" t="n">
        <f aca="false">N21/$R21*100</f>
        <v>4.89146769033909</v>
      </c>
      <c r="O80" s="137" t="n">
        <f aca="false">O21/$R21*100</f>
        <v>2.5475751759437</v>
      </c>
      <c r="P80" s="137" t="n">
        <f aca="false">P21/$R21*100</f>
        <v>3.15426231605886</v>
      </c>
      <c r="Q80" s="137" t="n">
        <f aca="false">Q21/$R21*100</f>
        <v>2.57638643634037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8964807169469</v>
      </c>
      <c r="C81" s="137" t="n">
        <f aca="false">C22/$R22*100</f>
        <v>16.4641174101299</v>
      </c>
      <c r="D81" s="137" t="n">
        <f aca="false">D22/$R22*100</f>
        <v>4.03776054777968</v>
      </c>
      <c r="E81" s="137" t="n">
        <f aca="false">E22/$R22*100</f>
        <v>2.60433994562481</v>
      </c>
      <c r="F81" s="137" t="n">
        <f aca="false">F22/$R22*100</f>
        <v>0.977791763165844</v>
      </c>
      <c r="G81" s="137" t="n">
        <f aca="false">G22/$R22*100</f>
        <v>2.73862400563891</v>
      </c>
      <c r="H81" s="137" t="n">
        <f aca="false">H22/$R22*100</f>
        <v>7.75775601651395</v>
      </c>
      <c r="I81" s="137" t="n">
        <f aca="false">I22/$R22*100</f>
        <v>1.8307295337831</v>
      </c>
      <c r="J81" s="137" t="n">
        <f aca="false">J22/$R22*100</f>
        <v>9.08277867284262</v>
      </c>
      <c r="K81" s="137" t="n">
        <f aca="false">K22/$R22*100</f>
        <v>21.5798610411842</v>
      </c>
      <c r="L81" s="137" t="n">
        <f aca="false">L22/$R22*100</f>
        <v>4.60361494310744</v>
      </c>
      <c r="M81" s="137" t="n">
        <f aca="false">M22/$R22*100</f>
        <v>1.27854697412144</v>
      </c>
      <c r="N81" s="137" t="n">
        <f aca="false">N22/$R22*100</f>
        <v>4.88498388883295</v>
      </c>
      <c r="O81" s="137" t="n">
        <f aca="false">O22/$R22*100</f>
        <v>2.53756167556137</v>
      </c>
      <c r="P81" s="137" t="n">
        <f aca="false">P22/$R22*100</f>
        <v>3.15202144799114</v>
      </c>
      <c r="Q81" s="137" t="n">
        <f aca="false">Q22/$R22*100</f>
        <v>2.57303141677575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9118383156222</v>
      </c>
      <c r="C82" s="137" t="n">
        <f aca="false">C23/$R23*100</f>
        <v>16.5071605919158</v>
      </c>
      <c r="D82" s="137" t="n">
        <f aca="false">D23/$R23*100</f>
        <v>4.06944582381567</v>
      </c>
      <c r="E82" s="137" t="n">
        <f aca="false">E23/$R23*100</f>
        <v>2.60471744959778</v>
      </c>
      <c r="F82" s="137" t="n">
        <f aca="false">F23/$R23*100</f>
        <v>0.973554970702155</v>
      </c>
      <c r="G82" s="137" t="n">
        <f aca="false">G23/$R23*100</f>
        <v>2.76430876949052</v>
      </c>
      <c r="H82" s="137" t="n">
        <f aca="false">H23/$R23*100</f>
        <v>7.73739944383752</v>
      </c>
      <c r="I82" s="137" t="n">
        <f aca="false">I23/$R23*100</f>
        <v>1.81704489025723</v>
      </c>
      <c r="J82" s="137" t="n">
        <f aca="false">J23/$R23*100</f>
        <v>9.08884199026716</v>
      </c>
      <c r="K82" s="137" t="n">
        <f aca="false">K23/$R23*100</f>
        <v>21.5748659251167</v>
      </c>
      <c r="L82" s="137" t="n">
        <f aca="false">L23/$R23*100</f>
        <v>4.60717548912504</v>
      </c>
      <c r="M82" s="137" t="n">
        <f aca="false">M23/$R23*100</f>
        <v>1.26657314529745</v>
      </c>
      <c r="N82" s="137" t="n">
        <f aca="false">N23/$R23*100</f>
        <v>4.84798142814579</v>
      </c>
      <c r="O82" s="137" t="n">
        <f aca="false">O23/$R23*100</f>
        <v>2.51872827490317</v>
      </c>
      <c r="P82" s="137" t="n">
        <f aca="false">P23/$R23*100</f>
        <v>3.15695947959082</v>
      </c>
      <c r="Q82" s="137" t="n">
        <f aca="false">Q23/$R23*100</f>
        <v>2.55340401231503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8350848004768</v>
      </c>
      <c r="C83" s="137" t="n">
        <f aca="false">C24/$R24*100</f>
        <v>16.5149214074644</v>
      </c>
      <c r="D83" s="137" t="n">
        <f aca="false">D24/$R24*100</f>
        <v>4.14165031908818</v>
      </c>
      <c r="E83" s="137" t="n">
        <f aca="false">E24/$R24*100</f>
        <v>2.62884706116064</v>
      </c>
      <c r="F83" s="137" t="n">
        <f aca="false">F24/$R24*100</f>
        <v>0.967904944004371</v>
      </c>
      <c r="G83" s="137" t="n">
        <f aca="false">G24/$R24*100</f>
        <v>2.8021404981252</v>
      </c>
      <c r="H83" s="137" t="n">
        <f aca="false">H24/$R24*100</f>
        <v>7.7520026818306</v>
      </c>
      <c r="I83" s="137" t="n">
        <f aca="false">I24/$R24*100</f>
        <v>1.81320056616424</v>
      </c>
      <c r="J83" s="137" t="n">
        <f aca="false">J24/$R24*100</f>
        <v>9.1319783467011</v>
      </c>
      <c r="K83" s="137" t="n">
        <f aca="false">K24/$R24*100</f>
        <v>21.5541531126617</v>
      </c>
      <c r="L83" s="137" t="n">
        <f aca="false">L24/$R24*100</f>
        <v>4.59869136599538</v>
      </c>
      <c r="M83" s="137" t="n">
        <f aca="false">M24/$R24*100</f>
        <v>1.25427975466216</v>
      </c>
      <c r="N83" s="137" t="n">
        <f aca="false">N24/$R24*100</f>
        <v>4.8095726453279</v>
      </c>
      <c r="O83" s="137" t="n">
        <f aca="false">O24/$R24*100</f>
        <v>2.50614089543344</v>
      </c>
      <c r="P83" s="137" t="n">
        <f aca="false">P24/$R24*100</f>
        <v>3.16820789153485</v>
      </c>
      <c r="Q83" s="137" t="n">
        <f aca="false">Q24/$R24*100</f>
        <v>2.5212237093690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8184052565274</v>
      </c>
      <c r="C84" s="137" t="n">
        <f aca="false">C25/$R25*100</f>
        <v>16.5344391472964</v>
      </c>
      <c r="D84" s="137" t="n">
        <f aca="false">D25/$R25*100</f>
        <v>4.16274238569276</v>
      </c>
      <c r="E84" s="137" t="n">
        <f aca="false">E25/$R25*100</f>
        <v>2.64101721710348</v>
      </c>
      <c r="F84" s="137" t="n">
        <f aca="false">F25/$R25*100</f>
        <v>0.961546822122867</v>
      </c>
      <c r="G84" s="137" t="n">
        <f aca="false">G25/$R25*100</f>
        <v>2.8064496208285</v>
      </c>
      <c r="H84" s="137" t="n">
        <f aca="false">H25/$R25*100</f>
        <v>7.73535311118247</v>
      </c>
      <c r="I84" s="137" t="n">
        <f aca="false">I25/$R25*100</f>
        <v>1.79736432576637</v>
      </c>
      <c r="J84" s="137" t="n">
        <f aca="false">J25/$R25*100</f>
        <v>9.15106340933231</v>
      </c>
      <c r="K84" s="137" t="n">
        <f aca="false">K25/$R25*100</f>
        <v>21.5199861670331</v>
      </c>
      <c r="L84" s="137" t="n">
        <f aca="false">L25/$R25*100</f>
        <v>4.60463651409234</v>
      </c>
      <c r="M84" s="137" t="n">
        <f aca="false">M25/$R25*100</f>
        <v>1.25275794778055</v>
      </c>
      <c r="N84" s="137" t="n">
        <f aca="false">N25/$R25*100</f>
        <v>4.81862263172196</v>
      </c>
      <c r="O84" s="137" t="n">
        <f aca="false">O25/$R25*100</f>
        <v>2.5031395894573</v>
      </c>
      <c r="P84" s="137" t="n">
        <f aca="false">P25/$R25*100</f>
        <v>3.16677617765482</v>
      </c>
      <c r="Q84" s="137" t="n">
        <f aca="false">Q25/$R25*100</f>
        <v>2.52569967640738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2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9899.181</v>
      </c>
      <c r="C6" s="136" t="n">
        <v>11526.442</v>
      </c>
      <c r="D6" s="136" t="n">
        <v>3438.834</v>
      </c>
      <c r="E6" s="136" t="n">
        <v>2561.983</v>
      </c>
      <c r="F6" s="136" t="n">
        <v>682.503</v>
      </c>
      <c r="G6" s="136" t="n">
        <v>1660.67</v>
      </c>
      <c r="H6" s="136" t="n">
        <v>5795.719</v>
      </c>
      <c r="I6" s="136" t="n">
        <v>1907.707</v>
      </c>
      <c r="J6" s="136" t="n">
        <v>7426.666</v>
      </c>
      <c r="K6" s="136" t="n">
        <v>17423.241</v>
      </c>
      <c r="L6" s="136" t="n">
        <v>3788.683</v>
      </c>
      <c r="M6" s="136" t="n">
        <v>1074.669</v>
      </c>
      <c r="N6" s="136" t="n">
        <v>4721.628</v>
      </c>
      <c r="O6" s="136" t="n">
        <v>2849.116</v>
      </c>
      <c r="P6" s="136" t="n">
        <v>2635.787</v>
      </c>
      <c r="Q6" s="136" t="n">
        <v>2591.415</v>
      </c>
      <c r="R6" s="136" t="n">
        <v>79984.244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10073.756</v>
      </c>
      <c r="C7" s="136" t="n">
        <v>11676.287</v>
      </c>
      <c r="D7" s="136" t="n">
        <v>3454.599</v>
      </c>
      <c r="E7" s="136" t="n">
        <v>2543.799</v>
      </c>
      <c r="F7" s="136" t="n">
        <v>684.488</v>
      </c>
      <c r="G7" s="136" t="n">
        <v>1677.182</v>
      </c>
      <c r="H7" s="136" t="n">
        <v>5878.198</v>
      </c>
      <c r="I7" s="136" t="n">
        <v>1873.115</v>
      </c>
      <c r="J7" s="136" t="n">
        <v>7523.416</v>
      </c>
      <c r="K7" s="136" t="n">
        <v>17590.082</v>
      </c>
      <c r="L7" s="136" t="n">
        <v>3852.305</v>
      </c>
      <c r="M7" s="136" t="n">
        <v>1079.686</v>
      </c>
      <c r="N7" s="136" t="n">
        <v>4663.969</v>
      </c>
      <c r="O7" s="136" t="n">
        <v>2809.145</v>
      </c>
      <c r="P7" s="136" t="n">
        <v>2662.207</v>
      </c>
      <c r="Q7" s="136" t="n">
        <v>2552.137</v>
      </c>
      <c r="R7" s="136" t="n">
        <v>80594.371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10195.917</v>
      </c>
      <c r="C8" s="136" t="n">
        <v>11818.489</v>
      </c>
      <c r="D8" s="136" t="n">
        <v>3470.576</v>
      </c>
      <c r="E8" s="136" t="n">
        <v>2546.005</v>
      </c>
      <c r="F8" s="136" t="n">
        <v>684.129</v>
      </c>
      <c r="G8" s="136" t="n">
        <v>1699.495</v>
      </c>
      <c r="H8" s="136" t="n">
        <v>5949.818</v>
      </c>
      <c r="I8" s="136" t="n">
        <v>1852.135</v>
      </c>
      <c r="J8" s="136" t="n">
        <v>7616.413</v>
      </c>
      <c r="K8" s="136" t="n">
        <v>17721.56</v>
      </c>
      <c r="L8" s="136" t="n">
        <v>3903.985</v>
      </c>
      <c r="M8" s="136" t="n">
        <v>1084.585</v>
      </c>
      <c r="N8" s="136" t="n">
        <v>4623.586</v>
      </c>
      <c r="O8" s="136" t="n">
        <v>2788.274</v>
      </c>
      <c r="P8" s="136" t="n">
        <v>2686.692</v>
      </c>
      <c r="Q8" s="136" t="n">
        <v>2537.573</v>
      </c>
      <c r="R8" s="136" t="n">
        <v>81179.232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10249.991</v>
      </c>
      <c r="C9" s="136" t="n">
        <v>11890.374</v>
      </c>
      <c r="D9" s="136" t="n">
        <v>3477.227</v>
      </c>
      <c r="E9" s="136" t="n">
        <v>2535.379</v>
      </c>
      <c r="F9" s="136" t="n">
        <v>681.97</v>
      </c>
      <c r="G9" s="136" t="n">
        <v>1704.521</v>
      </c>
      <c r="H9" s="136" t="n">
        <v>5972.053</v>
      </c>
      <c r="I9" s="136" t="n">
        <v>1836.894</v>
      </c>
      <c r="J9" s="136" t="n">
        <v>7678.566</v>
      </c>
      <c r="K9" s="136" t="n">
        <v>17783.054</v>
      </c>
      <c r="L9" s="136" t="n">
        <v>3938.342</v>
      </c>
      <c r="M9" s="136" t="n">
        <v>1083.669</v>
      </c>
      <c r="N9" s="136" t="n">
        <v>4596.123</v>
      </c>
      <c r="O9" s="136" t="n">
        <v>2768.713</v>
      </c>
      <c r="P9" s="136" t="n">
        <v>2700.529</v>
      </c>
      <c r="Q9" s="136" t="n">
        <v>2524.555</v>
      </c>
      <c r="R9" s="136" t="n">
        <v>81421.9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10295.235</v>
      </c>
      <c r="C10" s="136" t="n">
        <v>11953.93</v>
      </c>
      <c r="D10" s="136" t="n">
        <v>3471.003</v>
      </c>
      <c r="E10" s="136" t="n">
        <v>2538.885</v>
      </c>
      <c r="F10" s="136" t="n">
        <v>679.877</v>
      </c>
      <c r="G10" s="136" t="n">
        <v>1707.251</v>
      </c>
      <c r="H10" s="136" t="n">
        <v>5993.664</v>
      </c>
      <c r="I10" s="136" t="n">
        <v>1828.244</v>
      </c>
      <c r="J10" s="136" t="n">
        <v>7745.932</v>
      </c>
      <c r="K10" s="136" t="n">
        <v>17846.515</v>
      </c>
      <c r="L10" s="136" t="n">
        <v>3963.306</v>
      </c>
      <c r="M10" s="136" t="n">
        <v>1083.685</v>
      </c>
      <c r="N10" s="136" t="n">
        <v>4575.427</v>
      </c>
      <c r="O10" s="136" t="n">
        <v>2750.367</v>
      </c>
      <c r="P10" s="136" t="n">
        <v>2717.032</v>
      </c>
      <c r="Q10" s="136" t="n">
        <v>2510.612</v>
      </c>
      <c r="R10" s="136" t="n">
        <v>81660.965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10345.149</v>
      </c>
      <c r="C11" s="136" t="n">
        <v>12015.796</v>
      </c>
      <c r="D11" s="136" t="n">
        <v>3466.524</v>
      </c>
      <c r="E11" s="136" t="n">
        <v>2547.461</v>
      </c>
      <c r="F11" s="136" t="n">
        <v>678.784</v>
      </c>
      <c r="G11" s="136" t="n">
        <v>1708.41</v>
      </c>
      <c r="H11" s="136" t="n">
        <v>6017.879</v>
      </c>
      <c r="I11" s="136" t="n">
        <v>1820.333</v>
      </c>
      <c r="J11" s="136" t="n">
        <v>7795.728</v>
      </c>
      <c r="K11" s="136" t="n">
        <v>17913.662</v>
      </c>
      <c r="L11" s="136" t="n">
        <v>3985.774</v>
      </c>
      <c r="M11" s="136" t="n">
        <v>1083.473</v>
      </c>
      <c r="N11" s="136" t="n">
        <v>4556.229</v>
      </c>
      <c r="O11" s="136" t="n">
        <v>2731.538</v>
      </c>
      <c r="P11" s="136" t="n">
        <v>2732.363</v>
      </c>
      <c r="Q11" s="136" t="n">
        <v>2496.534</v>
      </c>
      <c r="R11" s="136" t="n">
        <v>81895.637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10387.271</v>
      </c>
      <c r="C12" s="136" t="n">
        <v>12056.293</v>
      </c>
      <c r="D12" s="136" t="n">
        <v>3445.033</v>
      </c>
      <c r="E12" s="136" t="n">
        <v>2563.407</v>
      </c>
      <c r="F12" s="136" t="n">
        <v>676.069</v>
      </c>
      <c r="G12" s="136" t="n">
        <v>1707.356</v>
      </c>
      <c r="H12" s="136" t="n">
        <v>6031.35</v>
      </c>
      <c r="I12" s="136" t="n">
        <v>1813.605</v>
      </c>
      <c r="J12" s="136" t="n">
        <v>7830.691</v>
      </c>
      <c r="K12" s="136" t="n">
        <v>17962.975</v>
      </c>
      <c r="L12" s="136" t="n">
        <v>4010.059</v>
      </c>
      <c r="M12" s="136" t="n">
        <v>1082.634</v>
      </c>
      <c r="N12" s="136" t="n">
        <v>4536.172</v>
      </c>
      <c r="O12" s="136" t="n">
        <v>2714.267</v>
      </c>
      <c r="P12" s="136" t="n">
        <v>2749.979</v>
      </c>
      <c r="Q12" s="136" t="n">
        <v>2484.538</v>
      </c>
      <c r="R12" s="136" t="n">
        <v>82051.699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10407.665</v>
      </c>
      <c r="C13" s="136" t="n">
        <v>12069.421</v>
      </c>
      <c r="D13" s="136" t="n">
        <v>3414.293</v>
      </c>
      <c r="E13" s="136" t="n">
        <v>2581.734</v>
      </c>
      <c r="F13" s="136" t="n">
        <v>670.924</v>
      </c>
      <c r="G13" s="136" t="n">
        <v>1701.81</v>
      </c>
      <c r="H13" s="136" t="n">
        <v>6031.98</v>
      </c>
      <c r="I13" s="136" t="n">
        <v>1803.23</v>
      </c>
      <c r="J13" s="136" t="n">
        <v>7852.915</v>
      </c>
      <c r="K13" s="136" t="n">
        <v>17970.899</v>
      </c>
      <c r="L13" s="136" t="n">
        <v>4019.889</v>
      </c>
      <c r="M13" s="136" t="n">
        <v>1077.011</v>
      </c>
      <c r="N13" s="136" t="n">
        <v>4506.267</v>
      </c>
      <c r="O13" s="136" t="n">
        <v>2689.652</v>
      </c>
      <c r="P13" s="136" t="n">
        <v>2761.159</v>
      </c>
      <c r="Q13" s="136" t="n">
        <v>2470.099</v>
      </c>
      <c r="R13" s="136" t="n">
        <v>82028.948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10448.563</v>
      </c>
      <c r="C14" s="136" t="n">
        <v>12117.197</v>
      </c>
      <c r="D14" s="136" t="n">
        <v>3393.324</v>
      </c>
      <c r="E14" s="136" t="n">
        <v>2593.809</v>
      </c>
      <c r="F14" s="136" t="n">
        <v>665.753</v>
      </c>
      <c r="G14" s="136" t="n">
        <v>1702.451</v>
      </c>
      <c r="H14" s="136" t="n">
        <v>6043.301</v>
      </c>
      <c r="I14" s="136" t="n">
        <v>1794.198</v>
      </c>
      <c r="J14" s="136" t="n">
        <v>7878.674</v>
      </c>
      <c r="K14" s="136" t="n">
        <v>17984.452</v>
      </c>
      <c r="L14" s="136" t="n">
        <v>4028.335</v>
      </c>
      <c r="M14" s="136" t="n">
        <v>1072.598</v>
      </c>
      <c r="N14" s="136" t="n">
        <v>4474.951</v>
      </c>
      <c r="O14" s="136" t="n">
        <v>2662.7</v>
      </c>
      <c r="P14" s="136" t="n">
        <v>2770.668</v>
      </c>
      <c r="Q14" s="136" t="n">
        <v>2455.608</v>
      </c>
      <c r="R14" s="136" t="n">
        <v>82086.582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10492.621</v>
      </c>
      <c r="C15" s="136" t="n">
        <v>12187.589</v>
      </c>
      <c r="D15" s="136" t="n">
        <v>3384.146</v>
      </c>
      <c r="E15" s="136" t="n">
        <v>2600.53</v>
      </c>
      <c r="F15" s="136" t="n">
        <v>661.45</v>
      </c>
      <c r="G15" s="136" t="n">
        <v>1710.271</v>
      </c>
      <c r="H15" s="136" t="n">
        <v>6058.344</v>
      </c>
      <c r="I15" s="136" t="n">
        <v>1783.024</v>
      </c>
      <c r="J15" s="136" t="n">
        <v>7911.308</v>
      </c>
      <c r="K15" s="136" t="n">
        <v>17999.93</v>
      </c>
      <c r="L15" s="136" t="n">
        <v>4030.403</v>
      </c>
      <c r="M15" s="136" t="n">
        <v>1069.684</v>
      </c>
      <c r="N15" s="136" t="n">
        <v>4442.721</v>
      </c>
      <c r="O15" s="136" t="n">
        <v>2633.008</v>
      </c>
      <c r="P15" s="136" t="n">
        <v>2782.294</v>
      </c>
      <c r="Q15" s="136" t="n">
        <v>2440.291</v>
      </c>
      <c r="R15" s="136" t="n">
        <v>82187.61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10560.76</v>
      </c>
      <c r="C16" s="136" t="n">
        <v>12280.404</v>
      </c>
      <c r="D16" s="136" t="n">
        <v>3385.149</v>
      </c>
      <c r="E16" s="136" t="n">
        <v>2596.536</v>
      </c>
      <c r="F16" s="136" t="n">
        <v>660.327</v>
      </c>
      <c r="G16" s="136" t="n">
        <v>1720.963</v>
      </c>
      <c r="H16" s="136" t="n">
        <v>6072.862</v>
      </c>
      <c r="I16" s="136" t="n">
        <v>1767.798</v>
      </c>
      <c r="J16" s="136" t="n">
        <v>7939.556</v>
      </c>
      <c r="K16" s="136" t="n">
        <v>18027.009</v>
      </c>
      <c r="L16" s="136" t="n">
        <v>4041.175</v>
      </c>
      <c r="M16" s="136" t="n">
        <v>1067.254</v>
      </c>
      <c r="N16" s="136" t="n">
        <v>4404.708</v>
      </c>
      <c r="O16" s="136" t="n">
        <v>2598.379</v>
      </c>
      <c r="P16" s="136" t="n">
        <v>2795.915</v>
      </c>
      <c r="Q16" s="136" t="n">
        <v>2420.982</v>
      </c>
      <c r="R16" s="136" t="n">
        <v>82339.777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10630.962</v>
      </c>
      <c r="C17" s="136" t="n">
        <v>12358.118</v>
      </c>
      <c r="D17" s="136" t="n">
        <v>3390.29</v>
      </c>
      <c r="E17" s="136" t="n">
        <v>2586.435</v>
      </c>
      <c r="F17" s="136" t="n">
        <v>660.127</v>
      </c>
      <c r="G17" s="136" t="n">
        <v>1727.445</v>
      </c>
      <c r="H17" s="136" t="n">
        <v>6084.909</v>
      </c>
      <c r="I17" s="136" t="n">
        <v>1752.023</v>
      </c>
      <c r="J17" s="136" t="n">
        <v>7969.603</v>
      </c>
      <c r="K17" s="136" t="n">
        <v>18062.938</v>
      </c>
      <c r="L17" s="136" t="n">
        <v>4051.568</v>
      </c>
      <c r="M17" s="136" t="n">
        <v>1065.39</v>
      </c>
      <c r="N17" s="136" t="n">
        <v>4365.78</v>
      </c>
      <c r="O17" s="136" t="n">
        <v>2564.828</v>
      </c>
      <c r="P17" s="136" t="n">
        <v>2810.106</v>
      </c>
      <c r="Q17" s="136" t="n">
        <v>2401.787</v>
      </c>
      <c r="R17" s="136" t="n">
        <v>82482.309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10678.381</v>
      </c>
      <c r="C18" s="136" t="n">
        <v>12397.675</v>
      </c>
      <c r="D18" s="136" t="n">
        <v>3391.515</v>
      </c>
      <c r="E18" s="136" t="n">
        <v>2576.055</v>
      </c>
      <c r="F18" s="136" t="n">
        <v>662.701</v>
      </c>
      <c r="G18" s="136" t="n">
        <v>1732.649</v>
      </c>
      <c r="H18" s="136" t="n">
        <v>6090.518</v>
      </c>
      <c r="I18" s="136" t="n">
        <v>1737.829</v>
      </c>
      <c r="J18" s="136" t="n">
        <v>7987.118</v>
      </c>
      <c r="K18" s="136" t="n">
        <v>18075.088</v>
      </c>
      <c r="L18" s="136" t="n">
        <v>4056.737</v>
      </c>
      <c r="M18" s="136" t="n">
        <v>1063.071</v>
      </c>
      <c r="N18" s="136" t="n">
        <v>4334.2</v>
      </c>
      <c r="O18" s="136" t="n">
        <v>2535.413</v>
      </c>
      <c r="P18" s="136" t="n">
        <v>2818.804</v>
      </c>
      <c r="Q18" s="136" t="n">
        <v>2382.422</v>
      </c>
      <c r="R18" s="136" t="n">
        <v>82520.17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10705.218</v>
      </c>
      <c r="C19" s="136" t="n">
        <v>12429.229</v>
      </c>
      <c r="D19" s="136" t="n">
        <v>3387.545</v>
      </c>
      <c r="E19" s="136" t="n">
        <v>2569.205</v>
      </c>
      <c r="F19" s="136" t="n">
        <v>662.831</v>
      </c>
      <c r="G19" s="136" t="n">
        <v>1736.2</v>
      </c>
      <c r="H19" s="136" t="n">
        <v>6089.305</v>
      </c>
      <c r="I19" s="136" t="n">
        <v>1725.66</v>
      </c>
      <c r="J19" s="136" t="n">
        <v>7997.717</v>
      </c>
      <c r="K19" s="136" t="n">
        <v>18072.637</v>
      </c>
      <c r="L19" s="136" t="n">
        <v>4058.894</v>
      </c>
      <c r="M19" s="136" t="n">
        <v>1058.853</v>
      </c>
      <c r="N19" s="136" t="n">
        <v>4307.838</v>
      </c>
      <c r="O19" s="136" t="n">
        <v>2509.79</v>
      </c>
      <c r="P19" s="136" t="n">
        <v>2825.97</v>
      </c>
      <c r="Q19" s="136" t="n">
        <v>2364.382</v>
      </c>
      <c r="R19" s="136" t="n">
        <v>82501.274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10728.313</v>
      </c>
      <c r="C20" s="136" t="n">
        <v>12455.463</v>
      </c>
      <c r="D20" s="136" t="n">
        <v>3391.783</v>
      </c>
      <c r="E20" s="136" t="n">
        <v>2562.468</v>
      </c>
      <c r="F20" s="136" t="n">
        <v>663.167</v>
      </c>
      <c r="G20" s="136" t="n">
        <v>1739.454</v>
      </c>
      <c r="H20" s="136" t="n">
        <v>6094.315</v>
      </c>
      <c r="I20" s="136" t="n">
        <v>1712.857</v>
      </c>
      <c r="J20" s="136" t="n">
        <v>7999.777</v>
      </c>
      <c r="K20" s="136" t="n">
        <v>18062.87</v>
      </c>
      <c r="L20" s="136" t="n">
        <v>4059.308</v>
      </c>
      <c r="M20" s="136" t="n">
        <v>1053</v>
      </c>
      <c r="N20" s="136" t="n">
        <v>4283.915</v>
      </c>
      <c r="O20" s="136" t="n">
        <v>2482.447</v>
      </c>
      <c r="P20" s="136" t="n">
        <v>2830.112</v>
      </c>
      <c r="Q20" s="136" t="n">
        <v>2345.095</v>
      </c>
      <c r="R20" s="136" t="n">
        <v>82464.344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10738.025</v>
      </c>
      <c r="C21" s="136" t="n">
        <v>12478.639</v>
      </c>
      <c r="D21" s="136" t="n">
        <v>3399.895</v>
      </c>
      <c r="E21" s="136" t="n">
        <v>2552.747</v>
      </c>
      <c r="F21" s="136" t="n">
        <v>664.275</v>
      </c>
      <c r="G21" s="136" t="n">
        <v>1748.544</v>
      </c>
      <c r="H21" s="136" t="n">
        <v>6079.141</v>
      </c>
      <c r="I21" s="136" t="n">
        <v>1700.243</v>
      </c>
      <c r="J21" s="136" t="n">
        <v>7989.008</v>
      </c>
      <c r="K21" s="136" t="n">
        <v>18041.173</v>
      </c>
      <c r="L21" s="136" t="n">
        <v>4054.417</v>
      </c>
      <c r="M21" s="136" t="n">
        <v>1046.775</v>
      </c>
      <c r="N21" s="136" t="n">
        <v>4261.623</v>
      </c>
      <c r="O21" s="136" t="n">
        <v>2455.784</v>
      </c>
      <c r="P21" s="136" t="n">
        <v>2832.595</v>
      </c>
      <c r="Q21" s="136" t="n">
        <v>2322.926</v>
      </c>
      <c r="R21" s="136" t="n">
        <v>82365.81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10746.296</v>
      </c>
      <c r="C22" s="136" t="n">
        <v>12504.647</v>
      </c>
      <c r="D22" s="136" t="n">
        <v>3407.625</v>
      </c>
      <c r="E22" s="136" t="n">
        <v>2541.628</v>
      </c>
      <c r="F22" s="136" t="n">
        <v>663.34</v>
      </c>
      <c r="G22" s="136" t="n">
        <v>1761.711</v>
      </c>
      <c r="H22" s="136" t="n">
        <v>6072.514</v>
      </c>
      <c r="I22" s="136" t="n">
        <v>1686.682</v>
      </c>
      <c r="J22" s="136" t="n">
        <v>7979.442</v>
      </c>
      <c r="K22" s="136" t="n">
        <v>18011.957</v>
      </c>
      <c r="L22" s="136" t="n">
        <v>4049.459</v>
      </c>
      <c r="M22" s="136" t="n">
        <v>1039.965</v>
      </c>
      <c r="N22" s="136" t="n">
        <v>4234.377</v>
      </c>
      <c r="O22" s="136" t="n">
        <v>2427.602</v>
      </c>
      <c r="P22" s="136" t="n">
        <v>2835.267</v>
      </c>
      <c r="Q22" s="136" t="n">
        <v>2300.13</v>
      </c>
      <c r="R22" s="136" t="n">
        <v>82262.642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10751.653</v>
      </c>
      <c r="C23" s="136" t="n">
        <v>12520.81</v>
      </c>
      <c r="D23" s="136" t="n">
        <v>3424.639</v>
      </c>
      <c r="E23" s="136" t="n">
        <v>2529.379</v>
      </c>
      <c r="F23" s="136" t="n">
        <v>662.033</v>
      </c>
      <c r="G23" s="136" t="n">
        <v>1771.532</v>
      </c>
      <c r="H23" s="136" t="n">
        <v>6069.827</v>
      </c>
      <c r="I23" s="136" t="n">
        <v>1672.327</v>
      </c>
      <c r="J23" s="136" t="n">
        <v>7961.196</v>
      </c>
      <c r="K23" s="136" t="n">
        <v>17967.778</v>
      </c>
      <c r="L23" s="136" t="n">
        <v>4038.359</v>
      </c>
      <c r="M23" s="136" t="n">
        <v>1033.638</v>
      </c>
      <c r="N23" s="136" t="n">
        <v>4205.316</v>
      </c>
      <c r="O23" s="136" t="n">
        <v>2397.422</v>
      </c>
      <c r="P23" s="136" t="n">
        <v>2835.871</v>
      </c>
      <c r="Q23" s="136" t="n">
        <v>2277.996</v>
      </c>
      <c r="R23" s="136" t="n">
        <v>82119.7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10746.926</v>
      </c>
      <c r="C24" s="136" t="n">
        <v>12503.875</v>
      </c>
      <c r="D24" s="136" t="n">
        <v>3434.581</v>
      </c>
      <c r="E24" s="136" t="n">
        <v>2516.236</v>
      </c>
      <c r="F24" s="136" t="n">
        <v>660.945</v>
      </c>
      <c r="G24" s="136" t="n">
        <v>1778.107</v>
      </c>
      <c r="H24" s="136" t="n">
        <v>6062.319</v>
      </c>
      <c r="I24" s="136" t="n">
        <v>1656.826</v>
      </c>
      <c r="J24" s="136" t="n">
        <v>7938.707</v>
      </c>
      <c r="K24" s="136" t="n">
        <v>17895.942</v>
      </c>
      <c r="L24" s="136" t="n">
        <v>4019.07</v>
      </c>
      <c r="M24" s="136" t="n">
        <v>1025.994</v>
      </c>
      <c r="N24" s="136" t="n">
        <v>4178.323</v>
      </c>
      <c r="O24" s="136" t="n">
        <v>2367.938</v>
      </c>
      <c r="P24" s="136" t="n">
        <v>2831.473</v>
      </c>
      <c r="Q24" s="136" t="n">
        <v>2257.508</v>
      </c>
      <c r="R24" s="136" t="n">
        <v>81874.77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10749.924</v>
      </c>
      <c r="C25" s="136" t="n">
        <v>12519.13</v>
      </c>
      <c r="D25" s="136" t="n">
        <v>3444.4</v>
      </c>
      <c r="E25" s="136" t="n">
        <v>2507.654</v>
      </c>
      <c r="F25" s="136" t="n">
        <v>659.561</v>
      </c>
      <c r="G25" s="136" t="n">
        <v>1779.14</v>
      </c>
      <c r="H25" s="136" t="n">
        <v>6063.885</v>
      </c>
      <c r="I25" s="136" t="n">
        <v>1646.539</v>
      </c>
      <c r="J25" s="136" t="n">
        <v>7932.282</v>
      </c>
      <c r="K25" s="136" t="n">
        <v>17850.56</v>
      </c>
      <c r="L25" s="136" t="n">
        <v>4006.995</v>
      </c>
      <c r="M25" s="136" t="n">
        <v>1019.815</v>
      </c>
      <c r="N25" s="136" t="n">
        <v>4153.631</v>
      </c>
      <c r="O25" s="136" t="n">
        <v>2344.679</v>
      </c>
      <c r="P25" s="136" t="n">
        <v>2831.364</v>
      </c>
      <c r="Q25" s="136" t="n">
        <v>2241.157</v>
      </c>
      <c r="R25" s="136" t="n">
        <v>81750.716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7635297303888</v>
      </c>
      <c r="C28" s="107" t="n">
        <f aca="false">C7/C6*100-100</f>
        <v>1.30001087933293</v>
      </c>
      <c r="D28" s="107" t="n">
        <f aca="false">D7/D6*100-100</f>
        <v>0.458440273650893</v>
      </c>
      <c r="E28" s="107" t="n">
        <f aca="false">E7/E6*100-100</f>
        <v>-0.709762711149935</v>
      </c>
      <c r="F28" s="107" t="n">
        <f aca="false">F7/F6*100-100</f>
        <v>0.290841212419579</v>
      </c>
      <c r="G28" s="107" t="n">
        <f aca="false">G7/G6*100-100</f>
        <v>0.994297482341452</v>
      </c>
      <c r="H28" s="107" t="n">
        <f aca="false">H7/H6*100-100</f>
        <v>1.4231021207205</v>
      </c>
      <c r="I28" s="107" t="n">
        <f aca="false">I7/I6*100-100</f>
        <v>-1.81327635742807</v>
      </c>
      <c r="J28" s="107" t="n">
        <f aca="false">J7/J6*100-100</f>
        <v>1.30273799845044</v>
      </c>
      <c r="K28" s="107" t="n">
        <f aca="false">K7/K6*100-100</f>
        <v>0.957577295751094</v>
      </c>
      <c r="L28" s="107" t="n">
        <f aca="false">L7/L6*100-100</f>
        <v>1.67926427204388</v>
      </c>
      <c r="M28" s="107" t="n">
        <f aca="false">M7/M6*100-100</f>
        <v>0.466841418148277</v>
      </c>
      <c r="N28" s="107" t="n">
        <f aca="false">N7/N6*100-100</f>
        <v>-1.22116778365428</v>
      </c>
      <c r="O28" s="107" t="n">
        <f aca="false">O7/O6*100-100</f>
        <v>-1.40292638137583</v>
      </c>
      <c r="P28" s="107" t="n">
        <f aca="false">P7/P6*100-100</f>
        <v>1.00235717074256</v>
      </c>
      <c r="Q28" s="107" t="n">
        <f aca="false">Q7/Q6*100-100</f>
        <v>-1.51569702266907</v>
      </c>
      <c r="R28" s="107" t="n">
        <f aca="false">R7/R6*100-100</f>
        <v>0.762808985229626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1.21266586167066</v>
      </c>
      <c r="C29" s="107" t="n">
        <f aca="false">C8/C7*100-100</f>
        <v>1.21787003008747</v>
      </c>
      <c r="D29" s="107" t="n">
        <f aca="false">D8/D7*100-100</f>
        <v>0.462484936746634</v>
      </c>
      <c r="E29" s="107" t="n">
        <f aca="false">E8/E7*100-100</f>
        <v>0.0867206882304856</v>
      </c>
      <c r="F29" s="107" t="n">
        <f aca="false">F8/F7*100-100</f>
        <v>-0.0524479611037805</v>
      </c>
      <c r="G29" s="107" t="n">
        <f aca="false">G8/G7*100-100</f>
        <v>1.33038632658828</v>
      </c>
      <c r="H29" s="107" t="n">
        <f aca="false">H8/H7*100-100</f>
        <v>1.2184006050834</v>
      </c>
      <c r="I29" s="107" t="n">
        <f aca="false">I8/I7*100-100</f>
        <v>-1.12005936634964</v>
      </c>
      <c r="J29" s="107" t="n">
        <f aca="false">J8/J7*100-100</f>
        <v>1.23610072871152</v>
      </c>
      <c r="K29" s="107" t="n">
        <f aca="false">K8/K7*100-100</f>
        <v>0.747455298957704</v>
      </c>
      <c r="L29" s="107" t="n">
        <f aca="false">L8/L7*100-100</f>
        <v>1.34153448389991</v>
      </c>
      <c r="M29" s="107" t="n">
        <f aca="false">M8/M7*100-100</f>
        <v>0.453743032696565</v>
      </c>
      <c r="N29" s="107" t="n">
        <f aca="false">N8/N7*100-100</f>
        <v>-0.865850523449012</v>
      </c>
      <c r="O29" s="107" t="n">
        <f aca="false">O8/O7*100-100</f>
        <v>-0.742966276215711</v>
      </c>
      <c r="P29" s="107" t="n">
        <f aca="false">P8/P7*100-100</f>
        <v>0.919725626144015</v>
      </c>
      <c r="Q29" s="107" t="n">
        <f aca="false">Q8/Q7*100-100</f>
        <v>-0.570659020264202</v>
      </c>
      <c r="R29" s="107" t="n">
        <f aca="false">R8/R7*100-100</f>
        <v>0.725684675918629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0.530349550707413</v>
      </c>
      <c r="C30" s="107" t="n">
        <f aca="false">C9/C8*100-100</f>
        <v>0.608241882697527</v>
      </c>
      <c r="D30" s="107" t="n">
        <f aca="false">D9/D8*100-100</f>
        <v>0.191639658661842</v>
      </c>
      <c r="E30" s="107" t="n">
        <f aca="false">E9/E8*100-100</f>
        <v>-0.417359745954954</v>
      </c>
      <c r="F30" s="107" t="n">
        <f aca="false">F9/F8*100-100</f>
        <v>-0.315583756864569</v>
      </c>
      <c r="G30" s="107" t="n">
        <f aca="false">G9/G8*100-100</f>
        <v>0.29573490948782</v>
      </c>
      <c r="H30" s="107" t="n">
        <f aca="false">H9/H8*100-100</f>
        <v>0.373708910087657</v>
      </c>
      <c r="I30" s="107" t="n">
        <f aca="false">I9/I8*100-100</f>
        <v>-0.822888180397214</v>
      </c>
      <c r="J30" s="107" t="n">
        <f aca="false">J9/J8*100-100</f>
        <v>0.816040306637774</v>
      </c>
      <c r="K30" s="107" t="n">
        <f aca="false">K9/K8*100-100</f>
        <v>0.347001054083279</v>
      </c>
      <c r="L30" s="107" t="n">
        <f aca="false">L9/L8*100-100</f>
        <v>0.880049487895064</v>
      </c>
      <c r="M30" s="107" t="n">
        <f aca="false">M9/M8*100-100</f>
        <v>-0.0844562666826363</v>
      </c>
      <c r="N30" s="107" t="n">
        <f aca="false">N9/N8*100-100</f>
        <v>-0.593976190774882</v>
      </c>
      <c r="O30" s="107" t="n">
        <f aca="false">O9/O8*100-100</f>
        <v>-0.701545113572038</v>
      </c>
      <c r="P30" s="107" t="n">
        <f aca="false">P9/P8*100-100</f>
        <v>0.515019957628198</v>
      </c>
      <c r="Q30" s="107" t="n">
        <f aca="false">Q9/Q8*100-100</f>
        <v>-0.513009872031262</v>
      </c>
      <c r="R30" s="107" t="n">
        <f aca="false">R9/R8*100-100</f>
        <v>0.299002582335348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441405265624155</v>
      </c>
      <c r="C31" s="107" t="n">
        <f aca="false">C10/C9*100-100</f>
        <v>0.534516407978416</v>
      </c>
      <c r="D31" s="107" t="n">
        <f aca="false">D10/D9*100-100</f>
        <v>-0.178993203492311</v>
      </c>
      <c r="E31" s="107" t="n">
        <f aca="false">E10/E9*100-100</f>
        <v>0.138283073260467</v>
      </c>
      <c r="F31" s="107" t="n">
        <f aca="false">F10/F9*100-100</f>
        <v>-0.306904995820943</v>
      </c>
      <c r="G31" s="107" t="n">
        <f aca="false">G10/G9*100-100</f>
        <v>0.160162297795097</v>
      </c>
      <c r="H31" s="107" t="n">
        <f aca="false">H10/H9*100-100</f>
        <v>0.361868858163177</v>
      </c>
      <c r="I31" s="107" t="n">
        <f aca="false">I10/I9*100-100</f>
        <v>-0.470903601405425</v>
      </c>
      <c r="J31" s="107" t="n">
        <f aca="false">J10/J9*100-100</f>
        <v>0.877325271411351</v>
      </c>
      <c r="K31" s="107" t="n">
        <f aca="false">K10/K9*100-100</f>
        <v>0.356862212756042</v>
      </c>
      <c r="L31" s="107" t="n">
        <f aca="false">L10/L9*100-100</f>
        <v>0.633870801469243</v>
      </c>
      <c r="M31" s="107" t="n">
        <f aca="false">M10/M9*100-100</f>
        <v>0.00147646559970838</v>
      </c>
      <c r="N31" s="107" t="n">
        <f aca="false">N10/N9*100-100</f>
        <v>-0.450292561796104</v>
      </c>
      <c r="O31" s="107" t="n">
        <f aca="false">O10/O9*100-100</f>
        <v>-0.662618335667148</v>
      </c>
      <c r="P31" s="107" t="n">
        <f aca="false">P10/P9*100-100</f>
        <v>0.611102491400771</v>
      </c>
      <c r="Q31" s="107" t="n">
        <f aca="false">Q10/Q9*100-100</f>
        <v>-0.552295355022963</v>
      </c>
      <c r="R31" s="107" t="n">
        <f aca="false">R10/R9*100-100</f>
        <v>0.293538745566906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484826232718333</v>
      </c>
      <c r="C32" s="107" t="n">
        <f aca="false">C11/C10*100-100</f>
        <v>0.517536910455391</v>
      </c>
      <c r="D32" s="107" t="n">
        <f aca="false">D11/D10*100-100</f>
        <v>-0.129040510768803</v>
      </c>
      <c r="E32" s="107" t="n">
        <f aca="false">E11/E10*100-100</f>
        <v>0.337786075383463</v>
      </c>
      <c r="F32" s="107" t="n">
        <f aca="false">F11/F10*100-100</f>
        <v>-0.160764373555793</v>
      </c>
      <c r="G32" s="107" t="n">
        <f aca="false">G11/G10*100-100</f>
        <v>0.0678869129378228</v>
      </c>
      <c r="H32" s="107" t="n">
        <f aca="false">H11/H10*100-100</f>
        <v>0.404009967859381</v>
      </c>
      <c r="I32" s="107" t="n">
        <f aca="false">I11/I10*100-100</f>
        <v>-0.432710294687126</v>
      </c>
      <c r="J32" s="107" t="n">
        <f aca="false">J11/J10*100-100</f>
        <v>0.64286647494454</v>
      </c>
      <c r="K32" s="107" t="n">
        <f aca="false">K11/K10*100-100</f>
        <v>0.376247127240248</v>
      </c>
      <c r="L32" s="107" t="n">
        <f aca="false">L11/L10*100-100</f>
        <v>0.566900461382474</v>
      </c>
      <c r="M32" s="107" t="n">
        <f aca="false">M11/M10*100-100</f>
        <v>-0.0195628803572987</v>
      </c>
      <c r="N32" s="107" t="n">
        <f aca="false">N11/N10*100-100</f>
        <v>-0.419589253636872</v>
      </c>
      <c r="O32" s="107" t="n">
        <f aca="false">O11/O10*100-100</f>
        <v>-0.684599546169665</v>
      </c>
      <c r="P32" s="107" t="n">
        <f aca="false">P11/P10*100-100</f>
        <v>0.564255408107073</v>
      </c>
      <c r="Q32" s="107" t="n">
        <f aca="false">Q11/Q10*100-100</f>
        <v>-0.560739771816586</v>
      </c>
      <c r="R32" s="107" t="n">
        <f aca="false">R11/R10*100-100</f>
        <v>0.28737353275217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07166682664524</v>
      </c>
      <c r="C33" s="107" t="n">
        <f aca="false">C12/C11*100-100</f>
        <v>0.33703135439383</v>
      </c>
      <c r="D33" s="107" t="n">
        <f aca="false">D12/D11*100-100</f>
        <v>-0.619958205972324</v>
      </c>
      <c r="E33" s="107" t="n">
        <f aca="false">E12/E11*100-100</f>
        <v>0.625956589718186</v>
      </c>
      <c r="F33" s="107" t="n">
        <f aca="false">F12/F11*100-100</f>
        <v>-0.399979964171223</v>
      </c>
      <c r="G33" s="107" t="n">
        <f aca="false">G12/G11*100-100</f>
        <v>-0.0616947922337232</v>
      </c>
      <c r="H33" s="107" t="n">
        <f aca="false">H12/H11*100-100</f>
        <v>0.223849632071378</v>
      </c>
      <c r="I33" s="107" t="n">
        <f aca="false">I12/I11*100-100</f>
        <v>-0.369602704560094</v>
      </c>
      <c r="J33" s="107" t="n">
        <f aca="false">J12/J11*100-100</f>
        <v>0.448489223841577</v>
      </c>
      <c r="K33" s="107" t="n">
        <f aca="false">K12/K11*100-100</f>
        <v>0.275281514187327</v>
      </c>
      <c r="L33" s="107" t="n">
        <f aca="false">L12/L11*100-100</f>
        <v>0.609291946808838</v>
      </c>
      <c r="M33" s="107" t="n">
        <f aca="false">M12/M11*100-100</f>
        <v>-0.0774361705367852</v>
      </c>
      <c r="N33" s="107" t="n">
        <f aca="false">N12/N11*100-100</f>
        <v>-0.440210533755021</v>
      </c>
      <c r="O33" s="107" t="n">
        <f aca="false">O12/O11*100-100</f>
        <v>-0.632281154426565</v>
      </c>
      <c r="P33" s="107" t="n">
        <f aca="false">P12/P11*100-100</f>
        <v>0.644716679299194</v>
      </c>
      <c r="Q33" s="107" t="n">
        <f aca="false">Q12/Q11*100-100</f>
        <v>-0.480506173759295</v>
      </c>
      <c r="R33" s="107" t="n">
        <f aca="false">R12/R11*100-100</f>
        <v>0.190562044227079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0.196336458344064</v>
      </c>
      <c r="C34" s="107" t="n">
        <f aca="false">C13/C12*100-100</f>
        <v>0.108889191727513</v>
      </c>
      <c r="D34" s="107" t="n">
        <f aca="false">D13/D12*100-100</f>
        <v>-0.892299144884817</v>
      </c>
      <c r="E34" s="107" t="n">
        <f aca="false">E13/E12*100-100</f>
        <v>0.714946943657395</v>
      </c>
      <c r="F34" s="107" t="n">
        <f aca="false">F13/F12*100-100</f>
        <v>-0.761016996785827</v>
      </c>
      <c r="G34" s="107" t="n">
        <f aca="false">G13/G12*100-100</f>
        <v>-0.324829736739147</v>
      </c>
      <c r="H34" s="107" t="n">
        <f aca="false">H13/H12*100-100</f>
        <v>0.0104454226665496</v>
      </c>
      <c r="I34" s="107" t="n">
        <f aca="false">I13/I12*100-100</f>
        <v>-0.572065030698525</v>
      </c>
      <c r="J34" s="107" t="n">
        <f aca="false">J13/J12*100-100</f>
        <v>0.283806371621623</v>
      </c>
      <c r="K34" s="107" t="n">
        <f aca="false">K13/K12*100-100</f>
        <v>0.0441129601305192</v>
      </c>
      <c r="L34" s="107" t="n">
        <f aca="false">L13/L12*100-100</f>
        <v>0.24513355040412</v>
      </c>
      <c r="M34" s="107" t="n">
        <f aca="false">M13/M12*100-100</f>
        <v>-0.51938143453836</v>
      </c>
      <c r="N34" s="107" t="n">
        <f aca="false">N13/N12*100-100</f>
        <v>-0.659256306859618</v>
      </c>
      <c r="O34" s="107" t="n">
        <f aca="false">O13/O12*100-100</f>
        <v>-0.906874673714853</v>
      </c>
      <c r="P34" s="107" t="n">
        <f aca="false">P13/P12*100-100</f>
        <v>0.406548559098098</v>
      </c>
      <c r="Q34" s="107" t="n">
        <f aca="false">Q13/Q12*100-100</f>
        <v>-0.581154323258488</v>
      </c>
      <c r="R34" s="107" t="n">
        <f aca="false">R13/R12*100-100</f>
        <v>-0.0277276403502498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0.392960380642535</v>
      </c>
      <c r="C35" s="107" t="n">
        <f aca="false">C14/C13*100-100</f>
        <v>0.395843346586375</v>
      </c>
      <c r="D35" s="107" t="n">
        <f aca="false">D14/D13*100-100</f>
        <v>-0.61415350117872</v>
      </c>
      <c r="E35" s="107" t="n">
        <f aca="false">E14/E13*100-100</f>
        <v>0.467708911917342</v>
      </c>
      <c r="F35" s="107" t="n">
        <f aca="false">F14/F13*100-100</f>
        <v>-0.770728130160777</v>
      </c>
      <c r="G35" s="107" t="n">
        <f aca="false">G14/G13*100-100</f>
        <v>0.03766577937607</v>
      </c>
      <c r="H35" s="107" t="n">
        <f aca="false">H14/H13*100-100</f>
        <v>0.187682983033781</v>
      </c>
      <c r="I35" s="107" t="n">
        <f aca="false">I14/I13*100-100</f>
        <v>-0.500878978277868</v>
      </c>
      <c r="J35" s="107" t="n">
        <f aca="false">J14/J13*100-100</f>
        <v>0.328018321858821</v>
      </c>
      <c r="K35" s="107" t="n">
        <f aca="false">K14/K13*100-100</f>
        <v>0.075416371768597</v>
      </c>
      <c r="L35" s="107" t="n">
        <f aca="false">L14/L13*100-100</f>
        <v>0.210105303902665</v>
      </c>
      <c r="M35" s="107" t="n">
        <f aca="false">M14/M13*100-100</f>
        <v>-0.409745118666379</v>
      </c>
      <c r="N35" s="107" t="n">
        <f aca="false">N14/N13*100-100</f>
        <v>-0.694943286760406</v>
      </c>
      <c r="O35" s="107" t="n">
        <f aca="false">O14/O13*100-100</f>
        <v>-1.00206272038167</v>
      </c>
      <c r="P35" s="107" t="n">
        <f aca="false">P14/P13*100-100</f>
        <v>0.344384369027637</v>
      </c>
      <c r="Q35" s="107" t="n">
        <f aca="false">Q14/Q13*100-100</f>
        <v>-0.586656648174838</v>
      </c>
      <c r="R35" s="107" t="n">
        <f aca="false">R14/R13*100-100</f>
        <v>0.070260562161522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0.421665639571671</v>
      </c>
      <c r="C36" s="107" t="n">
        <f aca="false">C15/C14*100-100</f>
        <v>0.580926430427752</v>
      </c>
      <c r="D36" s="107" t="n">
        <f aca="false">D15/D14*100-100</f>
        <v>-0.27047225670168</v>
      </c>
      <c r="E36" s="107" t="n">
        <f aca="false">E15/E14*100-100</f>
        <v>0.259116997435044</v>
      </c>
      <c r="F36" s="107" t="n">
        <f aca="false">F15/F14*100-100</f>
        <v>-0.646335803218307</v>
      </c>
      <c r="G36" s="107" t="n">
        <f aca="false">G15/G14*100-100</f>
        <v>0.459337743053979</v>
      </c>
      <c r="H36" s="107" t="n">
        <f aca="false">H15/H14*100-100</f>
        <v>0.248920250704046</v>
      </c>
      <c r="I36" s="107" t="n">
        <f aca="false">I15/I14*100-100</f>
        <v>-0.622785222143833</v>
      </c>
      <c r="J36" s="107" t="n">
        <f aca="false">J15/J14*100-100</f>
        <v>0.414206756111497</v>
      </c>
      <c r="K36" s="107" t="n">
        <f aca="false">K15/K14*100-100</f>
        <v>0.0860632283930585</v>
      </c>
      <c r="L36" s="107" t="n">
        <f aca="false">L15/L14*100-100</f>
        <v>0.0513363461579104</v>
      </c>
      <c r="M36" s="107" t="n">
        <f aca="false">M15/M14*100-100</f>
        <v>-0.271676807154222</v>
      </c>
      <c r="N36" s="107" t="n">
        <f aca="false">N15/N14*100-100</f>
        <v>-0.720231350019262</v>
      </c>
      <c r="O36" s="107" t="n">
        <f aca="false">O15/O14*100-100</f>
        <v>-1.11510872422728</v>
      </c>
      <c r="P36" s="107" t="n">
        <f aca="false">P15/P14*100-100</f>
        <v>0.41961000018766</v>
      </c>
      <c r="Q36" s="107" t="n">
        <f aca="false">Q15/Q14*100-100</f>
        <v>-0.62375590892357</v>
      </c>
      <c r="R36" s="107" t="n">
        <f aca="false">R15/R14*100-100</f>
        <v>0.123079798839726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0.649399230182809</v>
      </c>
      <c r="C37" s="107" t="n">
        <f aca="false">C16/C15*100-100</f>
        <v>0.761553413066366</v>
      </c>
      <c r="D37" s="107" t="n">
        <f aca="false">D16/D15*100-100</f>
        <v>0.0296382011887033</v>
      </c>
      <c r="E37" s="107" t="n">
        <f aca="false">E16/E15*100-100</f>
        <v>-0.153584077091978</v>
      </c>
      <c r="F37" s="107" t="n">
        <f aca="false">F16/F15*100-100</f>
        <v>-0.169778516894709</v>
      </c>
      <c r="G37" s="107" t="n">
        <f aca="false">G16/G15*100-100</f>
        <v>0.625164082183474</v>
      </c>
      <c r="H37" s="107" t="n">
        <f aca="false">H16/H15*100-100</f>
        <v>0.23963644190556</v>
      </c>
      <c r="I37" s="107" t="n">
        <f aca="false">I16/I15*100-100</f>
        <v>-0.853942515636348</v>
      </c>
      <c r="J37" s="107" t="n">
        <f aca="false">J16/J15*100-100</f>
        <v>0.357058529386038</v>
      </c>
      <c r="K37" s="107" t="n">
        <f aca="false">K16/K15*100-100</f>
        <v>0.150439473931272</v>
      </c>
      <c r="L37" s="107" t="n">
        <f aca="false">L16/L15*100-100</f>
        <v>0.267268558503957</v>
      </c>
      <c r="M37" s="107" t="n">
        <f aca="false">M16/M15*100-100</f>
        <v>-0.227169893164714</v>
      </c>
      <c r="N37" s="107" t="n">
        <f aca="false">N16/N15*100-100</f>
        <v>-0.855624289708942</v>
      </c>
      <c r="O37" s="107" t="n">
        <f aca="false">O16/O15*100-100</f>
        <v>-1.31518780041687</v>
      </c>
      <c r="P37" s="107" t="n">
        <f aca="false">P16/P15*100-100</f>
        <v>0.489560053682325</v>
      </c>
      <c r="Q37" s="107" t="n">
        <f aca="false">Q16/Q15*100-100</f>
        <v>-0.791258091760369</v>
      </c>
      <c r="R37" s="107" t="n">
        <f aca="false">R16/R15*100-100</f>
        <v>0.18514103597166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0.664743825254988</v>
      </c>
      <c r="C38" s="107" t="n">
        <f aca="false">C17/C16*100-100</f>
        <v>0.63282934339945</v>
      </c>
      <c r="D38" s="107" t="n">
        <f aca="false">D17/D16*100-100</f>
        <v>0.151869238252147</v>
      </c>
      <c r="E38" s="107" t="n">
        <f aca="false">E17/E16*100-100</f>
        <v>-0.389018292062971</v>
      </c>
      <c r="F38" s="107" t="n">
        <f aca="false">F17/F16*100-100</f>
        <v>-0.030288023963891</v>
      </c>
      <c r="G38" s="107" t="n">
        <f aca="false">G17/G16*100-100</f>
        <v>0.376649585145046</v>
      </c>
      <c r="H38" s="107" t="n">
        <f aca="false">H17/H16*100-100</f>
        <v>0.198374341455462</v>
      </c>
      <c r="I38" s="107" t="n">
        <f aca="false">I17/I16*100-100</f>
        <v>-0.892353085590102</v>
      </c>
      <c r="J38" s="107" t="n">
        <f aca="false">J17/J16*100-100</f>
        <v>0.378446855214577</v>
      </c>
      <c r="K38" s="107" t="n">
        <f aca="false">K17/K16*100-100</f>
        <v>0.199306496158073</v>
      </c>
      <c r="L38" s="107" t="n">
        <f aca="false">L17/L16*100-100</f>
        <v>0.25717767728446</v>
      </c>
      <c r="M38" s="107" t="n">
        <f aca="false">M17/M16*100-100</f>
        <v>-0.174653831234167</v>
      </c>
      <c r="N38" s="107" t="n">
        <f aca="false">N17/N16*100-100</f>
        <v>-0.883781626387034</v>
      </c>
      <c r="O38" s="107" t="n">
        <f aca="false">O17/O16*100-100</f>
        <v>-1.29122810798579</v>
      </c>
      <c r="P38" s="107" t="n">
        <f aca="false">P17/P16*100-100</f>
        <v>0.507561925165831</v>
      </c>
      <c r="Q38" s="107" t="n">
        <f aca="false">Q17/Q16*100-100</f>
        <v>-0.792860087352992</v>
      </c>
      <c r="R38" s="107" t="n">
        <f aca="false">R17/R16*100-100</f>
        <v>0.173102241945571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0.446046180957097</v>
      </c>
      <c r="C39" s="107" t="n">
        <f aca="false">C18/C17*100-100</f>
        <v>0.320089191574311</v>
      </c>
      <c r="D39" s="107" t="n">
        <f aca="false">D18/D17*100-100</f>
        <v>0.0361326022257629</v>
      </c>
      <c r="E39" s="107" t="n">
        <f aca="false">E18/E17*100-100</f>
        <v>-0.401324603170011</v>
      </c>
      <c r="F39" s="107" t="n">
        <f aca="false">F18/F17*100-100</f>
        <v>0.389924968983252</v>
      </c>
      <c r="G39" s="107" t="n">
        <f aca="false">G18/G17*100-100</f>
        <v>0.301254164387288</v>
      </c>
      <c r="H39" s="107" t="n">
        <f aca="false">H18/H17*100-100</f>
        <v>0.0921788641375088</v>
      </c>
      <c r="I39" s="107" t="n">
        <f aca="false">I18/I17*100-100</f>
        <v>-0.810149181831505</v>
      </c>
      <c r="J39" s="107" t="n">
        <f aca="false">J18/J17*100-100</f>
        <v>0.219772553287797</v>
      </c>
      <c r="K39" s="107" t="n">
        <f aca="false">K18/K17*100-100</f>
        <v>0.067264804872849</v>
      </c>
      <c r="L39" s="107" t="n">
        <f aca="false">L18/L17*100-100</f>
        <v>0.127580235602593</v>
      </c>
      <c r="M39" s="107" t="n">
        <f aca="false">M18/M17*100-100</f>
        <v>-0.217666769915255</v>
      </c>
      <c r="N39" s="107" t="n">
        <f aca="false">N18/N17*100-100</f>
        <v>-0.723352986178867</v>
      </c>
      <c r="O39" s="107" t="n">
        <f aca="false">O18/O17*100-100</f>
        <v>-1.14686053021879</v>
      </c>
      <c r="P39" s="107" t="n">
        <f aca="false">P18/P17*100-100</f>
        <v>0.309525690489963</v>
      </c>
      <c r="Q39" s="107" t="n">
        <f aca="false">Q18/Q17*100-100</f>
        <v>-0.806274661325077</v>
      </c>
      <c r="R39" s="107" t="n">
        <f aca="false">R18/R17*100-100</f>
        <v>0.0459092385495978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51320869708621</v>
      </c>
      <c r="C40" s="107" t="n">
        <f aca="false">C19/C18*100-100</f>
        <v>0.254515463584909</v>
      </c>
      <c r="D40" s="107" t="n">
        <f aca="false">D19/D18*100-100</f>
        <v>-0.117056831533972</v>
      </c>
      <c r="E40" s="107" t="n">
        <f aca="false">E19/E18*100-100</f>
        <v>-0.265910471631997</v>
      </c>
      <c r="F40" s="107" t="n">
        <f aca="false">F19/F18*100-100</f>
        <v>0.0196166898797543</v>
      </c>
      <c r="G40" s="107" t="n">
        <f aca="false">G19/G18*100-100</f>
        <v>0.204946298990748</v>
      </c>
      <c r="H40" s="107" t="n">
        <f aca="false">H19/H18*100-100</f>
        <v>-0.0199162041717926</v>
      </c>
      <c r="I40" s="107" t="n">
        <f aca="false">I19/I18*100-100</f>
        <v>-0.70024150822664</v>
      </c>
      <c r="J40" s="107" t="n">
        <f aca="false">J19/J18*100-100</f>
        <v>0.132701182078449</v>
      </c>
      <c r="K40" s="107" t="n">
        <f aca="false">K19/K18*100-100</f>
        <v>-0.013560099956365</v>
      </c>
      <c r="L40" s="107" t="n">
        <f aca="false">L19/L18*100-100</f>
        <v>0.0531708119111443</v>
      </c>
      <c r="M40" s="107" t="n">
        <f aca="false">M19/M18*100-100</f>
        <v>-0.396775003739151</v>
      </c>
      <c r="N40" s="107" t="n">
        <f aca="false">N19/N18*100-100</f>
        <v>-0.60823219971391</v>
      </c>
      <c r="O40" s="107" t="n">
        <f aca="false">O19/O18*100-100</f>
        <v>-1.01060458394747</v>
      </c>
      <c r="P40" s="107" t="n">
        <f aca="false">P19/P18*100-100</f>
        <v>0.254221293853689</v>
      </c>
      <c r="Q40" s="107" t="n">
        <f aca="false">Q19/Q18*100-100</f>
        <v>-0.757212618083614</v>
      </c>
      <c r="R40" s="107" t="n">
        <f aca="false">R19/R18*100-100</f>
        <v>-0.02290591333688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215735914952873</v>
      </c>
      <c r="C41" s="107" t="n">
        <f aca="false">C20/C19*100-100</f>
        <v>0.211066993777337</v>
      </c>
      <c r="D41" s="107" t="n">
        <f aca="false">D20/D19*100-100</f>
        <v>0.125105349154026</v>
      </c>
      <c r="E41" s="107" t="n">
        <f aca="false">E20/E19*100-100</f>
        <v>-0.262221192937119</v>
      </c>
      <c r="F41" s="107" t="n">
        <f aca="false">F20/F19*100-100</f>
        <v>0.0506916544337912</v>
      </c>
      <c r="G41" s="107" t="n">
        <f aca="false">G20/G19*100-100</f>
        <v>0.187420804054824</v>
      </c>
      <c r="H41" s="107" t="n">
        <f aca="false">H20/H19*100-100</f>
        <v>0.0822753992450629</v>
      </c>
      <c r="I41" s="107" t="n">
        <f aca="false">I20/I19*100-100</f>
        <v>-0.741919033876897</v>
      </c>
      <c r="J41" s="107" t="n">
        <f aca="false">J20/J19*100-100</f>
        <v>0.0257573505038948</v>
      </c>
      <c r="K41" s="107" t="n">
        <f aca="false">K20/K19*100-100</f>
        <v>-0.0540430264825176</v>
      </c>
      <c r="L41" s="107" t="n">
        <f aca="false">L20/L19*100-100</f>
        <v>0.0101998229074241</v>
      </c>
      <c r="M41" s="107" t="n">
        <f aca="false">M20/M19*100-100</f>
        <v>-0.552767947958785</v>
      </c>
      <c r="N41" s="107" t="n">
        <f aca="false">N20/N19*100-100</f>
        <v>-0.555336574866544</v>
      </c>
      <c r="O41" s="107" t="n">
        <f aca="false">O20/O19*100-100</f>
        <v>-1.08945369931348</v>
      </c>
      <c r="P41" s="107" t="n">
        <f aca="false">P20/P19*100-100</f>
        <v>0.146569142630696</v>
      </c>
      <c r="Q41" s="107" t="n">
        <f aca="false">Q20/Q19*100-100</f>
        <v>-0.815731129741309</v>
      </c>
      <c r="R41" s="107" t="n">
        <f aca="false">R20/R19*100-100</f>
        <v>-0.0447629451152665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0905268144208549</v>
      </c>
      <c r="C42" s="107" t="n">
        <f aca="false">C21/C20*100-100</f>
        <v>0.186070963399757</v>
      </c>
      <c r="D42" s="107" t="n">
        <f aca="false">D21/D20*100-100</f>
        <v>0.23916624383105</v>
      </c>
      <c r="E42" s="107" t="n">
        <f aca="false">E21/E20*100-100</f>
        <v>-0.379360834945061</v>
      </c>
      <c r="F42" s="107" t="n">
        <f aca="false">F21/F20*100-100</f>
        <v>0.167077071084648</v>
      </c>
      <c r="G42" s="107" t="n">
        <f aca="false">G21/G20*100-100</f>
        <v>0.522577774405079</v>
      </c>
      <c r="H42" s="107" t="n">
        <f aca="false">H21/H20*100-100</f>
        <v>-0.248986145284576</v>
      </c>
      <c r="I42" s="107" t="n">
        <f aca="false">I21/I20*100-100</f>
        <v>-0.736430420052585</v>
      </c>
      <c r="J42" s="107" t="n">
        <f aca="false">J21/J20*100-100</f>
        <v>-0.134616252428046</v>
      </c>
      <c r="K42" s="107" t="n">
        <f aca="false">K21/K20*100-100</f>
        <v>-0.120119338731882</v>
      </c>
      <c r="L42" s="107" t="n">
        <f aca="false">L21/L20*100-100</f>
        <v>-0.120488516761981</v>
      </c>
      <c r="M42" s="107" t="n">
        <f aca="false">M21/M20*100-100</f>
        <v>-0.591168091168086</v>
      </c>
      <c r="N42" s="107" t="n">
        <f aca="false">N21/N20*100-100</f>
        <v>-0.520365133295144</v>
      </c>
      <c r="O42" s="107" t="n">
        <f aca="false">O21/O20*100-100</f>
        <v>-1.07406119848682</v>
      </c>
      <c r="P42" s="107" t="n">
        <f aca="false">P21/P20*100-100</f>
        <v>0.0877350437014286</v>
      </c>
      <c r="Q42" s="107" t="n">
        <f aca="false">Q21/Q20*100-100</f>
        <v>-0.945334837181434</v>
      </c>
      <c r="R42" s="107" t="n">
        <f aca="false">R21/R20*100-100</f>
        <v>-0.119486792982912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0.0770253375271608</v>
      </c>
      <c r="C43" s="107" t="n">
        <f aca="false">C22/C21*100-100</f>
        <v>0.208420165051678</v>
      </c>
      <c r="D43" s="107" t="n">
        <f aca="false">D22/D21*100-100</f>
        <v>0.227359962587073</v>
      </c>
      <c r="E43" s="107" t="n">
        <f aca="false">E22/E21*100-100</f>
        <v>-0.435569995773164</v>
      </c>
      <c r="F43" s="107" t="n">
        <f aca="false">F22/F21*100-100</f>
        <v>-0.140754958413297</v>
      </c>
      <c r="G43" s="107" t="n">
        <f aca="false">G22/G21*100-100</f>
        <v>0.75302651806301</v>
      </c>
      <c r="H43" s="107" t="n">
        <f aca="false">H22/H21*100-100</f>
        <v>-0.10901211207306</v>
      </c>
      <c r="I43" s="107" t="n">
        <f aca="false">I22/I21*100-100</f>
        <v>-0.797591873632172</v>
      </c>
      <c r="J43" s="107" t="n">
        <f aca="false">J22/J21*100-100</f>
        <v>-0.119739522103373</v>
      </c>
      <c r="K43" s="107" t="n">
        <f aca="false">K22/K21*100-100</f>
        <v>-0.161940689776657</v>
      </c>
      <c r="L43" s="107" t="n">
        <f aca="false">L22/L21*100-100</f>
        <v>-0.122286385440873</v>
      </c>
      <c r="M43" s="107" t="n">
        <f aca="false">M22/M21*100-100</f>
        <v>-0.650569606649015</v>
      </c>
      <c r="N43" s="107" t="n">
        <f aca="false">N22/N21*100-100</f>
        <v>-0.639333887582254</v>
      </c>
      <c r="O43" s="107" t="n">
        <f aca="false">O22/O21*100-100</f>
        <v>-1.14757649695576</v>
      </c>
      <c r="P43" s="107" t="n">
        <f aca="false">P22/P21*100-100</f>
        <v>0.0943304637620344</v>
      </c>
      <c r="Q43" s="107" t="n">
        <f aca="false">Q22/Q21*100-100</f>
        <v>-0.981348523370954</v>
      </c>
      <c r="R43" s="107" t="n">
        <f aca="false">R22/R21*100-100</f>
        <v>-0.125255855554613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0.0498497342712199</v>
      </c>
      <c r="C44" s="107" t="n">
        <f aca="false">C23/C22*100-100</f>
        <v>0.129255947808844</v>
      </c>
      <c r="D44" s="107" t="n">
        <f aca="false">D23/D22*100-100</f>
        <v>0.499292028905771</v>
      </c>
      <c r="E44" s="107" t="n">
        <f aca="false">E23/E22*100-100</f>
        <v>-0.481935200587984</v>
      </c>
      <c r="F44" s="107" t="n">
        <f aca="false">F23/F22*100-100</f>
        <v>-0.197033195646284</v>
      </c>
      <c r="G44" s="107" t="n">
        <f aca="false">G23/G22*100-100</f>
        <v>0.557469414676987</v>
      </c>
      <c r="H44" s="107" t="n">
        <f aca="false">H23/H22*100-100</f>
        <v>-0.0442485599868547</v>
      </c>
      <c r="I44" s="107" t="n">
        <f aca="false">I23/I22*100-100</f>
        <v>-0.851079219437921</v>
      </c>
      <c r="J44" s="107" t="n">
        <f aca="false">J23/J22*100-100</f>
        <v>-0.228662605731074</v>
      </c>
      <c r="K44" s="107" t="n">
        <f aca="false">K23/K22*100-100</f>
        <v>-0.245275957520889</v>
      </c>
      <c r="L44" s="107" t="n">
        <f aca="false">L23/L22*100-100</f>
        <v>-0.274110689847703</v>
      </c>
      <c r="M44" s="107" t="n">
        <f aca="false">M23/M22*100-100</f>
        <v>-0.608385859139489</v>
      </c>
      <c r="N44" s="107" t="n">
        <f aca="false">N23/N22*100-100</f>
        <v>-0.686311114952702</v>
      </c>
      <c r="O44" s="107" t="n">
        <f aca="false">O23/O22*100-100</f>
        <v>-1.24320213939517</v>
      </c>
      <c r="P44" s="107" t="n">
        <f aca="false">P23/P22*100-100</f>
        <v>0.0213031083139583</v>
      </c>
      <c r="Q44" s="107" t="n">
        <f aca="false">Q23/Q22*100-100</f>
        <v>-0.962293435588421</v>
      </c>
      <c r="R44" s="107" t="n">
        <f aca="false">R23/R22*100-100</f>
        <v>-0.173670570901436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0439653325865379</v>
      </c>
      <c r="C45" s="107" t="n">
        <f aca="false">C24/C23*100-100</f>
        <v>-0.135254827762736</v>
      </c>
      <c r="D45" s="107" t="n">
        <f aca="false">D24/D23*100-100</f>
        <v>0.290307971146731</v>
      </c>
      <c r="E45" s="107" t="n">
        <f aca="false">E24/E23*100-100</f>
        <v>-0.519613707554299</v>
      </c>
      <c r="F45" s="107" t="n">
        <f aca="false">F24/F23*100-100</f>
        <v>-0.164342260884283</v>
      </c>
      <c r="G45" s="107" t="n">
        <f aca="false">G24/G23*100-100</f>
        <v>0.371147684602931</v>
      </c>
      <c r="H45" s="107" t="n">
        <f aca="false">H24/H23*100-100</f>
        <v>-0.123693805441235</v>
      </c>
      <c r="I45" s="107" t="n">
        <f aca="false">I24/I23*100-100</f>
        <v>-0.926912021392951</v>
      </c>
      <c r="J45" s="107" t="n">
        <f aca="false">J24/J23*100-100</f>
        <v>-0.282482682250247</v>
      </c>
      <c r="K45" s="107" t="n">
        <f aca="false">K24/K23*100-100</f>
        <v>-0.399804583516101</v>
      </c>
      <c r="L45" s="107" t="n">
        <f aca="false">L24/L23*100-100</f>
        <v>-0.477644508573889</v>
      </c>
      <c r="M45" s="107" t="n">
        <f aca="false">M24/M23*100-100</f>
        <v>-0.739523895212841</v>
      </c>
      <c r="N45" s="107" t="n">
        <f aca="false">N24/N23*100-100</f>
        <v>-0.641878041983034</v>
      </c>
      <c r="O45" s="107" t="n">
        <f aca="false">O24/O23*100-100</f>
        <v>-1.22982103275935</v>
      </c>
      <c r="P45" s="107" t="n">
        <f aca="false">P24/P23*100-100</f>
        <v>-0.155084628320552</v>
      </c>
      <c r="Q45" s="107" t="n">
        <f aca="false">Q24/Q23*100-100</f>
        <v>-0.899387005069386</v>
      </c>
      <c r="R45" s="107" t="n">
        <f aca="false">R24/R23*100-100</f>
        <v>-0.29835200719495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0278963491513906</v>
      </c>
      <c r="C46" s="107" t="n">
        <f aca="false">C25/C24*100-100</f>
        <v>0.122002179324411</v>
      </c>
      <c r="D46" s="107" t="n">
        <f aca="false">D25/D24*100-100</f>
        <v>0.285886400699241</v>
      </c>
      <c r="E46" s="107" t="n">
        <f aca="false">E25/E24*100-100</f>
        <v>-0.341064987544883</v>
      </c>
      <c r="F46" s="107" t="n">
        <f aca="false">F25/F24*100-100</f>
        <v>-0.20939715104889</v>
      </c>
      <c r="G46" s="107" t="n">
        <f aca="false">G25/G24*100-100</f>
        <v>0.0580954914411791</v>
      </c>
      <c r="H46" s="107" t="n">
        <f aca="false">H25/H24*100-100</f>
        <v>0.025831699057747</v>
      </c>
      <c r="I46" s="107" t="n">
        <f aca="false">I25/I24*100-100</f>
        <v>-0.620885959056665</v>
      </c>
      <c r="J46" s="107" t="n">
        <f aca="false">J25/J24*100-100</f>
        <v>-0.0809325750402508</v>
      </c>
      <c r="K46" s="107" t="n">
        <f aca="false">K25/K24*100-100</f>
        <v>-0.25358821569715</v>
      </c>
      <c r="L46" s="107" t="n">
        <f aca="false">L25/L24*100-100</f>
        <v>-0.300442639715158</v>
      </c>
      <c r="M46" s="107" t="n">
        <f aca="false">M25/M24*100-100</f>
        <v>-0.602245237301574</v>
      </c>
      <c r="N46" s="107" t="n">
        <f aca="false">N25/N24*100-100</f>
        <v>-0.590954792149873</v>
      </c>
      <c r="O46" s="107" t="n">
        <f aca="false">O25/O24*100-100</f>
        <v>-0.982247001399529</v>
      </c>
      <c r="P46" s="107" t="n">
        <f aca="false">P25/P24*100-100</f>
        <v>-0.00384958641667765</v>
      </c>
      <c r="Q46" s="107" t="n">
        <f aca="false">Q25/Q24*100-100</f>
        <v>-0.72429422177018</v>
      </c>
      <c r="R46" s="107" t="n">
        <f aca="false">R25/R24*100-100</f>
        <v>-0.151516761512738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4.3442158065178</v>
      </c>
      <c r="C49" s="83" t="n">
        <f aca="false">C6/C$15*100</f>
        <v>94.5752437171946</v>
      </c>
      <c r="D49" s="83" t="n">
        <f aca="false">D6/D$15*100</f>
        <v>101.616005928822</v>
      </c>
      <c r="E49" s="83" t="n">
        <f aca="false">E6/E$15*100</f>
        <v>98.5177252329333</v>
      </c>
      <c r="F49" s="83" t="n">
        <f aca="false">F6/F$15*100</f>
        <v>103.182855847003</v>
      </c>
      <c r="G49" s="83" t="n">
        <f aca="false">G6/G$15*100</f>
        <v>97.0998163448951</v>
      </c>
      <c r="H49" s="83" t="n">
        <f aca="false">H6/H$15*100</f>
        <v>95.6650695305516</v>
      </c>
      <c r="I49" s="83" t="n">
        <f aca="false">I6/I$15*100</f>
        <v>106.992783047228</v>
      </c>
      <c r="J49" s="83" t="n">
        <f aca="false">J6/J$15*100</f>
        <v>93.8740597635688</v>
      </c>
      <c r="K49" s="83" t="n">
        <f aca="false">K6/K$15*100</f>
        <v>96.7961597628435</v>
      </c>
      <c r="L49" s="83" t="n">
        <f aca="false">L6/L$15*100</f>
        <v>94.0025848531772</v>
      </c>
      <c r="M49" s="83" t="n">
        <f aca="false">M6/M$15*100</f>
        <v>100.466025480422</v>
      </c>
      <c r="N49" s="83" t="n">
        <f aca="false">N6/N$15*100</f>
        <v>106.277841890139</v>
      </c>
      <c r="O49" s="83" t="n">
        <f aca="false">O6/O$15*100</f>
        <v>108.207646919417</v>
      </c>
      <c r="P49" s="83" t="n">
        <f aca="false">P6/P$15*100</f>
        <v>94.7343091707778</v>
      </c>
      <c r="Q49" s="83" t="n">
        <f aca="false">Q6/Q$15*100</f>
        <v>106.192867981728</v>
      </c>
      <c r="R49" s="83" t="n">
        <f aca="false">R6/R$15*100</f>
        <v>97.3190972547275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8.1188113055832</v>
      </c>
      <c r="C50" s="83" t="n">
        <f aca="false">C10/C$15*100</f>
        <v>98.0828119491066</v>
      </c>
      <c r="D50" s="83" t="n">
        <f aca="false">D10/D$15*100</f>
        <v>102.566585484196</v>
      </c>
      <c r="E50" s="83" t="n">
        <f aca="false">E10/E$15*100</f>
        <v>97.6295216744279</v>
      </c>
      <c r="F50" s="83" t="n">
        <f aca="false">F10/F$15*100</f>
        <v>102.785849270542</v>
      </c>
      <c r="G50" s="83" t="n">
        <f aca="false">G10/G$15*100</f>
        <v>99.8234197972134</v>
      </c>
      <c r="H50" s="83" t="n">
        <f aca="false">H10/H$15*100</f>
        <v>98.9323815220793</v>
      </c>
      <c r="I50" s="83" t="n">
        <f aca="false">I10/I$15*100</f>
        <v>102.536140848357</v>
      </c>
      <c r="J50" s="83" t="n">
        <f aca="false">J10/J$15*100</f>
        <v>97.9096250582078</v>
      </c>
      <c r="K50" s="83" t="n">
        <f aca="false">K10/K$15*100</f>
        <v>99.1476911299099</v>
      </c>
      <c r="L50" s="83" t="n">
        <f aca="false">L10/L$15*100</f>
        <v>98.3352285118883</v>
      </c>
      <c r="M50" s="83" t="n">
        <f aca="false">M10/M$15*100</f>
        <v>101.30889122395</v>
      </c>
      <c r="N50" s="83" t="n">
        <f aca="false">N10/N$15*100</f>
        <v>102.987043300716</v>
      </c>
      <c r="O50" s="83" t="n">
        <f aca="false">O10/O$15*100</f>
        <v>104.457221550409</v>
      </c>
      <c r="P50" s="83" t="n">
        <f aca="false">P10/P$15*100</f>
        <v>97.6543816002191</v>
      </c>
      <c r="Q50" s="83" t="n">
        <f aca="false">Q10/Q$15*100</f>
        <v>102.881664522797</v>
      </c>
      <c r="R50" s="83" t="n">
        <f aca="false">R10/R$15*100</f>
        <v>99.3592112310256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8.5945170420241</v>
      </c>
      <c r="C51" s="83" t="n">
        <f aca="false">C11/C$15*100</f>
        <v>98.5904267037558</v>
      </c>
      <c r="D51" s="83" t="n">
        <f aca="false">D11/D$15*100</f>
        <v>102.434233038409</v>
      </c>
      <c r="E51" s="83" t="n">
        <f aca="false">E11/E$15*100</f>
        <v>97.9593006041076</v>
      </c>
      <c r="F51" s="83" t="n">
        <f aca="false">F11/F$15*100</f>
        <v>102.620606243858</v>
      </c>
      <c r="G51" s="83" t="n">
        <f aca="false">G11/G$15*100</f>
        <v>99.8911868353027</v>
      </c>
      <c r="H51" s="83" t="n">
        <f aca="false">H11/H$15*100</f>
        <v>99.3320782048692</v>
      </c>
      <c r="I51" s="83" t="n">
        <f aca="false">I11/I$15*100</f>
        <v>102.092456411131</v>
      </c>
      <c r="J51" s="83" t="n">
        <f aca="false">J11/J$15*100</f>
        <v>98.5390532134509</v>
      </c>
      <c r="K51" s="83" t="n">
        <f aca="false">K11/K$15*100</f>
        <v>99.5207314695113</v>
      </c>
      <c r="L51" s="83" t="n">
        <f aca="false">L11/L$15*100</f>
        <v>98.8926913760237</v>
      </c>
      <c r="M51" s="83" t="n">
        <f aca="false">M11/M$15*100</f>
        <v>101.289072286769</v>
      </c>
      <c r="N51" s="83" t="n">
        <f aca="false">N11/N$15*100</f>
        <v>102.554920734388</v>
      </c>
      <c r="O51" s="83" t="n">
        <f aca="false">O11/O$15*100</f>
        <v>103.742107885734</v>
      </c>
      <c r="P51" s="83" t="n">
        <f aca="false">P11/P$15*100</f>
        <v>98.2054017296519</v>
      </c>
      <c r="Q51" s="83" t="n">
        <f aca="false">Q11/Q$15*100</f>
        <v>102.30476611191</v>
      </c>
      <c r="R51" s="83" t="n">
        <f aca="false">R11/R$15*100</f>
        <v>99.6447433064549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8.9959610663532</v>
      </c>
      <c r="C52" s="83" t="n">
        <f aca="false">C12/C$15*100</f>
        <v>98.9227073541781</v>
      </c>
      <c r="D52" s="83" t="n">
        <f aca="false">D12/D$15*100</f>
        <v>101.799183604963</v>
      </c>
      <c r="E52" s="83" t="n">
        <f aca="false">E12/E$15*100</f>
        <v>98.5724833014808</v>
      </c>
      <c r="F52" s="83" t="n">
        <f aca="false">F12/F$15*100</f>
        <v>102.210144379772</v>
      </c>
      <c r="G52" s="83" t="n">
        <f aca="false">G12/G$15*100</f>
        <v>99.8295591751249</v>
      </c>
      <c r="H52" s="83" t="n">
        <f aca="false">H12/H$15*100</f>
        <v>99.5544326964596</v>
      </c>
      <c r="I52" s="83" t="n">
        <f aca="false">I12/I$15*100</f>
        <v>101.715119931083</v>
      </c>
      <c r="J52" s="83" t="n">
        <f aca="false">J12/J$15*100</f>
        <v>98.9809902483888</v>
      </c>
      <c r="K52" s="83" t="n">
        <f aca="false">K12/K$15*100</f>
        <v>99.7946936460308</v>
      </c>
      <c r="L52" s="83" t="n">
        <f aca="false">L12/L$15*100</f>
        <v>99.4952365805603</v>
      </c>
      <c r="M52" s="83" t="n">
        <f aca="false">M12/M$15*100</f>
        <v>101.210637908018</v>
      </c>
      <c r="N52" s="83" t="n">
        <f aca="false">N12/N$15*100</f>
        <v>102.103463170431</v>
      </c>
      <c r="O52" s="83" t="n">
        <f aca="false">O12/O$15*100</f>
        <v>103.086166088367</v>
      </c>
      <c r="P52" s="83" t="n">
        <f aca="false">P12/P$15*100</f>
        <v>98.8385483345757</v>
      </c>
      <c r="Q52" s="83" t="n">
        <f aca="false">Q12/Q$15*100</f>
        <v>101.813185394693</v>
      </c>
      <c r="R52" s="83" t="n">
        <f aca="false">R12/R$15*100</f>
        <v>99.8346283662645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9.1903262302146</v>
      </c>
      <c r="C53" s="83" t="n">
        <f aca="false">C13/C$15*100</f>
        <v>99.030423490651</v>
      </c>
      <c r="D53" s="83" t="n">
        <f aca="false">D13/D$15*100</f>
        <v>100.890830360156</v>
      </c>
      <c r="E53" s="83" t="n">
        <f aca="false">E13/E$15*100</f>
        <v>99.277224258132</v>
      </c>
      <c r="F53" s="83" t="n">
        <f aca="false">F13/F$15*100</f>
        <v>101.432307808602</v>
      </c>
      <c r="G53" s="83" t="n">
        <f aca="false">G13/G$15*100</f>
        <v>99.5052830808685</v>
      </c>
      <c r="H53" s="83" t="n">
        <f aca="false">H13/H$15*100</f>
        <v>99.5648315777381</v>
      </c>
      <c r="I53" s="83" t="n">
        <f aca="false">I13/I$15*100</f>
        <v>101.133243299025</v>
      </c>
      <c r="J53" s="83" t="n">
        <f aca="false">J13/J$15*100</f>
        <v>99.2619046054079</v>
      </c>
      <c r="K53" s="83" t="n">
        <f aca="false">K13/K$15*100</f>
        <v>99.8387160394513</v>
      </c>
      <c r="L53" s="83" t="n">
        <f aca="false">L13/L$15*100</f>
        <v>99.7391327864732</v>
      </c>
      <c r="M53" s="83" t="n">
        <f aca="false">M13/M$15*100</f>
        <v>100.684968644946</v>
      </c>
      <c r="N53" s="83" t="n">
        <f aca="false">N13/N$15*100</f>
        <v>101.430339649958</v>
      </c>
      <c r="O53" s="83" t="n">
        <f aca="false">O13/O$15*100</f>
        <v>102.151303756008</v>
      </c>
      <c r="P53" s="83" t="n">
        <f aca="false">P13/P$15*100</f>
        <v>99.2403750286634</v>
      </c>
      <c r="Q53" s="83" t="n">
        <f aca="false">Q13/Q$15*100</f>
        <v>101.221493666124</v>
      </c>
      <c r="R53" s="83" t="n">
        <f aca="false">R13/R$15*100</f>
        <v>99.8069465795661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9.5801049137294</v>
      </c>
      <c r="C54" s="83" t="n">
        <f aca="false">C14/C$15*100</f>
        <v>99.4224288331351</v>
      </c>
      <c r="D54" s="83" t="n">
        <f aca="false">D14/D$15*100</f>
        <v>100.271205793131</v>
      </c>
      <c r="E54" s="83" t="n">
        <f aca="false">E14/E$15*100</f>
        <v>99.7415526834914</v>
      </c>
      <c r="F54" s="83" t="n">
        <f aca="false">F14/F$15*100</f>
        <v>100.65054047925</v>
      </c>
      <c r="G54" s="83" t="n">
        <f aca="false">G14/G$15*100</f>
        <v>99.5427625212613</v>
      </c>
      <c r="H54" s="83" t="n">
        <f aca="false">H14/H$15*100</f>
        <v>99.7516978236957</v>
      </c>
      <c r="I54" s="83" t="n">
        <f aca="false">I14/I$15*100</f>
        <v>100.626688143289</v>
      </c>
      <c r="J54" s="83" t="n">
        <f aca="false">J14/J$15*100</f>
        <v>99.5875018391396</v>
      </c>
      <c r="K54" s="83" t="n">
        <f aca="false">K14/K$15*100</f>
        <v>99.9140107767086</v>
      </c>
      <c r="L54" s="83" t="n">
        <f aca="false">L14/L$15*100</f>
        <v>99.9486899945241</v>
      </c>
      <c r="M54" s="83" t="n">
        <f aca="false">M14/M$15*100</f>
        <v>100.272416900692</v>
      </c>
      <c r="N54" s="83" t="n">
        <f aca="false">N14/N$15*100</f>
        <v>100.725456313822</v>
      </c>
      <c r="O54" s="83" t="n">
        <f aca="false">O14/O$15*100</f>
        <v>101.127683622686</v>
      </c>
      <c r="P54" s="83" t="n">
        <f aca="false">P14/P$15*100</f>
        <v>99.5821433680265</v>
      </c>
      <c r="Q54" s="83" t="n">
        <f aca="false">Q14/Q$15*100</f>
        <v>100.62767104415</v>
      </c>
      <c r="R54" s="83" t="n">
        <f aca="false">R14/R$15*100</f>
        <v>99.877071501309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0.649399230183</v>
      </c>
      <c r="C56" s="83" t="n">
        <f aca="false">C16/C$15*100</f>
        <v>100.761553413066</v>
      </c>
      <c r="D56" s="83" t="n">
        <f aca="false">D16/D$15*100</f>
        <v>100.029638201189</v>
      </c>
      <c r="E56" s="83" t="n">
        <f aca="false">E16/E$15*100</f>
        <v>99.846415922908</v>
      </c>
      <c r="F56" s="83" t="n">
        <f aca="false">F16/F$15*100</f>
        <v>99.8302214831053</v>
      </c>
      <c r="G56" s="83" t="n">
        <f aca="false">G16/G$15*100</f>
        <v>100.625164082183</v>
      </c>
      <c r="H56" s="83" t="n">
        <f aca="false">H16/H$15*100</f>
        <v>100.239636441906</v>
      </c>
      <c r="I56" s="83" t="n">
        <f aca="false">I16/I$15*100</f>
        <v>99.1460574843637</v>
      </c>
      <c r="J56" s="83" t="n">
        <f aca="false">J16/J$15*100</f>
        <v>100.357058529386</v>
      </c>
      <c r="K56" s="83" t="n">
        <f aca="false">K16/K$15*100</f>
        <v>100.150439473931</v>
      </c>
      <c r="L56" s="83" t="n">
        <f aca="false">L16/L$15*100</f>
        <v>100.267268558504</v>
      </c>
      <c r="M56" s="83" t="n">
        <f aca="false">M16/M$15*100</f>
        <v>99.7728301068353</v>
      </c>
      <c r="N56" s="83" t="n">
        <f aca="false">N16/N$15*100</f>
        <v>99.1443757102911</v>
      </c>
      <c r="O56" s="83" t="n">
        <f aca="false">O16/O$15*100</f>
        <v>98.6848121995831</v>
      </c>
      <c r="P56" s="83" t="n">
        <f aca="false">P16/P$15*100</f>
        <v>100.489560053682</v>
      </c>
      <c r="Q56" s="83" t="n">
        <f aca="false">Q16/Q$15*100</f>
        <v>99.2087419082396</v>
      </c>
      <c r="R56" s="83" t="n">
        <f aca="false">R16/R$15*100</f>
        <v>100.185141035972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18459896722</v>
      </c>
      <c r="C57" s="83" t="n">
        <f aca="false">C17/C$15*100</f>
        <v>101.399202089929</v>
      </c>
      <c r="D57" s="83" t="n">
        <f aca="false">D17/D$15*100</f>
        <v>100.181552450751</v>
      </c>
      <c r="E57" s="83" t="n">
        <f aca="false">E17/E$15*100</f>
        <v>99.4579951009986</v>
      </c>
      <c r="F57" s="83" t="n">
        <f aca="false">F17/F$15*100</f>
        <v>99.7999848816993</v>
      </c>
      <c r="G57" s="83" t="n">
        <f aca="false">G17/G$15*100</f>
        <v>101.004168345251</v>
      </c>
      <c r="H57" s="83" t="n">
        <f aca="false">H17/H$15*100</f>
        <v>100.438486160575</v>
      </c>
      <c r="I57" s="83" t="n">
        <f aca="false">I17/I$15*100</f>
        <v>98.261324581161</v>
      </c>
      <c r="J57" s="83" t="n">
        <f aca="false">J17/J$15*100</f>
        <v>100.736856661376</v>
      </c>
      <c r="K57" s="83" t="n">
        <f aca="false">K17/K$15*100</f>
        <v>100.350045805734</v>
      </c>
      <c r="L57" s="83" t="n">
        <f aca="false">L17/L$15*100</f>
        <v>100.525133590859</v>
      </c>
      <c r="M57" s="83" t="n">
        <f aca="false">M17/M$15*100</f>
        <v>99.598573036523</v>
      </c>
      <c r="N57" s="83" t="n">
        <f aca="false">N17/N$15*100</f>
        <v>98.2681559341674</v>
      </c>
      <c r="O57" s="83" t="n">
        <f aca="false">O17/O$15*100</f>
        <v>97.4105661661491</v>
      </c>
      <c r="P57" s="83" t="n">
        <f aca="false">P17/P$15*100</f>
        <v>100.999606799281</v>
      </c>
      <c r="Q57" s="83" t="n">
        <f aca="false">Q17/Q$15*100</f>
        <v>98.4221553904842</v>
      </c>
      <c r="R57" s="83" t="n">
        <f aca="false">R17/R$15*100</f>
        <v>100.35856376120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1.770387017696</v>
      </c>
      <c r="C58" s="83" t="n">
        <f aca="false">C18/C$15*100</f>
        <v>101.723769976162</v>
      </c>
      <c r="D58" s="83" t="n">
        <f aca="false">D18/D$15*100</f>
        <v>100.217750652602</v>
      </c>
      <c r="E58" s="83" t="n">
        <f aca="false">E18/E$15*100</f>
        <v>99.0588456968387</v>
      </c>
      <c r="F58" s="83" t="n">
        <f aca="false">F18/F$15*100</f>
        <v>100.189129941795</v>
      </c>
      <c r="G58" s="83" t="n">
        <f aca="false">G18/G$15*100</f>
        <v>101.308447608595</v>
      </c>
      <c r="H58" s="83" t="n">
        <f aca="false">H18/H$15*100</f>
        <v>100.531069216274</v>
      </c>
      <c r="I58" s="83" t="n">
        <f aca="false">I18/I$15*100</f>
        <v>97.4652612640099</v>
      </c>
      <c r="J58" s="83" t="n">
        <f aca="false">J18/J$15*100</f>
        <v>100.958248623363</v>
      </c>
      <c r="K58" s="83" t="n">
        <f aca="false">K18/K$15*100</f>
        <v>100.417546068235</v>
      </c>
      <c r="L58" s="83" t="n">
        <f aca="false">L18/L$15*100</f>
        <v>100.653383793134</v>
      </c>
      <c r="M58" s="83" t="n">
        <f aca="false">M18/M$15*100</f>
        <v>99.3817800397127</v>
      </c>
      <c r="N58" s="83" t="n">
        <f aca="false">N18/N$15*100</f>
        <v>97.5573302937547</v>
      </c>
      <c r="O58" s="83" t="n">
        <f aca="false">O18/O$15*100</f>
        <v>96.2934028305269</v>
      </c>
      <c r="P58" s="83" t="n">
        <f aca="false">P18/P$15*100</f>
        <v>101.312226529619</v>
      </c>
      <c r="Q58" s="83" t="n">
        <f aca="false">Q18/Q$15*100</f>
        <v>97.6286024904407</v>
      </c>
      <c r="R58" s="83" t="n">
        <f aca="false">R18/R$15*100</f>
        <v>100.404637613643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2.026157239454</v>
      </c>
      <c r="C59" s="83" t="n">
        <f aca="false">C19/C$15*100</f>
        <v>101.982672700893</v>
      </c>
      <c r="D59" s="83" t="n">
        <f aca="false">D19/D$15*100</f>
        <v>100.100438929053</v>
      </c>
      <c r="E59" s="83" t="n">
        <f aca="false">E19/E$15*100</f>
        <v>98.795437853053</v>
      </c>
      <c r="F59" s="83" t="n">
        <f aca="false">F19/F$15*100</f>
        <v>100.208783732708</v>
      </c>
      <c r="G59" s="83" t="n">
        <f aca="false">G19/G$15*100</f>
        <v>101.516075522534</v>
      </c>
      <c r="H59" s="83" t="n">
        <f aca="false">H19/H$15*100</f>
        <v>100.511047243273</v>
      </c>
      <c r="I59" s="83" t="n">
        <f aca="false">I19/I$15*100</f>
        <v>96.7827690485378</v>
      </c>
      <c r="J59" s="83" t="n">
        <f aca="false">J19/J$15*100</f>
        <v>101.092221412692</v>
      </c>
      <c r="K59" s="83" t="n">
        <f aca="false">K19/K$15*100</f>
        <v>100.403929348614</v>
      </c>
      <c r="L59" s="83" t="n">
        <f aca="false">L19/L$15*100</f>
        <v>100.706902014513</v>
      </c>
      <c r="M59" s="83" t="n">
        <f aca="false">M19/M$15*100</f>
        <v>98.9874579782441</v>
      </c>
      <c r="N59" s="83" t="n">
        <f aca="false">N19/N$15*100</f>
        <v>96.9639551977268</v>
      </c>
      <c r="O59" s="83" t="n">
        <f aca="false">O19/O$15*100</f>
        <v>95.3202572874826</v>
      </c>
      <c r="P59" s="83" t="n">
        <f aca="false">P19/P$15*100</f>
        <v>101.569783782735</v>
      </c>
      <c r="Q59" s="83" t="n">
        <f aca="false">Q19/Q$15*100</f>
        <v>96.8893463935244</v>
      </c>
      <c r="R59" s="83" t="n">
        <f aca="false">R19/R$15*100</f>
        <v>100.381639014365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2.246264303266</v>
      </c>
      <c r="C60" s="83" t="n">
        <f aca="false">C20/C$15*100</f>
        <v>102.197924462336</v>
      </c>
      <c r="D60" s="83" t="n">
        <f aca="false">D20/D$15*100</f>
        <v>100.22566993268</v>
      </c>
      <c r="E60" s="83" t="n">
        <f aca="false">E20/E$15*100</f>
        <v>98.5363752773473</v>
      </c>
      <c r="F60" s="83" t="n">
        <f aca="false">F20/F$15*100</f>
        <v>100.259581223071</v>
      </c>
      <c r="G60" s="83" t="n">
        <f aca="false">G20/G$15*100</f>
        <v>101.706337767523</v>
      </c>
      <c r="H60" s="83" t="n">
        <f aca="false">H20/H$15*100</f>
        <v>100.593743108678</v>
      </c>
      <c r="I60" s="83" t="n">
        <f aca="false">I20/I$15*100</f>
        <v>96.0647192634536</v>
      </c>
      <c r="J60" s="83" t="n">
        <f aca="false">J20/J$15*100</f>
        <v>101.118260090493</v>
      </c>
      <c r="K60" s="83" t="n">
        <f aca="false">K20/K$15*100</f>
        <v>100.349668026487</v>
      </c>
      <c r="L60" s="83" t="n">
        <f aca="false">L20/L$15*100</f>
        <v>100.717173940174</v>
      </c>
      <c r="M60" s="83" t="n">
        <f aca="false">M20/M$15*100</f>
        <v>98.4402870380411</v>
      </c>
      <c r="N60" s="83" t="n">
        <f aca="false">N20/N$15*100</f>
        <v>96.4254788900766</v>
      </c>
      <c r="O60" s="83" t="n">
        <f aca="false">O20/O$15*100</f>
        <v>94.281787218269</v>
      </c>
      <c r="P60" s="83" t="n">
        <f aca="false">P20/P$15*100</f>
        <v>101.718653743997</v>
      </c>
      <c r="Q60" s="83" t="n">
        <f aca="false">Q20/Q$15*100</f>
        <v>96.0989898335895</v>
      </c>
      <c r="R60" s="83" t="n">
        <f aca="false">R20/R$15*100</f>
        <v>100.336705236388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2.338824589204</v>
      </c>
      <c r="C61" s="83" t="n">
        <f aca="false">C21/C$15*100</f>
        <v>102.388085124958</v>
      </c>
      <c r="D61" s="83" t="n">
        <f aca="false">D21/D$15*100</f>
        <v>100.465375902813</v>
      </c>
      <c r="E61" s="83" t="n">
        <f aca="false">E21/E$15*100</f>
        <v>98.1625668613706</v>
      </c>
      <c r="F61" s="83" t="n">
        <f aca="false">F21/F$15*100</f>
        <v>100.42709199486</v>
      </c>
      <c r="G61" s="83" t="n">
        <f aca="false">G21/G$15*100</f>
        <v>102.237832483858</v>
      </c>
      <c r="H61" s="83" t="n">
        <f aca="false">H21/H$15*100</f>
        <v>100.343278625314</v>
      </c>
      <c r="I61" s="83" t="n">
        <f aca="false">I21/I$15*100</f>
        <v>95.3572694478594</v>
      </c>
      <c r="J61" s="83" t="n">
        <f aca="false">J21/J$15*100</f>
        <v>100.982138478239</v>
      </c>
      <c r="K61" s="83" t="n">
        <f aca="false">K21/K$15*100</f>
        <v>100.229128668834</v>
      </c>
      <c r="L61" s="83" t="n">
        <f aca="false">L21/L$15*100</f>
        <v>100.595821311169</v>
      </c>
      <c r="M61" s="83" t="n">
        <f aca="false">M21/M$15*100</f>
        <v>97.858339472218</v>
      </c>
      <c r="N61" s="83" t="n">
        <f aca="false">N21/N$15*100</f>
        <v>95.9237143183198</v>
      </c>
      <c r="O61" s="83" t="n">
        <f aca="false">O21/O$15*100</f>
        <v>93.2691431245177</v>
      </c>
      <c r="P61" s="83" t="n">
        <f aca="false">P21/P$15*100</f>
        <v>101.807896649312</v>
      </c>
      <c r="Q61" s="83" t="n">
        <f aca="false">Q21/Q$15*100</f>
        <v>95.1905326045132</v>
      </c>
      <c r="R61" s="83" t="n">
        <f aca="false">R21/R$15*100</f>
        <v>100.2168161251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2.417651414265</v>
      </c>
      <c r="C62" s="83" t="n">
        <f aca="false">C22/C$15*100</f>
        <v>102.601482540969</v>
      </c>
      <c r="D62" s="83" t="n">
        <f aca="false">D22/D$15*100</f>
        <v>100.693793943878</v>
      </c>
      <c r="E62" s="83" t="n">
        <f aca="false">E22/E$15*100</f>
        <v>97.7350001730417</v>
      </c>
      <c r="F62" s="83" t="n">
        <f aca="false">F22/F$15*100</f>
        <v>100.285735883287</v>
      </c>
      <c r="G62" s="83" t="n">
        <f aca="false">G22/G$15*100</f>
        <v>103.007710473954</v>
      </c>
      <c r="H62" s="83" t="n">
        <f aca="false">H22/H$15*100</f>
        <v>100.233892297961</v>
      </c>
      <c r="I62" s="83" t="n">
        <f aca="false">I22/I$15*100</f>
        <v>94.5967076158257</v>
      </c>
      <c r="J62" s="83" t="n">
        <f aca="false">J22/J$15*100</f>
        <v>100.861222948215</v>
      </c>
      <c r="K62" s="83" t="n">
        <f aca="false">K22/K$15*100</f>
        <v>100.06681692651</v>
      </c>
      <c r="L62" s="83" t="n">
        <f aca="false">L22/L$15*100</f>
        <v>100.472806317383</v>
      </c>
      <c r="M62" s="83" t="n">
        <f aca="false">M22/M$15*100</f>
        <v>97.2217028580403</v>
      </c>
      <c r="N62" s="83" t="n">
        <f aca="false">N22/N$15*100</f>
        <v>95.3104415064552</v>
      </c>
      <c r="O62" s="83" t="n">
        <f aca="false">O22/O$15*100</f>
        <v>92.1988083591087</v>
      </c>
      <c r="P62" s="83" t="n">
        <f aca="false">P22/P$15*100</f>
        <v>101.903932510367</v>
      </c>
      <c r="Q62" s="83" t="n">
        <f aca="false">Q22/Q$15*100</f>
        <v>94.2563817184098</v>
      </c>
      <c r="R62" s="83" t="n">
        <f aca="false">R22/R$15*100</f>
        <v>100.091288694669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2.468706341342</v>
      </c>
      <c r="C63" s="83" t="n">
        <f aca="false">C23/C$15*100</f>
        <v>102.734101059693</v>
      </c>
      <c r="D63" s="83" t="n">
        <f aca="false">D23/D$15*100</f>
        <v>101.196550030643</v>
      </c>
      <c r="E63" s="83" t="n">
        <f aca="false">E23/E$15*100</f>
        <v>97.263980803913</v>
      </c>
      <c r="F63" s="83" t="n">
        <f aca="false">F23/F$15*100</f>
        <v>100.088139693098</v>
      </c>
      <c r="G63" s="83" t="n">
        <f aca="false">G23/G$15*100</f>
        <v>103.581946954605</v>
      </c>
      <c r="H63" s="83" t="n">
        <f aca="false">H23/H$15*100</f>
        <v>100.189540244001</v>
      </c>
      <c r="I63" s="83" t="n">
        <f aca="false">I23/I$15*100</f>
        <v>93.791614695035</v>
      </c>
      <c r="J63" s="83" t="n">
        <f aca="false">J23/J$15*100</f>
        <v>100.63059104765</v>
      </c>
      <c r="K63" s="83" t="n">
        <f aca="false">K23/K$15*100</f>
        <v>99.8213770831331</v>
      </c>
      <c r="L63" s="83" t="n">
        <f aca="false">L23/L$15*100</f>
        <v>100.197399614877</v>
      </c>
      <c r="M63" s="83" t="n">
        <f aca="false">M23/M$15*100</f>
        <v>96.6302197658374</v>
      </c>
      <c r="N63" s="83" t="n">
        <f aca="false">N23/N$15*100</f>
        <v>94.6563153526859</v>
      </c>
      <c r="O63" s="83" t="n">
        <f aca="false">O23/O$15*100</f>
        <v>91.0525908010914</v>
      </c>
      <c r="P63" s="83" t="n">
        <f aca="false">P23/P$15*100</f>
        <v>101.925641215486</v>
      </c>
      <c r="Q63" s="83" t="n">
        <f aca="false">Q23/Q$15*100</f>
        <v>93.3493587445104</v>
      </c>
      <c r="R63" s="83" t="n">
        <f aca="false">R23/R$15*100</f>
        <v>99.917459582170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2.423655633802</v>
      </c>
      <c r="C64" s="83" t="n">
        <f aca="false">C24/C$15*100</f>
        <v>102.595148228251</v>
      </c>
      <c r="D64" s="83" t="n">
        <f aca="false">D24/D$15*100</f>
        <v>101.490331681907</v>
      </c>
      <c r="E64" s="83" t="n">
        <f aca="false">E24/E$15*100</f>
        <v>96.7585838271429</v>
      </c>
      <c r="F64" s="83" t="n">
        <f aca="false">F24/F$15*100</f>
        <v>99.9236525814499</v>
      </c>
      <c r="G64" s="83" t="n">
        <f aca="false">G24/G$15*100</f>
        <v>103.966388952394</v>
      </c>
      <c r="H64" s="83" t="n">
        <f aca="false">H24/H$15*100</f>
        <v>100.065611989019</v>
      </c>
      <c r="I64" s="83" t="n">
        <f aca="false">I24/I$15*100</f>
        <v>92.9222489433681</v>
      </c>
      <c r="J64" s="83" t="n">
        <f aca="false">J24/J$15*100</f>
        <v>100.346327054894</v>
      </c>
      <c r="K64" s="83" t="n">
        <f aca="false">K24/K$15*100</f>
        <v>99.4222866422258</v>
      </c>
      <c r="L64" s="83" t="n">
        <f aca="false">L24/L$15*100</f>
        <v>99.7188122378829</v>
      </c>
      <c r="M64" s="83" t="n">
        <f aca="false">M24/M$15*100</f>
        <v>95.9156162006723</v>
      </c>
      <c r="N64" s="83" t="n">
        <f aca="false">N24/N$15*100</f>
        <v>94.0487372490868</v>
      </c>
      <c r="O64" s="83" t="n">
        <f aca="false">O24/O$15*100</f>
        <v>89.9328068885473</v>
      </c>
      <c r="P64" s="83" t="n">
        <f aca="false">P24/P$15*100</f>
        <v>101.767570213644</v>
      </c>
      <c r="Q64" s="83" t="n">
        <f aca="false">Q24/Q$15*100</f>
        <v>92.5097867426467</v>
      </c>
      <c r="R64" s="83" t="n">
        <f aca="false">R24/R$15*100</f>
        <v>99.6193538359685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2.452228094391</v>
      </c>
      <c r="C65" s="83" t="n">
        <f aca="false">C25/C$15*100</f>
        <v>102.72031654497</v>
      </c>
      <c r="D65" s="83" t="n">
        <f aca="false">D25/D$15*100</f>
        <v>101.78047873821</v>
      </c>
      <c r="E65" s="83" t="n">
        <f aca="false">E25/E$15*100</f>
        <v>96.4285741752643</v>
      </c>
      <c r="F65" s="83" t="n">
        <f aca="false">F25/F$15*100</f>
        <v>99.7144152997203</v>
      </c>
      <c r="G65" s="83" t="n">
        <f aca="false">G25/G$15*100</f>
        <v>104.02678873699</v>
      </c>
      <c r="H65" s="83" t="n">
        <f aca="false">H25/H$15*100</f>
        <v>100.091460636768</v>
      </c>
      <c r="I65" s="83" t="n">
        <f aca="false">I25/I$15*100</f>
        <v>92.3453077468391</v>
      </c>
      <c r="J65" s="83" t="n">
        <f aca="false">J25/J$15*100</f>
        <v>100.26511418845</v>
      </c>
      <c r="K65" s="83" t="n">
        <f aca="false">K25/K$15*100</f>
        <v>99.1701634395245</v>
      </c>
      <c r="L65" s="83" t="n">
        <f aca="false">L25/L$15*100</f>
        <v>99.4192144061028</v>
      </c>
      <c r="M65" s="83" t="n">
        <f aca="false">M25/M$15*100</f>
        <v>95.3379689702753</v>
      </c>
      <c r="N65" s="83" t="n">
        <f aca="false">N25/N$15*100</f>
        <v>93.4929517293569</v>
      </c>
      <c r="O65" s="83" t="n">
        <f aca="false">O25/O$15*100</f>
        <v>89.0494445896101</v>
      </c>
      <c r="P65" s="83" t="n">
        <f aca="false">P25/P$15*100</f>
        <v>101.763652583084</v>
      </c>
      <c r="Q65" s="83" t="n">
        <f aca="false">Q25/Q$15*100</f>
        <v>91.8397437026978</v>
      </c>
      <c r="R65" s="83" t="n">
        <f aca="false">R25/R$15*100</f>
        <v>99.4684138171964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2.3764137846949</v>
      </c>
      <c r="C68" s="137" t="n">
        <f aca="false">C6/$R6*100</f>
        <v>14.4108907249283</v>
      </c>
      <c r="D68" s="137" t="n">
        <f aca="false">D6/$R6*100</f>
        <v>4.29938926471569</v>
      </c>
      <c r="E68" s="137" t="n">
        <f aca="false">E6/$R6*100</f>
        <v>3.2031096024362</v>
      </c>
      <c r="F68" s="137" t="n">
        <f aca="false">F6/$R6*100</f>
        <v>0.853296806806101</v>
      </c>
      <c r="G68" s="137" t="n">
        <f aca="false">G6/$R6*100</f>
        <v>2.07624641673178</v>
      </c>
      <c r="H68" s="137" t="n">
        <f aca="false">H6/$R6*100</f>
        <v>7.24607586464154</v>
      </c>
      <c r="I68" s="137" t="n">
        <f aca="false">I6/$R6*100</f>
        <v>2.38510349613356</v>
      </c>
      <c r="J68" s="137" t="n">
        <f aca="false">J6/$R6*100</f>
        <v>9.2851612125008</v>
      </c>
      <c r="K68" s="137" t="n">
        <f aca="false">K6/$R6*100</f>
        <v>21.7833414791043</v>
      </c>
      <c r="L68" s="137" t="n">
        <f aca="false">L6/$R6*100</f>
        <v>4.73678666013271</v>
      </c>
      <c r="M68" s="137" t="n">
        <f aca="false">M6/$R6*100</f>
        <v>1.34360087219178</v>
      </c>
      <c r="N68" s="137" t="n">
        <f aca="false">N6/$R6*100</f>
        <v>5.90319763477417</v>
      </c>
      <c r="O68" s="137" t="n">
        <f aca="false">O6/$R6*100</f>
        <v>3.56209655491649</v>
      </c>
      <c r="P68" s="137" t="n">
        <f aca="false">P6/$R6*100</f>
        <v>3.29538277563766</v>
      </c>
      <c r="Q68" s="137" t="n">
        <f aca="false">Q6/$R6*100</f>
        <v>3.2399068496540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2.6072903987848</v>
      </c>
      <c r="C69" s="137" t="n">
        <f aca="false">C10/$R10*100</f>
        <v>14.6384873115325</v>
      </c>
      <c r="D69" s="137" t="n">
        <f aca="false">D10/$R10*100</f>
        <v>4.25050450971281</v>
      </c>
      <c r="E69" s="137" t="n">
        <f aca="false">E10/$R10*100</f>
        <v>3.10905583836782</v>
      </c>
      <c r="F69" s="137" t="n">
        <f aca="false">F10/$R10*100</f>
        <v>0.832560575300574</v>
      </c>
      <c r="G69" s="137" t="n">
        <f aca="false">G10/$R10*100</f>
        <v>2.09065739059047</v>
      </c>
      <c r="H69" s="137" t="n">
        <f aca="false">H10/$R10*100</f>
        <v>7.33969283855512</v>
      </c>
      <c r="I69" s="137" t="n">
        <f aca="false">I10/$R10*100</f>
        <v>2.23882242880671</v>
      </c>
      <c r="J69" s="137" t="n">
        <f aca="false">J10/$R10*100</f>
        <v>9.48547693503255</v>
      </c>
      <c r="K69" s="137" t="n">
        <f aca="false">K10/$R10*100</f>
        <v>21.8544013042217</v>
      </c>
      <c r="L69" s="137" t="n">
        <f aca="false">L10/$R10*100</f>
        <v>4.85336659932931</v>
      </c>
      <c r="M69" s="137" t="n">
        <f aca="false">M10/$R10*100</f>
        <v>1.32705387451642</v>
      </c>
      <c r="N69" s="137" t="n">
        <f aca="false">N10/$R10*100</f>
        <v>5.60295485119482</v>
      </c>
      <c r="O69" s="137" t="n">
        <f aca="false">O10/$R10*100</f>
        <v>3.3680314701155</v>
      </c>
      <c r="P69" s="137" t="n">
        <f aca="false">P10/$R10*100</f>
        <v>3.32721025278112</v>
      </c>
      <c r="Q69" s="137" t="n">
        <f aca="false">Q10/$R10*100</f>
        <v>3.07443342115783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2.6321125019151</v>
      </c>
      <c r="C70" s="137" t="n">
        <f aca="false">C11/$R11*100</f>
        <v>14.6720832026742</v>
      </c>
      <c r="D70" s="137" t="n">
        <f aca="false">D11/$R11*100</f>
        <v>4.23285553050891</v>
      </c>
      <c r="E70" s="137" t="n">
        <f aca="false">E11/$R11*100</f>
        <v>3.11061870121359</v>
      </c>
      <c r="F70" s="137" t="n">
        <f aca="false">F11/$R11*100</f>
        <v>0.828840247008519</v>
      </c>
      <c r="G70" s="137" t="n">
        <f aca="false">G11/$R11*100</f>
        <v>2.08608182631268</v>
      </c>
      <c r="H70" s="137" t="n">
        <f aca="false">H11/$R11*100</f>
        <v>7.34822906377784</v>
      </c>
      <c r="I70" s="137" t="n">
        <f aca="false">I11/$R11*100</f>
        <v>2.22274722644871</v>
      </c>
      <c r="J70" s="137" t="n">
        <f aca="false">J11/$R11*100</f>
        <v>9.51910051081232</v>
      </c>
      <c r="K70" s="137" t="n">
        <f aca="false">K11/$R11*100</f>
        <v>21.8737684401918</v>
      </c>
      <c r="L70" s="137" t="n">
        <f aca="false">L11/$R11*100</f>
        <v>4.86689419120093</v>
      </c>
      <c r="M70" s="137" t="n">
        <f aca="false">M11/$R11*100</f>
        <v>1.32299233474428</v>
      </c>
      <c r="N70" s="137" t="n">
        <f aca="false">N11/$R11*100</f>
        <v>5.56345755024776</v>
      </c>
      <c r="O70" s="137" t="n">
        <f aca="false">O11/$R11*100</f>
        <v>3.33538891699444</v>
      </c>
      <c r="P70" s="137" t="n">
        <f aca="false">P11/$R11*100</f>
        <v>3.33639629666718</v>
      </c>
      <c r="Q70" s="137" t="n">
        <f aca="false">Q11/$R11*100</f>
        <v>3.04843345928184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2.6594222016049</v>
      </c>
      <c r="C71" s="137" t="n">
        <f aca="false">C12/$R12*100</f>
        <v>14.6935324276466</v>
      </c>
      <c r="D71" s="137" t="n">
        <f aca="false">D12/$R12*100</f>
        <v>4.19861263323749</v>
      </c>
      <c r="E71" s="137" t="n">
        <f aca="false">E12/$R12*100</f>
        <v>3.1241364057556</v>
      </c>
      <c r="F71" s="137" t="n">
        <f aca="false">F12/$R12*100</f>
        <v>0.823954906771644</v>
      </c>
      <c r="G71" s="137" t="n">
        <f aca="false">G12/$R12*100</f>
        <v>2.08082955113458</v>
      </c>
      <c r="H71" s="137" t="n">
        <f aca="false">H12/$R12*100</f>
        <v>7.35067045960864</v>
      </c>
      <c r="I71" s="137" t="n">
        <f aca="false">I12/$R12*100</f>
        <v>2.21031986187148</v>
      </c>
      <c r="J71" s="137" t="n">
        <f aca="false">J12/$R12*100</f>
        <v>9.54360615981882</v>
      </c>
      <c r="K71" s="137" t="n">
        <f aca="false">K12/$R12*100</f>
        <v>21.8922645343395</v>
      </c>
      <c r="L71" s="137" t="n">
        <f aca="false">L12/$R12*100</f>
        <v>4.88723457146207</v>
      </c>
      <c r="M71" s="137" t="n">
        <f aca="false">M12/$R12*100</f>
        <v>1.31945348261466</v>
      </c>
      <c r="N71" s="137" t="n">
        <f aca="false">N12/$R12*100</f>
        <v>5.52843153192964</v>
      </c>
      <c r="O71" s="137" t="n">
        <f aca="false">O12/$R12*100</f>
        <v>3.30799609646109</v>
      </c>
      <c r="P71" s="137" t="n">
        <f aca="false">P12/$R12*100</f>
        <v>3.35151987529228</v>
      </c>
      <c r="Q71" s="137" t="n">
        <f aca="false">Q12/$R12*100</f>
        <v>3.028015300451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2.6877952890484</v>
      </c>
      <c r="C72" s="137" t="n">
        <f aca="false">C13/$R13*100</f>
        <v>14.7136118337151</v>
      </c>
      <c r="D72" s="137" t="n">
        <f aca="false">D13/$R13*100</f>
        <v>4.16230255689735</v>
      </c>
      <c r="E72" s="137" t="n">
        <f aca="false">E13/$R13*100</f>
        <v>3.14734500800864</v>
      </c>
      <c r="F72" s="137" t="n">
        <f aca="false">F13/$R13*100</f>
        <v>0.817911257377091</v>
      </c>
      <c r="G72" s="137" t="n">
        <f aca="false">G13/$R13*100</f>
        <v>2.07464564826554</v>
      </c>
      <c r="H72" s="137" t="n">
        <f aca="false">H13/$R13*100</f>
        <v>7.35347721392209</v>
      </c>
      <c r="I72" s="137" t="n">
        <f aca="false">I13/$R13*100</f>
        <v>2.19828492741367</v>
      </c>
      <c r="J72" s="137" t="n">
        <f aca="false">J13/$R13*100</f>
        <v>9.5733459851271</v>
      </c>
      <c r="K72" s="137" t="n">
        <f aca="false">K13/$R13*100</f>
        <v>21.9079964307235</v>
      </c>
      <c r="L72" s="137" t="n">
        <f aca="false">L13/$R13*100</f>
        <v>4.90057363651671</v>
      </c>
      <c r="M72" s="137" t="n">
        <f aca="false">M13/$R13*100</f>
        <v>1.31296454027425</v>
      </c>
      <c r="N72" s="137" t="n">
        <f aca="false">N13/$R13*100</f>
        <v>5.49350821858644</v>
      </c>
      <c r="O72" s="137" t="n">
        <f aca="false">O13/$R13*100</f>
        <v>3.27890588088488</v>
      </c>
      <c r="P72" s="137" t="n">
        <f aca="false">P13/$R13*100</f>
        <v>3.36607876526711</v>
      </c>
      <c r="Q72" s="137" t="n">
        <f aca="false">Q13/$R13*100</f>
        <v>3.011252807972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2.7287100344853</v>
      </c>
      <c r="C73" s="137" t="n">
        <f aca="false">C14/$R14*100</f>
        <v>14.7614831861314</v>
      </c>
      <c r="D73" s="137" t="n">
        <f aca="false">D14/$R14*100</f>
        <v>4.1338351741823</v>
      </c>
      <c r="E73" s="137" t="n">
        <f aca="false">E14/$R14*100</f>
        <v>3.15984529603145</v>
      </c>
      <c r="F73" s="137" t="n">
        <f aca="false">F14/$R14*100</f>
        <v>0.811037545697785</v>
      </c>
      <c r="G73" s="137" t="n">
        <f aca="false">G14/$R14*100</f>
        <v>2.07396989680969</v>
      </c>
      <c r="H73" s="137" t="n">
        <f aca="false">H14/$R14*100</f>
        <v>7.36210578240424</v>
      </c>
      <c r="I73" s="137" t="n">
        <f aca="false">I14/$R14*100</f>
        <v>2.18573846819447</v>
      </c>
      <c r="J73" s="137" t="n">
        <f aca="false">J14/$R14*100</f>
        <v>9.5980047019134</v>
      </c>
      <c r="K73" s="137" t="n">
        <f aca="false">K14/$R14*100</f>
        <v>21.909125172248</v>
      </c>
      <c r="L73" s="137" t="n">
        <f aca="false">L14/$R14*100</f>
        <v>4.90742201935025</v>
      </c>
      <c r="M73" s="137" t="n">
        <f aca="false">M14/$R14*100</f>
        <v>1.30666666081918</v>
      </c>
      <c r="N73" s="137" t="n">
        <f aca="false">N14/$R14*100</f>
        <v>5.45150119662675</v>
      </c>
      <c r="O73" s="137" t="n">
        <f aca="false">O14/$R14*100</f>
        <v>3.24377009631123</v>
      </c>
      <c r="P73" s="137" t="n">
        <f aca="false">P14/$R14*100</f>
        <v>3.37529950997351</v>
      </c>
      <c r="Q73" s="137" t="n">
        <f aca="false">Q14/$R14*100</f>
        <v>2.99148525882099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2.7666694399962</v>
      </c>
      <c r="C74" s="137" t="n">
        <f aca="false">C15/$R15*100</f>
        <v>14.8289850585029</v>
      </c>
      <c r="D74" s="137" t="n">
        <f aca="false">D15/$R15*100</f>
        <v>4.11758637986498</v>
      </c>
      <c r="E74" s="137" t="n">
        <f aca="false">E15/$R15*100</f>
        <v>3.16413857689067</v>
      </c>
      <c r="F74" s="137" t="n">
        <f aca="false">F15/$R15*100</f>
        <v>0.804804967327559</v>
      </c>
      <c r="G74" s="137" t="n">
        <f aca="false">G15/$R15*100</f>
        <v>2.08093521245184</v>
      </c>
      <c r="H74" s="137" t="n">
        <f aca="false">H15/$R15*100</f>
        <v>7.37135890086796</v>
      </c>
      <c r="I74" s="137" t="n">
        <f aca="false">I15/$R15*100</f>
        <v>2.1694558501236</v>
      </c>
      <c r="J74" s="137" t="n">
        <f aca="false">J15/$R15*100</f>
        <v>9.62591273181382</v>
      </c>
      <c r="K74" s="137" t="n">
        <f aca="false">K15/$R15*100</f>
        <v>21.9010251350039</v>
      </c>
      <c r="L74" s="137" t="n">
        <f aca="false">L15/$R15*100</f>
        <v>4.90390559336593</v>
      </c>
      <c r="M74" s="137" t="n">
        <f aca="false">M15/$R15*100</f>
        <v>1.30151484869727</v>
      </c>
      <c r="N74" s="137" t="n">
        <f aca="false">N15/$R15*100</f>
        <v>5.4055845933184</v>
      </c>
      <c r="O74" s="137" t="n">
        <f aca="false">O15/$R15*100</f>
        <v>3.20365548025278</v>
      </c>
      <c r="P74" s="137" t="n">
        <f aca="false">P15/$R15*100</f>
        <v>3.38529598876054</v>
      </c>
      <c r="Q74" s="137" t="n">
        <f aca="false">Q15/$R15*100</f>
        <v>2.96917124276171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2.8258302181217</v>
      </c>
      <c r="C75" s="137" t="n">
        <f aca="false">C16/$R16*100</f>
        <v>14.9143032048775</v>
      </c>
      <c r="D75" s="137" t="n">
        <f aca="false">D16/$R16*100</f>
        <v>4.11119524892568</v>
      </c>
      <c r="E75" s="137" t="n">
        <f aca="false">E16/$R16*100</f>
        <v>3.15344065116912</v>
      </c>
      <c r="F75" s="137" t="n">
        <f aca="false">F16/$R16*100</f>
        <v>0.801953835750612</v>
      </c>
      <c r="G75" s="137" t="n">
        <f aca="false">G16/$R16*100</f>
        <v>2.09007488567767</v>
      </c>
      <c r="H75" s="137" t="n">
        <f aca="false">H16/$R16*100</f>
        <v>7.37536852935611</v>
      </c>
      <c r="I75" s="137" t="n">
        <f aca="false">I16/$R16*100</f>
        <v>2.14695504944105</v>
      </c>
      <c r="J75" s="137" t="n">
        <f aca="false">J16/$R16*100</f>
        <v>9.64243077801874</v>
      </c>
      <c r="K75" s="137" t="n">
        <f aca="false">K16/$R16*100</f>
        <v>21.8934391818914</v>
      </c>
      <c r="L75" s="137" t="n">
        <f aca="false">L16/$R16*100</f>
        <v>4.90792560684249</v>
      </c>
      <c r="M75" s="137" t="n">
        <f aca="false">M16/$R16*100</f>
        <v>1.29615847757275</v>
      </c>
      <c r="N75" s="137" t="n">
        <f aca="false">N16/$R16*100</f>
        <v>5.34942911006426</v>
      </c>
      <c r="O75" s="137" t="n">
        <f aca="false">O16/$R16*100</f>
        <v>3.15567893753222</v>
      </c>
      <c r="P75" s="137" t="n">
        <f aca="false">P16/$R16*100</f>
        <v>3.39558242913386</v>
      </c>
      <c r="Q75" s="137" t="n">
        <f aca="false">Q16/$R16*100</f>
        <v>2.94023385562485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2.8887783682195</v>
      </c>
      <c r="C76" s="137" t="n">
        <f aca="false">C17/$R17*100</f>
        <v>14.9827498160848</v>
      </c>
      <c r="D76" s="137" t="n">
        <f aca="false">D17/$R17*100</f>
        <v>4.11032382713728</v>
      </c>
      <c r="E76" s="137" t="n">
        <f aca="false">E17/$R17*100</f>
        <v>3.13574514505892</v>
      </c>
      <c r="F76" s="137" t="n">
        <f aca="false">F17/$R17*100</f>
        <v>0.800325558296386</v>
      </c>
      <c r="G76" s="137" t="n">
        <f aca="false">G17/$R17*100</f>
        <v>2.09432182602939</v>
      </c>
      <c r="H76" s="137" t="n">
        <f aca="false">H17/$R17*100</f>
        <v>7.37722921893469</v>
      </c>
      <c r="I76" s="137" t="n">
        <f aca="false">I17/$R17*100</f>
        <v>2.12411973093527</v>
      </c>
      <c r="J76" s="137" t="n">
        <f aca="false">J17/$R17*100</f>
        <v>9.66219677482598</v>
      </c>
      <c r="K76" s="137" t="n">
        <f aca="false">K17/$R17*100</f>
        <v>21.8991662806142</v>
      </c>
      <c r="L76" s="137" t="n">
        <f aca="false">L17/$R17*100</f>
        <v>4.91204483618421</v>
      </c>
      <c r="M76" s="137" t="n">
        <f aca="false">M17/$R17*100</f>
        <v>1.29165879679726</v>
      </c>
      <c r="N76" s="137" t="n">
        <f aca="false">N17/$R17*100</f>
        <v>5.29298955488746</v>
      </c>
      <c r="O76" s="137" t="n">
        <f aca="false">O17/$R17*100</f>
        <v>3.10954922467071</v>
      </c>
      <c r="P76" s="137" t="n">
        <f aca="false">P17/$R17*100</f>
        <v>3.40691965837183</v>
      </c>
      <c r="Q76" s="137" t="n">
        <f aca="false">Q17/$R17*100</f>
        <v>2.91188138295207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2.9403274660975</v>
      </c>
      <c r="C77" s="137" t="n">
        <f aca="false">C18/$R18*100</f>
        <v>15.0238106617708</v>
      </c>
      <c r="D77" s="137" t="n">
        <f aca="false">D18/$R18*100</f>
        <v>4.10992216012724</v>
      </c>
      <c r="E77" s="137" t="n">
        <f aca="false">E18/$R18*100</f>
        <v>3.12172746698941</v>
      </c>
      <c r="F77" s="137" t="n">
        <f aca="false">F18/$R18*100</f>
        <v>0.803077540697441</v>
      </c>
      <c r="G77" s="137" t="n">
        <f aca="false">G18/$R18*100</f>
        <v>2.09966711656068</v>
      </c>
      <c r="H77" s="137" t="n">
        <f aca="false">H18/$R18*100</f>
        <v>7.38064106891871</v>
      </c>
      <c r="I77" s="137" t="n">
        <f aca="false">I18/$R18*100</f>
        <v>2.10594436928976</v>
      </c>
      <c r="J77" s="137" t="n">
        <f aca="false">J18/$R18*100</f>
        <v>9.67898808165412</v>
      </c>
      <c r="K77" s="137" t="n">
        <f aca="false">K18/$R18*100</f>
        <v>21.9038408255455</v>
      </c>
      <c r="L77" s="137" t="n">
        <f aca="false">L18/$R18*100</f>
        <v>4.91605471127449</v>
      </c>
      <c r="M77" s="137" t="n">
        <f aca="false">M18/$R18*100</f>
        <v>1.28825585636172</v>
      </c>
      <c r="N77" s="137" t="n">
        <f aca="false">N18/$R18*100</f>
        <v>5.2522912699556</v>
      </c>
      <c r="O77" s="137" t="n">
        <f aca="false">O18/$R18*100</f>
        <v>3.07247648138802</v>
      </c>
      <c r="P77" s="137" t="n">
        <f aca="false">P18/$R18*100</f>
        <v>3.41589673778689</v>
      </c>
      <c r="Q77" s="137" t="n">
        <f aca="false">Q18/$R18*100</f>
        <v>2.88707818558215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2.9758214400422</v>
      </c>
      <c r="C78" s="137" t="n">
        <f aca="false">C19/$R19*100</f>
        <v>15.0654994733778</v>
      </c>
      <c r="D78" s="137" t="n">
        <f aca="false">D19/$R19*100</f>
        <v>4.10605174412216</v>
      </c>
      <c r="E78" s="137" t="n">
        <f aca="false">E19/$R19*100</f>
        <v>3.11413978892011</v>
      </c>
      <c r="F78" s="137" t="n">
        <f aca="false">F19/$R19*100</f>
        <v>0.803419108412799</v>
      </c>
      <c r="G78" s="137" t="n">
        <f aca="false">G19/$R19*100</f>
        <v>2.10445235063885</v>
      </c>
      <c r="H78" s="137" t="n">
        <f aca="false">H19/$R19*100</f>
        <v>7.38086177917689</v>
      </c>
      <c r="I78" s="137" t="n">
        <f aca="false">I19/$R19*100</f>
        <v>2.09167679034872</v>
      </c>
      <c r="J78" s="137" t="n">
        <f aca="false">J19/$R19*100</f>
        <v>9.69405272456762</v>
      </c>
      <c r="K78" s="137" t="n">
        <f aca="false">K19/$R19*100</f>
        <v>21.9058883866448</v>
      </c>
      <c r="L78" s="137" t="n">
        <f aca="false">L19/$R19*100</f>
        <v>4.91979554158158</v>
      </c>
      <c r="M78" s="137" t="n">
        <f aca="false">M19/$R19*100</f>
        <v>1.2834383624185</v>
      </c>
      <c r="N78" s="137" t="n">
        <f aca="false">N19/$R19*100</f>
        <v>5.22154118492764</v>
      </c>
      <c r="O78" s="137" t="n">
        <f aca="false">O19/$R19*100</f>
        <v>3.04212271922007</v>
      </c>
      <c r="P78" s="137" t="n">
        <f aca="false">P19/$R19*100</f>
        <v>3.42536528587425</v>
      </c>
      <c r="Q78" s="137" t="n">
        <f aca="false">Q19/$R19*100</f>
        <v>2.8658733197259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0096384444652</v>
      </c>
      <c r="C79" s="137" t="n">
        <f aca="false">C20/$R20*100</f>
        <v>15.104058791761</v>
      </c>
      <c r="D79" s="137" t="n">
        <f aca="false">D20/$R20*100</f>
        <v>4.11302974774164</v>
      </c>
      <c r="E79" s="137" t="n">
        <f aca="false">E20/$R20*100</f>
        <v>3.10736480241691</v>
      </c>
      <c r="F79" s="137" t="n">
        <f aca="false">F20/$R20*100</f>
        <v>0.804186352346415</v>
      </c>
      <c r="G79" s="137" t="n">
        <f aca="false">G20/$R20*100</f>
        <v>2.10934073519096</v>
      </c>
      <c r="H79" s="137" t="n">
        <f aca="false">H20/$R20*100</f>
        <v>7.39024250286888</v>
      </c>
      <c r="I79" s="137" t="n">
        <f aca="false">I20/$R20*100</f>
        <v>2.0770880078789</v>
      </c>
      <c r="J79" s="137" t="n">
        <f aca="false">J20/$R20*100</f>
        <v>9.70089206069474</v>
      </c>
      <c r="K79" s="137" t="n">
        <f aca="false">K20/$R20*100</f>
        <v>21.9038545919919</v>
      </c>
      <c r="L79" s="137" t="n">
        <f aca="false">L20/$R20*100</f>
        <v>4.92250080834936</v>
      </c>
      <c r="M79" s="137" t="n">
        <f aca="false">M20/$R20*100</f>
        <v>1.27691551150883</v>
      </c>
      <c r="N79" s="137" t="n">
        <f aca="false">N20/$R20*100</f>
        <v>5.19486943350935</v>
      </c>
      <c r="O79" s="137" t="n">
        <f aca="false">O20/$R20*100</f>
        <v>3.01032771205941</v>
      </c>
      <c r="P79" s="137" t="n">
        <f aca="false">P20/$R20*100</f>
        <v>3.43192204378659</v>
      </c>
      <c r="Q79" s="137" t="n">
        <f aca="false">Q20/$R20*100</f>
        <v>2.8437684534300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0369931407219</v>
      </c>
      <c r="C80" s="137" t="n">
        <f aca="false">C21/$R21*100</f>
        <v>15.1502656259921</v>
      </c>
      <c r="D80" s="137" t="n">
        <f aca="false">D21/$R21*100</f>
        <v>4.12779890102459</v>
      </c>
      <c r="E80" s="137" t="n">
        <f aca="false">E21/$R21*100</f>
        <v>3.09927990752474</v>
      </c>
      <c r="F80" s="137" t="n">
        <f aca="false">F21/$R21*100</f>
        <v>0.806493616708195</v>
      </c>
      <c r="G80" s="137" t="n">
        <f aca="false">G21/$R21*100</f>
        <v>2.12290026650621</v>
      </c>
      <c r="H80" s="137" t="n">
        <f aca="false">H21/$R21*100</f>
        <v>7.38066073775029</v>
      </c>
      <c r="I80" s="137" t="n">
        <f aca="false">I21/$R21*100</f>
        <v>2.06425821587865</v>
      </c>
      <c r="J80" s="137" t="n">
        <f aca="false">J21/$R21*100</f>
        <v>9.69942261236792</v>
      </c>
      <c r="K80" s="137" t="n">
        <f aca="false">K21/$R21*100</f>
        <v>21.9037158743416</v>
      </c>
      <c r="L80" s="137" t="n">
        <f aca="false">L21/$R21*100</f>
        <v>4.92245143949899</v>
      </c>
      <c r="M80" s="137" t="n">
        <f aca="false">M21/$R21*100</f>
        <v>1.2708853345824</v>
      </c>
      <c r="N80" s="137" t="n">
        <f aca="false">N21/$R21*100</f>
        <v>5.17401941412341</v>
      </c>
      <c r="O80" s="137" t="n">
        <f aca="false">O21/$R21*100</f>
        <v>2.98155751761562</v>
      </c>
      <c r="P80" s="137" t="n">
        <f aca="false">P21/$R21*100</f>
        <v>3.43904224337744</v>
      </c>
      <c r="Q80" s="137" t="n">
        <f aca="false">Q21/$R21*100</f>
        <v>2.820255151986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0633975991192</v>
      </c>
      <c r="C81" s="137" t="n">
        <f aca="false">C22/$R22*100</f>
        <v>15.2008818292026</v>
      </c>
      <c r="D81" s="137" t="n">
        <f aca="false">D22/$R22*100</f>
        <v>4.14237242708543</v>
      </c>
      <c r="E81" s="137" t="n">
        <f aca="false">E22/$R22*100</f>
        <v>3.08965034213222</v>
      </c>
      <c r="F81" s="137" t="n">
        <f aca="false">F22/$R22*100</f>
        <v>0.806368460667723</v>
      </c>
      <c r="G81" s="137" t="n">
        <f aca="false">G22/$R22*100</f>
        <v>2.14156870867337</v>
      </c>
      <c r="H81" s="137" t="n">
        <f aca="false">H22/$R22*100</f>
        <v>7.38186113691802</v>
      </c>
      <c r="I81" s="137" t="n">
        <f aca="false">I22/$R22*100</f>
        <v>2.05036205863653</v>
      </c>
      <c r="J81" s="137" t="n">
        <f aca="false">J22/$R22*100</f>
        <v>9.69995833588714</v>
      </c>
      <c r="K81" s="137" t="n">
        <f aca="false">K22/$R22*100</f>
        <v>21.8956704551259</v>
      </c>
      <c r="L81" s="137" t="n">
        <f aca="false">L22/$R22*100</f>
        <v>4.92259779354035</v>
      </c>
      <c r="M81" s="137" t="n">
        <f aca="false">M22/$R22*100</f>
        <v>1.26420082642131</v>
      </c>
      <c r="N81" s="137" t="n">
        <f aca="false">N22/$R22*100</f>
        <v>5.14738755898455</v>
      </c>
      <c r="O81" s="137" t="n">
        <f aca="false">O22/$R22*100</f>
        <v>2.95103821246101</v>
      </c>
      <c r="P81" s="137" t="n">
        <f aca="false">P22/$R22*100</f>
        <v>3.44660338042632</v>
      </c>
      <c r="Q81" s="137" t="n">
        <f aca="false">Q22/$R22*100</f>
        <v>2.79608087471832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0926477441926</v>
      </c>
      <c r="C82" s="137" t="n">
        <f aca="false">C23/$R23*100</f>
        <v>15.2470094414286</v>
      </c>
      <c r="D82" s="137" t="n">
        <f aca="false">D23/$R23*100</f>
        <v>4.17029754197089</v>
      </c>
      <c r="E82" s="137" t="n">
        <f aca="false">E23/$R23*100</f>
        <v>3.080109473265</v>
      </c>
      <c r="F82" s="137" t="n">
        <f aca="false">F23/$R23*100</f>
        <v>0.80617974408503</v>
      </c>
      <c r="G82" s="137" t="n">
        <f aca="false">G23/$R23*100</f>
        <v>2.15725381423349</v>
      </c>
      <c r="H82" s="137" t="n">
        <f aca="false">H23/$R23*100</f>
        <v>7.39143151096759</v>
      </c>
      <c r="I82" s="137" t="n">
        <f aca="false">I23/$R23*100</f>
        <v>2.03644856508133</v>
      </c>
      <c r="J82" s="137" t="n">
        <f aca="false">J23/$R23*100</f>
        <v>9.69461485136053</v>
      </c>
      <c r="K82" s="137" t="n">
        <f aca="false">K23/$R23*100</f>
        <v>21.8799646993679</v>
      </c>
      <c r="L82" s="137" t="n">
        <f aca="false">L23/$R23*100</f>
        <v>4.91764492879279</v>
      </c>
      <c r="M82" s="137" t="n">
        <f aca="false">M23/$R23*100</f>
        <v>1.25869559118135</v>
      </c>
      <c r="N82" s="137" t="n">
        <f aca="false">N23/$R23*100</f>
        <v>5.12095405618252</v>
      </c>
      <c r="O82" s="137" t="n">
        <f aca="false">O23/$R23*100</f>
        <v>2.91942101741729</v>
      </c>
      <c r="P82" s="137" t="n">
        <f aca="false">P23/$R23*100</f>
        <v>3.45333504075803</v>
      </c>
      <c r="Q82" s="137" t="n">
        <f aca="false">Q23/$R23*100</f>
        <v>2.77399197971509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1260533617377</v>
      </c>
      <c r="C83" s="137" t="n">
        <f aca="false">C24/$R24*100</f>
        <v>15.2719512983059</v>
      </c>
      <c r="D83" s="137" t="n">
        <f aca="false">D24/$R24*100</f>
        <v>4.19491987580545</v>
      </c>
      <c r="E83" s="137" t="n">
        <f aca="false">E24/$R24*100</f>
        <v>3.07327397683071</v>
      </c>
      <c r="F83" s="137" t="n">
        <f aca="false">F24/$R24*100</f>
        <v>0.807263336434411</v>
      </c>
      <c r="G83" s="137" t="n">
        <f aca="false">G24/$R24*100</f>
        <v>2.17173984122337</v>
      </c>
      <c r="H83" s="137" t="n">
        <f aca="false">H24/$R24*100</f>
        <v>7.40437988405952</v>
      </c>
      <c r="I83" s="137" t="n">
        <f aca="false">I24/$R24*100</f>
        <v>2.02360995945393</v>
      </c>
      <c r="J83" s="137" t="n">
        <f aca="false">J24/$R24*100</f>
        <v>9.69615792508486</v>
      </c>
      <c r="K83" s="137" t="n">
        <f aca="false">K24/$R24*100</f>
        <v>21.857700485754</v>
      </c>
      <c r="L83" s="137" t="n">
        <f aca="false">L24/$R24*100</f>
        <v>4.90880157587008</v>
      </c>
      <c r="M83" s="137" t="n">
        <f aca="false">M24/$R24*100</f>
        <v>1.2531259629798</v>
      </c>
      <c r="N83" s="137" t="n">
        <f aca="false">N24/$R24*100</f>
        <v>5.10330960319034</v>
      </c>
      <c r="O83" s="137" t="n">
        <f aca="false">O24/$R24*100</f>
        <v>2.89214613976931</v>
      </c>
      <c r="P83" s="137" t="n">
        <f aca="false">P24/$R24*100</f>
        <v>3.45829734849942</v>
      </c>
      <c r="Q83" s="137" t="n">
        <f aca="false">Q24/$R24*100</f>
        <v>2.7572694250011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1496389585138</v>
      </c>
      <c r="C84" s="137" t="n">
        <f aca="false">C25/$R25*100</f>
        <v>15.3137863648803</v>
      </c>
      <c r="D84" s="137" t="n">
        <f aca="false">D25/$R25*100</f>
        <v>4.21329643155664</v>
      </c>
      <c r="E84" s="137" t="n">
        <f aca="false">E25/$R25*100</f>
        <v>3.0674398007719</v>
      </c>
      <c r="F84" s="137" t="n">
        <f aca="false">F25/$R25*100</f>
        <v>0.806795380238627</v>
      </c>
      <c r="G84" s="137" t="n">
        <f aca="false">G25/$R25*100</f>
        <v>2.17629898189516</v>
      </c>
      <c r="H84" s="137" t="n">
        <f aca="false">H25/$R25*100</f>
        <v>7.41753136449594</v>
      </c>
      <c r="I84" s="137" t="n">
        <f aca="false">I25/$R25*100</f>
        <v>2.01409734441959</v>
      </c>
      <c r="J84" s="137" t="n">
        <f aca="false">J25/$R25*100</f>
        <v>9.70301226474885</v>
      </c>
      <c r="K84" s="137" t="n">
        <f aca="false">K25/$R25*100</f>
        <v>21.8353561576146</v>
      </c>
      <c r="L84" s="137" t="n">
        <f aca="false">L25/$R25*100</f>
        <v>4.90148000660936</v>
      </c>
      <c r="M84" s="137" t="n">
        <f aca="false">M25/$R25*100</f>
        <v>1.24746919647774</v>
      </c>
      <c r="N84" s="137" t="n">
        <f aca="false">N25/$R25*100</f>
        <v>5.08084968943881</v>
      </c>
      <c r="O84" s="137" t="n">
        <f aca="false">O25/$R25*100</f>
        <v>2.86808374864876</v>
      </c>
      <c r="P84" s="137" t="n">
        <f aca="false">P25/$R25*100</f>
        <v>3.46341186785447</v>
      </c>
      <c r="Q84" s="137" t="n">
        <f aca="false">Q25/$R25*100</f>
        <v>2.74145244183549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40"/>
    </row>
    <row r="3" s="87" customFormat="tru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s="87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87" customFormat="true" ht="9" hidden="false" customHeight="true" outlineLevel="0" collapsed="false">
      <c r="A5" s="76"/>
      <c r="B5" s="77" t="s">
        <v>184</v>
      </c>
      <c r="C5" s="77"/>
      <c r="D5" s="77"/>
      <c r="E5" s="77"/>
      <c r="F5" s="77"/>
      <c r="G5" s="77"/>
      <c r="H5" s="77"/>
      <c r="I5" s="77"/>
      <c r="J5" s="77"/>
      <c r="K5" s="77" t="s">
        <v>184</v>
      </c>
      <c r="L5" s="77"/>
      <c r="M5" s="77"/>
      <c r="N5" s="77"/>
      <c r="O5" s="77"/>
      <c r="P5" s="77"/>
      <c r="Q5" s="77"/>
      <c r="R5" s="77"/>
      <c r="S5" s="91"/>
    </row>
    <row r="6" s="88" customFormat="true" ht="9" hidden="false" customHeight="true" outlineLevel="0" collapsed="false">
      <c r="A6" s="77" t="n">
        <v>1998</v>
      </c>
      <c r="B6" s="141" t="n">
        <v>7510.981</v>
      </c>
      <c r="C6" s="141" t="n">
        <v>9059.088</v>
      </c>
      <c r="D6" s="141" t="n">
        <v>2458.624</v>
      </c>
      <c r="E6" s="141" t="n">
        <v>1724.54</v>
      </c>
      <c r="F6" s="141" t="n">
        <v>554.123</v>
      </c>
      <c r="G6" s="141" t="n">
        <v>1537.537</v>
      </c>
      <c r="H6" s="141" t="n">
        <v>4389.876</v>
      </c>
      <c r="I6" s="141" t="n">
        <v>1208.835</v>
      </c>
      <c r="J6" s="141" t="n">
        <v>4956.386</v>
      </c>
      <c r="K6" s="141" t="n">
        <v>11967.873</v>
      </c>
      <c r="L6" s="141" t="n">
        <v>2506.646</v>
      </c>
      <c r="M6" s="141" t="n">
        <v>719.814</v>
      </c>
      <c r="N6" s="141" t="n">
        <v>3151.998</v>
      </c>
      <c r="O6" s="141" t="n">
        <v>1773.149</v>
      </c>
      <c r="P6" s="141" t="n">
        <v>1777.405</v>
      </c>
      <c r="Q6" s="141" t="n">
        <v>1694.731</v>
      </c>
      <c r="R6" s="141" t="n">
        <v>56991.606</v>
      </c>
      <c r="S6" s="77" t="n">
        <v>1998</v>
      </c>
    </row>
    <row r="7" s="88" customFormat="true" ht="9" hidden="false" customHeight="true" outlineLevel="0" collapsed="false">
      <c r="A7" s="77" t="n">
        <v>1999</v>
      </c>
      <c r="B7" s="141" t="n">
        <v>7569.151</v>
      </c>
      <c r="C7" s="141" t="n">
        <v>9170.348</v>
      </c>
      <c r="D7" s="141" t="n">
        <v>2430.947</v>
      </c>
      <c r="E7" s="141" t="n">
        <v>1709.786</v>
      </c>
      <c r="F7" s="141" t="n">
        <v>551.536</v>
      </c>
      <c r="G7" s="141" t="n">
        <v>1557.018</v>
      </c>
      <c r="H7" s="141" t="n">
        <v>4443.524</v>
      </c>
      <c r="I7" s="141" t="n">
        <v>1199.609</v>
      </c>
      <c r="J7" s="141" t="n">
        <v>5026.065</v>
      </c>
      <c r="K7" s="141" t="n">
        <v>12040.257</v>
      </c>
      <c r="L7" s="141" t="n">
        <v>2519.983</v>
      </c>
      <c r="M7" s="141" t="n">
        <v>724.971</v>
      </c>
      <c r="N7" s="141" t="n">
        <v>3132.881</v>
      </c>
      <c r="O7" s="141" t="n">
        <v>1731.894</v>
      </c>
      <c r="P7" s="141" t="n">
        <v>1798.238</v>
      </c>
      <c r="Q7" s="141" t="n">
        <v>1710.873</v>
      </c>
      <c r="R7" s="141" t="n">
        <v>57317.081</v>
      </c>
      <c r="S7" s="77" t="n">
        <v>1999</v>
      </c>
    </row>
    <row r="8" s="88" customFormat="true" ht="9" hidden="false" customHeight="true" outlineLevel="0" collapsed="false">
      <c r="A8" s="77" t="n">
        <v>2000</v>
      </c>
      <c r="B8" s="141" t="n">
        <v>7707.339</v>
      </c>
      <c r="C8" s="141" t="n">
        <v>9246.105</v>
      </c>
      <c r="D8" s="141" t="n">
        <v>2467.795</v>
      </c>
      <c r="E8" s="141" t="n">
        <v>1684.986</v>
      </c>
      <c r="F8" s="141" t="n">
        <v>554.258</v>
      </c>
      <c r="G8" s="141" t="n">
        <v>1573.096</v>
      </c>
      <c r="H8" s="141" t="n">
        <v>4503.541</v>
      </c>
      <c r="I8" s="141" t="n">
        <v>1172.905</v>
      </c>
      <c r="J8" s="141" t="n">
        <v>5092.475</v>
      </c>
      <c r="K8" s="141" t="n">
        <v>12180.163</v>
      </c>
      <c r="L8" s="141" t="n">
        <v>2543.555</v>
      </c>
      <c r="M8" s="141" t="n">
        <v>724.52</v>
      </c>
      <c r="N8" s="141" t="n">
        <v>3058.325</v>
      </c>
      <c r="O8" s="141" t="n">
        <v>1661.447</v>
      </c>
      <c r="P8" s="141" t="n">
        <v>1812.703</v>
      </c>
      <c r="Q8" s="141" t="n">
        <v>1675.899</v>
      </c>
      <c r="R8" s="141" t="n">
        <v>57659.112</v>
      </c>
      <c r="S8" s="77" t="n">
        <v>2000</v>
      </c>
    </row>
    <row r="9" s="88" customFormat="true" ht="9" hidden="false" customHeight="true" outlineLevel="0" collapsed="false">
      <c r="A9" s="77" t="n">
        <v>2001</v>
      </c>
      <c r="B9" s="141" t="n">
        <v>7776.878</v>
      </c>
      <c r="C9" s="141" t="n">
        <v>9304.428</v>
      </c>
      <c r="D9" s="141" t="n">
        <v>2416.368</v>
      </c>
      <c r="E9" s="141" t="n">
        <v>1634.298</v>
      </c>
      <c r="F9" s="141" t="n">
        <v>555.92</v>
      </c>
      <c r="G9" s="141" t="n">
        <v>1586.469</v>
      </c>
      <c r="H9" s="141" t="n">
        <v>4518.321</v>
      </c>
      <c r="I9" s="141" t="n">
        <v>1137.611</v>
      </c>
      <c r="J9" s="141" t="n">
        <v>5045.485</v>
      </c>
      <c r="K9" s="141" t="n">
        <v>12107.666</v>
      </c>
      <c r="L9" s="141" t="n">
        <v>2531.194</v>
      </c>
      <c r="M9" s="141" t="n">
        <v>719.245</v>
      </c>
      <c r="N9" s="141" t="n">
        <v>2958.833</v>
      </c>
      <c r="O9" s="141" t="n">
        <v>1613.343</v>
      </c>
      <c r="P9" s="141" t="n">
        <v>1802.922</v>
      </c>
      <c r="Q9" s="141" t="n">
        <v>1629.473</v>
      </c>
      <c r="R9" s="141" t="n">
        <v>57338.454</v>
      </c>
      <c r="S9" s="77" t="n">
        <v>2001</v>
      </c>
    </row>
    <row r="10" s="88" customFormat="true" ht="9" hidden="false" customHeight="true" outlineLevel="0" collapsed="false">
      <c r="A10" s="77" t="n">
        <v>2002</v>
      </c>
      <c r="B10" s="141" t="n">
        <v>7709.607</v>
      </c>
      <c r="C10" s="141" t="n">
        <v>9197.733</v>
      </c>
      <c r="D10" s="141" t="n">
        <v>2366.125</v>
      </c>
      <c r="E10" s="141" t="n">
        <v>1578.601</v>
      </c>
      <c r="F10" s="141" t="n">
        <v>549.423</v>
      </c>
      <c r="G10" s="141" t="n">
        <v>1565.773</v>
      </c>
      <c r="H10" s="141" t="n">
        <v>4471.447</v>
      </c>
      <c r="I10" s="141" t="n">
        <v>1107.491</v>
      </c>
      <c r="J10" s="141" t="n">
        <v>5016.166</v>
      </c>
      <c r="K10" s="141" t="n">
        <v>11945.293</v>
      </c>
      <c r="L10" s="141" t="n">
        <v>2513.181</v>
      </c>
      <c r="M10" s="141" t="n">
        <v>709.563</v>
      </c>
      <c r="N10" s="141" t="n">
        <v>2873.396</v>
      </c>
      <c r="O10" s="141" t="n">
        <v>1562.723</v>
      </c>
      <c r="P10" s="141" t="n">
        <v>1768.739</v>
      </c>
      <c r="Q10" s="141" t="n">
        <v>1574.097</v>
      </c>
      <c r="R10" s="141" t="n">
        <v>56509.358</v>
      </c>
      <c r="S10" s="77" t="n">
        <v>2002</v>
      </c>
    </row>
    <row r="11" s="88" customFormat="true" ht="9" hidden="false" customHeight="true" outlineLevel="0" collapsed="false">
      <c r="A11" s="77" t="n">
        <v>2003</v>
      </c>
      <c r="B11" s="141" t="n">
        <v>7619.396</v>
      </c>
      <c r="C11" s="141" t="n">
        <v>9064.099</v>
      </c>
      <c r="D11" s="141" t="n">
        <v>2321.192</v>
      </c>
      <c r="E11" s="141" t="n">
        <v>1538.962</v>
      </c>
      <c r="F11" s="141" t="n">
        <v>540.568</v>
      </c>
      <c r="G11" s="141" t="n">
        <v>1544.488</v>
      </c>
      <c r="H11" s="141" t="n">
        <v>4400.547</v>
      </c>
      <c r="I11" s="141" t="n">
        <v>1079.377</v>
      </c>
      <c r="J11" s="141" t="n">
        <v>4978.981</v>
      </c>
      <c r="K11" s="141" t="n">
        <v>11775.3</v>
      </c>
      <c r="L11" s="141" t="n">
        <v>2491.123</v>
      </c>
      <c r="M11" s="141" t="n">
        <v>707.593</v>
      </c>
      <c r="N11" s="141" t="n">
        <v>2864.555</v>
      </c>
      <c r="O11" s="141" t="n">
        <v>1525.279</v>
      </c>
      <c r="P11" s="141" t="n">
        <v>1740.821</v>
      </c>
      <c r="Q11" s="141" t="n">
        <v>1534.431</v>
      </c>
      <c r="R11" s="141" t="n">
        <v>55726.714</v>
      </c>
      <c r="S11" s="77" t="n">
        <v>2003</v>
      </c>
    </row>
    <row r="12" s="88" customFormat="true" ht="9" hidden="false" customHeight="true" outlineLevel="0" collapsed="false">
      <c r="A12" s="77" t="n">
        <v>2004</v>
      </c>
      <c r="B12" s="141" t="n">
        <v>7664.657</v>
      </c>
      <c r="C12" s="141" t="n">
        <v>9145.986</v>
      </c>
      <c r="D12" s="141" t="n">
        <v>2314.085</v>
      </c>
      <c r="E12" s="141" t="n">
        <v>1535.29</v>
      </c>
      <c r="F12" s="141" t="n">
        <v>541.772</v>
      </c>
      <c r="G12" s="141" t="n">
        <v>1548.283</v>
      </c>
      <c r="H12" s="141" t="n">
        <v>4438.632</v>
      </c>
      <c r="I12" s="141" t="n">
        <v>1067.303</v>
      </c>
      <c r="J12" s="141" t="n">
        <v>5033.278</v>
      </c>
      <c r="K12" s="141" t="n">
        <v>11851.02</v>
      </c>
      <c r="L12" s="141" t="n">
        <v>2506.605</v>
      </c>
      <c r="M12" s="141" t="n">
        <v>716.393</v>
      </c>
      <c r="N12" s="141" t="n">
        <v>2882.898</v>
      </c>
      <c r="O12" s="141" t="n">
        <v>1513.472</v>
      </c>
      <c r="P12" s="141" t="n">
        <v>1744.308</v>
      </c>
      <c r="Q12" s="141" t="n">
        <v>1541.538</v>
      </c>
      <c r="R12" s="141" t="n">
        <v>56045.52</v>
      </c>
      <c r="S12" s="77" t="n">
        <v>2004</v>
      </c>
    </row>
    <row r="13" s="88" customFormat="true" ht="9" hidden="false" customHeight="true" outlineLevel="0" collapsed="false">
      <c r="A13" s="77" t="n">
        <v>2005</v>
      </c>
      <c r="B13" s="141" t="n">
        <v>7637.877</v>
      </c>
      <c r="C13" s="141" t="n">
        <v>9116.555</v>
      </c>
      <c r="D13" s="141" t="n">
        <v>2303.491</v>
      </c>
      <c r="E13" s="141" t="n">
        <v>1526.393</v>
      </c>
      <c r="F13" s="141" t="n">
        <v>535.504</v>
      </c>
      <c r="G13" s="141" t="n">
        <v>1546.036</v>
      </c>
      <c r="H13" s="141" t="n">
        <v>4410.48</v>
      </c>
      <c r="I13" s="141" t="n">
        <v>1060.618</v>
      </c>
      <c r="J13" s="141" t="n">
        <v>4976.024</v>
      </c>
      <c r="K13" s="141" t="n">
        <v>11802.783</v>
      </c>
      <c r="L13" s="141" t="n">
        <v>2491.129</v>
      </c>
      <c r="M13" s="141" t="n">
        <v>711.689</v>
      </c>
      <c r="N13" s="141" t="n">
        <v>2838.9</v>
      </c>
      <c r="O13" s="141" t="n">
        <v>1487.113</v>
      </c>
      <c r="P13" s="141" t="n">
        <v>1732.442</v>
      </c>
      <c r="Q13" s="141" t="n">
        <v>1516.24</v>
      </c>
      <c r="R13" s="141" t="n">
        <v>55693.273</v>
      </c>
      <c r="S13" s="77" t="n">
        <v>2005</v>
      </c>
    </row>
    <row r="14" s="88" customFormat="true" ht="9" hidden="false" customHeight="true" outlineLevel="0" collapsed="false">
      <c r="A14" s="77" t="n">
        <v>2006</v>
      </c>
      <c r="B14" s="141" t="n">
        <v>7653.136</v>
      </c>
      <c r="C14" s="141" t="n">
        <v>9191.101</v>
      </c>
      <c r="D14" s="141" t="n">
        <v>2314.485</v>
      </c>
      <c r="E14" s="141" t="n">
        <v>1523.17</v>
      </c>
      <c r="F14" s="141" t="n">
        <v>536.562</v>
      </c>
      <c r="G14" s="141" t="n">
        <v>1569.93</v>
      </c>
      <c r="H14" s="141" t="n">
        <v>4414.972</v>
      </c>
      <c r="I14" s="141" t="n">
        <v>1060.88</v>
      </c>
      <c r="J14" s="141" t="n">
        <v>4992.254</v>
      </c>
      <c r="K14" s="141" t="n">
        <v>11813.204</v>
      </c>
      <c r="L14" s="141" t="n">
        <v>2507.24</v>
      </c>
      <c r="M14" s="141" t="n">
        <v>708.313</v>
      </c>
      <c r="N14" s="141" t="n">
        <v>2845.564</v>
      </c>
      <c r="O14" s="141" t="n">
        <v>1480.187</v>
      </c>
      <c r="P14" s="141" t="n">
        <v>1738.199</v>
      </c>
      <c r="Q14" s="141" t="n">
        <v>1512.624</v>
      </c>
      <c r="R14" s="141" t="n">
        <v>55861.82</v>
      </c>
      <c r="S14" s="77" t="n">
        <v>2006</v>
      </c>
    </row>
    <row r="15" s="88" customFormat="true" ht="9" hidden="false" customHeight="true" outlineLevel="0" collapsed="false">
      <c r="A15" s="77" t="n">
        <v>2007</v>
      </c>
      <c r="B15" s="141" t="n">
        <v>7829.352</v>
      </c>
      <c r="C15" s="141" t="n">
        <v>9404.72</v>
      </c>
      <c r="D15" s="141" t="n">
        <v>2338.297</v>
      </c>
      <c r="E15" s="141" t="n">
        <v>1539.412</v>
      </c>
      <c r="F15" s="141" t="n">
        <v>546.362</v>
      </c>
      <c r="G15" s="141" t="n">
        <v>1612.068</v>
      </c>
      <c r="H15" s="141" t="n">
        <v>4468.398</v>
      </c>
      <c r="I15" s="141" t="n">
        <v>1067.885</v>
      </c>
      <c r="J15" s="141" t="n">
        <v>5078.036</v>
      </c>
      <c r="K15" s="141" t="n">
        <v>12003.004</v>
      </c>
      <c r="L15" s="141" t="n">
        <v>2556.84</v>
      </c>
      <c r="M15" s="141" t="n">
        <v>711.583</v>
      </c>
      <c r="N15" s="141" t="n">
        <v>2857.561</v>
      </c>
      <c r="O15" s="141" t="n">
        <v>1487.036</v>
      </c>
      <c r="P15" s="141" t="n">
        <v>1767.936</v>
      </c>
      <c r="Q15" s="141" t="n">
        <v>1520.942</v>
      </c>
      <c r="R15" s="141" t="n">
        <v>56789.43</v>
      </c>
      <c r="S15" s="77" t="n">
        <v>2007</v>
      </c>
    </row>
    <row r="16" s="88" customFormat="true" ht="9" hidden="false" customHeight="true" outlineLevel="0" collapsed="false">
      <c r="A16" s="77" t="n">
        <v>2008</v>
      </c>
      <c r="B16" s="141" t="n">
        <v>7933.3</v>
      </c>
      <c r="C16" s="141" t="n">
        <v>9545.588</v>
      </c>
      <c r="D16" s="141" t="n">
        <v>2386.202</v>
      </c>
      <c r="E16" s="141" t="n">
        <v>1555.885</v>
      </c>
      <c r="F16" s="141" t="n">
        <v>549.637</v>
      </c>
      <c r="G16" s="141" t="n">
        <v>1645.5</v>
      </c>
      <c r="H16" s="141" t="n">
        <v>4493.557</v>
      </c>
      <c r="I16" s="141" t="n">
        <v>1072.604</v>
      </c>
      <c r="J16" s="141" t="n">
        <v>5122.92</v>
      </c>
      <c r="K16" s="141" t="n">
        <v>12163.438</v>
      </c>
      <c r="L16" s="141" t="n">
        <v>2594.95</v>
      </c>
      <c r="M16" s="141" t="n">
        <v>713.573</v>
      </c>
      <c r="N16" s="141" t="n">
        <v>2865.948</v>
      </c>
      <c r="O16" s="141" t="n">
        <v>1491.671</v>
      </c>
      <c r="P16" s="141" t="n">
        <v>1788.613</v>
      </c>
      <c r="Q16" s="141" t="n">
        <v>1526.301</v>
      </c>
      <c r="R16" s="141" t="n">
        <v>57449.686</v>
      </c>
      <c r="S16" s="77" t="n">
        <v>2008</v>
      </c>
    </row>
    <row r="17" s="88" customFormat="true" ht="9" hidden="false" customHeight="true" outlineLevel="0" collapsed="false">
      <c r="A17" s="77" t="n">
        <v>2009</v>
      </c>
      <c r="B17" s="141" t="n">
        <v>7607.337</v>
      </c>
      <c r="C17" s="141" t="n">
        <v>9272.614</v>
      </c>
      <c r="D17" s="141" t="n">
        <v>2392.906</v>
      </c>
      <c r="E17" s="141" t="n">
        <v>1539.675</v>
      </c>
      <c r="F17" s="141" t="n">
        <v>532.022</v>
      </c>
      <c r="G17" s="141" t="n">
        <v>1641.776</v>
      </c>
      <c r="H17" s="141" t="n">
        <v>4394.214</v>
      </c>
      <c r="I17" s="141" t="n">
        <v>1051.578</v>
      </c>
      <c r="J17" s="141" t="n">
        <v>5028.463</v>
      </c>
      <c r="K17" s="141" t="n">
        <v>11849.927</v>
      </c>
      <c r="L17" s="141" t="n">
        <v>2530.583</v>
      </c>
      <c r="M17" s="141" t="n">
        <v>689.414</v>
      </c>
      <c r="N17" s="141" t="n">
        <v>2776.586</v>
      </c>
      <c r="O17" s="141" t="n">
        <v>1446.825</v>
      </c>
      <c r="P17" s="141" t="n">
        <v>1759.781</v>
      </c>
      <c r="Q17" s="141" t="n">
        <v>1471.043</v>
      </c>
      <c r="R17" s="141" t="n">
        <v>55984.744</v>
      </c>
      <c r="S17" s="77" t="n">
        <v>2009</v>
      </c>
    </row>
    <row r="18" s="88" customFormat="true" ht="9" hidden="false" customHeight="true" outlineLevel="0" collapsed="false">
      <c r="A18" s="77" t="n">
        <v>2010</v>
      </c>
      <c r="B18" s="141" t="n">
        <v>7822.315</v>
      </c>
      <c r="C18" s="141" t="n">
        <v>9521.356</v>
      </c>
      <c r="D18" s="141" t="n">
        <v>2460.282</v>
      </c>
      <c r="E18" s="141" t="n">
        <v>1583.398</v>
      </c>
      <c r="F18" s="141" t="n">
        <v>544.502</v>
      </c>
      <c r="G18" s="141" t="n">
        <v>1683.152</v>
      </c>
      <c r="H18" s="141" t="n">
        <v>4504.183</v>
      </c>
      <c r="I18" s="141" t="n">
        <v>1065.643</v>
      </c>
      <c r="J18" s="141" t="n">
        <v>5172.106</v>
      </c>
      <c r="K18" s="141" t="n">
        <v>12119.462</v>
      </c>
      <c r="L18" s="141" t="n">
        <v>2592.242</v>
      </c>
      <c r="M18" s="141" t="n">
        <v>708.07</v>
      </c>
      <c r="N18" s="141" t="n">
        <v>2857.734</v>
      </c>
      <c r="O18" s="141" t="n">
        <v>1482.228</v>
      </c>
      <c r="P18" s="141" t="n">
        <v>1800.745</v>
      </c>
      <c r="Q18" s="141" t="n">
        <v>1515.816</v>
      </c>
      <c r="R18" s="141" t="n">
        <v>57433.232</v>
      </c>
      <c r="S18" s="77" t="n">
        <v>2010</v>
      </c>
    </row>
    <row r="19" s="88" customFormat="true" ht="9" hidden="false" customHeight="true" outlineLevel="0" collapsed="false">
      <c r="A19" s="77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77"/>
    </row>
    <row r="20" s="87" customFormat="true" ht="9" hidden="false" customHeight="true" outlineLevel="0" collapsed="false">
      <c r="A20" s="77"/>
      <c r="B20" s="77" t="s">
        <v>9</v>
      </c>
      <c r="C20" s="77"/>
      <c r="D20" s="77"/>
      <c r="E20" s="77"/>
      <c r="F20" s="77"/>
      <c r="G20" s="77"/>
      <c r="H20" s="77"/>
      <c r="I20" s="77"/>
      <c r="J20" s="77"/>
      <c r="K20" s="77" t="s">
        <v>9</v>
      </c>
      <c r="L20" s="77"/>
      <c r="M20" s="77"/>
      <c r="N20" s="77"/>
      <c r="O20" s="77"/>
      <c r="P20" s="77"/>
      <c r="Q20" s="77"/>
      <c r="R20" s="77"/>
      <c r="S20" s="77"/>
    </row>
    <row r="21" s="88" customFormat="true" ht="9" hidden="false" customHeight="true" outlineLevel="0" collapsed="false">
      <c r="A21" s="77" t="n">
        <v>1999</v>
      </c>
      <c r="B21" s="81" t="n">
        <f aca="false">B7/B6*100-100</f>
        <v>0.774466078399087</v>
      </c>
      <c r="C21" s="81" t="n">
        <f aca="false">C7/C6*100-100</f>
        <v>1.22815894933352</v>
      </c>
      <c r="D21" s="81" t="n">
        <f aca="false">D7/D6*100-100</f>
        <v>-1.12571096678467</v>
      </c>
      <c r="E21" s="81" t="n">
        <f aca="false">E7/E6*100-100</f>
        <v>-0.855532489823361</v>
      </c>
      <c r="F21" s="81" t="n">
        <f aca="false">F7/F6*100-100</f>
        <v>-0.466863855136879</v>
      </c>
      <c r="G21" s="81" t="n">
        <f aca="false">G7/G6*100-100</f>
        <v>1.2670264195268</v>
      </c>
      <c r="H21" s="81" t="n">
        <f aca="false">H7/H6*100-100</f>
        <v>1.22208463291446</v>
      </c>
      <c r="I21" s="81" t="n">
        <f aca="false">I7/I6*100-100</f>
        <v>-0.763214169013978</v>
      </c>
      <c r="J21" s="81" t="n">
        <f aca="false">J7/J6*100-100</f>
        <v>1.40584288632886</v>
      </c>
      <c r="K21" s="81" t="n">
        <f aca="false">K7/K6*100-100</f>
        <v>0.604819252343347</v>
      </c>
      <c r="L21" s="81" t="n">
        <f aca="false">L7/L6*100-100</f>
        <v>0.53206555692347</v>
      </c>
      <c r="M21" s="81" t="n">
        <f aca="false">M7/M6*100-100</f>
        <v>0.716435079062094</v>
      </c>
      <c r="N21" s="81" t="n">
        <f aca="false">N7/N6*100-100</f>
        <v>-0.606504191944296</v>
      </c>
      <c r="O21" s="81" t="n">
        <f aca="false">O7/O6*100-100</f>
        <v>-2.32665162374961</v>
      </c>
      <c r="P21" s="81" t="n">
        <f aca="false">P7/P6*100-100</f>
        <v>1.1721020251434</v>
      </c>
      <c r="Q21" s="81" t="n">
        <f aca="false">Q7/Q6*100-100</f>
        <v>0.952481544268679</v>
      </c>
      <c r="R21" s="81" t="n">
        <f aca="false">R7/R6*100-100</f>
        <v>0.571092872869741</v>
      </c>
      <c r="S21" s="77" t="n">
        <v>1999</v>
      </c>
    </row>
    <row r="22" s="88" customFormat="true" ht="9" hidden="false" customHeight="true" outlineLevel="0" collapsed="false">
      <c r="A22" s="77" t="n">
        <v>2000</v>
      </c>
      <c r="B22" s="81" t="n">
        <f aca="false">B8/B7*100-100</f>
        <v>1.82567371162234</v>
      </c>
      <c r="C22" s="81" t="n">
        <f aca="false">C8/C7*100-100</f>
        <v>0.82610823493286</v>
      </c>
      <c r="D22" s="81" t="n">
        <f aca="false">D8/D7*100-100</f>
        <v>1.51578788019648</v>
      </c>
      <c r="E22" s="81" t="n">
        <f aca="false">E8/E7*100-100</f>
        <v>-1.45047391895827</v>
      </c>
      <c r="F22" s="81" t="n">
        <f aca="false">F8/F7*100-100</f>
        <v>0.493530794000762</v>
      </c>
      <c r="G22" s="81" t="n">
        <f aca="false">G8/G7*100-100</f>
        <v>1.03261490875506</v>
      </c>
      <c r="H22" s="81" t="n">
        <f aca="false">H8/H7*100-100</f>
        <v>1.3506622221462</v>
      </c>
      <c r="I22" s="81" t="n">
        <f aca="false">I8/I7*100-100</f>
        <v>-2.22605865744589</v>
      </c>
      <c r="J22" s="81" t="n">
        <f aca="false">J8/J7*100-100</f>
        <v>1.3213120005412</v>
      </c>
      <c r="K22" s="81" t="n">
        <f aca="false">K8/K7*100-100</f>
        <v>1.16198516360572</v>
      </c>
      <c r="L22" s="81" t="n">
        <f aca="false">L8/L7*100-100</f>
        <v>0.93540313565606</v>
      </c>
      <c r="M22" s="81" t="n">
        <f aca="false">M8/M7*100-100</f>
        <v>-0.0622093849271295</v>
      </c>
      <c r="N22" s="81" t="n">
        <f aca="false">N8/N7*100-100</f>
        <v>-2.37979035909758</v>
      </c>
      <c r="O22" s="81" t="n">
        <f aca="false">O8/O7*100-100</f>
        <v>-4.06762769545944</v>
      </c>
      <c r="P22" s="81" t="n">
        <f aca="false">P8/P7*100-100</f>
        <v>0.804398527892289</v>
      </c>
      <c r="Q22" s="81" t="n">
        <f aca="false">Q8/Q7*100-100</f>
        <v>-2.04421953002941</v>
      </c>
      <c r="R22" s="81" t="n">
        <f aca="false">R8/R7*100-100</f>
        <v>0.596734854658763</v>
      </c>
      <c r="S22" s="77" t="n">
        <v>2000</v>
      </c>
    </row>
    <row r="23" s="88" customFormat="true" ht="9" hidden="false" customHeight="true" outlineLevel="0" collapsed="false">
      <c r="A23" s="77" t="n">
        <v>2001</v>
      </c>
      <c r="B23" s="81" t="n">
        <f aca="false">B9/B8*100-100</f>
        <v>0.902243952160404</v>
      </c>
      <c r="C23" s="81" t="n">
        <f aca="false">C9/C8*100-100</f>
        <v>0.63078453035088</v>
      </c>
      <c r="D23" s="81" t="n">
        <f aca="false">D9/D8*100-100</f>
        <v>-2.08392512344017</v>
      </c>
      <c r="E23" s="81" t="n">
        <f aca="false">E9/E8*100-100</f>
        <v>-3.00821490504967</v>
      </c>
      <c r="F23" s="81" t="n">
        <f aca="false">F9/F8*100-100</f>
        <v>0.299860353842419</v>
      </c>
      <c r="G23" s="81" t="n">
        <f aca="false">G9/G8*100-100</f>
        <v>0.850107050046532</v>
      </c>
      <c r="H23" s="81" t="n">
        <f aca="false">H9/H8*100-100</f>
        <v>0.328186198371455</v>
      </c>
      <c r="I23" s="81" t="n">
        <f aca="false">I9/I8*100-100</f>
        <v>-3.00910985970729</v>
      </c>
      <c r="J23" s="81" t="n">
        <f aca="false">J9/J8*100-100</f>
        <v>-0.922734034040445</v>
      </c>
      <c r="K23" s="81" t="n">
        <f aca="false">K9/K8*100-100</f>
        <v>-0.595205499302438</v>
      </c>
      <c r="L23" s="81" t="n">
        <f aca="false">L9/L8*100-100</f>
        <v>-0.485973371914511</v>
      </c>
      <c r="M23" s="81" t="n">
        <f aca="false">M9/M8*100-100</f>
        <v>-0.728068238281892</v>
      </c>
      <c r="N23" s="81" t="n">
        <f aca="false">N9/N8*100-100</f>
        <v>-3.2531532783468</v>
      </c>
      <c r="O23" s="81" t="n">
        <f aca="false">O9/O8*100-100</f>
        <v>-2.89530752410397</v>
      </c>
      <c r="P23" s="81" t="n">
        <f aca="false">P9/P8*100-100</f>
        <v>-0.539580946244371</v>
      </c>
      <c r="Q23" s="81" t="n">
        <f aca="false">Q9/Q8*100-100</f>
        <v>-2.77021467284126</v>
      </c>
      <c r="R23" s="81" t="n">
        <f aca="false">R9/R8*100-100</f>
        <v>-0.556127191136767</v>
      </c>
      <c r="S23" s="77" t="n">
        <v>2001</v>
      </c>
    </row>
    <row r="24" s="88" customFormat="true" ht="9" hidden="false" customHeight="true" outlineLevel="0" collapsed="false">
      <c r="A24" s="77" t="n">
        <v>2002</v>
      </c>
      <c r="B24" s="81" t="n">
        <f aca="false">B10/B9*100-100</f>
        <v>-0.865012926781148</v>
      </c>
      <c r="C24" s="81" t="n">
        <f aca="false">C10/C9*100-100</f>
        <v>-1.14671208160243</v>
      </c>
      <c r="D24" s="81" t="n">
        <f aca="false">D10/D9*100-100</f>
        <v>-2.07927765969421</v>
      </c>
      <c r="E24" s="81" t="n">
        <f aca="false">E10/E9*100-100</f>
        <v>-3.40800759714568</v>
      </c>
      <c r="F24" s="81" t="n">
        <f aca="false">F10/F9*100-100</f>
        <v>-1.16869333717081</v>
      </c>
      <c r="G24" s="81" t="n">
        <f aca="false">G10/G9*100-100</f>
        <v>-1.30453226630965</v>
      </c>
      <c r="H24" s="81" t="n">
        <f aca="false">H10/H9*100-100</f>
        <v>-1.03742075872873</v>
      </c>
      <c r="I24" s="81" t="n">
        <f aca="false">I10/I9*100-100</f>
        <v>-2.64765372346083</v>
      </c>
      <c r="J24" s="81" t="n">
        <f aca="false">J10/J9*100-100</f>
        <v>-0.581093789794224</v>
      </c>
      <c r="K24" s="81" t="n">
        <f aca="false">K10/K9*100-100</f>
        <v>-1.34107597616254</v>
      </c>
      <c r="L24" s="81" t="n">
        <f aca="false">L10/L9*100-100</f>
        <v>-0.711640435304446</v>
      </c>
      <c r="M24" s="81" t="n">
        <f aca="false">M10/M9*100-100</f>
        <v>-1.34613379307469</v>
      </c>
      <c r="N24" s="81" t="n">
        <f aca="false">N10/N9*100-100</f>
        <v>-2.88752356080929</v>
      </c>
      <c r="O24" s="81" t="n">
        <f aca="false">O10/O9*100-100</f>
        <v>-3.13758450620854</v>
      </c>
      <c r="P24" s="81" t="n">
        <f aca="false">P10/P9*100-100</f>
        <v>-1.89597775167201</v>
      </c>
      <c r="Q24" s="81" t="n">
        <f aca="false">Q10/Q9*100-100</f>
        <v>-3.39839935979302</v>
      </c>
      <c r="R24" s="81" t="n">
        <f aca="false">R10/R9*100-100</f>
        <v>-1.44596852925262</v>
      </c>
      <c r="S24" s="77" t="n">
        <v>2002</v>
      </c>
    </row>
    <row r="25" s="88" customFormat="true" ht="9" hidden="false" customHeight="true" outlineLevel="0" collapsed="false">
      <c r="A25" s="77" t="n">
        <v>2003</v>
      </c>
      <c r="B25" s="81" t="n">
        <f aca="false">B11/B10*100-100</f>
        <v>-1.17011152449146</v>
      </c>
      <c r="C25" s="81" t="n">
        <f aca="false">C11/C10*100-100</f>
        <v>-1.45290149213942</v>
      </c>
      <c r="D25" s="81" t="n">
        <f aca="false">D11/D10*100-100</f>
        <v>-1.89901209783929</v>
      </c>
      <c r="E25" s="81" t="n">
        <f aca="false">E11/E10*100-100</f>
        <v>-2.51102083427035</v>
      </c>
      <c r="F25" s="81" t="n">
        <f aca="false">F11/F10*100-100</f>
        <v>-1.61169081017722</v>
      </c>
      <c r="G25" s="81" t="n">
        <f aca="false">G11/G10*100-100</f>
        <v>-1.35939245343992</v>
      </c>
      <c r="H25" s="81" t="n">
        <f aca="false">H11/H10*100-100</f>
        <v>-1.58561646822606</v>
      </c>
      <c r="I25" s="81" t="n">
        <f aca="false">I11/I10*100-100</f>
        <v>-2.53853078715764</v>
      </c>
      <c r="J25" s="81" t="n">
        <f aca="false">J11/J10*100-100</f>
        <v>-0.741303218434169</v>
      </c>
      <c r="K25" s="81" t="n">
        <f aca="false">K11/K10*100-100</f>
        <v>-1.42309610990706</v>
      </c>
      <c r="L25" s="81" t="n">
        <f aca="false">L11/L10*100-100</f>
        <v>-0.877692454303926</v>
      </c>
      <c r="M25" s="81" t="n">
        <f aca="false">M11/M10*100-100</f>
        <v>-0.277635671533048</v>
      </c>
      <c r="N25" s="81" t="n">
        <f aca="false">N11/N10*100-100</f>
        <v>-0.307684704788358</v>
      </c>
      <c r="O25" s="81" t="n">
        <f aca="false">O11/O10*100-100</f>
        <v>-2.3960740323141</v>
      </c>
      <c r="P25" s="81" t="n">
        <f aca="false">P11/P10*100-100</f>
        <v>-1.57841264313164</v>
      </c>
      <c r="Q25" s="81" t="n">
        <f aca="false">Q11/Q10*100-100</f>
        <v>-2.51992094515141</v>
      </c>
      <c r="R25" s="81" t="n">
        <f aca="false">R11/R10*100-100</f>
        <v>-1.38498122735707</v>
      </c>
      <c r="S25" s="77" t="n">
        <v>2003</v>
      </c>
    </row>
    <row r="26" s="88" customFormat="true" ht="9" hidden="false" customHeight="true" outlineLevel="0" collapsed="false">
      <c r="A26" s="77" t="n">
        <v>2004</v>
      </c>
      <c r="B26" s="81" t="n">
        <f aca="false">B12/B11*100-100</f>
        <v>0.594023463277154</v>
      </c>
      <c r="C26" s="81" t="n">
        <f aca="false">C12/C11*100-100</f>
        <v>0.903421288756888</v>
      </c>
      <c r="D26" s="81" t="n">
        <f aca="false">D12/D11*100-100</f>
        <v>-0.306178894292245</v>
      </c>
      <c r="E26" s="81" t="n">
        <f aca="false">E12/E11*100-100</f>
        <v>-0.238602382644928</v>
      </c>
      <c r="F26" s="81" t="n">
        <f aca="false">F12/F11*100-100</f>
        <v>0.222728685382805</v>
      </c>
      <c r="G26" s="81" t="n">
        <f aca="false">G12/G11*100-100</f>
        <v>0.24571249501453</v>
      </c>
      <c r="H26" s="81" t="n">
        <f aca="false">H12/H11*100-100</f>
        <v>0.865460589331278</v>
      </c>
      <c r="I26" s="81" t="n">
        <f aca="false">I12/I11*100-100</f>
        <v>-1.11860823419434</v>
      </c>
      <c r="J26" s="81" t="n">
        <f aca="false">J12/J11*100-100</f>
        <v>1.09052434624677</v>
      </c>
      <c r="K26" s="81" t="n">
        <f aca="false">K12/K11*100-100</f>
        <v>0.64304094163208</v>
      </c>
      <c r="L26" s="81" t="n">
        <f aca="false">L12/L11*100-100</f>
        <v>0.621486775241522</v>
      </c>
      <c r="M26" s="81" t="n">
        <f aca="false">M12/M11*100-100</f>
        <v>1.24365277779741</v>
      </c>
      <c r="N26" s="81" t="n">
        <f aca="false">N12/N11*100-100</f>
        <v>0.640343788127652</v>
      </c>
      <c r="O26" s="81" t="n">
        <f aca="false">O12/O11*100-100</f>
        <v>-0.77408788818309</v>
      </c>
      <c r="P26" s="81" t="n">
        <f aca="false">P12/P11*100-100</f>
        <v>0.200307785809102</v>
      </c>
      <c r="Q26" s="81" t="n">
        <f aca="false">Q12/Q11*100-100</f>
        <v>0.463168431816086</v>
      </c>
      <c r="R26" s="81" t="n">
        <f aca="false">R12/R11*100-100</f>
        <v>0.572088280676297</v>
      </c>
      <c r="S26" s="77" t="n">
        <v>2004</v>
      </c>
    </row>
    <row r="27" s="88" customFormat="true" ht="9" hidden="false" customHeight="true" outlineLevel="0" collapsed="false">
      <c r="A27" s="77" t="n">
        <v>2005</v>
      </c>
      <c r="B27" s="81" t="n">
        <f aca="false">B13/B12*100-100</f>
        <v>-0.349395935134467</v>
      </c>
      <c r="C27" s="81" t="n">
        <f aca="false">C13/C12*100-100</f>
        <v>-0.321791439435842</v>
      </c>
      <c r="D27" s="81" t="n">
        <f aca="false">D13/D12*100-100</f>
        <v>-0.457805136803529</v>
      </c>
      <c r="E27" s="81" t="n">
        <f aca="false">E13/E12*100-100</f>
        <v>-0.579499638504771</v>
      </c>
      <c r="F27" s="81" t="n">
        <f aca="false">F13/F12*100-100</f>
        <v>-1.15694424961055</v>
      </c>
      <c r="G27" s="81" t="n">
        <f aca="false">G13/G12*100-100</f>
        <v>-0.145128506868559</v>
      </c>
      <c r="H27" s="81" t="n">
        <f aca="false">H13/H12*100-100</f>
        <v>-0.634249471458773</v>
      </c>
      <c r="I27" s="81" t="n">
        <f aca="false">I13/I12*100-100</f>
        <v>-0.626345096003675</v>
      </c>
      <c r="J27" s="81" t="n">
        <f aca="false">J13/J12*100-100</f>
        <v>-1.13750919380968</v>
      </c>
      <c r="K27" s="81" t="n">
        <f aca="false">K13/K12*100-100</f>
        <v>-0.407028255795723</v>
      </c>
      <c r="L27" s="81" t="n">
        <f aca="false">L13/L12*100-100</f>
        <v>-0.61740880593473</v>
      </c>
      <c r="M27" s="81" t="n">
        <f aca="false">M13/M12*100-100</f>
        <v>-0.656622831323034</v>
      </c>
      <c r="N27" s="81" t="n">
        <f aca="false">N13/N12*100-100</f>
        <v>-1.52617262213232</v>
      </c>
      <c r="O27" s="81" t="n">
        <f aca="false">O13/O12*100-100</f>
        <v>-1.74162455598783</v>
      </c>
      <c r="P27" s="81" t="n">
        <f aca="false">P13/P12*100-100</f>
        <v>-0.680269768871085</v>
      </c>
      <c r="Q27" s="81" t="n">
        <f aca="false">Q13/Q12*100-100</f>
        <v>-1.6410883156951</v>
      </c>
      <c r="R27" s="81" t="n">
        <f aca="false">R13/R12*100-100</f>
        <v>-0.628501617970528</v>
      </c>
      <c r="S27" s="77" t="n">
        <v>2005</v>
      </c>
    </row>
    <row r="28" s="88" customFormat="true" ht="9" hidden="false" customHeight="true" outlineLevel="0" collapsed="false">
      <c r="A28" s="77" t="n">
        <v>2006</v>
      </c>
      <c r="B28" s="81" t="n">
        <f aca="false">B14/B13*100-100</f>
        <v>0.199780645852243</v>
      </c>
      <c r="C28" s="81" t="n">
        <f aca="false">C14/C13*100-100</f>
        <v>0.817699229588371</v>
      </c>
      <c r="D28" s="81" t="n">
        <f aca="false">D14/D13*100-100</f>
        <v>0.477275578676029</v>
      </c>
      <c r="E28" s="81" t="n">
        <f aca="false">E14/E13*100-100</f>
        <v>-0.211151387617733</v>
      </c>
      <c r="F28" s="81" t="n">
        <f aca="false">F14/F13*100-100</f>
        <v>0.197570886491974</v>
      </c>
      <c r="G28" s="81" t="n">
        <f aca="false">G14/G13*100-100</f>
        <v>1.54550088096266</v>
      </c>
      <c r="H28" s="81" t="n">
        <f aca="false">H14/H13*100-100</f>
        <v>0.101848324898882</v>
      </c>
      <c r="I28" s="81" t="n">
        <f aca="false">I14/I13*100-100</f>
        <v>0.0247025790624207</v>
      </c>
      <c r="J28" s="81" t="n">
        <f aca="false">J14/J13*100-100</f>
        <v>0.32616402171692</v>
      </c>
      <c r="K28" s="81" t="n">
        <f aca="false">K14/K13*100-100</f>
        <v>0.0882927357047834</v>
      </c>
      <c r="L28" s="81" t="n">
        <f aca="false">L14/L13*100-100</f>
        <v>0.646734874027004</v>
      </c>
      <c r="M28" s="81" t="n">
        <f aca="false">M14/M13*100-100</f>
        <v>-0.474364504720455</v>
      </c>
      <c r="N28" s="81" t="n">
        <f aca="false">N14/N13*100-100</f>
        <v>0.234738807284501</v>
      </c>
      <c r="O28" s="81" t="n">
        <f aca="false">O14/O13*100-100</f>
        <v>-0.465734614652703</v>
      </c>
      <c r="P28" s="81" t="n">
        <f aca="false">P14/P13*100-100</f>
        <v>0.332305497096016</v>
      </c>
      <c r="Q28" s="81" t="n">
        <f aca="false">Q14/Q13*100-100</f>
        <v>-0.238484672611193</v>
      </c>
      <c r="R28" s="81" t="n">
        <f aca="false">R14/R13*100-100</f>
        <v>0.302634395360442</v>
      </c>
      <c r="S28" s="77" t="n">
        <v>2006</v>
      </c>
    </row>
    <row r="29" s="88" customFormat="true" ht="9" hidden="false" customHeight="true" outlineLevel="0" collapsed="false">
      <c r="A29" s="77" t="n">
        <v>2007</v>
      </c>
      <c r="B29" s="81" t="n">
        <f aca="false">B15/B14*100-100</f>
        <v>2.30253323604859</v>
      </c>
      <c r="C29" s="81" t="n">
        <f aca="false">C15/C14*100-100</f>
        <v>2.32419380442015</v>
      </c>
      <c r="D29" s="81" t="n">
        <f aca="false">D15/D14*100-100</f>
        <v>1.02882498698413</v>
      </c>
      <c r="E29" s="81" t="n">
        <f aca="false">E15/E14*100-100</f>
        <v>1.06632877485771</v>
      </c>
      <c r="F29" s="81" t="n">
        <f aca="false">F15/F14*100-100</f>
        <v>1.82644316966164</v>
      </c>
      <c r="G29" s="81" t="n">
        <f aca="false">G15/G14*100-100</f>
        <v>2.68406871643958</v>
      </c>
      <c r="H29" s="81" t="n">
        <f aca="false">H15/H14*100-100</f>
        <v>1.21010959978909</v>
      </c>
      <c r="I29" s="81" t="n">
        <f aca="false">I15/I14*100-100</f>
        <v>0.660300882286393</v>
      </c>
      <c r="J29" s="81" t="n">
        <f aca="false">J15/J14*100-100</f>
        <v>1.71830199344825</v>
      </c>
      <c r="K29" s="81" t="n">
        <f aca="false">K15/K14*100-100</f>
        <v>1.60667673223962</v>
      </c>
      <c r="L29" s="81" t="n">
        <f aca="false">L15/L14*100-100</f>
        <v>1.97827092739429</v>
      </c>
      <c r="M29" s="81" t="n">
        <f aca="false">M15/M14*100-100</f>
        <v>0.461660311190101</v>
      </c>
      <c r="N29" s="81" t="n">
        <f aca="false">N15/N14*100-100</f>
        <v>0.421603590711726</v>
      </c>
      <c r="O29" s="81" t="n">
        <f aca="false">O15/O14*100-100</f>
        <v>0.462711806008301</v>
      </c>
      <c r="P29" s="81" t="n">
        <f aca="false">P15/P14*100-100</f>
        <v>1.71079375836713</v>
      </c>
      <c r="Q29" s="81" t="n">
        <f aca="false">Q15/Q14*100-100</f>
        <v>0.549905330075418</v>
      </c>
      <c r="R29" s="81" t="n">
        <f aca="false">R15/R14*100-100</f>
        <v>1.66054382044838</v>
      </c>
      <c r="S29" s="77" t="n">
        <v>2007</v>
      </c>
    </row>
    <row r="30" s="88" customFormat="true" ht="9" hidden="false" customHeight="true" outlineLevel="0" collapsed="false">
      <c r="A30" s="77" t="n">
        <v>2008</v>
      </c>
      <c r="B30" s="81" t="n">
        <f aca="false">B16/B15*100-100</f>
        <v>1.32767054029503</v>
      </c>
      <c r="C30" s="81" t="n">
        <f aca="false">C16/C15*100-100</f>
        <v>1.49784363596153</v>
      </c>
      <c r="D30" s="81" t="n">
        <f aca="false">D16/D15*100-100</f>
        <v>2.04871323018421</v>
      </c>
      <c r="E30" s="81" t="n">
        <f aca="false">E16/E15*100-100</f>
        <v>1.07008390216524</v>
      </c>
      <c r="F30" s="81" t="n">
        <f aca="false">F16/F15*100-100</f>
        <v>0.599419432537403</v>
      </c>
      <c r="G30" s="81" t="n">
        <f aca="false">G16/G15*100-100</f>
        <v>2.0738579265887</v>
      </c>
      <c r="H30" s="81" t="n">
        <f aca="false">H16/H15*100-100</f>
        <v>0.563042951858805</v>
      </c>
      <c r="I30" s="81" t="n">
        <f aca="false">I16/I15*100-100</f>
        <v>0.441901515612628</v>
      </c>
      <c r="J30" s="81" t="n">
        <f aca="false">J16/J15*100-100</f>
        <v>0.883885029566557</v>
      </c>
      <c r="K30" s="81" t="n">
        <f aca="false">K16/K15*100-100</f>
        <v>1.33661540061138</v>
      </c>
      <c r="L30" s="81" t="n">
        <f aca="false">L16/L15*100-100</f>
        <v>1.49051172541104</v>
      </c>
      <c r="M30" s="81" t="n">
        <f aca="false">M16/M15*100-100</f>
        <v>0.279658170585861</v>
      </c>
      <c r="N30" s="81" t="n">
        <f aca="false">N16/N15*100-100</f>
        <v>0.293502045975558</v>
      </c>
      <c r="O30" s="81" t="n">
        <f aca="false">O16/O15*100-100</f>
        <v>0.311693866187497</v>
      </c>
      <c r="P30" s="81" t="n">
        <f aca="false">P16/P15*100-100</f>
        <v>1.1695559115262</v>
      </c>
      <c r="Q30" s="81" t="n">
        <f aca="false">Q16/Q15*100-100</f>
        <v>0.352347426792065</v>
      </c>
      <c r="R30" s="81" t="n">
        <f aca="false">R16/R15*100-100</f>
        <v>1.16263889248404</v>
      </c>
      <c r="S30" s="77" t="n">
        <v>2008</v>
      </c>
    </row>
    <row r="31" s="88" customFormat="true" ht="9" hidden="false" customHeight="true" outlineLevel="0" collapsed="false">
      <c r="A31" s="77" t="n">
        <v>2009</v>
      </c>
      <c r="B31" s="81" t="n">
        <f aca="false">B17/B16*100-100</f>
        <v>-4.10879457476712</v>
      </c>
      <c r="C31" s="81" t="n">
        <f aca="false">C17/C16*100-100</f>
        <v>-2.85968763789093</v>
      </c>
      <c r="D31" s="81" t="n">
        <f aca="false">D17/D16*100-100</f>
        <v>0.280948553391539</v>
      </c>
      <c r="E31" s="81" t="n">
        <f aca="false">E17/E16*100-100</f>
        <v>-1.04185077945992</v>
      </c>
      <c r="F31" s="81" t="n">
        <f aca="false">F17/F16*100-100</f>
        <v>-3.20484246875662</v>
      </c>
      <c r="G31" s="81" t="n">
        <f aca="false">G17/G16*100-100</f>
        <v>-0.226314190215732</v>
      </c>
      <c r="H31" s="81" t="n">
        <f aca="false">H17/H16*100-100</f>
        <v>-2.21078757874886</v>
      </c>
      <c r="I31" s="81" t="n">
        <f aca="false">I17/I16*100-100</f>
        <v>-1.96027611308554</v>
      </c>
      <c r="J31" s="81" t="n">
        <f aca="false">J17/J16*100-100</f>
        <v>-1.84381173237139</v>
      </c>
      <c r="K31" s="81" t="n">
        <f aca="false">K17/K16*100-100</f>
        <v>-2.5774867270257</v>
      </c>
      <c r="L31" s="81" t="n">
        <f aca="false">L17/L16*100-100</f>
        <v>-2.48047168538892</v>
      </c>
      <c r="M31" s="81" t="n">
        <f aca="false">M17/M16*100-100</f>
        <v>-3.38563818978577</v>
      </c>
      <c r="N31" s="81" t="n">
        <f aca="false">N17/N16*100-100</f>
        <v>-3.11806076034877</v>
      </c>
      <c r="O31" s="81" t="n">
        <f aca="false">O17/O16*100-100</f>
        <v>-3.00642702043548</v>
      </c>
      <c r="P31" s="81" t="n">
        <f aca="false">P17/P16*100-100</f>
        <v>-1.61197531271439</v>
      </c>
      <c r="Q31" s="81" t="n">
        <f aca="false">Q17/Q16*100-100</f>
        <v>-3.62038680443766</v>
      </c>
      <c r="R31" s="81" t="n">
        <f aca="false">R17/R16*100-100</f>
        <v>-2.54995649584578</v>
      </c>
      <c r="S31" s="77" t="n">
        <v>2009</v>
      </c>
    </row>
    <row r="32" s="88" customFormat="true" ht="9" hidden="false" customHeight="true" outlineLevel="0" collapsed="false">
      <c r="A32" s="77" t="n">
        <v>2010</v>
      </c>
      <c r="B32" s="81" t="n">
        <f aca="false">B18/B17*100-100</f>
        <v>2.82592975702272</v>
      </c>
      <c r="C32" s="81" t="n">
        <f aca="false">C18/C17*100-100</f>
        <v>2.68254453382832</v>
      </c>
      <c r="D32" s="81" t="n">
        <f aca="false">D18/D17*100-100</f>
        <v>2.81565594302494</v>
      </c>
      <c r="E32" s="81" t="n">
        <f aca="false">E18/E17*100-100</f>
        <v>2.83975514313086</v>
      </c>
      <c r="F32" s="81" t="n">
        <f aca="false">F18/F17*100-100</f>
        <v>2.34576765622472</v>
      </c>
      <c r="G32" s="81" t="n">
        <f aca="false">G18/G17*100-100</f>
        <v>2.52019763962927</v>
      </c>
      <c r="H32" s="81" t="n">
        <f aca="false">H18/H17*100-100</f>
        <v>2.50258635560307</v>
      </c>
      <c r="I32" s="81" t="n">
        <f aca="false">I18/I17*100-100</f>
        <v>1.33751371747984</v>
      </c>
      <c r="J32" s="81" t="n">
        <f aca="false">J18/J17*100-100</f>
        <v>2.85659852722392</v>
      </c>
      <c r="K32" s="81" t="n">
        <f aca="false">K18/K17*100-100</f>
        <v>2.27457097415031</v>
      </c>
      <c r="L32" s="81" t="n">
        <f aca="false">L18/L17*100-100</f>
        <v>2.43655315790868</v>
      </c>
      <c r="M32" s="81" t="n">
        <f aca="false">M18/M17*100-100</f>
        <v>2.70606631138909</v>
      </c>
      <c r="N32" s="81" t="n">
        <f aca="false">N18/N17*100-100</f>
        <v>2.92258190454034</v>
      </c>
      <c r="O32" s="81" t="n">
        <f aca="false">O18/O17*100-100</f>
        <v>2.44694417085687</v>
      </c>
      <c r="P32" s="81" t="n">
        <f aca="false">P18/P17*100-100</f>
        <v>2.32778965109863</v>
      </c>
      <c r="Q32" s="81" t="n">
        <f aca="false">Q18/Q17*100-100</f>
        <v>3.04362279008841</v>
      </c>
      <c r="R32" s="81" t="n">
        <f aca="false">R18/R17*100-100</f>
        <v>2.58729056615854</v>
      </c>
      <c r="S32" s="77" t="n">
        <v>2010</v>
      </c>
    </row>
    <row r="33" s="88" customFormat="true" ht="9" hidden="false" customHeight="true" outlineLevel="0" collapsed="false">
      <c r="A33" s="7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77"/>
    </row>
    <row r="34" s="87" customFormat="true" ht="9" hidden="false" customHeight="true" outlineLevel="0" collapsed="false">
      <c r="A34" s="77"/>
      <c r="B34" s="77" t="s">
        <v>121</v>
      </c>
      <c r="C34" s="77"/>
      <c r="D34" s="77"/>
      <c r="E34" s="77"/>
      <c r="F34" s="77"/>
      <c r="G34" s="77"/>
      <c r="H34" s="77"/>
      <c r="I34" s="77"/>
      <c r="J34" s="77"/>
      <c r="K34" s="77" t="s">
        <v>121</v>
      </c>
      <c r="L34" s="77"/>
      <c r="M34" s="77"/>
      <c r="N34" s="77"/>
      <c r="O34" s="77"/>
      <c r="P34" s="77"/>
      <c r="Q34" s="77"/>
      <c r="R34" s="77"/>
      <c r="S34" s="102"/>
    </row>
    <row r="35" s="88" customFormat="true" ht="9" hidden="false" customHeight="true" outlineLevel="0" collapsed="false">
      <c r="A35" s="77" t="n">
        <v>1998</v>
      </c>
      <c r="B35" s="83" t="n">
        <f aca="false">B6/B$8*100</f>
        <v>97.4523243365836</v>
      </c>
      <c r="C35" s="83" t="n">
        <f aca="false">C6/C$8*100</f>
        <v>97.9773428919529</v>
      </c>
      <c r="D35" s="83" t="n">
        <f aca="false">D6/D$8*100</f>
        <v>99.6283726970838</v>
      </c>
      <c r="E35" s="83" t="n">
        <f aca="false">E6/E$8*100</f>
        <v>102.347437901561</v>
      </c>
      <c r="F35" s="83" t="n">
        <f aca="false">F6/F$8*100</f>
        <v>99.9756431120525</v>
      </c>
      <c r="G35" s="83" t="n">
        <f aca="false">G6/G$8*100</f>
        <v>97.7395530851264</v>
      </c>
      <c r="H35" s="83" t="n">
        <f aca="false">H6/H$8*100</f>
        <v>97.4760971422265</v>
      </c>
      <c r="I35" s="83" t="n">
        <f aca="false">I6/I$8*100</f>
        <v>103.063334200127</v>
      </c>
      <c r="J35" s="83" t="n">
        <f aca="false">J6/J$8*100</f>
        <v>97.3276452019892</v>
      </c>
      <c r="K35" s="83" t="n">
        <f aca="false">K6/K$8*100</f>
        <v>98.2570840800735</v>
      </c>
      <c r="L35" s="83" t="n">
        <f aca="false">L6/L$8*100</f>
        <v>98.5489207035036</v>
      </c>
      <c r="M35" s="83" t="n">
        <f aca="false">M6/M$8*100</f>
        <v>99.3504665157622</v>
      </c>
      <c r="N35" s="83" t="n">
        <f aca="false">N6/N$8*100</f>
        <v>103.062885729934</v>
      </c>
      <c r="O35" s="83" t="n">
        <f aca="false">O6/O$8*100</f>
        <v>106.723175641474</v>
      </c>
      <c r="P35" s="83" t="n">
        <f aca="false">P6/P$8*100</f>
        <v>98.0527422308012</v>
      </c>
      <c r="Q35" s="83" t="n">
        <f aca="false">Q6/Q$8*100</f>
        <v>101.123695401692</v>
      </c>
      <c r="R35" s="83" t="n">
        <f aca="false">R6/R$8*100</f>
        <v>98.8423234821931</v>
      </c>
      <c r="S35" s="77" t="n">
        <v>1998</v>
      </c>
    </row>
    <row r="36" s="88" customFormat="true" ht="9" hidden="false" customHeight="true" outlineLevel="0" collapsed="false">
      <c r="A36" s="77" t="n">
        <v>1999</v>
      </c>
      <c r="B36" s="83" t="n">
        <f aca="false">B7/B$8*100</f>
        <v>98.2070595311819</v>
      </c>
      <c r="C36" s="83" t="n">
        <f aca="false">C7/C$8*100</f>
        <v>99.1806603969996</v>
      </c>
      <c r="D36" s="83" t="n">
        <f aca="false">D7/D$8*100</f>
        <v>98.5068451796037</v>
      </c>
      <c r="E36" s="83" t="n">
        <f aca="false">E7/E$8*100</f>
        <v>101.471822317812</v>
      </c>
      <c r="F36" s="83" t="n">
        <f aca="false">F7/F$8*100</f>
        <v>99.5088929704217</v>
      </c>
      <c r="G36" s="83" t="n">
        <f aca="false">G7/G$8*100</f>
        <v>98.9779390450424</v>
      </c>
      <c r="H36" s="83" t="n">
        <f aca="false">H7/H$8*100</f>
        <v>98.6673375461665</v>
      </c>
      <c r="I36" s="83" t="n">
        <f aca="false">I7/I$8*100</f>
        <v>102.276740230453</v>
      </c>
      <c r="J36" s="83" t="n">
        <f aca="false">J7/J$8*100</f>
        <v>98.6959189784928</v>
      </c>
      <c r="K36" s="83" t="n">
        <f aca="false">K7/K$8*100</f>
        <v>98.8513618413809</v>
      </c>
      <c r="L36" s="83" t="n">
        <f aca="false">L7/L$8*100</f>
        <v>99.0732655672867</v>
      </c>
      <c r="M36" s="83" t="n">
        <f aca="false">M7/M$8*100</f>
        <v>100.062248109093</v>
      </c>
      <c r="N36" s="83" t="n">
        <f aca="false">N7/N$8*100</f>
        <v>102.437805007643</v>
      </c>
      <c r="O36" s="83" t="n">
        <f aca="false">O7/O$8*100</f>
        <v>104.240099142494</v>
      </c>
      <c r="P36" s="83" t="n">
        <f aca="false">P7/P$8*100</f>
        <v>99.202020408197</v>
      </c>
      <c r="Q36" s="83" t="n">
        <f aca="false">Q7/Q$8*100</f>
        <v>102.086879937275</v>
      </c>
      <c r="R36" s="83" t="n">
        <f aca="false">R7/R$8*100</f>
        <v>99.4068049469787</v>
      </c>
      <c r="S36" s="77" t="n">
        <v>1999</v>
      </c>
    </row>
    <row r="37" s="88" customFormat="true" ht="9" hidden="false" customHeight="true" outlineLevel="0" collapsed="false">
      <c r="A37" s="77" t="n">
        <v>2000</v>
      </c>
      <c r="B37" s="84" t="n">
        <f aca="false">B8/B$8*100</f>
        <v>100</v>
      </c>
      <c r="C37" s="84" t="n">
        <f aca="false">C8/C$8*100</f>
        <v>100</v>
      </c>
      <c r="D37" s="84" t="n">
        <f aca="false">D8/D$8*100</f>
        <v>100</v>
      </c>
      <c r="E37" s="84" t="n">
        <f aca="false">E8/E$8*100</f>
        <v>100</v>
      </c>
      <c r="F37" s="84" t="n">
        <f aca="false">F8/F$8*100</f>
        <v>100</v>
      </c>
      <c r="G37" s="84" t="n">
        <f aca="false">G8/G$8*100</f>
        <v>100</v>
      </c>
      <c r="H37" s="84" t="n">
        <f aca="false">H8/H$8*100</f>
        <v>100</v>
      </c>
      <c r="I37" s="84" t="n">
        <f aca="false">I8/I$8*100</f>
        <v>100</v>
      </c>
      <c r="J37" s="84" t="n">
        <f aca="false">J8/J$8*100</f>
        <v>100</v>
      </c>
      <c r="K37" s="84" t="n">
        <f aca="false">K8/K$8*100</f>
        <v>100</v>
      </c>
      <c r="L37" s="84" t="n">
        <f aca="false">L8/L$8*100</f>
        <v>100</v>
      </c>
      <c r="M37" s="84" t="n">
        <f aca="false">M8/M$8*100</f>
        <v>100</v>
      </c>
      <c r="N37" s="84" t="n">
        <f aca="false">N8/N$8*100</f>
        <v>100</v>
      </c>
      <c r="O37" s="84" t="n">
        <f aca="false">O8/O$8*100</f>
        <v>100</v>
      </c>
      <c r="P37" s="84" t="n">
        <f aca="false">P8/P$8*100</f>
        <v>100</v>
      </c>
      <c r="Q37" s="84" t="n">
        <f aca="false">Q8/Q$8*100</f>
        <v>100</v>
      </c>
      <c r="R37" s="84" t="n">
        <f aca="false">R8/R$8*100</f>
        <v>100</v>
      </c>
      <c r="S37" s="77" t="n">
        <v>2000</v>
      </c>
    </row>
    <row r="38" s="88" customFormat="true" ht="9" hidden="false" customHeight="true" outlineLevel="0" collapsed="false">
      <c r="A38" s="77" t="n">
        <v>2001</v>
      </c>
      <c r="B38" s="83" t="n">
        <f aca="false">B9/B$8*100</f>
        <v>100.90224395216</v>
      </c>
      <c r="C38" s="83" t="n">
        <f aca="false">C9/C$8*100</f>
        <v>100.630784530351</v>
      </c>
      <c r="D38" s="83" t="n">
        <f aca="false">D9/D$8*100</f>
        <v>97.9160748765598</v>
      </c>
      <c r="E38" s="83" t="n">
        <f aca="false">E9/E$8*100</f>
        <v>96.9917850949503</v>
      </c>
      <c r="F38" s="83" t="n">
        <f aca="false">F9/F$8*100</f>
        <v>100.299860353842</v>
      </c>
      <c r="G38" s="83" t="n">
        <f aca="false">G9/G$8*100</f>
        <v>100.850107050047</v>
      </c>
      <c r="H38" s="83" t="n">
        <f aca="false">H9/H$8*100</f>
        <v>100.328186198371</v>
      </c>
      <c r="I38" s="83" t="n">
        <f aca="false">I9/I$8*100</f>
        <v>96.9908901402927</v>
      </c>
      <c r="J38" s="83" t="n">
        <f aca="false">J9/J$8*100</f>
        <v>99.0772659659596</v>
      </c>
      <c r="K38" s="83" t="n">
        <f aca="false">K9/K$8*100</f>
        <v>99.4047945006976</v>
      </c>
      <c r="L38" s="83" t="n">
        <f aca="false">L9/L$8*100</f>
        <v>99.5140266280855</v>
      </c>
      <c r="M38" s="83" t="n">
        <f aca="false">M9/M$8*100</f>
        <v>99.2719317617181</v>
      </c>
      <c r="N38" s="83" t="n">
        <f aca="false">N9/N$8*100</f>
        <v>96.7468467216532</v>
      </c>
      <c r="O38" s="83" t="n">
        <f aca="false">O9/O$8*100</f>
        <v>97.104692475896</v>
      </c>
      <c r="P38" s="83" t="n">
        <f aca="false">P9/P$8*100</f>
        <v>99.4604190537556</v>
      </c>
      <c r="Q38" s="83" t="n">
        <f aca="false">Q9/Q$8*100</f>
        <v>97.2297853271587</v>
      </c>
      <c r="R38" s="83" t="n">
        <f aca="false">R9/R$8*100</f>
        <v>99.4438728088632</v>
      </c>
      <c r="S38" s="77" t="n">
        <v>2001</v>
      </c>
    </row>
    <row r="39" s="88" customFormat="true" ht="9" hidden="false" customHeight="true" outlineLevel="0" collapsed="false">
      <c r="A39" s="77" t="n">
        <v>2002</v>
      </c>
      <c r="B39" s="83" t="n">
        <f aca="false">B10/B$8*100</f>
        <v>100.029426498562</v>
      </c>
      <c r="C39" s="83" t="n">
        <f aca="false">C10/C$8*100</f>
        <v>99.47683916633</v>
      </c>
      <c r="D39" s="83" t="n">
        <f aca="false">D10/D$8*100</f>
        <v>95.8801278064021</v>
      </c>
      <c r="E39" s="83" t="n">
        <f aca="false">E10/E$8*100</f>
        <v>93.6862976903072</v>
      </c>
      <c r="F39" s="83" t="n">
        <f aca="false">F10/F$8*100</f>
        <v>99.1276625686954</v>
      </c>
      <c r="G39" s="83" t="n">
        <f aca="false">G10/G$8*100</f>
        <v>99.5344848629709</v>
      </c>
      <c r="H39" s="83" t="n">
        <f aca="false">H10/H$8*100</f>
        <v>99.2873607678935</v>
      </c>
      <c r="I39" s="83" t="n">
        <f aca="false">I10/I$8*100</f>
        <v>94.4229072260754</v>
      </c>
      <c r="J39" s="83" t="n">
        <f aca="false">J10/J$8*100</f>
        <v>98.5015341263335</v>
      </c>
      <c r="K39" s="83" t="n">
        <f aca="false">K10/K$8*100</f>
        <v>98.071700682495</v>
      </c>
      <c r="L39" s="83" t="n">
        <f aca="false">L10/L$8*100</f>
        <v>98.8058445758004</v>
      </c>
      <c r="M39" s="83" t="n">
        <f aca="false">M10/M$8*100</f>
        <v>97.9355987412356</v>
      </c>
      <c r="N39" s="83" t="n">
        <f aca="false">N10/N$8*100</f>
        <v>93.9532587282254</v>
      </c>
      <c r="O39" s="83" t="n">
        <f aca="false">O10/O$8*100</f>
        <v>94.0579506899709</v>
      </c>
      <c r="P39" s="83" t="n">
        <f aca="false">P10/P$8*100</f>
        <v>97.5746716367767</v>
      </c>
      <c r="Q39" s="83" t="n">
        <f aca="false">Q10/Q$8*100</f>
        <v>93.9255289250725</v>
      </c>
      <c r="R39" s="83" t="n">
        <f aca="false">R10/R$8*100</f>
        <v>98.0059457037771</v>
      </c>
      <c r="S39" s="77" t="n">
        <v>2002</v>
      </c>
    </row>
    <row r="40" s="88" customFormat="true" ht="9" hidden="false" customHeight="true" outlineLevel="0" collapsed="false">
      <c r="A40" s="77" t="n">
        <v>2003</v>
      </c>
      <c r="B40" s="83" t="n">
        <f aca="false">B11/B$8*100</f>
        <v>98.8589706512196</v>
      </c>
      <c r="C40" s="83" t="n">
        <f aca="false">C11/C$8*100</f>
        <v>98.0315386857493</v>
      </c>
      <c r="D40" s="83" t="n">
        <f aca="false">D11/D$8*100</f>
        <v>94.0593525799347</v>
      </c>
      <c r="E40" s="83" t="n">
        <f aca="false">E11/E$8*100</f>
        <v>91.3338152364471</v>
      </c>
      <c r="F40" s="83" t="n">
        <f aca="false">F11/F$8*100</f>
        <v>97.5300311407323</v>
      </c>
      <c r="G40" s="83" t="n">
        <f aca="false">G11/G$8*100</f>
        <v>98.1814205871733</v>
      </c>
      <c r="H40" s="83" t="n">
        <f aca="false">H11/H$8*100</f>
        <v>97.7130440246908</v>
      </c>
      <c r="I40" s="83" t="n">
        <f aca="false">I11/I$8*100</f>
        <v>92.0259526560122</v>
      </c>
      <c r="J40" s="83" t="n">
        <f aca="false">J11/J$8*100</f>
        <v>97.7713390836479</v>
      </c>
      <c r="K40" s="83" t="n">
        <f aca="false">K11/K$8*100</f>
        <v>96.6760461251627</v>
      </c>
      <c r="L40" s="83" t="n">
        <f aca="false">L11/L$8*100</f>
        <v>97.9386331335473</v>
      </c>
      <c r="M40" s="83" t="n">
        <f aca="false">M11/M$8*100</f>
        <v>97.6636945840004</v>
      </c>
      <c r="N40" s="83" t="n">
        <f aca="false">N11/N$8*100</f>
        <v>93.6641789214685</v>
      </c>
      <c r="O40" s="83" t="n">
        <f aca="false">O11/O$8*100</f>
        <v>91.8042525581617</v>
      </c>
      <c r="P40" s="83" t="n">
        <f aca="false">P11/P$8*100</f>
        <v>96.0345406831676</v>
      </c>
      <c r="Q40" s="83" t="n">
        <f aca="false">Q11/Q$8*100</f>
        <v>91.5586798488453</v>
      </c>
      <c r="R40" s="83" t="n">
        <f aca="false">R11/R$8*100</f>
        <v>96.648581754086</v>
      </c>
      <c r="S40" s="77" t="n">
        <v>2003</v>
      </c>
    </row>
    <row r="41" s="88" customFormat="true" ht="9" hidden="false" customHeight="true" outlineLevel="0" collapsed="false">
      <c r="A41" s="77" t="n">
        <v>2004</v>
      </c>
      <c r="B41" s="83" t="n">
        <f aca="false">B12/B$8*100</f>
        <v>99.4462161324421</v>
      </c>
      <c r="C41" s="83" t="n">
        <f aca="false">C12/C$8*100</f>
        <v>98.9171764759323</v>
      </c>
      <c r="D41" s="83" t="n">
        <f aca="false">D12/D$8*100</f>
        <v>93.771362694227</v>
      </c>
      <c r="E41" s="83" t="n">
        <f aca="false">E12/E$8*100</f>
        <v>91.1158905771324</v>
      </c>
      <c r="F41" s="83" t="n">
        <f aca="false">F12/F$8*100</f>
        <v>97.7472584969455</v>
      </c>
      <c r="G41" s="83" t="n">
        <f aca="false">G12/G$8*100</f>
        <v>98.4226646053388</v>
      </c>
      <c r="H41" s="83" t="n">
        <f aca="false">H12/H$8*100</f>
        <v>98.5587119113604</v>
      </c>
      <c r="I41" s="83" t="n">
        <f aca="false">I12/I$8*100</f>
        <v>90.9965427720063</v>
      </c>
      <c r="J41" s="83" t="n">
        <f aca="false">J12/J$8*100</f>
        <v>98.8375593400066</v>
      </c>
      <c r="K41" s="83" t="n">
        <f aca="false">K12/K$8*100</f>
        <v>97.2977126824986</v>
      </c>
      <c r="L41" s="83" t="n">
        <f aca="false">L12/L$8*100</f>
        <v>98.5473087863247</v>
      </c>
      <c r="M41" s="83" t="n">
        <f aca="false">M12/M$8*100</f>
        <v>98.878291834594</v>
      </c>
      <c r="N41" s="83" t="n">
        <f aca="false">N12/N$8*100</f>
        <v>94.2639516728929</v>
      </c>
      <c r="O41" s="83" t="n">
        <f aca="false">O12/O$8*100</f>
        <v>91.0936069582719</v>
      </c>
      <c r="P41" s="83" t="n">
        <f aca="false">P12/P$8*100</f>
        <v>96.226905345222</v>
      </c>
      <c r="Q41" s="83" t="n">
        <f aca="false">Q12/Q$8*100</f>
        <v>91.9827507504927</v>
      </c>
      <c r="R41" s="83" t="n">
        <f aca="false">R12/R$8*100</f>
        <v>97.201496963741</v>
      </c>
      <c r="S41" s="77" t="n">
        <v>2004</v>
      </c>
    </row>
    <row r="42" s="88" customFormat="true" ht="9" hidden="false" customHeight="true" outlineLevel="0" collapsed="false">
      <c r="A42" s="77" t="n">
        <v>2005</v>
      </c>
      <c r="B42" s="83" t="n">
        <f aca="false">B13/B$8*100</f>
        <v>99.0987550956303</v>
      </c>
      <c r="C42" s="83" t="n">
        <f aca="false">C13/C$8*100</f>
        <v>98.5988694699011</v>
      </c>
      <c r="D42" s="83" t="n">
        <f aca="false">D13/D$8*100</f>
        <v>93.3420725789622</v>
      </c>
      <c r="E42" s="83" t="n">
        <f aca="false">E13/E$8*100</f>
        <v>90.5878743206175</v>
      </c>
      <c r="F42" s="83" t="n">
        <f aca="false">F13/F$8*100</f>
        <v>96.6163772106131</v>
      </c>
      <c r="G42" s="83" t="n">
        <f aca="false">G13/G$8*100</f>
        <v>98.2798252617768</v>
      </c>
      <c r="H42" s="83" t="n">
        <f aca="false">H13/H$8*100</f>
        <v>97.933603801986</v>
      </c>
      <c r="I42" s="83" t="n">
        <f aca="false">I13/I$8*100</f>
        <v>90.4265903888209</v>
      </c>
      <c r="J42" s="83" t="n">
        <f aca="false">J13/J$8*100</f>
        <v>97.7132730155769</v>
      </c>
      <c r="K42" s="83" t="n">
        <f aca="false">K13/K$8*100</f>
        <v>96.9016834996379</v>
      </c>
      <c r="L42" s="83" t="n">
        <f aca="false">L13/L$8*100</f>
        <v>97.9388690238662</v>
      </c>
      <c r="M42" s="83" t="n">
        <f aca="false">M13/M$8*100</f>
        <v>98.2290343951858</v>
      </c>
      <c r="N42" s="83" t="n">
        <f aca="false">N13/N$8*100</f>
        <v>92.8253210499211</v>
      </c>
      <c r="O42" s="83" t="n">
        <f aca="false">O13/O$8*100</f>
        <v>89.5070983305516</v>
      </c>
      <c r="P42" s="83" t="n">
        <f aca="false">P13/P$8*100</f>
        <v>95.5723027986383</v>
      </c>
      <c r="Q42" s="83" t="n">
        <f aca="false">Q13/Q$8*100</f>
        <v>90.4732325754714</v>
      </c>
      <c r="R42" s="83" t="n">
        <f aca="false">R13/R$8*100</f>
        <v>96.5905839826323</v>
      </c>
      <c r="S42" s="77" t="n">
        <v>2005</v>
      </c>
    </row>
    <row r="43" s="88" customFormat="true" ht="9" hidden="false" customHeight="true" outlineLevel="0" collapsed="false">
      <c r="A43" s="77" t="n">
        <v>2006</v>
      </c>
      <c r="B43" s="83" t="n">
        <f aca="false">B14/B$8*100</f>
        <v>99.2967352285919</v>
      </c>
      <c r="C43" s="83" t="n">
        <f aca="false">C14/C$8*100</f>
        <v>99.4051116659393</v>
      </c>
      <c r="D43" s="83" t="n">
        <f aca="false">D14/D$8*100</f>
        <v>93.7875714960116</v>
      </c>
      <c r="E43" s="83" t="n">
        <f aca="false">E14/E$8*100</f>
        <v>90.3965967669761</v>
      </c>
      <c r="F43" s="83" t="n">
        <f aca="false">F14/F$8*100</f>
        <v>96.8072630435646</v>
      </c>
      <c r="G43" s="83" t="n">
        <f aca="false">G14/G$8*100</f>
        <v>99.7987408270061</v>
      </c>
      <c r="H43" s="83" t="n">
        <f aca="false">H14/H$8*100</f>
        <v>98.0333475369715</v>
      </c>
      <c r="I43" s="83" t="n">
        <f aca="false">I14/I$8*100</f>
        <v>90.4489280888052</v>
      </c>
      <c r="J43" s="83" t="n">
        <f aca="false">J14/J$8*100</f>
        <v>98.0319785565958</v>
      </c>
      <c r="K43" s="83" t="n">
        <f aca="false">K14/K$8*100</f>
        <v>96.9872406469437</v>
      </c>
      <c r="L43" s="83" t="n">
        <f aca="false">L14/L$8*100</f>
        <v>98.5722738450712</v>
      </c>
      <c r="M43" s="83" t="n">
        <f aca="false">M14/M$8*100</f>
        <v>97.7630707226854</v>
      </c>
      <c r="N43" s="83" t="n">
        <f aca="false">N14/N$8*100</f>
        <v>93.0432181014117</v>
      </c>
      <c r="O43" s="83" t="n">
        <f aca="false">O14/O$8*100</f>
        <v>89.090232791055</v>
      </c>
      <c r="P43" s="83" t="n">
        <f aca="false">P14/P$8*100</f>
        <v>95.8898948145394</v>
      </c>
      <c r="Q43" s="83" t="n">
        <f aca="false">Q14/Q$8*100</f>
        <v>90.2574677829631</v>
      </c>
      <c r="R43" s="83" t="n">
        <f aca="false">R14/R$8*100</f>
        <v>96.8829003124432</v>
      </c>
      <c r="S43" s="77" t="n">
        <v>2006</v>
      </c>
    </row>
    <row r="44" s="88" customFormat="true" ht="9" hidden="false" customHeight="true" outlineLevel="0" collapsed="false">
      <c r="A44" s="77" t="n">
        <v>2007</v>
      </c>
      <c r="B44" s="83" t="n">
        <f aca="false">B15/B$8*100</f>
        <v>101.583075559541</v>
      </c>
      <c r="C44" s="83" t="n">
        <f aca="false">C15/C$8*100</f>
        <v>101.715479112556</v>
      </c>
      <c r="D44" s="83" t="n">
        <f aca="false">D15/D$8*100</f>
        <v>94.7524814662482</v>
      </c>
      <c r="E44" s="83" t="n">
        <f aca="false">E15/E$8*100</f>
        <v>91.3605216897945</v>
      </c>
      <c r="F44" s="83" t="n">
        <f aca="false">F15/F$8*100</f>
        <v>98.5753926871601</v>
      </c>
      <c r="G44" s="83" t="n">
        <f aca="false">G15/G$8*100</f>
        <v>102.477407608944</v>
      </c>
      <c r="H44" s="83" t="n">
        <f aca="false">H15/H$8*100</f>
        <v>99.2196584865109</v>
      </c>
      <c r="I44" s="83" t="n">
        <f aca="false">I15/I$8*100</f>
        <v>91.0461631589941</v>
      </c>
      <c r="J44" s="83" t="n">
        <f aca="false">J15/J$8*100</f>
        <v>99.7164639983505</v>
      </c>
      <c r="K44" s="83" t="n">
        <f aca="false">K15/K$8*100</f>
        <v>98.5455120756594</v>
      </c>
      <c r="L44" s="83" t="n">
        <f aca="false">L15/L$8*100</f>
        <v>100.52230048102</v>
      </c>
      <c r="M44" s="83" t="n">
        <f aca="false">M15/M$8*100</f>
        <v>98.2144040192127</v>
      </c>
      <c r="N44" s="83" t="n">
        <f aca="false">N15/N$8*100</f>
        <v>93.435491649841</v>
      </c>
      <c r="O44" s="83" t="n">
        <f aca="false">O15/O$8*100</f>
        <v>89.5024638161795</v>
      </c>
      <c r="P44" s="83" t="n">
        <f aca="false">P15/P$8*100</f>
        <v>97.5303731499313</v>
      </c>
      <c r="Q44" s="83" t="n">
        <f aca="false">Q15/Q$8*100</f>
        <v>90.7537984090927</v>
      </c>
      <c r="R44" s="83" t="n">
        <f aca="false">R15/R$8*100</f>
        <v>98.4916833266527</v>
      </c>
      <c r="S44" s="77" t="n">
        <v>2007</v>
      </c>
    </row>
    <row r="45" s="88" customFormat="true" ht="9" hidden="false" customHeight="true" outlineLevel="0" collapsed="false">
      <c r="A45" s="77" t="n">
        <v>2008</v>
      </c>
      <c r="B45" s="83" t="n">
        <f aca="false">B16/B$8*100</f>
        <v>102.931764127671</v>
      </c>
      <c r="C45" s="83" t="n">
        <f aca="false">C16/C$8*100</f>
        <v>103.239017943231</v>
      </c>
      <c r="D45" s="83" t="n">
        <f aca="false">D16/D$8*100</f>
        <v>96.6936880899751</v>
      </c>
      <c r="E45" s="83" t="n">
        <f aca="false">E16/E$8*100</f>
        <v>92.3381559253311</v>
      </c>
      <c r="F45" s="83" t="n">
        <f aca="false">F16/F$8*100</f>
        <v>99.166272746627</v>
      </c>
      <c r="G45" s="83" t="n">
        <f aca="false">G16/G$8*100</f>
        <v>104.602643449605</v>
      </c>
      <c r="H45" s="83" t="n">
        <f aca="false">H16/H$8*100</f>
        <v>99.7783077804776</v>
      </c>
      <c r="I45" s="83" t="n">
        <f aca="false">I16/I$8*100</f>
        <v>91.4484975339009</v>
      </c>
      <c r="J45" s="83" t="n">
        <f aca="false">J16/J$8*100</f>
        <v>100.597842895645</v>
      </c>
      <c r="K45" s="83" t="n">
        <f aca="false">K16/K$8*100</f>
        <v>99.862686566674</v>
      </c>
      <c r="L45" s="83" t="n">
        <f aca="false">L16/L$8*100</f>
        <v>102.020597156342</v>
      </c>
      <c r="M45" s="83" t="n">
        <f aca="false">M16/M$8*100</f>
        <v>98.4890686247447</v>
      </c>
      <c r="N45" s="83" t="n">
        <f aca="false">N16/N$8*100</f>
        <v>93.7097267295006</v>
      </c>
      <c r="O45" s="83" t="n">
        <f aca="false">O16/O$8*100</f>
        <v>89.7814375059812</v>
      </c>
      <c r="P45" s="83" t="n">
        <f aca="false">P16/P$8*100</f>
        <v>98.67104539464</v>
      </c>
      <c r="Q45" s="83" t="n">
        <f aca="false">Q16/Q$8*100</f>
        <v>91.0735670825032</v>
      </c>
      <c r="R45" s="83" t="n">
        <f aca="false">R16/R$8*100</f>
        <v>99.6367859428706</v>
      </c>
      <c r="S45" s="77" t="n">
        <v>2008</v>
      </c>
    </row>
    <row r="46" s="88" customFormat="true" ht="9" hidden="false" customHeight="true" outlineLevel="0" collapsed="false">
      <c r="A46" s="77" t="n">
        <v>2009</v>
      </c>
      <c r="B46" s="83" t="n">
        <f aca="false">B17/B$8*100</f>
        <v>98.7025093874812</v>
      </c>
      <c r="C46" s="83" t="n">
        <f aca="false">C17/C$8*100</f>
        <v>100.286704509629</v>
      </c>
      <c r="D46" s="83" t="n">
        <f aca="false">D17/D$8*100</f>
        <v>96.9653476078848</v>
      </c>
      <c r="E46" s="83" t="n">
        <f aca="false">E17/E$8*100</f>
        <v>91.3761301280841</v>
      </c>
      <c r="F46" s="83" t="n">
        <f aca="false">F17/F$8*100</f>
        <v>95.9881499229601</v>
      </c>
      <c r="G46" s="83" t="n">
        <f aca="false">G17/G$8*100</f>
        <v>104.365912824138</v>
      </c>
      <c r="H46" s="83" t="n">
        <f aca="false">H17/H$8*100</f>
        <v>97.572421345781</v>
      </c>
      <c r="I46" s="83" t="n">
        <f aca="false">I17/I$8*100</f>
        <v>89.6558544809682</v>
      </c>
      <c r="J46" s="83" t="n">
        <f aca="false">J17/J$8*100</f>
        <v>98.7430080658226</v>
      </c>
      <c r="K46" s="83" t="n">
        <f aca="false">K17/K$8*100</f>
        <v>97.2887390751667</v>
      </c>
      <c r="L46" s="83" t="n">
        <f aca="false">L17/L$8*100</f>
        <v>99.4900051306145</v>
      </c>
      <c r="M46" s="83" t="n">
        <f aca="false">M17/M$8*100</f>
        <v>95.154585104621</v>
      </c>
      <c r="N46" s="83" t="n">
        <f aca="false">N17/N$8*100</f>
        <v>90.787800511718</v>
      </c>
      <c r="O46" s="83" t="n">
        <f aca="false">O17/O$8*100</f>
        <v>87.082224109466</v>
      </c>
      <c r="P46" s="83" t="n">
        <f aca="false">P17/P$8*100</f>
        <v>97.0804925020811</v>
      </c>
      <c r="Q46" s="83" t="n">
        <f aca="false">Q17/Q$8*100</f>
        <v>87.7763516775176</v>
      </c>
      <c r="R46" s="83" t="n">
        <f aca="false">R17/R$8*100</f>
        <v>97.0960912474684</v>
      </c>
      <c r="S46" s="77" t="n">
        <v>2009</v>
      </c>
    </row>
    <row r="47" s="88" customFormat="true" ht="9" hidden="false" customHeight="true" outlineLevel="0" collapsed="false">
      <c r="A47" s="77" t="n">
        <v>2010</v>
      </c>
      <c r="B47" s="83" t="n">
        <f aca="false">B18/B$8*100</f>
        <v>101.49177297119</v>
      </c>
      <c r="C47" s="83" t="n">
        <f aca="false">C18/C$8*100</f>
        <v>102.976940019608</v>
      </c>
      <c r="D47" s="83" t="n">
        <f aca="false">D18/D$8*100</f>
        <v>99.695558180481</v>
      </c>
      <c r="E47" s="83" t="n">
        <f aca="false">E18/E$8*100</f>
        <v>93.9709884829904</v>
      </c>
      <c r="F47" s="83" t="n">
        <f aca="false">F18/F$8*100</f>
        <v>98.2398088976614</v>
      </c>
      <c r="G47" s="83" t="n">
        <f aca="false">G18/G$8*100</f>
        <v>106.996140095709</v>
      </c>
      <c r="H47" s="83" t="n">
        <f aca="false">H18/H$8*100</f>
        <v>100.014255449212</v>
      </c>
      <c r="I47" s="83" t="n">
        <f aca="false">I18/I$8*100</f>
        <v>90.8550138331749</v>
      </c>
      <c r="J47" s="83" t="n">
        <f aca="false">J18/J$8*100</f>
        <v>101.563699379968</v>
      </c>
      <c r="K47" s="83" t="n">
        <f aca="false">K18/K$8*100</f>
        <v>99.5016404952873</v>
      </c>
      <c r="L47" s="83" t="n">
        <f aca="false">L18/L$8*100</f>
        <v>101.914131992428</v>
      </c>
      <c r="M47" s="83" t="n">
        <f aca="false">M18/M$8*100</f>
        <v>97.7295312758792</v>
      </c>
      <c r="N47" s="83" t="n">
        <f aca="false">N18/N$8*100</f>
        <v>93.4411483410037</v>
      </c>
      <c r="O47" s="83" t="n">
        <f aca="false">O18/O$8*100</f>
        <v>89.2130775161651</v>
      </c>
      <c r="P47" s="83" t="n">
        <f aca="false">P18/P$8*100</f>
        <v>99.3403221597802</v>
      </c>
      <c r="Q47" s="83" t="n">
        <f aca="false">Q18/Q$8*100</f>
        <v>90.4479327214826</v>
      </c>
      <c r="R47" s="83" t="n">
        <f aca="false">R18/R$8*100</f>
        <v>99.6082492564228</v>
      </c>
      <c r="S47" s="77" t="n">
        <v>2010</v>
      </c>
    </row>
    <row r="48" s="88" customFormat="true" ht="9" hidden="false" customHeight="true" outlineLevel="0" collapsed="false">
      <c r="A48" s="7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77"/>
    </row>
    <row r="49" s="87" customFormat="true" ht="9" hidden="false" customHeight="true" outlineLevel="0" collapsed="false">
      <c r="A49" s="77"/>
      <c r="B49" s="77" t="s">
        <v>122</v>
      </c>
      <c r="C49" s="77"/>
      <c r="D49" s="77"/>
      <c r="E49" s="77"/>
      <c r="F49" s="77"/>
      <c r="G49" s="77"/>
      <c r="H49" s="77"/>
      <c r="I49" s="77"/>
      <c r="J49" s="77"/>
      <c r="K49" s="77" t="s">
        <v>122</v>
      </c>
      <c r="L49" s="77"/>
      <c r="M49" s="77"/>
      <c r="N49" s="77"/>
      <c r="O49" s="77"/>
      <c r="P49" s="77"/>
      <c r="Q49" s="77"/>
      <c r="R49" s="77"/>
      <c r="S49" s="102"/>
    </row>
    <row r="50" s="88" customFormat="true" ht="9" hidden="false" customHeight="true" outlineLevel="0" collapsed="false">
      <c r="A50" s="77" t="n">
        <v>1998</v>
      </c>
      <c r="B50" s="142" t="n">
        <f aca="false">B6/$R6*100</f>
        <v>13.1791004450726</v>
      </c>
      <c r="C50" s="142" t="n">
        <f aca="false">C6/$R6*100</f>
        <v>15.8954776603418</v>
      </c>
      <c r="D50" s="142" t="n">
        <f aca="false">D6/$R6*100</f>
        <v>4.31401073344029</v>
      </c>
      <c r="E50" s="142" t="n">
        <f aca="false">E6/$R6*100</f>
        <v>3.02595438352799</v>
      </c>
      <c r="F50" s="142" t="n">
        <f aca="false">F6/$R6*100</f>
        <v>0.972288796353625</v>
      </c>
      <c r="G50" s="142" t="n">
        <f aca="false">G6/$R6*100</f>
        <v>2.69783062439055</v>
      </c>
      <c r="H50" s="142" t="n">
        <f aca="false">H6/$R6*100</f>
        <v>7.70267116178477</v>
      </c>
      <c r="I50" s="142" t="n">
        <f aca="false">I6/$R6*100</f>
        <v>2.12107551417309</v>
      </c>
      <c r="J50" s="142" t="n">
        <f aca="false">J6/$R6*100</f>
        <v>8.69669473781806</v>
      </c>
      <c r="K50" s="142" t="n">
        <f aca="false">K6/$R6*100</f>
        <v>20.9993608532457</v>
      </c>
      <c r="L50" s="142" t="n">
        <f aca="false">L6/$R6*100</f>
        <v>4.39827226486651</v>
      </c>
      <c r="M50" s="142" t="n">
        <f aca="false">M6/$R6*100</f>
        <v>1.26301757490393</v>
      </c>
      <c r="N50" s="142" t="n">
        <f aca="false">N6/$R6*100</f>
        <v>5.53063551148216</v>
      </c>
      <c r="O50" s="142" t="n">
        <f aca="false">O6/$R6*100</f>
        <v>3.11124589119317</v>
      </c>
      <c r="P50" s="142" t="n">
        <f aca="false">P6/$R6*100</f>
        <v>3.1187136575867</v>
      </c>
      <c r="Q50" s="142" t="n">
        <f aca="false">Q6/$R6*100</f>
        <v>2.97365018981918</v>
      </c>
      <c r="R50" s="84" t="n">
        <f aca="false">R6/$R6*100</f>
        <v>100</v>
      </c>
      <c r="S50" s="77" t="n">
        <v>1998</v>
      </c>
    </row>
    <row r="51" s="88" customFormat="true" ht="9" hidden="false" customHeight="true" outlineLevel="0" collapsed="false">
      <c r="A51" s="77" t="n">
        <v>1999</v>
      </c>
      <c r="B51" s="142" t="n">
        <f aca="false">B7/$R7*100</f>
        <v>13.2057510046612</v>
      </c>
      <c r="C51" s="142" t="n">
        <f aca="false">C7/$R7*100</f>
        <v>15.9993283677513</v>
      </c>
      <c r="D51" s="142" t="n">
        <f aca="false">D7/$R7*100</f>
        <v>4.24122610151763</v>
      </c>
      <c r="E51" s="142" t="n">
        <f aca="false">E7/$R7*100</f>
        <v>2.98303048614775</v>
      </c>
      <c r="F51" s="142" t="n">
        <f aca="false">F7/$R7*100</f>
        <v>0.962254166432516</v>
      </c>
      <c r="G51" s="142" t="n">
        <f aca="false">G7/$R7*100</f>
        <v>2.71649911829948</v>
      </c>
      <c r="H51" s="142" t="n">
        <f aca="false">H7/$R7*100</f>
        <v>7.75253017507992</v>
      </c>
      <c r="I51" s="142" t="n">
        <f aca="false">I7/$R7*100</f>
        <v>2.09293456517787</v>
      </c>
      <c r="J51" s="142" t="n">
        <f aca="false">J7/$R7*100</f>
        <v>8.76887816391069</v>
      </c>
      <c r="K51" s="142" t="n">
        <f aca="false">K7/$R7*100</f>
        <v>21.006402960402</v>
      </c>
      <c r="L51" s="142" t="n">
        <f aca="false">L7/$R7*100</f>
        <v>4.39656548455425</v>
      </c>
      <c r="M51" s="142" t="n">
        <f aca="false">M7/$R7*100</f>
        <v>1.26484284850445</v>
      </c>
      <c r="N51" s="142" t="n">
        <f aca="false">N7/$R7*100</f>
        <v>5.4658767427462</v>
      </c>
      <c r="O51" s="142" t="n">
        <f aca="false">O7/$R7*100</f>
        <v>3.02160188513438</v>
      </c>
      <c r="P51" s="142" t="n">
        <f aca="false">P7/$R7*100</f>
        <v>3.13735097570653</v>
      </c>
      <c r="Q51" s="142" t="n">
        <f aca="false">Q7/$R7*100</f>
        <v>2.98492695397381</v>
      </c>
      <c r="R51" s="84" t="n">
        <f aca="false">R7/$R7*100</f>
        <v>100</v>
      </c>
      <c r="S51" s="77" t="n">
        <v>1999</v>
      </c>
    </row>
    <row r="52" s="88" customFormat="true" ht="9" hidden="false" customHeight="true" outlineLevel="0" collapsed="false">
      <c r="A52" s="77" t="n">
        <v>2000</v>
      </c>
      <c r="B52" s="142" t="n">
        <f aca="false">B8/$R8*100</f>
        <v>13.3670789102683</v>
      </c>
      <c r="C52" s="142" t="n">
        <f aca="false">C8/$R8*100</f>
        <v>16.0358088761409</v>
      </c>
      <c r="D52" s="142" t="n">
        <f aca="false">D8/$R8*100</f>
        <v>4.27997399613092</v>
      </c>
      <c r="E52" s="142" t="n">
        <f aca="false">E8/$R8*100</f>
        <v>2.92232388178299</v>
      </c>
      <c r="F52" s="142" t="n">
        <f aca="false">F8/$R8*100</f>
        <v>0.961266971992215</v>
      </c>
      <c r="G52" s="142" t="n">
        <f aca="false">G8/$R8*100</f>
        <v>2.72826955781074</v>
      </c>
      <c r="H52" s="142" t="n">
        <f aca="false">H8/$R8*100</f>
        <v>7.8106319084484</v>
      </c>
      <c r="I52" s="142" t="n">
        <f aca="false">I8/$R8*100</f>
        <v>2.03420579907648</v>
      </c>
      <c r="J52" s="142" t="n">
        <f aca="false">J8/$R8*100</f>
        <v>8.8320385509926</v>
      </c>
      <c r="K52" s="142" t="n">
        <f aca="false">K8/$R8*100</f>
        <v>21.124437365598</v>
      </c>
      <c r="L52" s="142" t="n">
        <f aca="false">L8/$R8*100</f>
        <v>4.41136693190835</v>
      </c>
      <c r="M52" s="142" t="n">
        <f aca="false">M8/$R8*100</f>
        <v>1.25655767990322</v>
      </c>
      <c r="N52" s="142" t="n">
        <f aca="false">N8/$R8*100</f>
        <v>5.30414863135596</v>
      </c>
      <c r="O52" s="142" t="n">
        <f aca="false">O8/$R8*100</f>
        <v>2.88149945840304</v>
      </c>
      <c r="P52" s="142" t="n">
        <f aca="false">P8/$R8*100</f>
        <v>3.14382746650694</v>
      </c>
      <c r="Q52" s="142" t="n">
        <f aca="false">Q8/$R8*100</f>
        <v>2.90656401368096</v>
      </c>
      <c r="R52" s="84" t="n">
        <f aca="false">R8/$R8*100</f>
        <v>100</v>
      </c>
      <c r="S52" s="77" t="n">
        <v>2000</v>
      </c>
    </row>
    <row r="53" s="88" customFormat="true" ht="9" hidden="false" customHeight="true" outlineLevel="0" collapsed="false">
      <c r="A53" s="77" t="n">
        <v>2001</v>
      </c>
      <c r="B53" s="142" t="n">
        <f aca="false">B9/$R9*100</f>
        <v>13.5631107179834</v>
      </c>
      <c r="C53" s="142" t="n">
        <f aca="false">C9/$R9*100</f>
        <v>16.2272041726134</v>
      </c>
      <c r="D53" s="142" t="n">
        <f aca="false">D9/$R9*100</f>
        <v>4.214218960281</v>
      </c>
      <c r="E53" s="142" t="n">
        <f aca="false">E9/$R9*100</f>
        <v>2.85026519898845</v>
      </c>
      <c r="F53" s="142" t="n">
        <f aca="false">F9/$R9*100</f>
        <v>0.969541313408973</v>
      </c>
      <c r="G53" s="142" t="n">
        <f aca="false">G9/$R9*100</f>
        <v>2.76684997471331</v>
      </c>
      <c r="H53" s="142" t="n">
        <f aca="false">H9/$R9*100</f>
        <v>7.88008863999019</v>
      </c>
      <c r="I53" s="142" t="n">
        <f aca="false">I9/$R9*100</f>
        <v>1.98402803117084</v>
      </c>
      <c r="J53" s="142" t="n">
        <f aca="false">J9/$R9*100</f>
        <v>8.79947861865965</v>
      </c>
      <c r="K53" s="142" t="n">
        <f aca="false">K9/$R9*100</f>
        <v>21.1161361274233</v>
      </c>
      <c r="L53" s="142" t="n">
        <f aca="false">L9/$R9*100</f>
        <v>4.41447898124355</v>
      </c>
      <c r="M53" s="142" t="n">
        <f aca="false">M9/$R9*100</f>
        <v>1.25438505893445</v>
      </c>
      <c r="N53" s="142" t="n">
        <f aca="false">N9/$R9*100</f>
        <v>5.16029434626891</v>
      </c>
      <c r="O53" s="142" t="n">
        <f aca="false">O9/$R9*100</f>
        <v>2.81371904446534</v>
      </c>
      <c r="P53" s="142" t="n">
        <f aca="false">P9/$R9*100</f>
        <v>3.14435056096908</v>
      </c>
      <c r="Q53" s="142" t="n">
        <f aca="false">Q9/$R9*100</f>
        <v>2.84185025288613</v>
      </c>
      <c r="R53" s="84" t="n">
        <f aca="false">R9/$R9*100</f>
        <v>100</v>
      </c>
      <c r="S53" s="77" t="n">
        <v>2001</v>
      </c>
    </row>
    <row r="54" s="88" customFormat="true" ht="9" hidden="false" customHeight="true" outlineLevel="0" collapsed="false">
      <c r="A54" s="77" t="n">
        <v>2002</v>
      </c>
      <c r="B54" s="142" t="n">
        <f aca="false">B10/$R10*100</f>
        <v>13.6430624464005</v>
      </c>
      <c r="C54" s="142" t="n">
        <f aca="false">C10/$R10*100</f>
        <v>16.2764776057091</v>
      </c>
      <c r="D54" s="142" t="n">
        <f aca="false">D10/$R10*100</f>
        <v>4.18713834972254</v>
      </c>
      <c r="E54" s="142" t="n">
        <f aca="false">E10/$R10*100</f>
        <v>2.79352138454661</v>
      </c>
      <c r="F54" s="142" t="n">
        <f aca="false">F10/$R10*100</f>
        <v>0.972269053207081</v>
      </c>
      <c r="G54" s="142" t="n">
        <f aca="false">G10/$R10*100</f>
        <v>2.77082071964081</v>
      </c>
      <c r="H54" s="142" t="n">
        <f aca="false">H10/$R10*100</f>
        <v>7.91275491043448</v>
      </c>
      <c r="I54" s="142" t="n">
        <f aca="false">I10/$R10*100</f>
        <v>1.95983645752974</v>
      </c>
      <c r="J54" s="142" t="n">
        <f aca="false">J10/$R10*100</f>
        <v>8.87669967866207</v>
      </c>
      <c r="K54" s="142" t="n">
        <f aca="false">K10/$R10*100</f>
        <v>21.138610351935</v>
      </c>
      <c r="L54" s="142" t="n">
        <f aca="false">L10/$R10*100</f>
        <v>4.44737135396229</v>
      </c>
      <c r="M54" s="142" t="n">
        <f aca="false">M10/$R10*100</f>
        <v>1.25565574466445</v>
      </c>
      <c r="N54" s="142" t="n">
        <f aca="false">N10/$R10*100</f>
        <v>5.08481444790082</v>
      </c>
      <c r="O54" s="142" t="n">
        <f aca="false">O10/$R10*100</f>
        <v>2.76542338350402</v>
      </c>
      <c r="P54" s="142" t="n">
        <f aca="false">P10/$R10*100</f>
        <v>3.12999308893228</v>
      </c>
      <c r="Q54" s="142" t="n">
        <f aca="false">Q10/$R10*100</f>
        <v>2.78555102324822</v>
      </c>
      <c r="R54" s="84" t="n">
        <f aca="false">R10/$R10*100</f>
        <v>100</v>
      </c>
      <c r="S54" s="77" t="n">
        <v>2002</v>
      </c>
    </row>
    <row r="55" s="88" customFormat="true" ht="9" hidden="false" customHeight="true" outlineLevel="0" collapsed="false">
      <c r="A55" s="77" t="n">
        <v>2003</v>
      </c>
      <c r="B55" s="142" t="n">
        <f aca="false">B11/$R11*100</f>
        <v>13.6727889607846</v>
      </c>
      <c r="C55" s="142" t="n">
        <f aca="false">C11/$R11*100</f>
        <v>16.2652673186508</v>
      </c>
      <c r="D55" s="142" t="n">
        <f aca="false">D11/$R11*100</f>
        <v>4.16531288746004</v>
      </c>
      <c r="E55" s="142" t="n">
        <f aca="false">E11/$R11*100</f>
        <v>2.76162344688043</v>
      </c>
      <c r="F55" s="142" t="n">
        <f aca="false">F11/$R11*100</f>
        <v>0.970033869213964</v>
      </c>
      <c r="G55" s="142" t="n">
        <f aca="false">G11/$R11*100</f>
        <v>2.77153969638332</v>
      </c>
      <c r="H55" s="142" t="n">
        <f aca="false">H11/$R11*100</f>
        <v>7.89665617104213</v>
      </c>
      <c r="I55" s="142" t="n">
        <f aca="false">I11/$R11*100</f>
        <v>1.93691126306137</v>
      </c>
      <c r="J55" s="142" t="n">
        <f aca="false">J11/$R11*100</f>
        <v>8.93463949803321</v>
      </c>
      <c r="K55" s="142" t="n">
        <f aca="false">K11/$R11*100</f>
        <v>21.1304402409229</v>
      </c>
      <c r="L55" s="142" t="n">
        <f aca="false">L11/$R11*100</f>
        <v>4.47024922373855</v>
      </c>
      <c r="M55" s="142" t="n">
        <f aca="false">M11/$R11*100</f>
        <v>1.26975547131668</v>
      </c>
      <c r="N55" s="142" t="n">
        <f aca="false">N11/$R11*100</f>
        <v>5.14036230451342</v>
      </c>
      <c r="O55" s="142" t="n">
        <f aca="false">O11/$R11*100</f>
        <v>2.73706969336107</v>
      </c>
      <c r="P55" s="142" t="n">
        <f aca="false">P11/$R11*100</f>
        <v>3.12385366917561</v>
      </c>
      <c r="Q55" s="142" t="n">
        <f aca="false">Q11/$R11*100</f>
        <v>2.75349269651894</v>
      </c>
      <c r="R55" s="84" t="n">
        <f aca="false">R11/$R11*100</f>
        <v>100</v>
      </c>
      <c r="S55" s="77" t="n">
        <v>2003</v>
      </c>
    </row>
    <row r="56" s="88" customFormat="true" ht="9" hidden="false" customHeight="true" outlineLevel="0" collapsed="false">
      <c r="A56" s="77" t="n">
        <v>2004</v>
      </c>
      <c r="B56" s="142" t="n">
        <f aca="false">B12/$R12*100</f>
        <v>13.6757710518165</v>
      </c>
      <c r="C56" s="142" t="n">
        <f aca="false">C12/$R12*100</f>
        <v>16.3188529609503</v>
      </c>
      <c r="D56" s="142" t="n">
        <f aca="false">D12/$R12*100</f>
        <v>4.12893840578159</v>
      </c>
      <c r="E56" s="142" t="n">
        <f aca="false">E12/$R12*100</f>
        <v>2.7393625752781</v>
      </c>
      <c r="F56" s="142" t="n">
        <f aca="false">F12/$R12*100</f>
        <v>0.966664240067717</v>
      </c>
      <c r="G56" s="142" t="n">
        <f aca="false">G12/$R12*100</f>
        <v>2.76254551657296</v>
      </c>
      <c r="H56" s="142" t="n">
        <f aca="false">H12/$R12*100</f>
        <v>7.91969099403485</v>
      </c>
      <c r="I56" s="142" t="n">
        <f aca="false">I12/$R12*100</f>
        <v>1.90435024958284</v>
      </c>
      <c r="J56" s="142" t="n">
        <f aca="false">J12/$R12*100</f>
        <v>8.98069640535051</v>
      </c>
      <c r="K56" s="142" t="n">
        <f aca="false">K12/$R12*100</f>
        <v>21.1453475674773</v>
      </c>
      <c r="L56" s="142" t="n">
        <f aca="false">L12/$R12*100</f>
        <v>4.47244489836119</v>
      </c>
      <c r="M56" s="142" t="n">
        <f aca="false">M12/$R12*100</f>
        <v>1.2782341924921</v>
      </c>
      <c r="N56" s="142" t="n">
        <f aca="false">N12/$R12*100</f>
        <v>5.14385092688943</v>
      </c>
      <c r="O56" s="142" t="n">
        <f aca="false">O12/$R12*100</f>
        <v>2.70043350476541</v>
      </c>
      <c r="P56" s="142" t="n">
        <f aca="false">P12/$R12*100</f>
        <v>3.11230585424134</v>
      </c>
      <c r="Q56" s="142" t="n">
        <f aca="false">Q12/$R12*100</f>
        <v>2.75051065633792</v>
      </c>
      <c r="R56" s="84" t="n">
        <f aca="false">R12/$R12*100</f>
        <v>100</v>
      </c>
      <c r="S56" s="77" t="n">
        <v>2004</v>
      </c>
    </row>
    <row r="57" s="88" customFormat="true" ht="9" hidden="false" customHeight="true" outlineLevel="0" collapsed="false">
      <c r="A57" s="77" t="n">
        <v>2005</v>
      </c>
      <c r="B57" s="142" t="n">
        <f aca="false">B13/$R13*100</f>
        <v>13.7141823214448</v>
      </c>
      <c r="C57" s="142" t="n">
        <f aca="false">C13/$R13*100</f>
        <v>16.3692211086247</v>
      </c>
      <c r="D57" s="142" t="n">
        <f aca="false">D13/$R13*100</f>
        <v>4.13603093501077</v>
      </c>
      <c r="E57" s="142" t="n">
        <f aca="false">E13/$R13*100</f>
        <v>2.74071340716499</v>
      </c>
      <c r="F57" s="142" t="n">
        <f aca="false">F13/$R13*100</f>
        <v>0.961523665524201</v>
      </c>
      <c r="G57" s="142" t="n">
        <f aca="false">G13/$R13*100</f>
        <v>2.7759833759456</v>
      </c>
      <c r="H57" s="142" t="n">
        <f aca="false">H13/$R13*100</f>
        <v>7.91923290268826</v>
      </c>
      <c r="I57" s="142" t="n">
        <f aca="false">I13/$R13*100</f>
        <v>1.90439157705815</v>
      </c>
      <c r="J57" s="142" t="n">
        <f aca="false">J13/$R13*100</f>
        <v>8.93469485982625</v>
      </c>
      <c r="K57" s="142" t="n">
        <f aca="false">K13/$R13*100</f>
        <v>21.1924750768374</v>
      </c>
      <c r="L57" s="142" t="n">
        <f aca="false">L13/$R13*100</f>
        <v>4.4729441561102</v>
      </c>
      <c r="M57" s="142" t="n">
        <f aca="false">M13/$R13*100</f>
        <v>1.27787246405863</v>
      </c>
      <c r="N57" s="142" t="n">
        <f aca="false">N13/$R13*100</f>
        <v>5.09738402338106</v>
      </c>
      <c r="O57" s="142" t="n">
        <f aca="false">O13/$R13*100</f>
        <v>2.6701842428977</v>
      </c>
      <c r="P57" s="142" t="n">
        <f aca="false">P13/$R13*100</f>
        <v>3.11068448069123</v>
      </c>
      <c r="Q57" s="142" t="n">
        <f aca="false">Q13/$R13*100</f>
        <v>2.72248319828501</v>
      </c>
      <c r="R57" s="84" t="n">
        <f aca="false">R13/$R13*100</f>
        <v>100</v>
      </c>
      <c r="S57" s="77" t="n">
        <v>2005</v>
      </c>
    </row>
    <row r="58" s="88" customFormat="true" ht="9" hidden="false" customHeight="true" outlineLevel="0" collapsed="false">
      <c r="A58" s="77" t="n">
        <v>2006</v>
      </c>
      <c r="B58" s="142" t="n">
        <f aca="false">B14/$R14*100</f>
        <v>13.7001193301615</v>
      </c>
      <c r="C58" s="142" t="n">
        <f aca="false">C14/$R14*100</f>
        <v>16.4532788226377</v>
      </c>
      <c r="D58" s="142" t="n">
        <f aca="false">D14/$R14*100</f>
        <v>4.14323235440593</v>
      </c>
      <c r="E58" s="142" t="n">
        <f aca="false">E14/$R14*100</f>
        <v>2.72667449789499</v>
      </c>
      <c r="F58" s="142" t="n">
        <f aca="false">F14/$R14*100</f>
        <v>0.960516503042686</v>
      </c>
      <c r="G58" s="142" t="n">
        <f aca="false">G14/$R14*100</f>
        <v>2.810381043797</v>
      </c>
      <c r="H58" s="142" t="n">
        <f aca="false">H14/$R14*100</f>
        <v>7.90338016197825</v>
      </c>
      <c r="I58" s="142" t="n">
        <f aca="false">I14/$R14*100</f>
        <v>1.89911463679486</v>
      </c>
      <c r="J58" s="142" t="n">
        <f aca="false">J14/$R14*100</f>
        <v>8.93679081705537</v>
      </c>
      <c r="K58" s="142" t="n">
        <f aca="false">K14/$R14*100</f>
        <v>21.1471878288248</v>
      </c>
      <c r="L58" s="142" t="n">
        <f aca="false">L14/$R14*100</f>
        <v>4.48828913916518</v>
      </c>
      <c r="M58" s="142" t="n">
        <f aca="false">M14/$R14*100</f>
        <v>1.26797336714056</v>
      </c>
      <c r="N58" s="142" t="n">
        <f aca="false">N14/$R14*100</f>
        <v>5.09393356679034</v>
      </c>
      <c r="O58" s="142" t="n">
        <f aca="false">O14/$R14*100</f>
        <v>2.64972927842308</v>
      </c>
      <c r="P58" s="142" t="n">
        <f aca="false">P14/$R14*100</f>
        <v>3.1116046702381</v>
      </c>
      <c r="Q58" s="142" t="n">
        <f aca="false">Q14/$R14*100</f>
        <v>2.70779577178116</v>
      </c>
      <c r="R58" s="84" t="n">
        <f aca="false">R14/$R14*100</f>
        <v>100</v>
      </c>
      <c r="S58" s="77" t="n">
        <v>2006</v>
      </c>
    </row>
    <row r="59" s="88" customFormat="true" ht="9" hidden="false" customHeight="true" outlineLevel="0" collapsed="false">
      <c r="A59" s="77" t="n">
        <v>2007</v>
      </c>
      <c r="B59" s="142" t="n">
        <f aca="false">B15/$R15*100</f>
        <v>13.7866359989878</v>
      </c>
      <c r="C59" s="142" t="n">
        <f aca="false">C15/$R15*100</f>
        <v>16.5606874377855</v>
      </c>
      <c r="D59" s="142" t="n">
        <f aca="false">D15/$R15*100</f>
        <v>4.11748629982727</v>
      </c>
      <c r="E59" s="142" t="n">
        <f aca="false">E15/$R15*100</f>
        <v>2.71073683958441</v>
      </c>
      <c r="F59" s="142" t="n">
        <f aca="false">F15/$R15*100</f>
        <v>0.962083965273115</v>
      </c>
      <c r="G59" s="142" t="n">
        <f aca="false">G15/$R15*100</f>
        <v>2.83867614096496</v>
      </c>
      <c r="H59" s="142" t="n">
        <f aca="false">H15/$R15*100</f>
        <v>7.86836212302184</v>
      </c>
      <c r="I59" s="142" t="n">
        <f aca="false">I15/$R15*100</f>
        <v>1.88042915732734</v>
      </c>
      <c r="J59" s="142" t="n">
        <f aca="false">J15/$R15*100</f>
        <v>8.9418682314649</v>
      </c>
      <c r="K59" s="142" t="n">
        <f aca="false">K15/$R15*100</f>
        <v>21.1359825235083</v>
      </c>
      <c r="L59" s="142" t="n">
        <f aca="false">L15/$R15*100</f>
        <v>4.5023167163326</v>
      </c>
      <c r="M59" s="142" t="n">
        <f aca="false">M15/$R15*100</f>
        <v>1.25302014829168</v>
      </c>
      <c r="N59" s="142" t="n">
        <f aca="false">N15/$R15*100</f>
        <v>5.03185363896063</v>
      </c>
      <c r="O59" s="142" t="n">
        <f aca="false">O15/$R15*100</f>
        <v>2.61850840904725</v>
      </c>
      <c r="P59" s="142" t="n">
        <f aca="false">P15/$R15*100</f>
        <v>3.11314270983174</v>
      </c>
      <c r="Q59" s="142" t="n">
        <f aca="false">Q15/$R15*100</f>
        <v>2.6782131815727</v>
      </c>
      <c r="R59" s="84" t="n">
        <f aca="false">R15/$R15*100</f>
        <v>100</v>
      </c>
      <c r="S59" s="77" t="n">
        <v>2007</v>
      </c>
    </row>
    <row r="60" s="88" customFormat="true" ht="9" hidden="false" customHeight="true" outlineLevel="0" collapsed="false">
      <c r="A60" s="77" t="n">
        <v>2008</v>
      </c>
      <c r="B60" s="142" t="n">
        <f aca="false">B16/$R16*100</f>
        <v>13.8091268244704</v>
      </c>
      <c r="C60" s="142" t="n">
        <f aca="false">C16/$R16*100</f>
        <v>16.6155616585964</v>
      </c>
      <c r="D60" s="142" t="n">
        <f aca="false">D16/$R16*100</f>
        <v>4.15355098720644</v>
      </c>
      <c r="E60" s="142" t="n">
        <f aca="false">E16/$R16*100</f>
        <v>2.70825675182977</v>
      </c>
      <c r="F60" s="142" t="n">
        <f aca="false">F16/$R16*100</f>
        <v>0.956727596387559</v>
      </c>
      <c r="G60" s="142" t="n">
        <f aca="false">G16/$R16*100</f>
        <v>2.86424541989664</v>
      </c>
      <c r="H60" s="142" t="n">
        <f aca="false">H16/$R16*100</f>
        <v>7.82172595338467</v>
      </c>
      <c r="I60" s="142" t="n">
        <f aca="false">I16/$R16*100</f>
        <v>1.86703196254197</v>
      </c>
      <c r="J60" s="142" t="n">
        <f aca="false">J16/$R16*100</f>
        <v>8.91722889486289</v>
      </c>
      <c r="K60" s="142" t="n">
        <f aca="false">K16/$R16*100</f>
        <v>21.1723315598278</v>
      </c>
      <c r="L60" s="142" t="n">
        <f aca="false">L16/$R16*100</f>
        <v>4.51690893488957</v>
      </c>
      <c r="M60" s="142" t="n">
        <f aca="false">M16/$R16*100</f>
        <v>1.24208337709626</v>
      </c>
      <c r="N60" s="142" t="n">
        <f aca="false">N16/$R16*100</f>
        <v>4.98862256618774</v>
      </c>
      <c r="O60" s="142" t="n">
        <f aca="false">O16/$R16*100</f>
        <v>2.59648242463849</v>
      </c>
      <c r="P60" s="142" t="n">
        <f aca="false">P16/$R16*100</f>
        <v>3.11335557169103</v>
      </c>
      <c r="Q60" s="142" t="n">
        <f aca="false">Q16/$R16*100</f>
        <v>2.65676125714595</v>
      </c>
      <c r="R60" s="84" t="n">
        <f aca="false">R16/$R16*100</f>
        <v>100</v>
      </c>
      <c r="S60" s="77" t="n">
        <v>2008</v>
      </c>
    </row>
    <row r="61" s="88" customFormat="true" ht="9" hidden="false" customHeight="true" outlineLevel="0" collapsed="false">
      <c r="A61" s="77" t="n">
        <v>2009</v>
      </c>
      <c r="B61" s="142" t="n">
        <f aca="false">B17/$R17*100</f>
        <v>13.5882321798238</v>
      </c>
      <c r="C61" s="142" t="n">
        <f aca="false">C17/$R17*100</f>
        <v>16.5627514524314</v>
      </c>
      <c r="D61" s="142" t="n">
        <f aca="false">D17/$R17*100</f>
        <v>4.27421084572611</v>
      </c>
      <c r="E61" s="142" t="n">
        <f aca="false">E17/$R17*100</f>
        <v>2.75016886743289</v>
      </c>
      <c r="F61" s="142" t="n">
        <f aca="false">F17/$R17*100</f>
        <v>0.950298174088284</v>
      </c>
      <c r="G61" s="142" t="n">
        <f aca="false">G17/$R17*100</f>
        <v>2.93254176530663</v>
      </c>
      <c r="H61" s="142" t="n">
        <f aca="false">H17/$R17*100</f>
        <v>7.84894899224689</v>
      </c>
      <c r="I61" s="142" t="n">
        <f aca="false">I17/$R17*100</f>
        <v>1.87832956778368</v>
      </c>
      <c r="J61" s="142" t="n">
        <f aca="false">J17/$R17*100</f>
        <v>8.98184512552205</v>
      </c>
      <c r="K61" s="142" t="n">
        <f aca="false">K17/$R17*100</f>
        <v>21.1663502471316</v>
      </c>
      <c r="L61" s="142" t="n">
        <f aca="false">L17/$R17*100</f>
        <v>4.5201296267426</v>
      </c>
      <c r="M61" s="142" t="n">
        <f aca="false">M17/$R17*100</f>
        <v>1.23143190580634</v>
      </c>
      <c r="N61" s="142" t="n">
        <f aca="false">N17/$R17*100</f>
        <v>4.9595404062221</v>
      </c>
      <c r="O61" s="142" t="n">
        <f aca="false">O17/$R17*100</f>
        <v>2.58432011406536</v>
      </c>
      <c r="P61" s="142" t="n">
        <f aca="false">P17/$R17*100</f>
        <v>3.14332240226016</v>
      </c>
      <c r="Q61" s="142" t="n">
        <f aca="false">Q17/$R17*100</f>
        <v>2.62757832741005</v>
      </c>
      <c r="R61" s="84" t="n">
        <f aca="false">R17/$R17*100</f>
        <v>100</v>
      </c>
      <c r="S61" s="77" t="n">
        <v>2009</v>
      </c>
    </row>
    <row r="62" s="88" customFormat="true" ht="9" hidden="false" customHeight="true" outlineLevel="0" collapsed="false">
      <c r="A62" s="77" t="n">
        <v>2010</v>
      </c>
      <c r="B62" s="142" t="n">
        <f aca="false">B18/$R18*100</f>
        <v>13.6198412097024</v>
      </c>
      <c r="C62" s="142" t="n">
        <f aca="false">C18/$R18*100</f>
        <v>16.5781302365153</v>
      </c>
      <c r="D62" s="142" t="n">
        <f aca="false">D18/$R18*100</f>
        <v>4.28372549188943</v>
      </c>
      <c r="E62" s="142" t="n">
        <f aca="false">E18/$R18*100</f>
        <v>2.75693695942447</v>
      </c>
      <c r="F62" s="142" t="n">
        <f aca="false">F18/$R18*100</f>
        <v>0.948060871796315</v>
      </c>
      <c r="G62" s="142" t="n">
        <f aca="false">G18/$R18*100</f>
        <v>2.93062385902294</v>
      </c>
      <c r="H62" s="142" t="n">
        <f aca="false">H18/$R18*100</f>
        <v>7.84246827690282</v>
      </c>
      <c r="I62" s="142" t="n">
        <f aca="false">I18/$R18*100</f>
        <v>1.85544668633658</v>
      </c>
      <c r="J62" s="142" t="n">
        <f aca="false">J18/$R18*100</f>
        <v>9.00542389813619</v>
      </c>
      <c r="K62" s="142" t="n">
        <f aca="false">K18/$R18*100</f>
        <v>21.1018282934173</v>
      </c>
      <c r="L62" s="142" t="n">
        <f aca="false">L18/$R18*100</f>
        <v>4.51348794022248</v>
      </c>
      <c r="M62" s="142" t="n">
        <f aca="false">M18/$R18*100</f>
        <v>1.23285765983011</v>
      </c>
      <c r="N62" s="142" t="n">
        <f aca="false">N18/$R18*100</f>
        <v>4.97574992819488</v>
      </c>
      <c r="O62" s="142" t="n">
        <f aca="false">O18/$R18*100</f>
        <v>2.58078458826764</v>
      </c>
      <c r="P62" s="142" t="n">
        <f aca="false">P18/$R18*100</f>
        <v>3.1353711732608</v>
      </c>
      <c r="Q62" s="142" t="n">
        <f aca="false">Q18/$R18*100</f>
        <v>2.63926640938473</v>
      </c>
      <c r="R62" s="84" t="n">
        <f aca="false">R18/$R18*100</f>
        <v>100</v>
      </c>
      <c r="S62" s="77" t="n">
        <v>2010</v>
      </c>
    </row>
    <row r="63" customFormat="false" ht="9" hidden="false" customHeight="true" outlineLevel="0" collapsed="false"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4"/>
      <c r="Q63" s="143"/>
      <c r="R63" s="143"/>
    </row>
    <row r="64" customFormat="false" ht="9" hidden="false" customHeight="true" outlineLevel="0" collapsed="false">
      <c r="K64" s="143"/>
      <c r="L64" s="143"/>
      <c r="M64" s="143"/>
      <c r="N64" s="143"/>
      <c r="O64" s="143"/>
      <c r="P64" s="143"/>
      <c r="Q64" s="143"/>
      <c r="R64" s="143"/>
    </row>
    <row r="65" customFormat="false" ht="9" hidden="false" customHeight="true" outlineLevel="0" collapsed="false">
      <c r="K65" s="145"/>
      <c r="L65" s="145"/>
      <c r="M65" s="145"/>
      <c r="N65" s="145"/>
      <c r="O65" s="145"/>
      <c r="P65" s="145"/>
      <c r="Q65" s="145"/>
      <c r="R65" s="146"/>
      <c r="S65" s="147"/>
    </row>
    <row r="66" customFormat="false" ht="9" hidden="false" customHeight="true" outlineLevel="0" collapsed="false">
      <c r="K66" s="145"/>
      <c r="L66" s="145"/>
      <c r="M66" s="145"/>
      <c r="N66" s="145"/>
      <c r="O66" s="145"/>
      <c r="P66" s="145"/>
      <c r="Q66" s="145"/>
      <c r="R66" s="146"/>
      <c r="S66" s="147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5"/>
      <c r="B8" s="46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7"/>
      <c r="E9" s="36"/>
      <c r="F9" s="37"/>
      <c r="G9" s="28"/>
    </row>
    <row r="10" customFormat="false" ht="12" hidden="false" customHeight="true" outlineLevel="0" collapsed="false">
      <c r="A10" s="0"/>
      <c r="C10" s="47"/>
      <c r="E10" s="36"/>
      <c r="F10" s="37"/>
      <c r="G10" s="28"/>
    </row>
    <row r="11" customFormat="false" ht="12" hidden="false" customHeight="false" outlineLevel="0" collapsed="false">
      <c r="A11" s="48"/>
      <c r="B11" s="49" t="s">
        <v>63</v>
      </c>
      <c r="C11" s="50"/>
      <c r="D11" s="51"/>
      <c r="E11" s="52"/>
      <c r="F11" s="51"/>
      <c r="G11" s="50"/>
    </row>
    <row r="12" customFormat="false" ht="12" hidden="false" customHeight="false" outlineLevel="0" collapsed="false">
      <c r="A12" s="43" t="n">
        <v>1</v>
      </c>
      <c r="B12" s="53" t="s">
        <v>64</v>
      </c>
      <c r="C12" s="39"/>
      <c r="D12" s="51"/>
      <c r="E12" s="43" t="n">
        <v>8</v>
      </c>
      <c r="F12" s="44" t="s">
        <v>65</v>
      </c>
      <c r="G12" s="39"/>
    </row>
    <row r="13" customFormat="false" ht="12" hidden="false" customHeight="false" outlineLevel="0" collapsed="false">
      <c r="A13" s="43"/>
      <c r="B13" s="53" t="s">
        <v>66</v>
      </c>
      <c r="C13" s="39"/>
      <c r="D13" s="51"/>
      <c r="E13" s="43"/>
      <c r="F13" s="44" t="s">
        <v>67</v>
      </c>
      <c r="G13" s="39"/>
    </row>
    <row r="14" customFormat="false" ht="12" hidden="false" customHeight="false" outlineLevel="0" collapsed="false">
      <c r="A14" s="43"/>
      <c r="B14" s="44" t="s">
        <v>68</v>
      </c>
      <c r="C14" s="39"/>
      <c r="D14" s="51"/>
      <c r="E14" s="43"/>
      <c r="F14" s="44" t="s">
        <v>69</v>
      </c>
      <c r="G14" s="39"/>
    </row>
    <row r="15" customFormat="false" ht="12" hidden="false" customHeight="false" outlineLevel="0" collapsed="false">
      <c r="A15" s="43"/>
      <c r="B15" s="46" t="s">
        <v>70</v>
      </c>
      <c r="C15" s="39" t="n">
        <v>8</v>
      </c>
      <c r="D15" s="51"/>
      <c r="E15" s="45"/>
      <c r="F15" s="46" t="s">
        <v>71</v>
      </c>
      <c r="G15" s="39" t="n">
        <v>20</v>
      </c>
    </row>
    <row r="16" customFormat="false" ht="12" hidden="false" customHeight="false" outlineLevel="0" collapsed="false">
      <c r="A16" s="43"/>
      <c r="B16" s="44"/>
      <c r="C16" s="39"/>
      <c r="D16" s="51"/>
      <c r="E16" s="48"/>
      <c r="G16" s="50"/>
    </row>
    <row r="17" customFormat="false" ht="12" hidden="false" customHeight="false" outlineLevel="0" collapsed="false">
      <c r="A17" s="43" t="n">
        <v>2</v>
      </c>
      <c r="B17" s="53" t="s">
        <v>64</v>
      </c>
      <c r="C17" s="39"/>
      <c r="D17" s="51"/>
      <c r="E17" s="43" t="n">
        <v>9</v>
      </c>
      <c r="F17" s="44" t="s">
        <v>72</v>
      </c>
      <c r="G17" s="39"/>
    </row>
    <row r="18" customFormat="false" ht="12" hidden="false" customHeight="false" outlineLevel="0" collapsed="false">
      <c r="A18" s="43"/>
      <c r="B18" s="53" t="s">
        <v>73</v>
      </c>
      <c r="C18" s="39"/>
      <c r="D18" s="51"/>
      <c r="E18" s="43"/>
      <c r="F18" s="44" t="s">
        <v>74</v>
      </c>
      <c r="G18" s="39"/>
    </row>
    <row r="19" customFormat="false" ht="12" hidden="false" customHeight="false" outlineLevel="0" collapsed="false">
      <c r="A19" s="43"/>
      <c r="B19" s="44" t="s">
        <v>68</v>
      </c>
      <c r="C19" s="39"/>
      <c r="D19" s="51"/>
      <c r="E19" s="43"/>
      <c r="F19" s="44" t="s">
        <v>69</v>
      </c>
      <c r="G19" s="39"/>
    </row>
    <row r="20" customFormat="false" ht="12" hidden="false" customHeight="false" outlineLevel="0" collapsed="false">
      <c r="A20" s="43"/>
      <c r="B20" s="46" t="s">
        <v>70</v>
      </c>
      <c r="C20" s="39" t="n">
        <v>9</v>
      </c>
      <c r="D20" s="51"/>
      <c r="E20" s="45"/>
      <c r="F20" s="46" t="s">
        <v>71</v>
      </c>
      <c r="G20" s="39" t="n">
        <v>21</v>
      </c>
    </row>
    <row r="21" customFormat="false" ht="12" hidden="false" customHeight="false" outlineLevel="0" collapsed="false">
      <c r="A21" s="43"/>
      <c r="B21" s="44"/>
      <c r="C21" s="39"/>
      <c r="D21" s="51"/>
      <c r="E21" s="48"/>
      <c r="G21" s="50"/>
    </row>
    <row r="22" customFormat="false" ht="12" hidden="false" customHeight="false" outlineLevel="0" collapsed="false">
      <c r="A22" s="43" t="n">
        <v>3</v>
      </c>
      <c r="B22" s="53" t="s">
        <v>75</v>
      </c>
      <c r="C22" s="39"/>
      <c r="D22" s="51"/>
      <c r="E22" s="43" t="n">
        <v>10</v>
      </c>
      <c r="F22" s="44" t="s">
        <v>76</v>
      </c>
      <c r="G22" s="39"/>
    </row>
    <row r="23" customFormat="false" ht="12" hidden="false" customHeight="false" outlineLevel="0" collapsed="false">
      <c r="A23" s="43"/>
      <c r="B23" s="53" t="s">
        <v>77</v>
      </c>
      <c r="C23" s="39"/>
      <c r="D23" s="51"/>
      <c r="E23" s="45"/>
      <c r="F23" s="46" t="s">
        <v>78</v>
      </c>
      <c r="G23" s="39" t="n">
        <v>22</v>
      </c>
    </row>
    <row r="24" customFormat="false" ht="12" hidden="false" customHeight="false" outlineLevel="0" collapsed="false">
      <c r="A24" s="43"/>
      <c r="B24" s="46" t="s">
        <v>70</v>
      </c>
      <c r="C24" s="39" t="n">
        <v>10</v>
      </c>
      <c r="D24" s="51"/>
      <c r="E24" s="48"/>
      <c r="G24" s="50"/>
    </row>
    <row r="25" customFormat="false" ht="12" hidden="false" customHeight="false" outlineLevel="0" collapsed="false">
      <c r="A25" s="43"/>
      <c r="B25" s="44"/>
      <c r="C25" s="39"/>
      <c r="D25" s="51"/>
      <c r="E25" s="43" t="n">
        <v>11</v>
      </c>
      <c r="F25" s="44" t="s">
        <v>79</v>
      </c>
      <c r="G25" s="39"/>
    </row>
    <row r="26" customFormat="false" ht="12" hidden="false" customHeight="false" outlineLevel="0" collapsed="false">
      <c r="A26" s="43" t="n">
        <v>4</v>
      </c>
      <c r="B26" s="53" t="s">
        <v>80</v>
      </c>
      <c r="C26" s="39"/>
      <c r="D26" s="51"/>
      <c r="E26" s="45"/>
      <c r="F26" s="46" t="s">
        <v>81</v>
      </c>
      <c r="G26" s="39" t="n">
        <v>24</v>
      </c>
    </row>
    <row r="27" customFormat="false" ht="12" hidden="false" customHeight="false" outlineLevel="0" collapsed="false">
      <c r="A27" s="43"/>
      <c r="B27" s="53" t="s">
        <v>77</v>
      </c>
      <c r="C27" s="39"/>
      <c r="D27" s="54"/>
      <c r="E27" s="48"/>
      <c r="G27" s="50"/>
      <c r="H27" s="55"/>
    </row>
    <row r="28" customFormat="false" ht="12" hidden="false" customHeight="false" outlineLevel="0" collapsed="false">
      <c r="A28" s="43"/>
      <c r="B28" s="46" t="s">
        <v>70</v>
      </c>
      <c r="C28" s="39" t="n">
        <v>12</v>
      </c>
      <c r="D28" s="51"/>
      <c r="E28" s="43" t="n">
        <v>12</v>
      </c>
      <c r="F28" s="44" t="s">
        <v>82</v>
      </c>
      <c r="G28" s="39"/>
    </row>
    <row r="29" customFormat="false" ht="12" hidden="false" customHeight="false" outlineLevel="0" collapsed="false">
      <c r="A29" s="43"/>
      <c r="B29" s="44"/>
      <c r="C29" s="39"/>
      <c r="D29" s="51"/>
      <c r="E29" s="45"/>
      <c r="F29" s="46" t="s">
        <v>83</v>
      </c>
      <c r="G29" s="39" t="n">
        <v>26</v>
      </c>
    </row>
    <row r="30" customFormat="false" ht="12" hidden="false" customHeight="false" outlineLevel="0" collapsed="false">
      <c r="A30" s="43" t="n">
        <v>5</v>
      </c>
      <c r="B30" s="44" t="s">
        <v>84</v>
      </c>
      <c r="C30" s="39"/>
      <c r="D30" s="51"/>
      <c r="E30" s="48"/>
      <c r="G30" s="50"/>
    </row>
    <row r="31" customFormat="false" ht="12" hidden="false" customHeight="false" outlineLevel="0" collapsed="false">
      <c r="A31" s="45"/>
      <c r="B31" s="46" t="s">
        <v>70</v>
      </c>
      <c r="C31" s="39" t="n">
        <v>14</v>
      </c>
      <c r="D31" s="51"/>
      <c r="E31" s="43" t="n">
        <v>13</v>
      </c>
      <c r="F31" s="44" t="s">
        <v>85</v>
      </c>
      <c r="G31" s="39"/>
    </row>
    <row r="32" customFormat="false" ht="12" hidden="false" customHeight="false" outlineLevel="0" collapsed="false">
      <c r="A32" s="43"/>
      <c r="B32" s="44"/>
      <c r="C32" s="39"/>
      <c r="D32" s="54"/>
      <c r="E32" s="45"/>
      <c r="F32" s="46" t="s">
        <v>83</v>
      </c>
      <c r="G32" s="39" t="n">
        <v>28</v>
      </c>
    </row>
    <row r="33" customFormat="false" ht="12" hidden="false" customHeight="false" outlineLevel="0" collapsed="false">
      <c r="A33" s="43" t="n">
        <v>6</v>
      </c>
      <c r="B33" s="53" t="s">
        <v>86</v>
      </c>
      <c r="C33" s="39"/>
      <c r="D33" s="51"/>
      <c r="E33" s="48"/>
      <c r="G33" s="50"/>
    </row>
    <row r="34" customFormat="false" ht="12" hidden="false" customHeight="false" outlineLevel="0" collapsed="false">
      <c r="A34" s="43"/>
      <c r="B34" s="53" t="s">
        <v>87</v>
      </c>
      <c r="C34" s="39"/>
      <c r="D34" s="51"/>
      <c r="E34" s="43" t="n">
        <v>14</v>
      </c>
      <c r="F34" s="44" t="s">
        <v>88</v>
      </c>
      <c r="G34" s="39"/>
    </row>
    <row r="35" customFormat="false" ht="12" hidden="false" customHeight="false" outlineLevel="0" collapsed="false">
      <c r="A35" s="43"/>
      <c r="B35" s="46" t="s">
        <v>71</v>
      </c>
      <c r="C35" s="39" t="n">
        <v>16</v>
      </c>
      <c r="D35" s="51"/>
      <c r="E35" s="45"/>
      <c r="F35" s="46" t="s">
        <v>89</v>
      </c>
      <c r="G35" s="39" t="n">
        <v>30</v>
      </c>
    </row>
    <row r="36" customFormat="false" ht="12" hidden="false" customHeight="false" outlineLevel="0" collapsed="false">
      <c r="A36" s="43"/>
      <c r="B36" s="44"/>
      <c r="C36" s="39"/>
      <c r="D36" s="54"/>
      <c r="E36" s="48"/>
      <c r="G36" s="50"/>
    </row>
    <row r="37" customFormat="false" ht="12" hidden="false" customHeight="false" outlineLevel="0" collapsed="false">
      <c r="A37" s="43" t="n">
        <v>7</v>
      </c>
      <c r="B37" s="53" t="s">
        <v>90</v>
      </c>
      <c r="C37" s="39"/>
      <c r="D37" s="54"/>
      <c r="E37" s="48"/>
      <c r="G37" s="50"/>
    </row>
    <row r="38" customFormat="false" ht="12" hidden="false" customHeight="false" outlineLevel="0" collapsed="false">
      <c r="A38" s="43"/>
      <c r="B38" s="53" t="s">
        <v>87</v>
      </c>
      <c r="C38" s="39"/>
      <c r="D38" s="51"/>
      <c r="E38" s="48"/>
      <c r="G38" s="50"/>
    </row>
    <row r="39" customFormat="false" ht="12" hidden="false" customHeight="false" outlineLevel="0" collapsed="false">
      <c r="A39" s="43"/>
      <c r="B39" s="46" t="s">
        <v>71</v>
      </c>
      <c r="C39" s="39" t="n">
        <v>18</v>
      </c>
      <c r="D39" s="51"/>
      <c r="E39" s="48"/>
      <c r="G39" s="50"/>
    </row>
    <row r="40" customFormat="false" ht="12" hidden="false" customHeight="false" outlineLevel="0" collapsed="false">
      <c r="A40" s="43"/>
      <c r="B40" s="44"/>
      <c r="C40" s="39"/>
      <c r="D40" s="56"/>
      <c r="E40" s="48"/>
      <c r="G40" s="50"/>
      <c r="H40" s="57"/>
    </row>
    <row r="41" customFormat="false" ht="12" hidden="false" customHeight="false" outlineLevel="0" collapsed="false">
      <c r="A41" s="43"/>
      <c r="B41" s="58"/>
      <c r="C41" s="59"/>
      <c r="D41" s="56"/>
      <c r="E41" s="48"/>
      <c r="G41" s="50"/>
      <c r="H41" s="57"/>
    </row>
    <row r="42" customFormat="false" ht="12" hidden="false" customHeight="false" outlineLevel="0" collapsed="false">
      <c r="A42" s="43"/>
      <c r="B42" s="58"/>
      <c r="C42" s="59"/>
      <c r="D42" s="56"/>
      <c r="E42" s="48"/>
      <c r="G42" s="50"/>
      <c r="H42" s="57"/>
    </row>
    <row r="43" customFormat="false" ht="12" hidden="false" customHeight="false" outlineLevel="0" collapsed="false">
      <c r="A43" s="43"/>
      <c r="B43" s="44"/>
      <c r="C43" s="39"/>
      <c r="D43" s="51"/>
      <c r="E43" s="48"/>
      <c r="G43" s="50"/>
    </row>
    <row r="44" customFormat="false" ht="12" hidden="false" customHeight="false" outlineLevel="0" collapsed="false">
      <c r="A44" s="48"/>
      <c r="B44" s="60"/>
      <c r="C44" s="50"/>
      <c r="D44" s="51"/>
      <c r="E44" s="48"/>
      <c r="G44" s="50"/>
    </row>
    <row r="45" customFormat="false" ht="12" hidden="false" customHeight="false" outlineLevel="0" collapsed="false">
      <c r="D45" s="51"/>
      <c r="E45" s="48"/>
      <c r="G45" s="50"/>
    </row>
    <row r="46" customFormat="false" ht="12" hidden="false" customHeight="false" outlineLevel="0" collapsed="false">
      <c r="C46" s="29"/>
      <c r="D46" s="51"/>
      <c r="E46" s="48"/>
      <c r="F46" s="60"/>
      <c r="G46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n Berlin "/>
    <hyperlink ref="F13" location="8!A1" display="jeweiligen Preisen je Arbeitsstunde der"/>
    <hyperlink ref="B14" location="1!A1" display="1991 bis 2010 nach ausgewählten "/>
    <hyperlink ref="F14" location="8!A1" display="Erwerbstätigen in Berlin 1998 bis 2010"/>
    <hyperlink ref="B15" location="1!A1" display="Wirtschaftsbereichen "/>
    <hyperlink ref="C15" location="1!A1" display="#1.A1"/>
    <hyperlink ref="F15" location="8!A1" display="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n Berlin "/>
    <hyperlink ref="F18" location="9!A1" display="(preisbereinigt) je Arbeitsstunde der"/>
    <hyperlink ref="B19" location="2!A1" display="1991 bis 2010 nach ausgewählten "/>
    <hyperlink ref="F19" location="9!A1" display="Erwerbstätigen in Berlin 1998 bis 2010"/>
    <hyperlink ref="B20" location="2!A1" display="Wirtschaftsbereichen "/>
    <hyperlink ref="C20" location="2!A1" display="#2.A1"/>
    <hyperlink ref="F20" location="9!A1" display="nach Wirtschaftsbereichen "/>
    <hyperlink ref="G20" location="9!A1" display="#9.A1"/>
    <hyperlink ref="A22" location="3!A1" display="#3.A1"/>
    <hyperlink ref="B22" location="3!A1" display="Bruttowertschöpfung in jeweiligen Preisen in"/>
    <hyperlink ref="E22" location="10!A1" display="#10.A1"/>
    <hyperlink ref="F22" location="10!A1" display="Bruttoinlandsprodukt in jeweiligen Preisen"/>
    <hyperlink ref="B23" location="3!A1" display="Berlin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 in"/>
    <hyperlink ref="F26" location="11!A1" display="Deutschland 1991 bis 2010 nach Ländern "/>
    <hyperlink ref="G26" location="11!A1" display="#11.A1"/>
    <hyperlink ref="B27" location="4!A1" display="Berlin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n Berlin 1991 bis 2010 nach"/>
    <hyperlink ref="B31" location="5!A1" display="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 je"/>
    <hyperlink ref="B34" location="6!A1" display="Erwerbstätigen in Berlin 1991 bis 2010"/>
    <hyperlink ref="E34" location="14!A1" display="#14.A1"/>
    <hyperlink ref="F34" location="14!A1" display="Tatsächlich geleistete Arbeitszeit in "/>
    <hyperlink ref="B35" location="6!A1" display="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n Berlin 1991 bis 2010"/>
    <hyperlink ref="B39" location="7!A1" display="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29" activeCellId="0" sqref="I1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T1" s="0" t="s">
        <v>91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2</v>
      </c>
      <c r="U4" s="13" t="n">
        <v>3.89667380051471</v>
      </c>
    </row>
    <row r="5" customFormat="false" ht="12.75" hidden="false" customHeight="true" outlineLevel="0" collapsed="false">
      <c r="T5" s="0" t="s">
        <v>93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4</v>
      </c>
      <c r="U7" s="13" t="n">
        <v>5.52504286082829</v>
      </c>
    </row>
    <row r="8" customFormat="false" ht="12.75" hidden="false" customHeight="true" outlineLevel="0" collapsed="false">
      <c r="T8" s="0" t="s">
        <v>95</v>
      </c>
      <c r="U8" s="13" t="n">
        <v>3.89187519079424</v>
      </c>
    </row>
    <row r="9" customFormat="false" ht="12.75" hidden="false" customHeight="true" outlineLevel="0" collapsed="false">
      <c r="T9" s="0" t="s">
        <v>10</v>
      </c>
      <c r="U9" s="13" t="n">
        <v>2.70716700120218</v>
      </c>
    </row>
    <row r="10" customFormat="false" ht="12.75" hidden="false" customHeight="true" outlineLevel="0" collapsed="false">
      <c r="T10" s="0" t="s">
        <v>96</v>
      </c>
      <c r="U10" s="13" t="n">
        <v>2.18697032890126</v>
      </c>
    </row>
    <row r="11" customFormat="false" ht="12.75" hidden="false" customHeight="true" outlineLevel="0" collapsed="false">
      <c r="T11" s="0" t="s">
        <v>97</v>
      </c>
      <c r="U11" s="13" t="n">
        <v>2.76451084886408</v>
      </c>
    </row>
    <row r="12" customFormat="false" ht="12.75" hidden="false" customHeight="true" outlineLevel="0" collapsed="false">
      <c r="T12" s="0" t="s">
        <v>98</v>
      </c>
      <c r="U12" s="13" t="n">
        <v>3.35328841920869</v>
      </c>
    </row>
    <row r="13" customFormat="false" ht="12.75" hidden="false" customHeight="true" outlineLevel="0" collapsed="false">
      <c r="T13" s="0" t="s">
        <v>99</v>
      </c>
      <c r="U13" s="13" t="n">
        <v>3.58174599338153</v>
      </c>
    </row>
    <row r="14" customFormat="false" ht="12.75" hidden="false" customHeight="true" outlineLevel="0" collapsed="false">
      <c r="T14" s="0" t="s">
        <v>100</v>
      </c>
      <c r="U14" s="13" t="n">
        <v>0.2954242522449</v>
      </c>
    </row>
    <row r="15" customFormat="false" ht="12.75" hidden="false" customHeight="true" outlineLevel="0" collapsed="false">
      <c r="T15" s="0" t="s">
        <v>101</v>
      </c>
      <c r="U15" s="13" t="n">
        <v>3.43825433515839</v>
      </c>
    </row>
    <row r="16" customFormat="false" ht="12.75" hidden="false" customHeight="true" outlineLevel="0" collapsed="false">
      <c r="T16" s="0" t="s">
        <v>102</v>
      </c>
      <c r="U16" s="13" t="n">
        <v>3.28872877614396</v>
      </c>
    </row>
    <row r="17" customFormat="false" ht="12.75" hidden="false" customHeight="true" outlineLevel="0" collapsed="false">
      <c r="T17" s="0" t="s">
        <v>103</v>
      </c>
      <c r="U17" s="13" t="n">
        <v>4.79873862382545</v>
      </c>
    </row>
    <row r="18" customFormat="false" ht="12.75" hidden="false" customHeight="true" outlineLevel="0" collapsed="false">
      <c r="T18" s="0" t="s">
        <v>104</v>
      </c>
      <c r="U18" s="13" t="n">
        <v>4.74536060283953</v>
      </c>
    </row>
    <row r="19" customFormat="false" ht="12.75" hidden="false" customHeight="true" outlineLevel="0" collapsed="false">
      <c r="T19" s="0" t="s">
        <v>105</v>
      </c>
      <c r="U19" s="13" t="n">
        <v>1.89509135064023</v>
      </c>
    </row>
    <row r="20" customFormat="false" ht="12.75" hidden="false" customHeight="true" outlineLevel="0" collapsed="false">
      <c r="T20" s="0" t="s">
        <v>106</v>
      </c>
      <c r="U20" s="13" t="n">
        <v>2.43747760376537</v>
      </c>
    </row>
    <row r="21" customFormat="false" ht="12.75" hidden="false" customHeight="true" outlineLevel="0" collapsed="false">
      <c r="T21" s="0" t="s">
        <v>107</v>
      </c>
      <c r="U21" s="13" t="n">
        <v>2.34991579031824</v>
      </c>
    </row>
    <row r="22" customFormat="false" ht="12.75" hidden="false" customHeight="true" outlineLevel="0" collapsed="false">
      <c r="T22" s="0" t="s">
        <v>108</v>
      </c>
      <c r="U22" s="13" t="n">
        <v>3.02366685788099</v>
      </c>
    </row>
    <row r="24" customFormat="false" ht="12.75" hidden="false" customHeight="true" outlineLevel="0" collapsed="false">
      <c r="T24" s="0" t="s">
        <v>109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2</v>
      </c>
      <c r="U26" s="13" t="n">
        <v>3.89667380051471</v>
      </c>
    </row>
    <row r="27" customFormat="false" ht="12.75" hidden="false" customHeight="true" outlineLevel="0" collapsed="false">
      <c r="T27" s="0" t="s">
        <v>93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0</v>
      </c>
      <c r="U29" s="13" t="n">
        <v>0.2954242522449</v>
      </c>
    </row>
    <row r="30" customFormat="false" ht="12.75" hidden="false" customHeight="true" outlineLevel="0" collapsed="false">
      <c r="T30" s="0" t="s">
        <v>105</v>
      </c>
      <c r="U30" s="13" t="n">
        <v>1.89509135064023</v>
      </c>
    </row>
    <row r="31" customFormat="false" ht="12.75" hidden="false" customHeight="true" outlineLevel="0" collapsed="false">
      <c r="T31" s="0" t="s">
        <v>96</v>
      </c>
      <c r="U31" s="13" t="n">
        <v>2.18697032890126</v>
      </c>
    </row>
    <row r="32" customFormat="false" ht="12.75" hidden="false" customHeight="true" outlineLevel="0" collapsed="false">
      <c r="T32" s="0" t="s">
        <v>107</v>
      </c>
      <c r="U32" s="13" t="n">
        <v>2.34991579031824</v>
      </c>
    </row>
    <row r="33" customFormat="false" ht="12.75" hidden="false" customHeight="true" outlineLevel="0" collapsed="false">
      <c r="T33" s="0" t="s">
        <v>106</v>
      </c>
      <c r="U33" s="13" t="n">
        <v>2.43747760376537</v>
      </c>
    </row>
    <row r="34" customFormat="false" ht="12.75" hidden="false" customHeight="true" outlineLevel="0" collapsed="false">
      <c r="T34" s="0" t="s">
        <v>10</v>
      </c>
      <c r="U34" s="13" t="n">
        <v>2.70716700120218</v>
      </c>
    </row>
    <row r="35" customFormat="false" ht="12.75" hidden="false" customHeight="true" outlineLevel="0" collapsed="false">
      <c r="T35" s="0" t="s">
        <v>97</v>
      </c>
      <c r="U35" s="13" t="n">
        <v>2.76451084886408</v>
      </c>
    </row>
    <row r="36" customFormat="false" ht="12.75" hidden="false" customHeight="true" outlineLevel="0" collapsed="false">
      <c r="T36" s="0" t="s">
        <v>108</v>
      </c>
      <c r="U36" s="13" t="n">
        <v>3.02366685788099</v>
      </c>
    </row>
    <row r="37" customFormat="false" ht="12.75" hidden="false" customHeight="true" outlineLevel="0" collapsed="false">
      <c r="T37" s="0" t="s">
        <v>102</v>
      </c>
      <c r="U37" s="13" t="n">
        <v>3.28872877614396</v>
      </c>
    </row>
    <row r="38" customFormat="false" ht="12.75" hidden="false" customHeight="true" outlineLevel="0" collapsed="false">
      <c r="T38" s="0" t="s">
        <v>98</v>
      </c>
      <c r="U38" s="13" t="n">
        <v>3.35328841920869</v>
      </c>
    </row>
    <row r="39" customFormat="false" ht="12.75" hidden="false" customHeight="true" outlineLevel="0" collapsed="false">
      <c r="T39" s="0" t="s">
        <v>101</v>
      </c>
      <c r="U39" s="13" t="n">
        <v>3.43825433515839</v>
      </c>
    </row>
    <row r="40" customFormat="false" ht="12.75" hidden="false" customHeight="true" outlineLevel="0" collapsed="false">
      <c r="T40" s="0" t="s">
        <v>99</v>
      </c>
      <c r="U40" s="13" t="n">
        <v>3.58174599338153</v>
      </c>
    </row>
    <row r="41" customFormat="false" ht="12.75" hidden="false" customHeight="true" outlineLevel="0" collapsed="false">
      <c r="T41" s="0" t="s">
        <v>95</v>
      </c>
      <c r="U41" s="13" t="n">
        <v>3.89187519079424</v>
      </c>
    </row>
    <row r="42" customFormat="false" ht="12.75" hidden="false" customHeight="true" outlineLevel="0" collapsed="false">
      <c r="T42" s="0" t="s">
        <v>104</v>
      </c>
      <c r="U42" s="13" t="n">
        <v>4.74536060283953</v>
      </c>
    </row>
    <row r="43" customFormat="false" ht="12.75" hidden="false" customHeight="true" outlineLevel="0" collapsed="false">
      <c r="T43" s="0" t="s">
        <v>103</v>
      </c>
      <c r="U43" s="13" t="n">
        <v>4.79873862382545</v>
      </c>
    </row>
    <row r="44" customFormat="false" ht="12.75" hidden="false" customHeight="true" outlineLevel="0" collapsed="false">
      <c r="T44" s="0" t="s">
        <v>94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B52" activeCellId="0" sqref="B5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0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customFormat="fals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customFormat="fals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78" customFormat="true" ht="9" hidden="false" customHeight="true" outlineLevel="0" collapsed="false">
      <c r="A6" s="76"/>
      <c r="B6" s="77" t="s">
        <v>119</v>
      </c>
      <c r="C6" s="77"/>
      <c r="D6" s="77"/>
      <c r="E6" s="77"/>
      <c r="F6" s="77"/>
      <c r="G6" s="77"/>
    </row>
    <row r="7" customFormat="false" ht="9" hidden="false" customHeight="true" outlineLevel="0" collapsed="false">
      <c r="A7" s="77" t="n">
        <v>1991</v>
      </c>
      <c r="B7" s="79" t="n">
        <v>63368.973</v>
      </c>
      <c r="C7" s="80" t="n">
        <v>5796.948</v>
      </c>
      <c r="D7" s="80" t="n">
        <v>57572.024</v>
      </c>
      <c r="E7" s="80" t="n">
        <v>143.871</v>
      </c>
      <c r="F7" s="80" t="n">
        <v>15580.236</v>
      </c>
      <c r="G7" s="80" t="n">
        <v>41847.917</v>
      </c>
    </row>
    <row r="8" customFormat="false" ht="9" hidden="false" customHeight="true" outlineLevel="0" collapsed="false">
      <c r="A8" s="77" t="n">
        <v>1992</v>
      </c>
      <c r="B8" s="79" t="n">
        <v>69731.088</v>
      </c>
      <c r="C8" s="80" t="n">
        <v>6499.997</v>
      </c>
      <c r="D8" s="80" t="n">
        <v>63231.091</v>
      </c>
      <c r="E8" s="80" t="n">
        <v>170.064</v>
      </c>
      <c r="F8" s="80" t="n">
        <v>16316.75</v>
      </c>
      <c r="G8" s="80" t="n">
        <v>46744.277</v>
      </c>
    </row>
    <row r="9" customFormat="false" ht="9" hidden="false" customHeight="true" outlineLevel="0" collapsed="false">
      <c r="A9" s="77" t="n">
        <v>1993</v>
      </c>
      <c r="B9" s="79" t="n">
        <v>74774.979</v>
      </c>
      <c r="C9" s="80" t="n">
        <v>7111.339</v>
      </c>
      <c r="D9" s="80" t="n">
        <v>67663.64</v>
      </c>
      <c r="E9" s="80" t="n">
        <v>174.757</v>
      </c>
      <c r="F9" s="80" t="n">
        <v>16037.446</v>
      </c>
      <c r="G9" s="80" t="n">
        <v>51451.437</v>
      </c>
    </row>
    <row r="10" customFormat="false" ht="9" hidden="false" customHeight="true" outlineLevel="0" collapsed="false">
      <c r="A10" s="77" t="n">
        <v>1994</v>
      </c>
      <c r="B10" s="79" t="n">
        <v>77355.184</v>
      </c>
      <c r="C10" s="80" t="n">
        <v>7669.144</v>
      </c>
      <c r="D10" s="80" t="n">
        <v>69686.04</v>
      </c>
      <c r="E10" s="80" t="n">
        <v>182.224</v>
      </c>
      <c r="F10" s="80" t="n">
        <v>15938.489</v>
      </c>
      <c r="G10" s="80" t="n">
        <v>53565.327</v>
      </c>
    </row>
    <row r="11" customFormat="false" ht="9" hidden="false" customHeight="true" outlineLevel="0" collapsed="false">
      <c r="A11" s="77" t="n">
        <v>1995</v>
      </c>
      <c r="B11" s="79" t="n">
        <v>79916.878</v>
      </c>
      <c r="C11" s="80" t="n">
        <v>7641.272</v>
      </c>
      <c r="D11" s="80" t="n">
        <v>72275.606</v>
      </c>
      <c r="E11" s="80" t="n">
        <v>176.196</v>
      </c>
      <c r="F11" s="80" t="n">
        <v>16531.751</v>
      </c>
      <c r="G11" s="80" t="n">
        <v>55567.659</v>
      </c>
    </row>
    <row r="12" customFormat="false" ht="9" hidden="false" customHeight="true" outlineLevel="0" collapsed="false">
      <c r="A12" s="77" t="n">
        <v>1996</v>
      </c>
      <c r="B12" s="79" t="n">
        <v>78715.982</v>
      </c>
      <c r="C12" s="80" t="n">
        <v>7480.238</v>
      </c>
      <c r="D12" s="80" t="n">
        <v>71235.744</v>
      </c>
      <c r="E12" s="80" t="n">
        <v>169.873</v>
      </c>
      <c r="F12" s="80" t="n">
        <v>15873.12</v>
      </c>
      <c r="G12" s="80" t="n">
        <v>55192.751</v>
      </c>
    </row>
    <row r="13" customFormat="false" ht="9" hidden="false" customHeight="true" outlineLevel="0" collapsed="false">
      <c r="A13" s="77" t="n">
        <v>1997</v>
      </c>
      <c r="B13" s="79" t="n">
        <v>77719.297</v>
      </c>
      <c r="C13" s="80" t="n">
        <v>7332.208</v>
      </c>
      <c r="D13" s="80" t="n">
        <v>70387.089</v>
      </c>
      <c r="E13" s="80" t="n">
        <v>176.719</v>
      </c>
      <c r="F13" s="80" t="n">
        <v>15658.124</v>
      </c>
      <c r="G13" s="80" t="n">
        <v>54552.246</v>
      </c>
    </row>
    <row r="14" customFormat="false" ht="9" hidden="false" customHeight="true" outlineLevel="0" collapsed="false">
      <c r="A14" s="77" t="n">
        <v>1998</v>
      </c>
      <c r="B14" s="79" t="n">
        <v>77576.333</v>
      </c>
      <c r="C14" s="80" t="n">
        <v>7393.786</v>
      </c>
      <c r="D14" s="80" t="n">
        <v>70182.547</v>
      </c>
      <c r="E14" s="80" t="n">
        <v>156.621</v>
      </c>
      <c r="F14" s="80" t="n">
        <v>14866.658</v>
      </c>
      <c r="G14" s="80" t="n">
        <v>55159.268</v>
      </c>
    </row>
    <row r="15" customFormat="false" ht="9" hidden="false" customHeight="true" outlineLevel="0" collapsed="false">
      <c r="A15" s="77" t="n">
        <v>1999</v>
      </c>
      <c r="B15" s="79" t="n">
        <v>77945.961</v>
      </c>
      <c r="C15" s="80" t="n">
        <v>7815.129</v>
      </c>
      <c r="D15" s="80" t="n">
        <v>70130.832</v>
      </c>
      <c r="E15" s="80" t="n">
        <v>145.298</v>
      </c>
      <c r="F15" s="80" t="n">
        <v>14475.285</v>
      </c>
      <c r="G15" s="80" t="n">
        <v>55510.249</v>
      </c>
    </row>
    <row r="16" customFormat="false" ht="9" hidden="false" customHeight="true" outlineLevel="0" collapsed="false">
      <c r="A16" s="77" t="n">
        <v>2000</v>
      </c>
      <c r="B16" s="79" t="n">
        <v>78381.78</v>
      </c>
      <c r="C16" s="80" t="n">
        <v>7840.078</v>
      </c>
      <c r="D16" s="80" t="n">
        <v>70541.702</v>
      </c>
      <c r="E16" s="80" t="n">
        <v>139.407</v>
      </c>
      <c r="F16" s="80" t="n">
        <v>14087.12</v>
      </c>
      <c r="G16" s="80" t="n">
        <v>56315.175</v>
      </c>
    </row>
    <row r="17" customFormat="false" ht="9" hidden="false" customHeight="true" outlineLevel="0" collapsed="false">
      <c r="A17" s="77" t="n">
        <v>2001</v>
      </c>
      <c r="B17" s="79" t="n">
        <v>78685.96</v>
      </c>
      <c r="C17" s="80" t="n">
        <v>7770.069</v>
      </c>
      <c r="D17" s="80" t="n">
        <v>70915.891</v>
      </c>
      <c r="E17" s="80" t="n">
        <v>131.829</v>
      </c>
      <c r="F17" s="80" t="n">
        <v>13112.011</v>
      </c>
      <c r="G17" s="80" t="n">
        <v>57672.051</v>
      </c>
    </row>
    <row r="18" customFormat="false" ht="9" hidden="false" customHeight="true" outlineLevel="0" collapsed="false">
      <c r="A18" s="77" t="n">
        <v>2002</v>
      </c>
      <c r="B18" s="79" t="n">
        <v>78687.767</v>
      </c>
      <c r="C18" s="80" t="n">
        <v>7709.872</v>
      </c>
      <c r="D18" s="80" t="n">
        <v>70977.895</v>
      </c>
      <c r="E18" s="80" t="n">
        <v>119.376</v>
      </c>
      <c r="F18" s="80" t="n">
        <v>13033.485</v>
      </c>
      <c r="G18" s="80" t="n">
        <v>57825.034</v>
      </c>
    </row>
    <row r="19" customFormat="false" ht="9" hidden="false" customHeight="true" outlineLevel="0" collapsed="false">
      <c r="A19" s="77" t="n">
        <v>2003</v>
      </c>
      <c r="B19" s="79" t="n">
        <v>78123.764</v>
      </c>
      <c r="C19" s="80" t="n">
        <v>7740.528</v>
      </c>
      <c r="D19" s="80" t="n">
        <v>70383.236</v>
      </c>
      <c r="E19" s="80" t="n">
        <v>108.03</v>
      </c>
      <c r="F19" s="80" t="n">
        <v>12947.33</v>
      </c>
      <c r="G19" s="80" t="n">
        <v>57327.876</v>
      </c>
    </row>
    <row r="20" customFormat="false" ht="9" hidden="false" customHeight="true" outlineLevel="0" collapsed="false">
      <c r="A20" s="77" t="n">
        <v>2004</v>
      </c>
      <c r="B20" s="79" t="n">
        <v>77623.723</v>
      </c>
      <c r="C20" s="80" t="n">
        <v>7462.186</v>
      </c>
      <c r="D20" s="80" t="n">
        <v>70161.537</v>
      </c>
      <c r="E20" s="80" t="n">
        <v>97.636</v>
      </c>
      <c r="F20" s="80" t="n">
        <v>12907.252</v>
      </c>
      <c r="G20" s="80" t="n">
        <v>57156.649</v>
      </c>
    </row>
    <row r="21" customFormat="false" ht="9" hidden="false" customHeight="true" outlineLevel="0" collapsed="false">
      <c r="A21" s="77" t="n">
        <v>2005</v>
      </c>
      <c r="B21" s="79" t="n">
        <v>79301.85</v>
      </c>
      <c r="C21" s="80" t="n">
        <v>7721.161</v>
      </c>
      <c r="D21" s="80" t="n">
        <v>71580.689</v>
      </c>
      <c r="E21" s="80" t="n">
        <v>103.344</v>
      </c>
      <c r="F21" s="80" t="n">
        <v>13060.078</v>
      </c>
      <c r="G21" s="80" t="n">
        <v>58417.267</v>
      </c>
    </row>
    <row r="22" customFormat="false" ht="9" hidden="false" customHeight="true" outlineLevel="0" collapsed="false">
      <c r="A22" s="77" t="n">
        <v>2006</v>
      </c>
      <c r="B22" s="79" t="n">
        <v>82413.992</v>
      </c>
      <c r="C22" s="80" t="n">
        <v>8070.301</v>
      </c>
      <c r="D22" s="80" t="n">
        <v>74343.691</v>
      </c>
      <c r="E22" s="80" t="n">
        <v>106.695</v>
      </c>
      <c r="F22" s="80" t="n">
        <v>13480.217</v>
      </c>
      <c r="G22" s="80" t="n">
        <v>60756.779</v>
      </c>
    </row>
    <row r="23" customFormat="false" ht="9" hidden="false" customHeight="true" outlineLevel="0" collapsed="false">
      <c r="A23" s="77" t="n">
        <v>2007</v>
      </c>
      <c r="B23" s="79" t="n">
        <v>86065.087</v>
      </c>
      <c r="C23" s="80" t="n">
        <v>8904.786</v>
      </c>
      <c r="D23" s="80" t="n">
        <v>77160.301</v>
      </c>
      <c r="E23" s="80" t="n">
        <v>98.302</v>
      </c>
      <c r="F23" s="80" t="n">
        <v>14440.499</v>
      </c>
      <c r="G23" s="80" t="n">
        <v>62621.5</v>
      </c>
    </row>
    <row r="24" customFormat="false" ht="9" hidden="false" customHeight="true" outlineLevel="0" collapsed="false">
      <c r="A24" s="77" t="n">
        <v>2008</v>
      </c>
      <c r="B24" s="79" t="n">
        <v>90050.635</v>
      </c>
      <c r="C24" s="80" t="n">
        <v>9305.571</v>
      </c>
      <c r="D24" s="80" t="n">
        <v>80745.064</v>
      </c>
      <c r="E24" s="80" t="n">
        <v>95.017</v>
      </c>
      <c r="F24" s="80" t="n">
        <v>15074.496</v>
      </c>
      <c r="G24" s="80" t="n">
        <v>65575.551</v>
      </c>
    </row>
    <row r="25" customFormat="false" ht="9" hidden="false" customHeight="true" outlineLevel="0" collapsed="false">
      <c r="A25" s="77" t="n">
        <v>2009</v>
      </c>
      <c r="B25" s="79" t="n">
        <v>91842.764</v>
      </c>
      <c r="C25" s="80" t="n">
        <v>9827.187</v>
      </c>
      <c r="D25" s="80" t="n">
        <v>82015.577</v>
      </c>
      <c r="E25" s="80" t="n">
        <v>90.388</v>
      </c>
      <c r="F25" s="80" t="n">
        <v>14832.176</v>
      </c>
      <c r="G25" s="80" t="n">
        <v>67093.013</v>
      </c>
    </row>
    <row r="26" customFormat="false" ht="9" hidden="false" customHeight="true" outlineLevel="0" collapsed="false">
      <c r="A26" s="77" t="n">
        <v>2010</v>
      </c>
      <c r="B26" s="79" t="n">
        <v>94716.868</v>
      </c>
      <c r="C26" s="80" t="n">
        <v>9815.106</v>
      </c>
      <c r="D26" s="80" t="n">
        <v>84901.762</v>
      </c>
      <c r="E26" s="80" t="n">
        <v>101.933</v>
      </c>
      <c r="F26" s="80" t="n">
        <v>15663.937</v>
      </c>
      <c r="G26" s="80" t="n">
        <v>69135.892</v>
      </c>
    </row>
    <row r="27" customFormat="false" ht="9" hidden="false" customHeight="true" outlineLevel="0" collapsed="false">
      <c r="A27" s="77"/>
      <c r="B27" s="79"/>
      <c r="C27" s="80"/>
      <c r="D27" s="80"/>
      <c r="E27" s="80"/>
      <c r="F27" s="80"/>
      <c r="G27" s="80"/>
    </row>
    <row r="28" customFormat="false" ht="9" hidden="false" customHeight="true" outlineLevel="0" collapsed="false">
      <c r="A28" s="77" t="s">
        <v>120</v>
      </c>
      <c r="B28" s="77" t="s">
        <v>9</v>
      </c>
      <c r="C28" s="77"/>
      <c r="D28" s="77"/>
      <c r="E28" s="77"/>
      <c r="F28" s="77"/>
      <c r="G28" s="77"/>
    </row>
    <row r="29" customFormat="false" ht="9" hidden="false" customHeight="true" outlineLevel="0" collapsed="false">
      <c r="A29" s="77" t="n">
        <v>1992</v>
      </c>
      <c r="B29" s="81" t="n">
        <f aca="false">B8/B7*100-100</f>
        <v>10.0397950271342</v>
      </c>
      <c r="C29" s="82" t="n">
        <f aca="false">C8/C7*100-100</f>
        <v>12.1279162759438</v>
      </c>
      <c r="D29" s="82" t="n">
        <f aca="false">D8/D7*100-100</f>
        <v>9.82954325177103</v>
      </c>
      <c r="E29" s="82" t="n">
        <f aca="false">E8/E7*100-100</f>
        <v>18.2058927789478</v>
      </c>
      <c r="F29" s="82" t="n">
        <f aca="false">F8/F7*100-100</f>
        <v>4.72723262985232</v>
      </c>
      <c r="G29" s="82" t="n">
        <f aca="false">G8/G7*100-100</f>
        <v>11.7003673086046</v>
      </c>
    </row>
    <row r="30" customFormat="false" ht="9" hidden="false" customHeight="true" outlineLevel="0" collapsed="false">
      <c r="A30" s="77" t="n">
        <v>1993</v>
      </c>
      <c r="B30" s="81" t="n">
        <f aca="false">B9/B8*100-100</f>
        <v>7.23334619416809</v>
      </c>
      <c r="C30" s="82" t="n">
        <f aca="false">C9/C8*100-100</f>
        <v>9.40526587935349</v>
      </c>
      <c r="D30" s="82" t="n">
        <f aca="false">D9/D8*100-100</f>
        <v>7.01007831732652</v>
      </c>
      <c r="E30" s="82" t="n">
        <f aca="false">E9/E8*100-100</f>
        <v>2.75954934612852</v>
      </c>
      <c r="F30" s="82" t="n">
        <f aca="false">F9/F8*100-100</f>
        <v>-1.71176245269432</v>
      </c>
      <c r="G30" s="82" t="n">
        <f aca="false">G9/G8*100-100</f>
        <v>10.070024187132</v>
      </c>
    </row>
    <row r="31" customFormat="false" ht="9" hidden="false" customHeight="true" outlineLevel="0" collapsed="false">
      <c r="A31" s="77" t="n">
        <v>1994</v>
      </c>
      <c r="B31" s="81" t="n">
        <f aca="false">B10/B9*100-100</f>
        <v>3.45062617804277</v>
      </c>
      <c r="C31" s="82" t="n">
        <f aca="false">C10/C9*100-100</f>
        <v>7.84388144061197</v>
      </c>
      <c r="D31" s="82" t="n">
        <f aca="false">D10/D9*100-100</f>
        <v>2.98890216370269</v>
      </c>
      <c r="E31" s="82" t="n">
        <f aca="false">E10/E9*100-100</f>
        <v>4.27279021727311</v>
      </c>
      <c r="F31" s="82" t="n">
        <f aca="false">F10/F9*100-100</f>
        <v>-0.617037151676144</v>
      </c>
      <c r="G31" s="82" t="n">
        <f aca="false">G10/G9*100-100</f>
        <v>4.10851498666598</v>
      </c>
    </row>
    <row r="32" customFormat="false" ht="9" hidden="false" customHeight="true" outlineLevel="0" collapsed="false">
      <c r="A32" s="77" t="n">
        <v>1995</v>
      </c>
      <c r="B32" s="81" t="n">
        <f aca="false">B11/B10*100-100</f>
        <v>3.31159964663779</v>
      </c>
      <c r="C32" s="82" t="n">
        <f aca="false">C11/C10*100-100</f>
        <v>-0.363430390666807</v>
      </c>
      <c r="D32" s="82" t="n">
        <f aca="false">D11/D10*100-100</f>
        <v>3.71604700166634</v>
      </c>
      <c r="E32" s="82" t="n">
        <f aca="false">E11/E10*100-100</f>
        <v>-3.30801650715603</v>
      </c>
      <c r="F32" s="82" t="n">
        <f aca="false">F11/F10*100-100</f>
        <v>3.72219725470839</v>
      </c>
      <c r="G32" s="82" t="n">
        <f aca="false">G11/G10*100-100</f>
        <v>3.73811215602214</v>
      </c>
    </row>
    <row r="33" customFormat="false" ht="9" hidden="false" customHeight="true" outlineLevel="0" collapsed="false">
      <c r="A33" s="77" t="n">
        <v>1996</v>
      </c>
      <c r="B33" s="81" t="n">
        <f aca="false">B12/B11*100-100</f>
        <v>-1.50268132346211</v>
      </c>
      <c r="C33" s="82" t="n">
        <f aca="false">C12/C11*100-100</f>
        <v>-2.10742399956446</v>
      </c>
      <c r="D33" s="82" t="n">
        <f aca="false">D12/D11*100-100</f>
        <v>-1.43874545998271</v>
      </c>
      <c r="E33" s="82" t="n">
        <f aca="false">E12/E11*100-100</f>
        <v>-3.58861722173035</v>
      </c>
      <c r="F33" s="82" t="n">
        <f aca="false">F12/F11*100-100</f>
        <v>-3.98403653672257</v>
      </c>
      <c r="G33" s="82" t="n">
        <f aca="false">G12/G11*100-100</f>
        <v>-0.674687411251213</v>
      </c>
    </row>
    <row r="34" customFormat="false" ht="9" hidden="false" customHeight="true" outlineLevel="0" collapsed="false">
      <c r="A34" s="77" t="n">
        <v>1997</v>
      </c>
      <c r="B34" s="81" t="n">
        <f aca="false">B13/B12*100-100</f>
        <v>-1.26617870307454</v>
      </c>
      <c r="C34" s="82" t="n">
        <f aca="false">C13/C12*100-100</f>
        <v>-1.97894772866853</v>
      </c>
      <c r="D34" s="82" t="n">
        <f aca="false">D13/D12*100-100</f>
        <v>-1.19133310378565</v>
      </c>
      <c r="E34" s="82" t="n">
        <f aca="false">E13/E12*100-100</f>
        <v>4.03006952252565</v>
      </c>
      <c r="F34" s="82" t="n">
        <f aca="false">F13/F12*100-100</f>
        <v>-1.35446591470361</v>
      </c>
      <c r="G34" s="82" t="n">
        <f aca="false">G13/G12*100-100</f>
        <v>-1.16048754301086</v>
      </c>
    </row>
    <row r="35" customFormat="false" ht="9" hidden="false" customHeight="true" outlineLevel="0" collapsed="false">
      <c r="A35" s="77" t="n">
        <v>1998</v>
      </c>
      <c r="B35" s="81" t="n">
        <f aca="false">B14/B13*100-100</f>
        <v>-0.183949167733729</v>
      </c>
      <c r="C35" s="82" t="n">
        <f aca="false">C14/C13*100-100</f>
        <v>0.839828875558354</v>
      </c>
      <c r="D35" s="82" t="n">
        <f aca="false">D14/D13*100-100</f>
        <v>-0.29059590743978</v>
      </c>
      <c r="E35" s="82" t="n">
        <f aca="false">E14/E13*100-100</f>
        <v>-11.3728574742953</v>
      </c>
      <c r="F35" s="82" t="n">
        <f aca="false">F14/F13*100-100</f>
        <v>-5.05466682981947</v>
      </c>
      <c r="G35" s="82" t="n">
        <f aca="false">G14/G13*100-100</f>
        <v>1.11273512001686</v>
      </c>
    </row>
    <row r="36" customFormat="false" ht="9" hidden="false" customHeight="true" outlineLevel="0" collapsed="false">
      <c r="A36" s="77" t="n">
        <v>1999</v>
      </c>
      <c r="B36" s="81" t="n">
        <f aca="false">B15/B14*100-100</f>
        <v>0.476470059496108</v>
      </c>
      <c r="C36" s="82" t="n">
        <f aca="false">C15/C14*100-100</f>
        <v>5.69860961623721</v>
      </c>
      <c r="D36" s="82" t="n">
        <f aca="false">D15/D14*100-100</f>
        <v>-0.0736864109534423</v>
      </c>
      <c r="E36" s="82" t="n">
        <f aca="false">E15/E14*100-100</f>
        <v>-7.22955414663423</v>
      </c>
      <c r="F36" s="82" t="n">
        <f aca="false">F15/F14*100-100</f>
        <v>-2.63255534633271</v>
      </c>
      <c r="G36" s="82" t="n">
        <f aca="false">G15/G14*100-100</f>
        <v>0.636304673223734</v>
      </c>
    </row>
    <row r="37" customFormat="false" ht="9" hidden="false" customHeight="true" outlineLevel="0" collapsed="false">
      <c r="A37" s="77" t="n">
        <v>2000</v>
      </c>
      <c r="B37" s="81" t="n">
        <f aca="false">B16/B15*100-100</f>
        <v>0.559129677033553</v>
      </c>
      <c r="C37" s="82" t="n">
        <f aca="false">C16/C15*100-100</f>
        <v>0.319239771985849</v>
      </c>
      <c r="D37" s="82" t="n">
        <f aca="false">D16/D15*100-100</f>
        <v>0.585862149760331</v>
      </c>
      <c r="E37" s="82" t="n">
        <f aca="false">E16/E15*100-100</f>
        <v>-4.05442607606436</v>
      </c>
      <c r="F37" s="82" t="n">
        <f aca="false">F16/F15*100-100</f>
        <v>-2.68157069100884</v>
      </c>
      <c r="G37" s="82" t="n">
        <f aca="false">G16/G15*100-100</f>
        <v>1.45004934133874</v>
      </c>
    </row>
    <row r="38" customFormat="false" ht="9" hidden="false" customHeight="true" outlineLevel="0" collapsed="false">
      <c r="A38" s="77" t="n">
        <v>2001</v>
      </c>
      <c r="B38" s="81" t="n">
        <f aca="false">B17/B16*100-100</f>
        <v>0.388074881688084</v>
      </c>
      <c r="C38" s="82" t="n">
        <f aca="false">C17/C16*100-100</f>
        <v>-0.892963054704296</v>
      </c>
      <c r="D38" s="82" t="n">
        <f aca="false">D17/D16*100-100</f>
        <v>0.530450767972667</v>
      </c>
      <c r="E38" s="82" t="n">
        <f aca="false">E17/E16*100-100</f>
        <v>-5.43588198584001</v>
      </c>
      <c r="F38" s="82" t="n">
        <f aca="false">F17/F16*100-100</f>
        <v>-6.92198973246484</v>
      </c>
      <c r="G38" s="82" t="n">
        <f aca="false">G17/G16*100-100</f>
        <v>2.40943227114184</v>
      </c>
    </row>
    <row r="39" customFormat="false" ht="9" hidden="false" customHeight="true" outlineLevel="0" collapsed="false">
      <c r="A39" s="77" t="n">
        <v>2002</v>
      </c>
      <c r="B39" s="81" t="n">
        <f aca="false">B18/B17*100-100</f>
        <v>0.00229647067912708</v>
      </c>
      <c r="C39" s="82" t="n">
        <f aca="false">C18/C17*100-100</f>
        <v>-0.774729284900815</v>
      </c>
      <c r="D39" s="82" t="n">
        <f aca="false">D18/D17*100-100</f>
        <v>0.0874331537341817</v>
      </c>
      <c r="E39" s="82" t="n">
        <f aca="false">E18/E17*100-100</f>
        <v>-9.44632819789273</v>
      </c>
      <c r="F39" s="82" t="n">
        <f aca="false">F18/F17*100-100</f>
        <v>-0.598886013747247</v>
      </c>
      <c r="G39" s="82" t="n">
        <f aca="false">G18/G17*100-100</f>
        <v>0.265263671652676</v>
      </c>
    </row>
    <row r="40" customFormat="false" ht="9" hidden="false" customHeight="true" outlineLevel="0" collapsed="false">
      <c r="A40" s="77" t="n">
        <v>2003</v>
      </c>
      <c r="B40" s="81" t="n">
        <f aca="false">B19/B18*100-100</f>
        <v>-0.716760713263113</v>
      </c>
      <c r="C40" s="82" t="n">
        <f aca="false">C19/C18*100-100</f>
        <v>0.39762009019087</v>
      </c>
      <c r="D40" s="82" t="n">
        <f aca="false">D19/D18*100-100</f>
        <v>-0.837808729041626</v>
      </c>
      <c r="E40" s="82" t="n">
        <f aca="false">E19/E18*100-100</f>
        <v>-9.50442299959792</v>
      </c>
      <c r="F40" s="82" t="n">
        <f aca="false">F19/F18*100-100</f>
        <v>-0.661028113355727</v>
      </c>
      <c r="G40" s="82" t="n">
        <f aca="false">G19/G18*100-100</f>
        <v>-0.859762572729323</v>
      </c>
    </row>
    <row r="41" customFormat="false" ht="9" hidden="false" customHeight="true" outlineLevel="0" collapsed="false">
      <c r="A41" s="77" t="n">
        <v>2004</v>
      </c>
      <c r="B41" s="81" t="n">
        <f aca="false">B20/B19*100-100</f>
        <v>-0.640062606302479</v>
      </c>
      <c r="C41" s="82" t="n">
        <f aca="false">C20/C19*100-100</f>
        <v>-3.59590456878395</v>
      </c>
      <c r="D41" s="82" t="n">
        <f aca="false">D20/D19*100-100</f>
        <v>-0.314988358875695</v>
      </c>
      <c r="E41" s="82" t="n">
        <f aca="false">E20/E19*100-100</f>
        <v>-9.62140146255671</v>
      </c>
      <c r="F41" s="82" t="n">
        <f aca="false">F20/F19*100-100</f>
        <v>-0.309546447028069</v>
      </c>
      <c r="G41" s="82" t="n">
        <f aca="false">G20/G19*100-100</f>
        <v>-0.298680174371015</v>
      </c>
    </row>
    <row r="42" customFormat="false" ht="9" hidden="false" customHeight="true" outlineLevel="0" collapsed="false">
      <c r="A42" s="77" t="n">
        <v>2005</v>
      </c>
      <c r="B42" s="81" t="n">
        <f aca="false">B21/B20*100-100</f>
        <v>2.16187389002201</v>
      </c>
      <c r="C42" s="82" t="n">
        <f aca="false">C21/C20*100-100</f>
        <v>3.47049778710957</v>
      </c>
      <c r="D42" s="82" t="n">
        <f aca="false">D21/D20*100-100</f>
        <v>2.02269229079175</v>
      </c>
      <c r="E42" s="82" t="n">
        <f aca="false">E21/E20*100-100</f>
        <v>5.84620426891721</v>
      </c>
      <c r="F42" s="82" t="n">
        <f aca="false">F21/F20*100-100</f>
        <v>1.18403204648052</v>
      </c>
      <c r="G42" s="82" t="n">
        <f aca="false">G21/G20*100-100</f>
        <v>2.2055491741652</v>
      </c>
    </row>
    <row r="43" customFormat="false" ht="9" hidden="false" customHeight="true" outlineLevel="0" collapsed="false">
      <c r="A43" s="77" t="n">
        <v>2006</v>
      </c>
      <c r="B43" s="81" t="n">
        <f aca="false">B22/B21*100-100</f>
        <v>3.92442547052812</v>
      </c>
      <c r="C43" s="82" t="n">
        <f aca="false">C22/C21*100-100</f>
        <v>4.52185882408101</v>
      </c>
      <c r="D43" s="82" t="n">
        <f aca="false">D22/D21*100-100</f>
        <v>3.85998240391345</v>
      </c>
      <c r="E43" s="82" t="n">
        <f aca="false">E22/E21*100-100</f>
        <v>3.24256850905714</v>
      </c>
      <c r="F43" s="82" t="n">
        <f aca="false">F22/F21*100-100</f>
        <v>3.2169715984851</v>
      </c>
      <c r="G43" s="82" t="n">
        <f aca="false">G22/G21*100-100</f>
        <v>4.00482959944017</v>
      </c>
    </row>
    <row r="44" customFormat="false" ht="9" hidden="false" customHeight="true" outlineLevel="0" collapsed="false">
      <c r="A44" s="77" t="n">
        <v>2007</v>
      </c>
      <c r="B44" s="81" t="n">
        <f aca="false">B23/B22*100-100</f>
        <v>4.43018826220674</v>
      </c>
      <c r="C44" s="82" t="n">
        <f aca="false">C23/C22*100-100</f>
        <v>10.3401967287218</v>
      </c>
      <c r="D44" s="82" t="n">
        <f aca="false">D23/D22*100-100</f>
        <v>3.7886335237243</v>
      </c>
      <c r="E44" s="82" t="n">
        <f aca="false">E23/E22*100-100</f>
        <v>-7.86634800131213</v>
      </c>
      <c r="F44" s="82" t="n">
        <f aca="false">F23/F22*100-100</f>
        <v>7.12363903340724</v>
      </c>
      <c r="G44" s="82" t="n">
        <f aca="false">G23/G22*100-100</f>
        <v>3.06915710590911</v>
      </c>
    </row>
    <row r="45" customFormat="false" ht="9" hidden="false" customHeight="true" outlineLevel="0" collapsed="false">
      <c r="A45" s="77" t="n">
        <v>2008</v>
      </c>
      <c r="B45" s="81" t="n">
        <f aca="false">B24/B23*100-100</f>
        <v>4.6308533912247</v>
      </c>
      <c r="C45" s="82" t="n">
        <f aca="false">C24/C23*100-100</f>
        <v>4.50078193906063</v>
      </c>
      <c r="D45" s="82" t="n">
        <f aca="false">D24/D23*100-100</f>
        <v>4.6458644582011</v>
      </c>
      <c r="E45" s="82" t="n">
        <f aca="false">E24/E23*100-100</f>
        <v>-3.34174279261867</v>
      </c>
      <c r="F45" s="82" t="n">
        <f aca="false">F24/F23*100-100</f>
        <v>4.39040922339318</v>
      </c>
      <c r="G45" s="82" t="n">
        <f aca="false">G24/G23*100-100</f>
        <v>4.71731114712999</v>
      </c>
    </row>
    <row r="46" customFormat="false" ht="9" hidden="false" customHeight="true" outlineLevel="0" collapsed="false">
      <c r="A46" s="77" t="n">
        <v>2009</v>
      </c>
      <c r="B46" s="81" t="n">
        <f aca="false">B25/B24*100-100</f>
        <v>1.99013477250882</v>
      </c>
      <c r="C46" s="82" t="n">
        <f aca="false">C25/C24*100-100</f>
        <v>5.60541636832387</v>
      </c>
      <c r="D46" s="82" t="n">
        <f aca="false">D25/D24*100-100</f>
        <v>1.57348689450541</v>
      </c>
      <c r="E46" s="82" t="n">
        <f aca="false">E25/E24*100-100</f>
        <v>-4.8717597903533</v>
      </c>
      <c r="F46" s="82" t="n">
        <f aca="false">F25/F24*100-100</f>
        <v>-1.60748326179528</v>
      </c>
      <c r="G46" s="82" t="n">
        <f aca="false">G25/G24*100-100</f>
        <v>2.31406671672497</v>
      </c>
    </row>
    <row r="47" customFormat="false" ht="9" hidden="false" customHeight="true" outlineLevel="0" collapsed="false">
      <c r="A47" s="77" t="n">
        <v>2010</v>
      </c>
      <c r="B47" s="81" t="n">
        <f aca="false">B26/B25*100-100</f>
        <v>3.12937446002823</v>
      </c>
      <c r="C47" s="82" t="n">
        <f aca="false">C26/C25*100-100</f>
        <v>-0.122934467411682</v>
      </c>
      <c r="D47" s="82" t="n">
        <f aca="false">D26/D25*100-100</f>
        <v>3.51906931045549</v>
      </c>
      <c r="E47" s="82" t="n">
        <f aca="false">E26/E25*100-100</f>
        <v>12.7727131920167</v>
      </c>
      <c r="F47" s="82" t="n">
        <f aca="false">F26/F25*100-100</f>
        <v>5.60781506368318</v>
      </c>
      <c r="G47" s="82" t="n">
        <f aca="false">G26/G25*100-100</f>
        <v>3.04484611534737</v>
      </c>
    </row>
    <row r="48" customFormat="false" ht="9" hidden="false" customHeight="true" outlineLevel="0" collapsed="false">
      <c r="A48" s="77"/>
      <c r="B48" s="81"/>
      <c r="C48" s="82"/>
      <c r="D48" s="82"/>
      <c r="E48" s="82"/>
      <c r="F48" s="82"/>
      <c r="G48" s="82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0.8465602592847</v>
      </c>
      <c r="C50" s="83" t="n">
        <f aca="false">C7/C$16*100</f>
        <v>73.939927638475</v>
      </c>
      <c r="D50" s="83" t="n">
        <f aca="false">D7/D$16*100</f>
        <v>81.6141691619519</v>
      </c>
      <c r="E50" s="83" t="n">
        <f aca="false">E7/E$16*100</f>
        <v>103.202134756504</v>
      </c>
      <c r="F50" s="83" t="n">
        <f aca="false">F7/F$16*100</f>
        <v>110.599157244348</v>
      </c>
      <c r="G50" s="83" t="n">
        <f aca="false">G7/G$16*100</f>
        <v>74.310196141626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1.958488311952</v>
      </c>
      <c r="C51" s="83" t="n">
        <f aca="false">C11/C$16*100</f>
        <v>97.4642344119535</v>
      </c>
      <c r="D51" s="83" t="n">
        <f aca="false">D11/D$16*100</f>
        <v>102.457984356544</v>
      </c>
      <c r="E51" s="83" t="n">
        <f aca="false">E11/E$16*100</f>
        <v>126.389636101487</v>
      </c>
      <c r="F51" s="83" t="n">
        <f aca="false">F11/F$16*100</f>
        <v>117.353660648876</v>
      </c>
      <c r="G51" s="83" t="n">
        <f aca="false">G11/G$16*100</f>
        <v>98.6726206568656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I52" s="85"/>
    </row>
    <row r="53" customFormat="false" ht="9" hidden="false" customHeight="true" outlineLevel="0" collapsed="false">
      <c r="A53" s="77" t="n">
        <v>2005</v>
      </c>
      <c r="B53" s="83" t="n">
        <f aca="false">B21/B$16*100</f>
        <v>101.173831469507</v>
      </c>
      <c r="C53" s="83" t="n">
        <f aca="false">C21/C$16*100</f>
        <v>98.4832166210591</v>
      </c>
      <c r="D53" s="83" t="n">
        <f aca="false">D21/D$16*100</f>
        <v>101.472869197287</v>
      </c>
      <c r="E53" s="83" t="n">
        <f aca="false">E21/E$16*100</f>
        <v>74.1311411909015</v>
      </c>
      <c r="F53" s="83" t="n">
        <f aca="false">F21/F$16*100</f>
        <v>92.709354360579</v>
      </c>
      <c r="G53" s="83" t="n">
        <f aca="false">G21/G$16*100</f>
        <v>103.732727457564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144323081206</v>
      </c>
      <c r="C54" s="83" t="n">
        <f aca="false">C22/C$16*100</f>
        <v>102.936488642077</v>
      </c>
      <c r="D54" s="83" t="n">
        <f aca="false">D22/D$16*100</f>
        <v>105.389704093048</v>
      </c>
      <c r="E54" s="83" t="n">
        <f aca="false">E22/E$16*100</f>
        <v>76.5348942305623</v>
      </c>
      <c r="F54" s="83" t="n">
        <f aca="false">F22/F$16*100</f>
        <v>95.6917879594978</v>
      </c>
      <c r="G54" s="83" t="n">
        <f aca="false">G22/G$16*100</f>
        <v>107.887046431091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802414540726</v>
      </c>
      <c r="C55" s="83" t="n">
        <f aca="false">C23/C$16*100</f>
        <v>113.580324073306</v>
      </c>
      <c r="D55" s="83" t="n">
        <f aca="false">D23/D$16*100</f>
        <v>109.382533752871</v>
      </c>
      <c r="E55" s="83" t="n">
        <f aca="false">E23/E$16*100</f>
        <v>70.5143931079501</v>
      </c>
      <c r="F55" s="83" t="n">
        <f aca="false">F23/F$16*100</f>
        <v>102.508525518346</v>
      </c>
      <c r="G55" s="83" t="n">
        <f aca="false">G23/G$16*100</f>
        <v>111.198269382986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887203378132</v>
      </c>
      <c r="C56" s="83" t="n">
        <f aca="false">C24/C$16*100</f>
        <v>118.692326785524</v>
      </c>
      <c r="D56" s="83" t="n">
        <f aca="false">D24/D$16*100</f>
        <v>114.464298011976</v>
      </c>
      <c r="E56" s="83" t="n">
        <f aca="false">E24/E$16*100</f>
        <v>68.1579834585064</v>
      </c>
      <c r="F56" s="83" t="n">
        <f aca="false">F24/F$16*100</f>
        <v>107.009069277468</v>
      </c>
      <c r="G56" s="83" t="n">
        <f aca="false">G24/G$16*100</f>
        <v>116.443837740005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7.173613561723</v>
      </c>
      <c r="C57" s="83" t="n">
        <f aca="false">C25/C$16*100</f>
        <v>125.345525899105</v>
      </c>
      <c r="D57" s="83" t="n">
        <f aca="false">D25/D$16*100</f>
        <v>116.265378740082</v>
      </c>
      <c r="E57" s="83" t="n">
        <f aca="false">E25/E$16*100</f>
        <v>64.8374902264592</v>
      </c>
      <c r="F57" s="83" t="n">
        <f aca="false">F25/F$16*100</f>
        <v>105.288916400229</v>
      </c>
      <c r="G57" s="83" t="n">
        <f aca="false">G25/G$16*100</f>
        <v>119.138425832824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840414698416</v>
      </c>
      <c r="C58" s="83" t="n">
        <f aca="false">C26/C$16*100</f>
        <v>125.191433044416</v>
      </c>
      <c r="D58" s="83" t="n">
        <f aca="false">D26/D$16*100</f>
        <v>120.356838002009</v>
      </c>
      <c r="E58" s="83" t="n">
        <f aca="false">E26/E$16*100</f>
        <v>73.1189968939867</v>
      </c>
      <c r="F58" s="83" t="n">
        <f aca="false">F26/F$16*100</f>
        <v>111.19332411451</v>
      </c>
      <c r="G58" s="83" t="n">
        <f aca="false">G26/G$16*100</f>
        <v>122.766007563681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</row>
    <row r="60" s="87" customFormat="true" ht="9" hidden="false" customHeight="true" outlineLevel="0" collapsed="false">
      <c r="A60" s="86"/>
      <c r="B60" s="77" t="s">
        <v>122</v>
      </c>
      <c r="C60" s="77"/>
      <c r="D60" s="77"/>
      <c r="E60" s="77"/>
      <c r="F60" s="77"/>
      <c r="G60" s="77"/>
    </row>
    <row r="61" s="87" customFormat="true" ht="9" hidden="false" customHeight="true" outlineLevel="0" collapsed="false">
      <c r="A61" s="77" t="n">
        <v>1991</v>
      </c>
      <c r="B61" s="82" t="n">
        <v>4.1</v>
      </c>
      <c r="C61" s="82" t="n">
        <v>4.1</v>
      </c>
      <c r="D61" s="82" t="n">
        <v>4.1</v>
      </c>
      <c r="E61" s="82" t="n">
        <v>0.8</v>
      </c>
      <c r="F61" s="82" t="n">
        <v>3.1</v>
      </c>
      <c r="G61" s="82" t="n">
        <v>4.8</v>
      </c>
    </row>
    <row r="62" s="87" customFormat="true" ht="9" hidden="false" customHeight="true" outlineLevel="0" collapsed="false">
      <c r="A62" s="77" t="n">
        <v>1995</v>
      </c>
      <c r="B62" s="82" t="n">
        <v>4.3</v>
      </c>
      <c r="C62" s="82" t="n">
        <v>4.3</v>
      </c>
      <c r="D62" s="82" t="n">
        <v>4.3</v>
      </c>
      <c r="E62" s="82" t="n">
        <v>0.8</v>
      </c>
      <c r="F62" s="82" t="n">
        <v>3.1</v>
      </c>
      <c r="G62" s="82" t="n">
        <v>5</v>
      </c>
    </row>
    <row r="63" s="87" customFormat="true" ht="9" hidden="false" customHeight="true" outlineLevel="0" collapsed="false">
      <c r="A63" s="77" t="n">
        <v>2000</v>
      </c>
      <c r="B63" s="82" t="n">
        <v>3.8</v>
      </c>
      <c r="C63" s="82" t="n">
        <v>3.8</v>
      </c>
      <c r="D63" s="82" t="n">
        <v>3.8</v>
      </c>
      <c r="E63" s="82" t="n">
        <v>0.6</v>
      </c>
      <c r="F63" s="82" t="n">
        <v>2.5</v>
      </c>
      <c r="G63" s="82" t="n">
        <v>4.4</v>
      </c>
    </row>
    <row r="64" s="87" customFormat="true" ht="9" hidden="false" customHeight="true" outlineLevel="0" collapsed="false">
      <c r="A64" s="77" t="n">
        <v>2005</v>
      </c>
      <c r="B64" s="82" t="n">
        <v>3.5</v>
      </c>
      <c r="C64" s="82" t="n">
        <v>3.5</v>
      </c>
      <c r="D64" s="82" t="n">
        <v>3.5</v>
      </c>
      <c r="E64" s="82" t="n">
        <v>0.6</v>
      </c>
      <c r="F64" s="82" t="n">
        <v>2.2</v>
      </c>
      <c r="G64" s="82" t="n">
        <v>4.1</v>
      </c>
    </row>
    <row r="65" s="87" customFormat="true" ht="9" hidden="false" customHeight="true" outlineLevel="0" collapsed="false">
      <c r="A65" s="77" t="n">
        <v>2006</v>
      </c>
      <c r="B65" s="82" t="n">
        <v>3.5</v>
      </c>
      <c r="C65" s="82" t="n">
        <v>3.5</v>
      </c>
      <c r="D65" s="82" t="n">
        <v>3.5</v>
      </c>
      <c r="E65" s="82" t="n">
        <v>0.6</v>
      </c>
      <c r="F65" s="82" t="n">
        <v>2.2</v>
      </c>
      <c r="G65" s="82" t="n">
        <v>4.2</v>
      </c>
    </row>
    <row r="66" s="87" customFormat="true" ht="9" hidden="false" customHeight="true" outlineLevel="0" collapsed="false">
      <c r="A66" s="77" t="n">
        <v>2007</v>
      </c>
      <c r="B66" s="82" t="n">
        <v>3.5</v>
      </c>
      <c r="C66" s="82" t="n">
        <v>3.5</v>
      </c>
      <c r="D66" s="82" t="n">
        <v>3.5</v>
      </c>
      <c r="E66" s="82" t="n">
        <v>0.5</v>
      </c>
      <c r="F66" s="82" t="n">
        <v>2.2</v>
      </c>
      <c r="G66" s="82" t="n">
        <v>4.2</v>
      </c>
    </row>
    <row r="67" s="87" customFormat="true" ht="9" hidden="false" customHeight="true" outlineLevel="0" collapsed="false">
      <c r="A67" s="77" t="n">
        <v>2008</v>
      </c>
      <c r="B67" s="82" t="n">
        <v>3.6</v>
      </c>
      <c r="C67" s="82" t="n">
        <v>3.6</v>
      </c>
      <c r="D67" s="82" t="n">
        <v>3.6</v>
      </c>
      <c r="E67" s="82" t="n">
        <v>0.5</v>
      </c>
      <c r="F67" s="82" t="n">
        <v>2.3</v>
      </c>
      <c r="G67" s="82" t="n">
        <v>4.2</v>
      </c>
    </row>
    <row r="68" s="87" customFormat="true" ht="9" hidden="false" customHeight="true" outlineLevel="0" collapsed="false">
      <c r="A68" s="77" t="n">
        <v>2009</v>
      </c>
      <c r="B68" s="82" t="n">
        <v>3.8</v>
      </c>
      <c r="C68" s="82" t="n">
        <v>3.8</v>
      </c>
      <c r="D68" s="82" t="n">
        <v>3.8</v>
      </c>
      <c r="E68" s="82" t="n">
        <v>0.5</v>
      </c>
      <c r="F68" s="82" t="n">
        <v>2.6</v>
      </c>
      <c r="G68" s="82" t="n">
        <v>4.3</v>
      </c>
    </row>
    <row r="69" s="87" customFormat="true" ht="9" hidden="false" customHeight="true" outlineLevel="0" collapsed="false">
      <c r="A69" s="77" t="n">
        <v>2010</v>
      </c>
      <c r="B69" s="82" t="n">
        <v>3.8</v>
      </c>
      <c r="C69" s="82" t="n">
        <v>3.8</v>
      </c>
      <c r="D69" s="82" t="n">
        <v>3.8</v>
      </c>
      <c r="E69" s="82" t="n">
        <v>0.5</v>
      </c>
      <c r="F69" s="82" t="n">
        <v>2.5</v>
      </c>
      <c r="G69" s="82" t="n">
        <v>4.3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3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87" customFormat="tru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s="87" customFormat="tru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s="87" customFormat="tru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88" customFormat="true" ht="9" hidden="false" customHeight="true" outlineLevel="0" collapsed="false">
      <c r="A6" s="76"/>
      <c r="B6" s="77" t="s">
        <v>124</v>
      </c>
      <c r="C6" s="77"/>
      <c r="D6" s="77"/>
      <c r="E6" s="77"/>
      <c r="F6" s="77"/>
      <c r="G6" s="77"/>
    </row>
    <row r="7" s="87" customFormat="true" ht="9" hidden="false" customHeight="true" outlineLevel="0" collapsed="false">
      <c r="A7" s="77" t="n">
        <v>1991</v>
      </c>
      <c r="B7" s="89" t="n">
        <v>94.5987021303904</v>
      </c>
      <c r="C7" s="89" t="n">
        <v>99.0999717991789</v>
      </c>
      <c r="D7" s="89" t="n">
        <v>94.1165959465547</v>
      </c>
      <c r="E7" s="89" t="n">
        <v>105.570678004396</v>
      </c>
      <c r="F7" s="89" t="n">
        <v>120.575013228434</v>
      </c>
      <c r="G7" s="89" t="n">
        <v>87.1066735808615</v>
      </c>
    </row>
    <row r="8" s="87" customFormat="true" ht="9" hidden="false" customHeight="true" outlineLevel="0" collapsed="false">
      <c r="A8" s="77" t="n">
        <v>1992</v>
      </c>
      <c r="B8" s="89" t="n">
        <v>97.8518186630109</v>
      </c>
      <c r="C8" s="89" t="n">
        <v>103.732001077145</v>
      </c>
      <c r="D8" s="89" t="n">
        <v>97.2360762387666</v>
      </c>
      <c r="E8" s="89" t="n">
        <v>120.581026088846</v>
      </c>
      <c r="F8" s="89" t="n">
        <v>119.485652285052</v>
      </c>
      <c r="G8" s="89" t="n">
        <v>91.3290555649462</v>
      </c>
    </row>
    <row r="9" s="87" customFormat="true" ht="9" hidden="false" customHeight="true" outlineLevel="0" collapsed="false">
      <c r="A9" s="77" t="n">
        <v>1993</v>
      </c>
      <c r="B9" s="89" t="n">
        <v>100.510914728977</v>
      </c>
      <c r="C9" s="89" t="n">
        <v>108.636595980656</v>
      </c>
      <c r="D9" s="89" t="n">
        <v>99.6774608294613</v>
      </c>
      <c r="E9" s="89" t="n">
        <v>123.144890224332</v>
      </c>
      <c r="F9" s="89" t="n">
        <v>113.879831516645</v>
      </c>
      <c r="G9" s="89" t="n">
        <v>95.9195110921711</v>
      </c>
    </row>
    <row r="10" s="87" customFormat="true" ht="9" hidden="false" customHeight="true" outlineLevel="0" collapsed="false">
      <c r="A10" s="77" t="n">
        <v>1994</v>
      </c>
      <c r="B10" s="89" t="n">
        <v>101.645050502957</v>
      </c>
      <c r="C10" s="89" t="n">
        <v>112.688680749399</v>
      </c>
      <c r="D10" s="89" t="n">
        <v>100.529652853349</v>
      </c>
      <c r="E10" s="89" t="n">
        <v>125.820497771851</v>
      </c>
      <c r="F10" s="89" t="n">
        <v>112.104407899052</v>
      </c>
      <c r="G10" s="89" t="n">
        <v>97.4570178293874</v>
      </c>
    </row>
    <row r="11" s="87" customFormat="true" ht="9" hidden="false" customHeight="true" outlineLevel="0" collapsed="false">
      <c r="A11" s="77" t="n">
        <v>1995</v>
      </c>
      <c r="B11" s="89" t="n">
        <v>103.533573074363</v>
      </c>
      <c r="C11" s="89" t="n">
        <v>111.571601155472</v>
      </c>
      <c r="D11" s="89" t="n">
        <v>102.712681157296</v>
      </c>
      <c r="E11" s="89" t="n">
        <v>122.685756684595</v>
      </c>
      <c r="F11" s="89" t="n">
        <v>112.777245817629</v>
      </c>
      <c r="G11" s="89" t="n">
        <v>100.044448104305</v>
      </c>
    </row>
    <row r="12" s="87" customFormat="true" ht="9" hidden="false" customHeight="true" outlineLevel="0" collapsed="false">
      <c r="A12" s="77" t="n">
        <v>1996</v>
      </c>
      <c r="B12" s="89" t="n">
        <v>101.768716601099</v>
      </c>
      <c r="C12" s="89" t="n">
        <v>106.289930287799</v>
      </c>
      <c r="D12" s="89" t="n">
        <v>101.290771549823</v>
      </c>
      <c r="E12" s="89" t="n">
        <v>119.52175705705</v>
      </c>
      <c r="F12" s="89" t="n">
        <v>107.160408234051</v>
      </c>
      <c r="G12" s="89" t="n">
        <v>99.7336094936536</v>
      </c>
    </row>
    <row r="13" s="87" customFormat="true" ht="9" hidden="false" customHeight="true" outlineLevel="0" collapsed="false">
      <c r="A13" s="77" t="n">
        <v>1997</v>
      </c>
      <c r="B13" s="89" t="n">
        <v>99.8538932084535</v>
      </c>
      <c r="C13" s="89" t="n">
        <v>103.335078984491</v>
      </c>
      <c r="D13" s="89" t="n">
        <v>99.4805017670005</v>
      </c>
      <c r="E13" s="89" t="n">
        <v>124.636187555409</v>
      </c>
      <c r="F13" s="89" t="n">
        <v>106.846436620043</v>
      </c>
      <c r="G13" s="89" t="n">
        <v>97.5039669822501</v>
      </c>
    </row>
    <row r="14" s="87" customFormat="true" ht="9" hidden="false" customHeight="true" outlineLevel="0" collapsed="false">
      <c r="A14" s="77" t="n">
        <v>1998</v>
      </c>
      <c r="B14" s="89" t="n">
        <v>99.6488349856836</v>
      </c>
      <c r="C14" s="89" t="n">
        <v>102.761509461571</v>
      </c>
      <c r="D14" s="89" t="n">
        <v>99.3124492273848</v>
      </c>
      <c r="E14" s="89" t="n">
        <v>110.321846354833</v>
      </c>
      <c r="F14" s="89" t="n">
        <v>101.256579390449</v>
      </c>
      <c r="G14" s="89" t="n">
        <v>98.7918832671324</v>
      </c>
    </row>
    <row r="15" s="87" customFormat="true" ht="9" hidden="false" customHeight="true" outlineLevel="0" collapsed="false">
      <c r="A15" s="77" t="n">
        <v>1999</v>
      </c>
      <c r="B15" s="89" t="n">
        <v>98.9337662054798</v>
      </c>
      <c r="C15" s="89" t="n">
        <v>103.07996261484</v>
      </c>
      <c r="D15" s="89" t="n">
        <v>98.4922923146897</v>
      </c>
      <c r="E15" s="89" t="n">
        <v>104.533191363842</v>
      </c>
      <c r="F15" s="89" t="n">
        <v>100.523894528031</v>
      </c>
      <c r="G15" s="89" t="n">
        <v>97.9612037254949</v>
      </c>
    </row>
    <row r="16" s="87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</row>
    <row r="17" s="87" customFormat="true" ht="9" hidden="false" customHeight="true" outlineLevel="0" collapsed="false">
      <c r="A17" s="77" t="n">
        <v>2001</v>
      </c>
      <c r="B17" s="89" t="n">
        <v>98.8352892725835</v>
      </c>
      <c r="C17" s="89" t="n">
        <v>96.6974690813025</v>
      </c>
      <c r="D17" s="89" t="n">
        <v>99.0728888282281</v>
      </c>
      <c r="E17" s="89" t="n">
        <v>94.4837777156096</v>
      </c>
      <c r="F17" s="89" t="n">
        <v>92.5344925009512</v>
      </c>
      <c r="G17" s="89" t="n">
        <v>100.7198148634</v>
      </c>
    </row>
    <row r="18" s="87" customFormat="true" ht="9" hidden="false" customHeight="true" outlineLevel="0" collapsed="false">
      <c r="A18" s="77" t="n">
        <v>2002</v>
      </c>
      <c r="B18" s="89" t="n">
        <v>97.1823440232002</v>
      </c>
      <c r="C18" s="89" t="n">
        <v>92.7408727698305</v>
      </c>
      <c r="D18" s="89" t="n">
        <v>97.6785890307769</v>
      </c>
      <c r="E18" s="89" t="n">
        <v>87.3008633320581</v>
      </c>
      <c r="F18" s="89" t="n">
        <v>91.3880805864265</v>
      </c>
      <c r="G18" s="89" t="n">
        <v>99.2780271475795</v>
      </c>
    </row>
    <row r="19" s="87" customFormat="true" ht="9" hidden="false" customHeight="true" outlineLevel="0" collapsed="false">
      <c r="A19" s="77" t="n">
        <v>2003</v>
      </c>
      <c r="B19" s="89" t="n">
        <v>95.0654316799699</v>
      </c>
      <c r="C19" s="89" t="n">
        <v>90.1095985157817</v>
      </c>
      <c r="D19" s="89" t="n">
        <v>95.6207822420528</v>
      </c>
      <c r="E19" s="89" t="n">
        <v>80.4777409717532</v>
      </c>
      <c r="F19" s="89" t="n">
        <v>90.8057723298066</v>
      </c>
      <c r="G19" s="89" t="n">
        <v>96.8693916821452</v>
      </c>
    </row>
    <row r="20" s="87" customFormat="true" ht="9" hidden="false" customHeight="true" outlineLevel="0" collapsed="false">
      <c r="A20" s="77" t="n">
        <v>2004</v>
      </c>
      <c r="B20" s="89" t="n">
        <v>93.1789909431635</v>
      </c>
      <c r="C20" s="89" t="n">
        <v>85.2515789392241</v>
      </c>
      <c r="D20" s="89" t="n">
        <v>94.0815921036658</v>
      </c>
      <c r="E20" s="89" t="n">
        <v>73.9399953939733</v>
      </c>
      <c r="F20" s="89" t="n">
        <v>89.8948972936764</v>
      </c>
      <c r="G20" s="89" t="n">
        <v>95.18928841441</v>
      </c>
    </row>
    <row r="21" s="87" customFormat="true" ht="9" hidden="false" customHeight="true" outlineLevel="0" collapsed="false">
      <c r="A21" s="77" t="n">
        <v>2005</v>
      </c>
      <c r="B21" s="89" t="n">
        <v>94.2532780554765</v>
      </c>
      <c r="C21" s="89" t="n">
        <v>85.019970499011</v>
      </c>
      <c r="D21" s="89" t="n">
        <v>95.3088351819143</v>
      </c>
      <c r="E21" s="89" t="n">
        <v>79.692465845546</v>
      </c>
      <c r="F21" s="89" t="n">
        <v>90.0352216934863</v>
      </c>
      <c r="G21" s="89" t="n">
        <v>96.6672986758803</v>
      </c>
    </row>
    <row r="22" s="87" customFormat="true" ht="9" hidden="false" customHeight="true" outlineLevel="0" collapsed="false">
      <c r="A22" s="77" t="n">
        <v>2006</v>
      </c>
      <c r="B22" s="89" t="n">
        <v>97.5889271532685</v>
      </c>
      <c r="C22" s="89" t="n">
        <v>87.3363502603317</v>
      </c>
      <c r="D22" s="89" t="n">
        <v>98.7655779978068</v>
      </c>
      <c r="E22" s="89" t="n">
        <v>82.1038137776934</v>
      </c>
      <c r="F22" s="89" t="n">
        <v>91.3209597228561</v>
      </c>
      <c r="G22" s="89" t="n">
        <v>100.6495422754</v>
      </c>
    </row>
    <row r="23" s="87" customFormat="true" ht="9" hidden="false" customHeight="true" outlineLevel="0" collapsed="false">
      <c r="A23" s="77" t="n">
        <v>2007</v>
      </c>
      <c r="B23" s="89" t="n">
        <v>100.462279182866</v>
      </c>
      <c r="C23" s="89" t="n">
        <v>86.2399249440485</v>
      </c>
      <c r="D23" s="89" t="n">
        <v>102.123846123368</v>
      </c>
      <c r="E23" s="89" t="n">
        <v>72.5286907181815</v>
      </c>
      <c r="F23" s="89" t="n">
        <v>95.546599746201</v>
      </c>
      <c r="G23" s="89" t="n">
        <v>103.824488031669</v>
      </c>
    </row>
    <row r="24" s="87" customFormat="true" ht="9" hidden="false" customHeight="true" outlineLevel="0" collapsed="false">
      <c r="A24" s="77" t="n">
        <v>2008</v>
      </c>
      <c r="B24" s="89" t="n">
        <v>104.203639389634</v>
      </c>
      <c r="C24" s="89" t="n">
        <v>88.7951382908312</v>
      </c>
      <c r="D24" s="89" t="n">
        <v>106.01680227476</v>
      </c>
      <c r="E24" s="89" t="n">
        <v>68.729681252388</v>
      </c>
      <c r="F24" s="89" t="n">
        <v>97.392173376304</v>
      </c>
      <c r="G24" s="89" t="n">
        <v>108.247225695142</v>
      </c>
    </row>
    <row r="25" s="87" customFormat="true" ht="9" hidden="false" customHeight="true" outlineLevel="0" collapsed="false">
      <c r="A25" s="77" t="n">
        <v>2009</v>
      </c>
      <c r="B25" s="89" t="n">
        <v>103.71811865564</v>
      </c>
      <c r="C25" s="89" t="n">
        <v>93.077215499056</v>
      </c>
      <c r="D25" s="89" t="n">
        <v>104.876699445282</v>
      </c>
      <c r="E25" s="89" t="n">
        <v>84.0601680543796</v>
      </c>
      <c r="F25" s="89" t="n">
        <v>93.6178049018472</v>
      </c>
      <c r="G25" s="89" t="n">
        <v>107.743221273011</v>
      </c>
    </row>
    <row r="26" s="87" customFormat="true" ht="9" hidden="false" customHeight="true" outlineLevel="0" collapsed="false">
      <c r="A26" s="77" t="n">
        <v>2010</v>
      </c>
      <c r="B26" s="89" t="n">
        <v>106.525941338151</v>
      </c>
      <c r="C26" s="89" t="n">
        <v>92.9213257321924</v>
      </c>
      <c r="D26" s="89" t="n">
        <v>108.077127869522</v>
      </c>
      <c r="E26" s="89" t="n">
        <v>83.5003125296201</v>
      </c>
      <c r="F26" s="89" t="n">
        <v>98.3629695211336</v>
      </c>
      <c r="G26" s="89" t="n">
        <v>110.556087537364</v>
      </c>
    </row>
    <row r="27" s="87" customFormat="true" ht="9" hidden="false" customHeight="true" outlineLevel="0" collapsed="false">
      <c r="A27" s="77"/>
      <c r="B27" s="89"/>
      <c r="C27" s="89"/>
      <c r="D27" s="89"/>
      <c r="E27" s="89"/>
      <c r="F27" s="89"/>
      <c r="G27" s="89"/>
    </row>
    <row r="28" s="87" customFormat="tru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</row>
    <row r="29" s="87" customFormat="true" ht="9" hidden="false" customHeight="true" outlineLevel="0" collapsed="false">
      <c r="A29" s="77" t="n">
        <v>1992</v>
      </c>
      <c r="B29" s="82" t="n">
        <f aca="false">B8/B7*100-100</f>
        <v>3.43885958195978</v>
      </c>
      <c r="C29" s="82" t="n">
        <f aca="false">C8/C7*100-100</f>
        <v>4.67409747336021</v>
      </c>
      <c r="D29" s="82" t="n">
        <f aca="false">D8/D7*100-100</f>
        <v>3.3144848268666</v>
      </c>
      <c r="E29" s="82" t="n">
        <f aca="false">E8/E7*100-100</f>
        <v>14.2182927761674</v>
      </c>
      <c r="F29" s="82" t="n">
        <f aca="false">F8/F7*100-100</f>
        <v>-0.903471552035555</v>
      </c>
      <c r="G29" s="82" t="n">
        <f aca="false">G8/G7*100-100</f>
        <v>4.84736910561171</v>
      </c>
    </row>
    <row r="30" s="87" customFormat="true" ht="9" hidden="false" customHeight="true" outlineLevel="0" collapsed="false">
      <c r="A30" s="77" t="n">
        <v>1993</v>
      </c>
      <c r="B30" s="82" t="n">
        <f aca="false">B9/B8*100-100</f>
        <v>2.71747229872517</v>
      </c>
      <c r="C30" s="82" t="n">
        <f aca="false">C9/C8*100-100</f>
        <v>4.72814064375706</v>
      </c>
      <c r="D30" s="82" t="n">
        <f aca="false">D9/D8*100-100</f>
        <v>2.51078065377688</v>
      </c>
      <c r="E30" s="82" t="n">
        <f aca="false">E9/E8*100-100</f>
        <v>2.12625834979785</v>
      </c>
      <c r="F30" s="82" t="n">
        <f aca="false">F9/F8*100-100</f>
        <v>-4.69162670262152</v>
      </c>
      <c r="G30" s="82" t="n">
        <f aca="false">G9/G8*100-100</f>
        <v>5.02628161304102</v>
      </c>
    </row>
    <row r="31" s="87" customFormat="true" ht="9" hidden="false" customHeight="true" outlineLevel="0" collapsed="false">
      <c r="A31" s="77" t="n">
        <v>1994</v>
      </c>
      <c r="B31" s="82" t="n">
        <f aca="false">B10/B9*100-100</f>
        <v>1.12837076156171</v>
      </c>
      <c r="C31" s="82" t="n">
        <f aca="false">C10/C9*100-100</f>
        <v>3.72994452943327</v>
      </c>
      <c r="D31" s="82" t="n">
        <f aca="false">D10/D9*100-100</f>
        <v>0.85494957114301</v>
      </c>
      <c r="E31" s="82" t="n">
        <f aca="false">E10/E9*100-100</f>
        <v>2.17273127828923</v>
      </c>
      <c r="F31" s="82" t="n">
        <f aca="false">F10/F9*100-100</f>
        <v>-1.55903252924421</v>
      </c>
      <c r="G31" s="82" t="n">
        <f aca="false">G10/G9*100-100</f>
        <v>1.60291344243704</v>
      </c>
    </row>
    <row r="32" s="87" customFormat="true" ht="9" hidden="false" customHeight="true" outlineLevel="0" collapsed="false">
      <c r="A32" s="77" t="n">
        <v>1995</v>
      </c>
      <c r="B32" s="82" t="n">
        <f aca="false">B11/B10*100-100</f>
        <v>1.85795822035728</v>
      </c>
      <c r="C32" s="82" t="n">
        <f aca="false">C11/C10*100-100</f>
        <v>-0.991297073049609</v>
      </c>
      <c r="D32" s="82" t="n">
        <f aca="false">D11/D10*100-100</f>
        <v>2.17152675055145</v>
      </c>
      <c r="E32" s="82" t="n">
        <f aca="false">E11/E10*100-100</f>
        <v>-2.49143910791084</v>
      </c>
      <c r="F32" s="82" t="n">
        <f aca="false">F11/F10*100-100</f>
        <v>0.600188637705372</v>
      </c>
      <c r="G32" s="82" t="n">
        <f aca="false">G11/G10*100-100</f>
        <v>2.65494505428772</v>
      </c>
    </row>
    <row r="33" s="87" customFormat="true" ht="9" hidden="false" customHeight="true" outlineLevel="0" collapsed="false">
      <c r="A33" s="77" t="n">
        <v>1996</v>
      </c>
      <c r="B33" s="82" t="n">
        <f aca="false">B12/B11*100-100</f>
        <v>-1.70462239528466</v>
      </c>
      <c r="C33" s="82" t="n">
        <f aca="false">C12/C11*100-100</f>
        <v>-4.73388462025667</v>
      </c>
      <c r="D33" s="82" t="n">
        <f aca="false">D12/D11*100-100</f>
        <v>-1.38435643140836</v>
      </c>
      <c r="E33" s="82" t="n">
        <f aca="false">E12/E11*100-100</f>
        <v>-2.57894617357998</v>
      </c>
      <c r="F33" s="82" t="n">
        <f aca="false">F12/F11*100-100</f>
        <v>-4.98047061076569</v>
      </c>
      <c r="G33" s="82" t="n">
        <f aca="false">G12/G11*100-100</f>
        <v>-0.310700510164565</v>
      </c>
    </row>
    <row r="34" s="87" customFormat="true" ht="9" hidden="false" customHeight="true" outlineLevel="0" collapsed="false">
      <c r="A34" s="77" t="n">
        <v>1997</v>
      </c>
      <c r="B34" s="82" t="n">
        <f aca="false">B13/B12*100-100</f>
        <v>-1.88154420788365</v>
      </c>
      <c r="C34" s="82" t="n">
        <f aca="false">C13/C12*100-100</f>
        <v>-2.77999175962125</v>
      </c>
      <c r="D34" s="82" t="n">
        <f aca="false">D13/D12*100-100</f>
        <v>-1.78720109949214</v>
      </c>
      <c r="E34" s="82" t="n">
        <f aca="false">E13/E12*100-100</f>
        <v>4.27907907672223</v>
      </c>
      <c r="F34" s="82" t="n">
        <f aca="false">F13/F12*100-100</f>
        <v>-0.292992177971414</v>
      </c>
      <c r="G34" s="82" t="n">
        <f aca="false">G13/G12*100-100</f>
        <v>-2.23559793205456</v>
      </c>
    </row>
    <row r="35" s="87" customFormat="true" ht="9" hidden="false" customHeight="true" outlineLevel="0" collapsed="false">
      <c r="A35" s="77" t="n">
        <v>1998</v>
      </c>
      <c r="B35" s="82" t="n">
        <f aca="false">B14/B13*100-100</f>
        <v>-0.205358265142266</v>
      </c>
      <c r="C35" s="82" t="n">
        <f aca="false">C14/C13*100-100</f>
        <v>-0.555057903430935</v>
      </c>
      <c r="D35" s="82" t="n">
        <f aca="false">D14/D13*100-100</f>
        <v>-0.168930128649038</v>
      </c>
      <c r="E35" s="82" t="n">
        <f aca="false">E14/E13*100-100</f>
        <v>-11.48489975611</v>
      </c>
      <c r="F35" s="82" t="n">
        <f aca="false">F14/F13*100-100</f>
        <v>-5.23167398597681</v>
      </c>
      <c r="G35" s="82" t="n">
        <f aca="false">G14/G13*100-100</f>
        <v>1.32088603647969</v>
      </c>
    </row>
    <row r="36" s="87" customFormat="true" ht="9" hidden="false" customHeight="true" outlineLevel="0" collapsed="false">
      <c r="A36" s="77" t="n">
        <v>1999</v>
      </c>
      <c r="B36" s="82" t="n">
        <f aca="false">B15/B14*100-100</f>
        <v>-0.717588700667236</v>
      </c>
      <c r="C36" s="82" t="n">
        <f aca="false">C15/C14*100-100</f>
        <v>0.309895363485381</v>
      </c>
      <c r="D36" s="82" t="n">
        <f aca="false">D15/D14*100-100</f>
        <v>-0.825834947255473</v>
      </c>
      <c r="E36" s="82" t="n">
        <f aca="false">E15/E14*100-100</f>
        <v>-5.24706137746526</v>
      </c>
      <c r="F36" s="82" t="n">
        <f aca="false">F15/F14*100-100</f>
        <v>-0.723592350076089</v>
      </c>
      <c r="G36" s="82" t="n">
        <f aca="false">G15/G14*100-100</f>
        <v>-0.840837844331162</v>
      </c>
    </row>
    <row r="37" s="87" customFormat="true" ht="9" hidden="false" customHeight="true" outlineLevel="0" collapsed="false">
      <c r="A37" s="77" t="n">
        <v>2000</v>
      </c>
      <c r="B37" s="82" t="n">
        <f aca="false">B16/B15*100-100</f>
        <v>1.07772486120228</v>
      </c>
      <c r="C37" s="82" t="n">
        <f aca="false">C16/C15*100-100</f>
        <v>-2.98793532390803</v>
      </c>
      <c r="D37" s="82" t="n">
        <f aca="false">D16/D15*100-100</f>
        <v>1.53078748588069</v>
      </c>
      <c r="E37" s="82" t="n">
        <f aca="false">E16/E15*100-100</f>
        <v>-4.33660477088431</v>
      </c>
      <c r="F37" s="82" t="n">
        <f aca="false">F16/F15*100-100</f>
        <v>-0.521164177423415</v>
      </c>
      <c r="G37" s="82" t="n">
        <f aca="false">G16/G15*100-100</f>
        <v>2.08122827912382</v>
      </c>
    </row>
    <row r="38" s="87" customFormat="true" ht="9" hidden="false" customHeight="true" outlineLevel="0" collapsed="false">
      <c r="A38" s="77" t="n">
        <v>2001</v>
      </c>
      <c r="B38" s="82" t="n">
        <f aca="false">B17/B16*100-100</f>
        <v>-1.16471072741651</v>
      </c>
      <c r="C38" s="82" t="n">
        <f aca="false">C17/C16*100-100</f>
        <v>-3.3025309186975</v>
      </c>
      <c r="D38" s="82" t="n">
        <f aca="false">D17/D16*100-100</f>
        <v>-0.927111171771898</v>
      </c>
      <c r="E38" s="82" t="n">
        <f aca="false">E17/E16*100-100</f>
        <v>-5.5162222843904</v>
      </c>
      <c r="F38" s="82" t="n">
        <f aca="false">F17/F16*100-100</f>
        <v>-7.4655074990488</v>
      </c>
      <c r="G38" s="82" t="n">
        <f aca="false">G17/G16*100-100</f>
        <v>0.719814863400003</v>
      </c>
    </row>
    <row r="39" s="87" customFormat="true" ht="9" hidden="false" customHeight="true" outlineLevel="0" collapsed="false">
      <c r="A39" s="77" t="n">
        <v>2002</v>
      </c>
      <c r="B39" s="82" t="n">
        <f aca="false">B18/B17*100-100</f>
        <v>-1.67242415290002</v>
      </c>
      <c r="C39" s="82" t="n">
        <f aca="false">C18/C17*100-100</f>
        <v>-4.09172685600005</v>
      </c>
      <c r="D39" s="82" t="n">
        <f aca="false">D18/D17*100-100</f>
        <v>-1.40734747309995</v>
      </c>
      <c r="E39" s="82" t="n">
        <f aca="false">E18/E17*100-100</f>
        <v>-7.60227264109997</v>
      </c>
      <c r="F39" s="82" t="n">
        <f aca="false">F18/F17*100-100</f>
        <v>-1.23890225530002</v>
      </c>
      <c r="G39" s="82" t="n">
        <f aca="false">G18/G17*100-100</f>
        <v>-1.43148368349954</v>
      </c>
    </row>
    <row r="40" s="87" customFormat="true" ht="9" hidden="false" customHeight="true" outlineLevel="0" collapsed="false">
      <c r="A40" s="77" t="n">
        <v>2003</v>
      </c>
      <c r="B40" s="82" t="n">
        <f aca="false">B19/B18*100-100</f>
        <v>-2.17828903440005</v>
      </c>
      <c r="C40" s="82" t="n">
        <f aca="false">C19/C18*100-100</f>
        <v>-2.83723257660002</v>
      </c>
      <c r="D40" s="82" t="n">
        <f aca="false">D19/D18*100-100</f>
        <v>-2.10671223770004</v>
      </c>
      <c r="E40" s="82" t="n">
        <f aca="false">E19/E18*100-100</f>
        <v>-7.81564133490001</v>
      </c>
      <c r="F40" s="82" t="n">
        <f aca="false">F19/F18*100-100</f>
        <v>-0.637181843500045</v>
      </c>
      <c r="G40" s="82" t="n">
        <f aca="false">G19/G18*100-100</f>
        <v>-2.42615162150007</v>
      </c>
    </row>
    <row r="41" s="87" customFormat="true" ht="9" hidden="false" customHeight="true" outlineLevel="0" collapsed="false">
      <c r="A41" s="77" t="n">
        <v>2004</v>
      </c>
      <c r="B41" s="82" t="n">
        <f aca="false">B20/B19*100-100</f>
        <v>-1.98436035419999</v>
      </c>
      <c r="C41" s="82" t="n">
        <f aca="false">C20/C19*100-100</f>
        <v>-5.39123429310004</v>
      </c>
      <c r="D41" s="82" t="n">
        <f aca="false">D20/D19*100-100</f>
        <v>-1.60968160090003</v>
      </c>
      <c r="E41" s="82" t="n">
        <f aca="false">E20/E19*100-100</f>
        <v>-8.12366935109992</v>
      </c>
      <c r="F41" s="82" t="n">
        <f aca="false">F20/F19*100-100</f>
        <v>-1.00310257019996</v>
      </c>
      <c r="G41" s="82" t="n">
        <f aca="false">G20/G19*100-100</f>
        <v>-1.73440055579999</v>
      </c>
    </row>
    <row r="42" s="87" customFormat="true" ht="9" hidden="false" customHeight="true" outlineLevel="0" collapsed="false">
      <c r="A42" s="77" t="n">
        <v>2005</v>
      </c>
      <c r="B42" s="82" t="n">
        <f aca="false">B21/B20*100-100</f>
        <v>1.15292846750002</v>
      </c>
      <c r="C42" s="82" t="n">
        <f aca="false">C21/C20*100-100</f>
        <v>-0.271676423000002</v>
      </c>
      <c r="D42" s="82" t="n">
        <f aca="false">D21/D20*100-100</f>
        <v>1.30444548269999</v>
      </c>
      <c r="E42" s="82" t="n">
        <f aca="false">E21/E20*100-100</f>
        <v>7.77991724359988</v>
      </c>
      <c r="F42" s="82" t="n">
        <f aca="false">F21/F20*100-100</f>
        <v>0.15609829259995</v>
      </c>
      <c r="G42" s="82" t="n">
        <f aca="false">G21/G20*100-100</f>
        <v>1.55270649260002</v>
      </c>
    </row>
    <row r="43" s="87" customFormat="true" ht="9" hidden="false" customHeight="true" outlineLevel="0" collapsed="false">
      <c r="A43" s="77" t="n">
        <v>2006</v>
      </c>
      <c r="B43" s="82" t="n">
        <f aca="false">B22/B21*100-100</f>
        <v>3.53902714750004</v>
      </c>
      <c r="C43" s="82" t="n">
        <f aca="false">C22/C21*100-100</f>
        <v>2.72451254420001</v>
      </c>
      <c r="D43" s="82" t="n">
        <f aca="false">D22/D21*100-100</f>
        <v>3.6268860167</v>
      </c>
      <c r="E43" s="82" t="n">
        <f aca="false">E22/E21*100-100</f>
        <v>3.02581668990003</v>
      </c>
      <c r="F43" s="82" t="n">
        <f aca="false">F22/F21*100-100</f>
        <v>1.42803894429997</v>
      </c>
      <c r="G43" s="82" t="n">
        <f aca="false">G22/G21*100-100</f>
        <v>4.11953541069966</v>
      </c>
    </row>
    <row r="44" s="87" customFormat="true" ht="9" hidden="false" customHeight="true" outlineLevel="0" collapsed="false">
      <c r="A44" s="77" t="n">
        <v>2007</v>
      </c>
      <c r="B44" s="82" t="n">
        <f aca="false">B23/B22*100-100</f>
        <v>2.94434226649992</v>
      </c>
      <c r="C44" s="82" t="n">
        <f aca="false">C23/C22*100-100</f>
        <v>-1.25540546750005</v>
      </c>
      <c r="D44" s="82" t="n">
        <f aca="false">D23/D22*100-100</f>
        <v>3.40024145419953</v>
      </c>
      <c r="E44" s="82" t="n">
        <f aca="false">E23/E22*100-100</f>
        <v>-11.6622147242</v>
      </c>
      <c r="F44" s="82" t="n">
        <f aca="false">F23/F22*100-100</f>
        <v>4.6272400511</v>
      </c>
      <c r="G44" s="82" t="n">
        <f aca="false">G23/G22*100-100</f>
        <v>3.15445622949942</v>
      </c>
    </row>
    <row r="45" s="87" customFormat="true" ht="9" hidden="false" customHeight="true" outlineLevel="0" collapsed="false">
      <c r="A45" s="77" t="n">
        <v>2008</v>
      </c>
      <c r="B45" s="82" t="n">
        <f aca="false">B24/B23*100-100</f>
        <v>3.72414426309979</v>
      </c>
      <c r="C45" s="82" t="n">
        <f aca="false">C24/C23*100-100</f>
        <v>2.96291230360011</v>
      </c>
      <c r="D45" s="82" t="n">
        <f aca="false">D24/D23*100-100</f>
        <v>3.81199523830038</v>
      </c>
      <c r="E45" s="82" t="n">
        <f aca="false">E24/E23*100-100</f>
        <v>-5.23794022500003</v>
      </c>
      <c r="F45" s="82" t="n">
        <f aca="false">F24/F23*100-100</f>
        <v>1.93159530010003</v>
      </c>
      <c r="G45" s="82" t="n">
        <f aca="false">G24/G23*100-100</f>
        <v>4.25982130740097</v>
      </c>
    </row>
    <row r="46" s="87" customFormat="true" ht="9" hidden="false" customHeight="true" outlineLevel="0" collapsed="false">
      <c r="A46" s="77" t="n">
        <v>2009</v>
      </c>
      <c r="B46" s="82" t="n">
        <f aca="false">B25/B24*100-100</f>
        <v>-0.465934526699755</v>
      </c>
      <c r="C46" s="82" t="n">
        <f aca="false">C25/C24*100-100</f>
        <v>4.82242304099994</v>
      </c>
      <c r="D46" s="82" t="n">
        <f aca="false">D25/D24*100-100</f>
        <v>-1.07539824350033</v>
      </c>
      <c r="E46" s="82" t="n">
        <f aca="false">E25/E24*100-100</f>
        <v>22.3054821769</v>
      </c>
      <c r="F46" s="82" t="n">
        <f aca="false">F25/F24*100-100</f>
        <v>-3.87543304929997</v>
      </c>
      <c r="G46" s="82" t="n">
        <f aca="false">G25/G24*100-100</f>
        <v>-0.465604932500014</v>
      </c>
    </row>
    <row r="47" s="87" customFormat="true" ht="9" hidden="false" customHeight="true" outlineLevel="0" collapsed="false">
      <c r="A47" s="77" t="n">
        <v>2010</v>
      </c>
      <c r="B47" s="82" t="n">
        <f aca="false">B26/B25*100-100</f>
        <v>2.70716700120006</v>
      </c>
      <c r="C47" s="82" t="n">
        <f aca="false">C26/C25*100-100</f>
        <v>-0.16748434729999</v>
      </c>
      <c r="D47" s="82" t="n">
        <f aca="false">D26/D25*100-100</f>
        <v>3.05161054950037</v>
      </c>
      <c r="E47" s="82" t="n">
        <f aca="false">E26/E25*100-100</f>
        <v>-0.666017612999909</v>
      </c>
      <c r="F47" s="82" t="n">
        <f aca="false">F26/F25*100-100</f>
        <v>5.06865614319993</v>
      </c>
      <c r="G47" s="82" t="n">
        <f aca="false">G26/G25*100-100</f>
        <v>2.61071298139997</v>
      </c>
    </row>
    <row r="48" s="87" customFormat="true" ht="9" hidden="false" customHeight="false" outlineLevel="0" collapsed="false">
      <c r="A48" s="76"/>
    </row>
    <row r="49" s="87" customFormat="true" ht="9" hidden="false" customHeight="false" outlineLevel="0" collapsed="false">
      <c r="A49" s="76"/>
    </row>
    <row r="50" s="87" customFormat="true" ht="9" hidden="false" customHeight="false" outlineLevel="0" collapsed="false">
      <c r="A50" s="76"/>
    </row>
    <row r="51" s="87" customFormat="true" ht="9" hidden="false" customHeight="false" outlineLevel="0" collapsed="false">
      <c r="A51" s="76"/>
    </row>
    <row r="52" s="87" customFormat="true" ht="9" hidden="false" customHeight="false" outlineLevel="0" collapsed="false">
      <c r="A52" s="76"/>
    </row>
    <row r="53" s="87" customFormat="true" ht="9" hidden="false" customHeight="false" outlineLevel="0" collapsed="false">
      <c r="A53" s="76"/>
    </row>
    <row r="54" s="87" customFormat="true" ht="9" hidden="false" customHeight="false" outlineLevel="0" collapsed="false">
      <c r="A54" s="76"/>
    </row>
    <row r="55" s="87" customFormat="true" ht="9" hidden="false" customHeight="false" outlineLevel="0" collapsed="false">
      <c r="A55" s="76"/>
    </row>
    <row r="56" s="87" customFormat="true" ht="9" hidden="false" customHeight="false" outlineLevel="0" collapsed="false">
      <c r="A56" s="76"/>
    </row>
    <row r="57" s="87" customFormat="true" ht="9" hidden="false" customHeight="false" outlineLevel="0" collapsed="false">
      <c r="A57" s="76"/>
    </row>
    <row r="58" s="87" customFormat="true" ht="9" hidden="false" customHeight="false" outlineLevel="0" collapsed="false">
      <c r="A58" s="76"/>
    </row>
    <row r="59" s="87" customFormat="true" ht="9" hidden="false" customHeight="false" outlineLevel="0" collapsed="false">
      <c r="A59" s="76"/>
    </row>
    <row r="60" s="87" customFormat="true" ht="9" hidden="false" customHeight="false" outlineLevel="0" collapsed="false">
      <c r="A60" s="76"/>
    </row>
    <row r="61" s="87" customFormat="true" ht="9" hidden="false" customHeight="false" outlineLevel="0" collapsed="false">
      <c r="A61" s="76"/>
    </row>
    <row r="62" s="87" customFormat="true" ht="9" hidden="false" customHeight="false" outlineLevel="0" collapsed="false">
      <c r="A62" s="76"/>
    </row>
    <row r="63" s="87" customFormat="true" ht="9" hidden="false" customHeight="false" outlineLevel="0" collapsed="false">
      <c r="A63" s="76"/>
    </row>
    <row r="64" s="87" customFormat="true" ht="9" hidden="false" customHeight="false" outlineLevel="0" collapsed="false">
      <c r="A64" s="76"/>
    </row>
    <row r="65" s="87" customFormat="true" ht="9" hidden="false" customHeight="false" outlineLevel="0" collapsed="false">
      <c r="A65" s="76"/>
    </row>
    <row r="66" s="87" customFormat="true" ht="9" hidden="false" customHeight="false" outlineLevel="0" collapsed="false">
      <c r="A66" s="76"/>
    </row>
    <row r="67" s="87" customFormat="true" ht="9" hidden="false" customHeight="false" outlineLevel="0" collapsed="false">
      <c r="A67" s="76"/>
    </row>
    <row r="68" s="87" customFormat="true" ht="9" hidden="false" customHeight="false" outlineLevel="0" collapsed="false">
      <c r="A68" s="76"/>
    </row>
    <row r="69" s="87" customFormat="true" ht="9" hidden="false" customHeight="false" outlineLevel="0" collapsed="false">
      <c r="A69" s="76"/>
    </row>
    <row r="70" s="87" customFormat="true" ht="9" hidden="false" customHeight="false" outlineLevel="0" collapsed="false">
      <c r="A70" s="76"/>
    </row>
    <row r="71" s="87" customFormat="true" ht="9" hidden="false" customHeight="false" outlineLevel="0" collapsed="false">
      <c r="A71" s="76"/>
    </row>
    <row r="72" s="87" customFormat="true" ht="9" hidden="false" customHeight="false" outlineLevel="0" collapsed="false">
      <c r="A72" s="76"/>
    </row>
    <row r="73" s="87" customFormat="true" ht="9" hidden="false" customHeight="false" outlineLevel="0" collapsed="false">
      <c r="A73" s="76"/>
    </row>
    <row r="74" s="87" customFormat="true" ht="9" hidden="false" customHeight="false" outlineLevel="0" collapsed="false">
      <c r="A74" s="76"/>
    </row>
    <row r="75" s="87" customFormat="true" ht="9" hidden="false" customHeight="false" outlineLevel="0" collapsed="false">
      <c r="A75" s="76"/>
    </row>
    <row r="76" s="87" customFormat="true" ht="9" hidden="false" customHeight="false" outlineLevel="0" collapsed="false">
      <c r="A76" s="76"/>
    </row>
    <row r="77" s="87" customFormat="true" ht="9" hidden="false" customHeight="false" outlineLevel="0" collapsed="false">
      <c r="A77" s="76"/>
    </row>
    <row r="78" s="87" customFormat="true" ht="9" hidden="false" customHeight="false" outlineLevel="0" collapsed="false">
      <c r="A78" s="76"/>
    </row>
    <row r="79" s="87" customFormat="true" ht="9" hidden="false" customHeight="false" outlineLevel="0" collapsed="false">
      <c r="A79" s="76"/>
    </row>
    <row r="80" s="87" customFormat="true" ht="9" hidden="false" customHeight="false" outlineLevel="0" collapsed="false">
      <c r="A80" s="76"/>
    </row>
    <row r="81" s="87" customFormat="true" ht="9" hidden="false" customHeight="false" outlineLevel="0" collapsed="false">
      <c r="A81" s="76"/>
    </row>
    <row r="82" s="87" customFormat="true" ht="9" hidden="false" customHeight="false" outlineLevel="0" collapsed="false">
      <c r="A82" s="76"/>
    </row>
    <row r="83" s="87" customFormat="true" ht="9" hidden="false" customHeight="false" outlineLevel="0" collapsed="false">
      <c r="A83" s="76"/>
    </row>
    <row r="84" s="87" customFormat="true" ht="9" hidden="false" customHeight="false" outlineLevel="0" collapsed="false">
      <c r="A84" s="76"/>
    </row>
    <row r="85" s="87" customFormat="true" ht="9" hidden="false" customHeight="false" outlineLevel="0" collapsed="false">
      <c r="A85" s="76"/>
    </row>
    <row r="86" s="87" customFormat="true" ht="9" hidden="false" customHeight="false" outlineLevel="0" collapsed="false">
      <c r="A86" s="76"/>
    </row>
    <row r="87" s="87" customFormat="true" ht="9" hidden="false" customHeight="false" outlineLevel="0" collapsed="false">
      <c r="A87" s="76"/>
    </row>
    <row r="88" s="87" customFormat="true" ht="9" hidden="false" customHeight="false" outlineLevel="0" collapsed="false">
      <c r="A88" s="76"/>
    </row>
    <row r="89" s="87" customFormat="true" ht="9" hidden="false" customHeight="false" outlineLevel="0" collapsed="false">
      <c r="A89" s="76"/>
    </row>
    <row r="90" s="87" customFormat="true" ht="9" hidden="false" customHeight="false" outlineLevel="0" collapsed="false">
      <c r="A90" s="76"/>
    </row>
    <row r="91" s="87" customFormat="true" ht="9" hidden="false" customHeight="false" outlineLevel="0" collapsed="false">
      <c r="A91" s="76"/>
    </row>
    <row r="92" s="87" customFormat="true" ht="9" hidden="false" customHeight="false" outlineLevel="0" collapsed="false">
      <c r="A92" s="76"/>
    </row>
    <row r="93" s="87" customFormat="true" ht="9" hidden="false" customHeight="false" outlineLevel="0" collapsed="false">
      <c r="A93" s="76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C62" activeCellId="0" sqref="C62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25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8.95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19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06" t="n">
        <v>57572.024</v>
      </c>
      <c r="C7" s="106" t="n">
        <v>143.871</v>
      </c>
      <c r="D7" s="106" t="n">
        <v>11912.862</v>
      </c>
      <c r="E7" s="106" t="n">
        <v>6.109</v>
      </c>
      <c r="F7" s="106" t="n">
        <v>10728.45</v>
      </c>
      <c r="G7" s="106" t="n">
        <v>1178.303</v>
      </c>
      <c r="H7" s="106" t="n">
        <v>3667.374</v>
      </c>
      <c r="I7" s="106" t="n">
        <v>10078.548</v>
      </c>
      <c r="J7" s="106" t="n">
        <v>5973.697</v>
      </c>
      <c r="K7" s="106" t="n">
        <v>839.751</v>
      </c>
      <c r="L7" s="106" t="n">
        <v>3265.1</v>
      </c>
      <c r="M7" s="106" t="n">
        <v>15847.165</v>
      </c>
      <c r="N7" s="106" t="n">
        <v>2886.81</v>
      </c>
      <c r="O7" s="106" t="n">
        <v>12960.355</v>
      </c>
      <c r="P7" s="106" t="n">
        <v>15922.204</v>
      </c>
      <c r="Q7" s="106" t="n">
        <v>5527.742</v>
      </c>
      <c r="R7" s="106" t="n">
        <v>2906.205</v>
      </c>
      <c r="S7" s="106" t="n">
        <v>4065.472</v>
      </c>
      <c r="T7" s="106" t="n">
        <v>3356.182</v>
      </c>
      <c r="U7" s="106" t="n">
        <v>66.60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06" t="n">
        <v>63231.091</v>
      </c>
      <c r="C8" s="106" t="n">
        <v>170.064</v>
      </c>
      <c r="D8" s="106" t="n">
        <v>11601.737</v>
      </c>
      <c r="E8" s="106" t="n">
        <v>6.788</v>
      </c>
      <c r="F8" s="106" t="n">
        <v>10231.604</v>
      </c>
      <c r="G8" s="106" t="n">
        <v>1363.345</v>
      </c>
      <c r="H8" s="106" t="n">
        <v>4715.013</v>
      </c>
      <c r="I8" s="106" t="n">
        <v>10865.694</v>
      </c>
      <c r="J8" s="106" t="n">
        <v>6264.269</v>
      </c>
      <c r="K8" s="106" t="n">
        <v>984.187</v>
      </c>
      <c r="L8" s="106" t="n">
        <v>3617.238</v>
      </c>
      <c r="M8" s="106" t="n">
        <v>18249.653</v>
      </c>
      <c r="N8" s="106" t="n">
        <v>3121.134</v>
      </c>
      <c r="O8" s="106" t="n">
        <v>15128.519</v>
      </c>
      <c r="P8" s="106" t="n">
        <v>17628.93</v>
      </c>
      <c r="Q8" s="106" t="n">
        <v>5776.128</v>
      </c>
      <c r="R8" s="106" t="n">
        <v>3247.464</v>
      </c>
      <c r="S8" s="106" t="n">
        <v>4613.89</v>
      </c>
      <c r="T8" s="106" t="n">
        <v>3910.302</v>
      </c>
      <c r="U8" s="106" t="n">
        <v>81.146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06" t="n">
        <v>67663.64</v>
      </c>
      <c r="C9" s="106" t="n">
        <v>174.757</v>
      </c>
      <c r="D9" s="106" t="n">
        <v>11141.975</v>
      </c>
      <c r="E9" s="106" t="n">
        <v>6.513</v>
      </c>
      <c r="F9" s="106" t="n">
        <v>9738.406</v>
      </c>
      <c r="G9" s="106" t="n">
        <v>1397.056</v>
      </c>
      <c r="H9" s="106" t="n">
        <v>4895.471</v>
      </c>
      <c r="I9" s="106" t="n">
        <v>11398.181</v>
      </c>
      <c r="J9" s="106" t="n">
        <v>6372.543</v>
      </c>
      <c r="K9" s="106" t="n">
        <v>1079.189</v>
      </c>
      <c r="L9" s="106" t="n">
        <v>3946.449</v>
      </c>
      <c r="M9" s="106" t="n">
        <v>21415.853</v>
      </c>
      <c r="N9" s="106" t="n">
        <v>4044.569</v>
      </c>
      <c r="O9" s="106" t="n">
        <v>17371.284</v>
      </c>
      <c r="P9" s="106" t="n">
        <v>18637.403</v>
      </c>
      <c r="Q9" s="106" t="n">
        <v>6035.676</v>
      </c>
      <c r="R9" s="106" t="n">
        <v>3453.514</v>
      </c>
      <c r="S9" s="106" t="n">
        <v>4945.69</v>
      </c>
      <c r="T9" s="106" t="n">
        <v>4114.332</v>
      </c>
      <c r="U9" s="106" t="n">
        <v>88.191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06" t="n">
        <v>69686.04</v>
      </c>
      <c r="C10" s="106" t="n">
        <v>182.224</v>
      </c>
      <c r="D10" s="106" t="n">
        <v>10623.564</v>
      </c>
      <c r="E10" s="106" t="n">
        <v>6.958</v>
      </c>
      <c r="F10" s="106" t="n">
        <v>9313.481</v>
      </c>
      <c r="G10" s="106" t="n">
        <v>1303.125</v>
      </c>
      <c r="H10" s="106" t="n">
        <v>5314.925</v>
      </c>
      <c r="I10" s="106" t="n">
        <v>11643.328</v>
      </c>
      <c r="J10" s="106" t="n">
        <v>6259.812</v>
      </c>
      <c r="K10" s="106" t="n">
        <v>1183.367</v>
      </c>
      <c r="L10" s="106" t="n">
        <v>4200.149</v>
      </c>
      <c r="M10" s="106" t="n">
        <v>22517.779</v>
      </c>
      <c r="N10" s="106" t="n">
        <v>4100.694</v>
      </c>
      <c r="O10" s="106" t="n">
        <v>18417.085</v>
      </c>
      <c r="P10" s="106" t="n">
        <v>19404.22</v>
      </c>
      <c r="Q10" s="106" t="n">
        <v>6215.357</v>
      </c>
      <c r="R10" s="106" t="n">
        <v>3562.216</v>
      </c>
      <c r="S10" s="106" t="n">
        <v>5368.622</v>
      </c>
      <c r="T10" s="106" t="n">
        <v>4159.067</v>
      </c>
      <c r="U10" s="106" t="n">
        <v>98.958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06" t="n">
        <v>72275.606</v>
      </c>
      <c r="C11" s="106" t="n">
        <v>176.196</v>
      </c>
      <c r="D11" s="106" t="n">
        <v>11000.461</v>
      </c>
      <c r="E11" s="106" t="n">
        <v>0.507</v>
      </c>
      <c r="F11" s="106" t="n">
        <v>9490.431</v>
      </c>
      <c r="G11" s="106" t="n">
        <v>1509.523</v>
      </c>
      <c r="H11" s="106" t="n">
        <v>5531.29</v>
      </c>
      <c r="I11" s="106" t="n">
        <v>11932.797</v>
      </c>
      <c r="J11" s="106" t="n">
        <v>6453.477</v>
      </c>
      <c r="K11" s="106" t="n">
        <v>1214.2</v>
      </c>
      <c r="L11" s="106" t="n">
        <v>4265.12</v>
      </c>
      <c r="M11" s="106" t="n">
        <v>23288.427</v>
      </c>
      <c r="N11" s="106" t="n">
        <v>4325.461</v>
      </c>
      <c r="O11" s="106" t="n">
        <v>18962.966</v>
      </c>
      <c r="P11" s="106" t="n">
        <v>20346.435</v>
      </c>
      <c r="Q11" s="106" t="n">
        <v>6556.203</v>
      </c>
      <c r="R11" s="106" t="n">
        <v>3776.554</v>
      </c>
      <c r="S11" s="106" t="n">
        <v>5807.514</v>
      </c>
      <c r="T11" s="106" t="n">
        <v>4095.377</v>
      </c>
      <c r="U11" s="106" t="n">
        <v>110.787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06" t="n">
        <v>71235.744</v>
      </c>
      <c r="C12" s="106" t="n">
        <v>169.873</v>
      </c>
      <c r="D12" s="106" t="n">
        <v>10829.494</v>
      </c>
      <c r="E12" s="106" t="n">
        <v>2.928</v>
      </c>
      <c r="F12" s="106" t="n">
        <v>9148.948</v>
      </c>
      <c r="G12" s="106" t="n">
        <v>1677.618</v>
      </c>
      <c r="H12" s="106" t="n">
        <v>5043.626</v>
      </c>
      <c r="I12" s="106" t="n">
        <v>11461.591</v>
      </c>
      <c r="J12" s="106" t="n">
        <v>6321.204</v>
      </c>
      <c r="K12" s="106" t="n">
        <v>1237.663</v>
      </c>
      <c r="L12" s="106" t="n">
        <v>3902.724</v>
      </c>
      <c r="M12" s="106" t="n">
        <v>23311.262</v>
      </c>
      <c r="N12" s="106" t="n">
        <v>4457.933</v>
      </c>
      <c r="O12" s="106" t="n">
        <v>18853.329</v>
      </c>
      <c r="P12" s="106" t="n">
        <v>20419.898</v>
      </c>
      <c r="Q12" s="106" t="n">
        <v>6713.709</v>
      </c>
      <c r="R12" s="106" t="n">
        <v>3797.172</v>
      </c>
      <c r="S12" s="106" t="n">
        <v>5689.196</v>
      </c>
      <c r="T12" s="106" t="n">
        <v>4104.605</v>
      </c>
      <c r="U12" s="106" t="n">
        <v>115.216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06" t="n">
        <v>70387.089</v>
      </c>
      <c r="C13" s="106" t="n">
        <v>176.719</v>
      </c>
      <c r="D13" s="106" t="n">
        <v>10864.76</v>
      </c>
      <c r="E13" s="106" t="n">
        <v>2.501</v>
      </c>
      <c r="F13" s="106" t="n">
        <v>9010.052</v>
      </c>
      <c r="G13" s="106" t="n">
        <v>1852.207</v>
      </c>
      <c r="H13" s="106" t="n">
        <v>4793.364</v>
      </c>
      <c r="I13" s="106" t="n">
        <v>11282.745</v>
      </c>
      <c r="J13" s="106" t="n">
        <v>6305.038</v>
      </c>
      <c r="K13" s="106" t="n">
        <v>1257.836</v>
      </c>
      <c r="L13" s="106" t="n">
        <v>3719.871</v>
      </c>
      <c r="M13" s="106" t="n">
        <v>22480.543</v>
      </c>
      <c r="N13" s="106" t="n">
        <v>4608.643</v>
      </c>
      <c r="O13" s="106" t="n">
        <v>17871.9</v>
      </c>
      <c r="P13" s="106" t="n">
        <v>20788.958</v>
      </c>
      <c r="Q13" s="106" t="n">
        <v>6776.337</v>
      </c>
      <c r="R13" s="106" t="n">
        <v>3954.472</v>
      </c>
      <c r="S13" s="106" t="n">
        <v>5792.876</v>
      </c>
      <c r="T13" s="106" t="n">
        <v>4135.189</v>
      </c>
      <c r="U13" s="106" t="n">
        <v>130.084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06" t="n">
        <v>70182.547</v>
      </c>
      <c r="C14" s="106" t="n">
        <v>156.621</v>
      </c>
      <c r="D14" s="106" t="n">
        <v>10684.18</v>
      </c>
      <c r="E14" s="106" t="n">
        <v>3.101</v>
      </c>
      <c r="F14" s="106" t="n">
        <v>8638.924</v>
      </c>
      <c r="G14" s="106" t="n">
        <v>2042.155</v>
      </c>
      <c r="H14" s="106" t="n">
        <v>4182.478</v>
      </c>
      <c r="I14" s="106" t="n">
        <v>11105.65</v>
      </c>
      <c r="J14" s="106" t="n">
        <v>5983.11</v>
      </c>
      <c r="K14" s="106" t="n">
        <v>1423.735</v>
      </c>
      <c r="L14" s="106" t="n">
        <v>3698.805</v>
      </c>
      <c r="M14" s="106" t="n">
        <v>22712.976</v>
      </c>
      <c r="N14" s="106" t="n">
        <v>4164.722</v>
      </c>
      <c r="O14" s="106" t="n">
        <v>18548.254</v>
      </c>
      <c r="P14" s="106" t="n">
        <v>21340.642</v>
      </c>
      <c r="Q14" s="106" t="n">
        <v>6896.098</v>
      </c>
      <c r="R14" s="106" t="n">
        <v>4067.947</v>
      </c>
      <c r="S14" s="106" t="n">
        <v>5964.926</v>
      </c>
      <c r="T14" s="106" t="n">
        <v>4275.423</v>
      </c>
      <c r="U14" s="106" t="n">
        <v>136.248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06" t="n">
        <v>70130.832</v>
      </c>
      <c r="C15" s="106" t="n">
        <v>145.298</v>
      </c>
      <c r="D15" s="106" t="n">
        <v>10548.443</v>
      </c>
      <c r="E15" s="106" t="n">
        <v>1.894</v>
      </c>
      <c r="F15" s="106" t="n">
        <v>8432.153</v>
      </c>
      <c r="G15" s="106" t="n">
        <v>2114.396</v>
      </c>
      <c r="H15" s="106" t="n">
        <v>3926.842</v>
      </c>
      <c r="I15" s="106" t="n">
        <v>10935.865</v>
      </c>
      <c r="J15" s="106" t="n">
        <v>5981.746</v>
      </c>
      <c r="K15" s="106" t="n">
        <v>1535.848</v>
      </c>
      <c r="L15" s="106" t="n">
        <v>3418.271</v>
      </c>
      <c r="M15" s="106" t="n">
        <v>22952.866</v>
      </c>
      <c r="N15" s="106" t="n">
        <v>4672.981</v>
      </c>
      <c r="O15" s="106" t="n">
        <v>18279.885</v>
      </c>
      <c r="P15" s="106" t="n">
        <v>21621.518</v>
      </c>
      <c r="Q15" s="106" t="n">
        <v>7030.676</v>
      </c>
      <c r="R15" s="106" t="n">
        <v>4233.619</v>
      </c>
      <c r="S15" s="106" t="n">
        <v>5931.396</v>
      </c>
      <c r="T15" s="106" t="n">
        <v>4284.984</v>
      </c>
      <c r="U15" s="106" t="n">
        <v>140.84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06" t="n">
        <v>70541.702</v>
      </c>
      <c r="C16" s="106" t="n">
        <v>139.407</v>
      </c>
      <c r="D16" s="106" t="n">
        <v>10586.93</v>
      </c>
      <c r="E16" s="106" t="n">
        <v>18.24</v>
      </c>
      <c r="F16" s="106" t="n">
        <v>8471.748</v>
      </c>
      <c r="G16" s="106" t="n">
        <v>2096.942</v>
      </c>
      <c r="H16" s="106" t="n">
        <v>3500.19</v>
      </c>
      <c r="I16" s="106" t="n">
        <v>11219.072</v>
      </c>
      <c r="J16" s="106" t="n">
        <v>6406.801</v>
      </c>
      <c r="K16" s="106" t="n">
        <v>1509.571</v>
      </c>
      <c r="L16" s="106" t="n">
        <v>3302.7</v>
      </c>
      <c r="M16" s="106" t="n">
        <v>22644.037</v>
      </c>
      <c r="N16" s="106" t="n">
        <v>3746.081</v>
      </c>
      <c r="O16" s="106" t="n">
        <v>18897.956</v>
      </c>
      <c r="P16" s="106" t="n">
        <v>22452.066</v>
      </c>
      <c r="Q16" s="106" t="n">
        <v>7320.037</v>
      </c>
      <c r="R16" s="106" t="n">
        <v>4349.584</v>
      </c>
      <c r="S16" s="106" t="n">
        <v>5972.254</v>
      </c>
      <c r="T16" s="106" t="n">
        <v>4660.871</v>
      </c>
      <c r="U16" s="106" t="n">
        <v>149.32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06" t="n">
        <v>70915.891</v>
      </c>
      <c r="C17" s="106" t="n">
        <v>131.829</v>
      </c>
      <c r="D17" s="106" t="n">
        <v>10139.091</v>
      </c>
      <c r="E17" s="106" t="n">
        <v>18.358</v>
      </c>
      <c r="F17" s="106" t="n">
        <v>8158.055</v>
      </c>
      <c r="G17" s="106" t="n">
        <v>1962.678</v>
      </c>
      <c r="H17" s="106" t="n">
        <v>2972.92</v>
      </c>
      <c r="I17" s="106" t="n">
        <v>11372.579</v>
      </c>
      <c r="J17" s="106" t="n">
        <v>6524.808</v>
      </c>
      <c r="K17" s="106" t="n">
        <v>1558.184</v>
      </c>
      <c r="L17" s="106" t="n">
        <v>3289.587</v>
      </c>
      <c r="M17" s="106" t="n">
        <v>23716.488</v>
      </c>
      <c r="N17" s="106" t="n">
        <v>3745.65</v>
      </c>
      <c r="O17" s="106" t="n">
        <v>19970.838</v>
      </c>
      <c r="P17" s="106" t="n">
        <v>22582.984</v>
      </c>
      <c r="Q17" s="106" t="n">
        <v>7276.053</v>
      </c>
      <c r="R17" s="106" t="n">
        <v>4468.895</v>
      </c>
      <c r="S17" s="106" t="n">
        <v>5948.313</v>
      </c>
      <c r="T17" s="106" t="n">
        <v>4729.658</v>
      </c>
      <c r="U17" s="106" t="n">
        <v>160.065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06" t="n">
        <v>70977.895</v>
      </c>
      <c r="C18" s="106" t="n">
        <v>119.376</v>
      </c>
      <c r="D18" s="106" t="n">
        <v>10145.225</v>
      </c>
      <c r="E18" s="106" t="n">
        <v>17.628</v>
      </c>
      <c r="F18" s="106" t="n">
        <v>8116.365</v>
      </c>
      <c r="G18" s="106" t="n">
        <v>2011.232</v>
      </c>
      <c r="H18" s="106" t="n">
        <v>2888.26</v>
      </c>
      <c r="I18" s="106" t="n">
        <v>11109.66</v>
      </c>
      <c r="J18" s="106" t="n">
        <v>6241.963</v>
      </c>
      <c r="K18" s="106" t="n">
        <v>1551.254</v>
      </c>
      <c r="L18" s="106" t="n">
        <v>3316.443</v>
      </c>
      <c r="M18" s="106" t="n">
        <v>23681.712</v>
      </c>
      <c r="N18" s="106" t="n">
        <v>3874.154</v>
      </c>
      <c r="O18" s="106" t="n">
        <v>19807.558</v>
      </c>
      <c r="P18" s="106" t="n">
        <v>23033.662</v>
      </c>
      <c r="Q18" s="106" t="n">
        <v>7515.6</v>
      </c>
      <c r="R18" s="106" t="n">
        <v>4511.186</v>
      </c>
      <c r="S18" s="106" t="n">
        <v>6126.836</v>
      </c>
      <c r="T18" s="106" t="n">
        <v>4715.459</v>
      </c>
      <c r="U18" s="106" t="n">
        <v>164.581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06" t="n">
        <v>70383.236</v>
      </c>
      <c r="C19" s="106" t="n">
        <v>108.03</v>
      </c>
      <c r="D19" s="106" t="n">
        <v>10306.43</v>
      </c>
      <c r="E19" s="106" t="n">
        <v>20.539</v>
      </c>
      <c r="F19" s="106" t="n">
        <v>8278.427</v>
      </c>
      <c r="G19" s="106" t="n">
        <v>2007.464</v>
      </c>
      <c r="H19" s="106" t="n">
        <v>2640.9</v>
      </c>
      <c r="I19" s="106" t="n">
        <v>10811.101</v>
      </c>
      <c r="J19" s="106" t="n">
        <v>5940.625</v>
      </c>
      <c r="K19" s="106" t="n">
        <v>1531.34</v>
      </c>
      <c r="L19" s="106" t="n">
        <v>3339.136</v>
      </c>
      <c r="M19" s="106" t="n">
        <v>23773.12</v>
      </c>
      <c r="N19" s="106" t="n">
        <v>3897.491</v>
      </c>
      <c r="O19" s="106" t="n">
        <v>19875.629</v>
      </c>
      <c r="P19" s="106" t="n">
        <v>22743.655</v>
      </c>
      <c r="Q19" s="106" t="n">
        <v>7369.393</v>
      </c>
      <c r="R19" s="106" t="n">
        <v>4345.59</v>
      </c>
      <c r="S19" s="106" t="n">
        <v>6188.623</v>
      </c>
      <c r="T19" s="106" t="n">
        <v>4662.849</v>
      </c>
      <c r="U19" s="106" t="n">
        <v>177.2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06" t="n">
        <v>70161.537</v>
      </c>
      <c r="C20" s="106" t="n">
        <v>97.636</v>
      </c>
      <c r="D20" s="106" t="n">
        <v>10450.648</v>
      </c>
      <c r="E20" s="106" t="n">
        <v>17.093</v>
      </c>
      <c r="F20" s="106" t="n">
        <v>8448.474</v>
      </c>
      <c r="G20" s="106" t="n">
        <v>1985.081</v>
      </c>
      <c r="H20" s="106" t="n">
        <v>2456.604</v>
      </c>
      <c r="I20" s="106" t="n">
        <v>10747.846</v>
      </c>
      <c r="J20" s="106" t="n">
        <v>5387.826</v>
      </c>
      <c r="K20" s="106" t="n">
        <v>1624.38</v>
      </c>
      <c r="L20" s="106" t="n">
        <v>3735.64</v>
      </c>
      <c r="M20" s="106" t="n">
        <v>23736.492</v>
      </c>
      <c r="N20" s="106" t="n">
        <v>3920.063</v>
      </c>
      <c r="O20" s="106" t="n">
        <v>19816.429</v>
      </c>
      <c r="P20" s="106" t="n">
        <v>22672.311</v>
      </c>
      <c r="Q20" s="106" t="n">
        <v>7267.301</v>
      </c>
      <c r="R20" s="106" t="n">
        <v>4356.725</v>
      </c>
      <c r="S20" s="106" t="n">
        <v>6158.584</v>
      </c>
      <c r="T20" s="106" t="n">
        <v>4697.238</v>
      </c>
      <c r="U20" s="106" t="n">
        <v>192.463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06" t="n">
        <v>71580.689</v>
      </c>
      <c r="C21" s="106" t="n">
        <v>103.344</v>
      </c>
      <c r="D21" s="106" t="n">
        <v>10788.606</v>
      </c>
      <c r="E21" s="106" t="n">
        <v>11.294</v>
      </c>
      <c r="F21" s="106" t="n">
        <v>8474.433</v>
      </c>
      <c r="G21" s="106" t="n">
        <v>2302.879</v>
      </c>
      <c r="H21" s="106" t="n">
        <v>2271.472</v>
      </c>
      <c r="I21" s="106" t="n">
        <v>11208.387</v>
      </c>
      <c r="J21" s="106" t="n">
        <v>5563.193</v>
      </c>
      <c r="K21" s="106" t="n">
        <v>1756.362</v>
      </c>
      <c r="L21" s="106" t="n">
        <v>3888.832</v>
      </c>
      <c r="M21" s="106" t="n">
        <v>23879.497</v>
      </c>
      <c r="N21" s="106" t="n">
        <v>3500.064</v>
      </c>
      <c r="O21" s="106" t="n">
        <v>20379.433</v>
      </c>
      <c r="P21" s="106" t="n">
        <v>23329.383</v>
      </c>
      <c r="Q21" s="106" t="n">
        <v>7204.687</v>
      </c>
      <c r="R21" s="106" t="n">
        <v>4516.886</v>
      </c>
      <c r="S21" s="106" t="n">
        <v>6452.116</v>
      </c>
      <c r="T21" s="106" t="n">
        <v>4953.065</v>
      </c>
      <c r="U21" s="106" t="n">
        <v>202.62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06" t="n">
        <v>74343.691</v>
      </c>
      <c r="C22" s="106" t="n">
        <v>106.695</v>
      </c>
      <c r="D22" s="106" t="n">
        <v>11184.887</v>
      </c>
      <c r="E22" s="106" t="n">
        <v>9.04</v>
      </c>
      <c r="F22" s="106" t="n">
        <v>9032.342</v>
      </c>
      <c r="G22" s="106" t="n">
        <v>2143.505</v>
      </c>
      <c r="H22" s="106" t="n">
        <v>2295.33</v>
      </c>
      <c r="I22" s="106" t="n">
        <v>11671.193</v>
      </c>
      <c r="J22" s="106" t="n">
        <v>5686.536</v>
      </c>
      <c r="K22" s="106" t="n">
        <v>1833.603</v>
      </c>
      <c r="L22" s="106" t="n">
        <v>4151.054</v>
      </c>
      <c r="M22" s="106" t="n">
        <v>25297.057</v>
      </c>
      <c r="N22" s="106" t="n">
        <v>3471.45</v>
      </c>
      <c r="O22" s="106" t="n">
        <v>21825.607</v>
      </c>
      <c r="P22" s="106" t="n">
        <v>23788.529</v>
      </c>
      <c r="Q22" s="106" t="n">
        <v>7317.284</v>
      </c>
      <c r="R22" s="106" t="n">
        <v>4570.745</v>
      </c>
      <c r="S22" s="106" t="n">
        <v>6508.312</v>
      </c>
      <c r="T22" s="106" t="n">
        <v>5175.94</v>
      </c>
      <c r="U22" s="106" t="n">
        <v>216.248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06" t="n">
        <v>77160.301</v>
      </c>
      <c r="C23" s="106" t="n">
        <v>98.302</v>
      </c>
      <c r="D23" s="106" t="n">
        <v>11888.715</v>
      </c>
      <c r="E23" s="106" t="n">
        <v>9.357</v>
      </c>
      <c r="F23" s="106" t="n">
        <v>9761.797</v>
      </c>
      <c r="G23" s="106" t="n">
        <v>2117.561</v>
      </c>
      <c r="H23" s="106" t="n">
        <v>2551.784</v>
      </c>
      <c r="I23" s="106" t="n">
        <v>11869.135</v>
      </c>
      <c r="J23" s="106" t="n">
        <v>5520.029</v>
      </c>
      <c r="K23" s="106" t="n">
        <v>1990.579</v>
      </c>
      <c r="L23" s="106" t="n">
        <v>4358.527</v>
      </c>
      <c r="M23" s="106" t="n">
        <v>26561.44</v>
      </c>
      <c r="N23" s="106" t="n">
        <v>3038.878</v>
      </c>
      <c r="O23" s="106" t="n">
        <v>23522.562</v>
      </c>
      <c r="P23" s="106" t="n">
        <v>24190.925</v>
      </c>
      <c r="Q23" s="106" t="n">
        <v>7309.628</v>
      </c>
      <c r="R23" s="106" t="n">
        <v>4777.53</v>
      </c>
      <c r="S23" s="106" t="n">
        <v>6725.997</v>
      </c>
      <c r="T23" s="106" t="n">
        <v>5157.754</v>
      </c>
      <c r="U23" s="106" t="n">
        <v>220.01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06" t="n">
        <v>80745.064</v>
      </c>
      <c r="C24" s="106" t="n">
        <v>95.017</v>
      </c>
      <c r="D24" s="106" t="n">
        <v>12472.316</v>
      </c>
      <c r="E24" s="106" t="n">
        <v>18.239</v>
      </c>
      <c r="F24" s="106" t="n">
        <v>9798.972</v>
      </c>
      <c r="G24" s="106" t="n">
        <v>2655.105</v>
      </c>
      <c r="H24" s="106" t="n">
        <v>2602.18</v>
      </c>
      <c r="I24" s="106" t="n">
        <v>12172.31</v>
      </c>
      <c r="J24" s="106" t="n">
        <v>5866.774</v>
      </c>
      <c r="K24" s="106" t="n">
        <v>2059.85</v>
      </c>
      <c r="L24" s="106" t="n">
        <v>4245.686</v>
      </c>
      <c r="M24" s="106" t="n">
        <v>28005.131</v>
      </c>
      <c r="N24" s="106" t="n">
        <v>2867.709</v>
      </c>
      <c r="O24" s="106" t="n">
        <v>25137.422</v>
      </c>
      <c r="P24" s="106" t="n">
        <v>25398.11</v>
      </c>
      <c r="Q24" s="106" t="n">
        <v>7451.979</v>
      </c>
      <c r="R24" s="106" t="n">
        <v>4935.153</v>
      </c>
      <c r="S24" s="106" t="n">
        <v>7230.731</v>
      </c>
      <c r="T24" s="106" t="n">
        <v>5553.089</v>
      </c>
      <c r="U24" s="106" t="n">
        <v>227.15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06" t="n">
        <v>82015.577</v>
      </c>
      <c r="C25" s="106" t="n">
        <v>90.388</v>
      </c>
      <c r="D25" s="106" t="n">
        <v>11862.961</v>
      </c>
      <c r="E25" s="106" t="n">
        <v>12.284</v>
      </c>
      <c r="F25" s="106" t="n">
        <v>9141.384</v>
      </c>
      <c r="G25" s="106" t="n">
        <v>2709.293</v>
      </c>
      <c r="H25" s="106" t="n">
        <v>2969.215</v>
      </c>
      <c r="I25" s="106" t="n">
        <v>11660.2</v>
      </c>
      <c r="J25" s="106" t="n">
        <v>5560.7</v>
      </c>
      <c r="K25" s="106" t="n">
        <v>2076.422</v>
      </c>
      <c r="L25" s="106" t="n">
        <v>4023.078</v>
      </c>
      <c r="M25" s="106" t="n">
        <v>28961.777</v>
      </c>
      <c r="N25" s="106" t="n">
        <v>3749.261</v>
      </c>
      <c r="O25" s="106" t="n">
        <v>25212.516</v>
      </c>
      <c r="P25" s="106" t="n">
        <v>26471.036</v>
      </c>
      <c r="Q25" s="106" t="n">
        <v>7487.846</v>
      </c>
      <c r="R25" s="106" t="n">
        <v>5165.75</v>
      </c>
      <c r="S25" s="106" t="n">
        <v>7792.651</v>
      </c>
      <c r="T25" s="106" t="n">
        <v>5788.94</v>
      </c>
      <c r="U25" s="106" t="n">
        <v>235.849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06" t="n">
        <v>84901.762</v>
      </c>
      <c r="C26" s="106" t="n">
        <v>101.933</v>
      </c>
      <c r="D26" s="106" t="n">
        <v>12606.122</v>
      </c>
      <c r="E26" s="79" t="s">
        <v>40</v>
      </c>
      <c r="F26" s="106" t="n">
        <v>9761.634</v>
      </c>
      <c r="G26" s="79" t="s">
        <v>40</v>
      </c>
      <c r="H26" s="106" t="n">
        <v>3057.815</v>
      </c>
      <c r="I26" s="106" t="n">
        <v>11844.876</v>
      </c>
      <c r="J26" s="106" t="n">
        <v>5531.635</v>
      </c>
      <c r="K26" s="106" t="n">
        <v>2166.503</v>
      </c>
      <c r="L26" s="106" t="n">
        <v>4146.738</v>
      </c>
      <c r="M26" s="106" t="n">
        <v>30126.757</v>
      </c>
      <c r="N26" s="79" t="s">
        <v>40</v>
      </c>
      <c r="O26" s="79" t="s">
        <v>40</v>
      </c>
      <c r="P26" s="106" t="n">
        <v>27164.259</v>
      </c>
      <c r="Q26" s="79" t="s">
        <v>40</v>
      </c>
      <c r="R26" s="79" t="s">
        <v>40</v>
      </c>
      <c r="S26" s="79" t="s">
        <v>40</v>
      </c>
      <c r="T26" s="79" t="s">
        <v>40</v>
      </c>
      <c r="U26" s="79" t="s">
        <v>40</v>
      </c>
      <c r="V26" s="77" t="n">
        <v>2010</v>
      </c>
    </row>
    <row r="27" customFormat="false" ht="9" hidden="false" customHeight="true" outlineLevel="0" collapsed="false">
      <c r="A27" s="77"/>
      <c r="B27" s="106"/>
      <c r="C27" s="106"/>
      <c r="D27" s="106"/>
      <c r="E27" s="79"/>
      <c r="F27" s="106"/>
      <c r="G27" s="79"/>
      <c r="H27" s="106"/>
      <c r="I27" s="106"/>
      <c r="J27" s="106"/>
      <c r="K27" s="106"/>
      <c r="L27" s="106"/>
      <c r="M27" s="106"/>
      <c r="N27" s="79"/>
      <c r="O27" s="79"/>
      <c r="P27" s="106"/>
      <c r="Q27" s="79"/>
      <c r="R27" s="79"/>
      <c r="S27" s="79"/>
      <c r="T27" s="79"/>
      <c r="U27" s="79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83" t="n">
        <f aca="false">B8/B7*100-100</f>
        <v>9.82954325177103</v>
      </c>
      <c r="C29" s="107" t="n">
        <f aca="false">C8/C7*100-100</f>
        <v>18.2058927789478</v>
      </c>
      <c r="D29" s="107" t="n">
        <f aca="false">D8/D7*100-100</f>
        <v>-2.6116729967996</v>
      </c>
      <c r="E29" s="107" t="n">
        <f aca="false">E8/E7*100-100</f>
        <v>11.1147487313799</v>
      </c>
      <c r="F29" s="107" t="n">
        <f aca="false">F8/F7*100-100</f>
        <v>-4.6311070098663</v>
      </c>
      <c r="G29" s="107" t="n">
        <f aca="false">G8/G7*100-100</f>
        <v>15.7041100633708</v>
      </c>
      <c r="H29" s="107" t="n">
        <f aca="false">H8/H7*100-100</f>
        <v>28.5664619970584</v>
      </c>
      <c r="I29" s="107" t="n">
        <f aca="false">I8/I7*100-100</f>
        <v>7.810113123438</v>
      </c>
      <c r="J29" s="107" t="n">
        <f aca="false">J8/J7*100-100</f>
        <v>4.86419046697549</v>
      </c>
      <c r="K29" s="107" t="n">
        <f aca="false">K8/K7*100-100</f>
        <v>17.1998604348194</v>
      </c>
      <c r="L29" s="107" t="n">
        <f aca="false">L8/L7*100-100</f>
        <v>10.7849070472574</v>
      </c>
      <c r="M29" s="107" t="n">
        <f aca="false">M8/M7*100-100</f>
        <v>15.1603646456637</v>
      </c>
      <c r="N29" s="107" t="n">
        <f aca="false">N8/N7*100-100</f>
        <v>8.11705654338179</v>
      </c>
      <c r="O29" s="107" t="n">
        <f aca="false">O8/O7*100-100</f>
        <v>16.7292022479323</v>
      </c>
      <c r="P29" s="107" t="n">
        <f aca="false">P8/P7*100-100</f>
        <v>10.7191567197607</v>
      </c>
      <c r="Q29" s="107" t="n">
        <f aca="false">Q8/Q7*100-100</f>
        <v>4.49344415857324</v>
      </c>
      <c r="R29" s="107" t="n">
        <f aca="false">R8/R7*100-100</f>
        <v>11.7424269795145</v>
      </c>
      <c r="S29" s="107" t="n">
        <f aca="false">S8/S7*100-100</f>
        <v>13.4896513861121</v>
      </c>
      <c r="T29" s="107" t="n">
        <f aca="false">T8/T7*100-100</f>
        <v>16.5104276228167</v>
      </c>
      <c r="U29" s="107" t="n">
        <f aca="false">U8/U7*100-100</f>
        <v>21.8353527618876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83" t="n">
        <f aca="false">B9/B8*100-100</f>
        <v>7.01007831732652</v>
      </c>
      <c r="C30" s="107" t="n">
        <f aca="false">C9/C8*100-100</f>
        <v>2.75954934612852</v>
      </c>
      <c r="D30" s="107" t="n">
        <f aca="false">D9/D8*100-100</f>
        <v>-3.96287211130539</v>
      </c>
      <c r="E30" s="107" t="n">
        <f aca="false">E9/E8*100-100</f>
        <v>-4.05126694166175</v>
      </c>
      <c r="F30" s="107" t="n">
        <f aca="false">F9/F8*100-100</f>
        <v>-4.82033902015753</v>
      </c>
      <c r="G30" s="107" t="n">
        <f aca="false">G9/G8*100-100</f>
        <v>2.47266832679915</v>
      </c>
      <c r="H30" s="107" t="n">
        <f aca="false">H9/H8*100-100</f>
        <v>3.8273065206819</v>
      </c>
      <c r="I30" s="107" t="n">
        <f aca="false">I9/I8*100-100</f>
        <v>4.90062576766842</v>
      </c>
      <c r="J30" s="107" t="n">
        <f aca="false">J9/J8*100-100</f>
        <v>1.72843790712052</v>
      </c>
      <c r="K30" s="107" t="n">
        <f aca="false">K9/K8*100-100</f>
        <v>9.65284036468681</v>
      </c>
      <c r="L30" s="107" t="n">
        <f aca="false">L9/L8*100-100</f>
        <v>9.10117056162743</v>
      </c>
      <c r="M30" s="107" t="n">
        <f aca="false">M9/M8*100-100</f>
        <v>17.3493709716015</v>
      </c>
      <c r="N30" s="107" t="n">
        <f aca="false">N9/N8*100-100</f>
        <v>29.5865220781934</v>
      </c>
      <c r="O30" s="107" t="n">
        <f aca="false">O9/O8*100-100</f>
        <v>14.8247492038051</v>
      </c>
      <c r="P30" s="107" t="n">
        <f aca="false">P9/P8*100-100</f>
        <v>5.72055706160271</v>
      </c>
      <c r="Q30" s="107" t="n">
        <f aca="false">Q9/Q8*100-100</f>
        <v>4.49345997872625</v>
      </c>
      <c r="R30" s="107" t="n">
        <f aca="false">R9/R8*100-100</f>
        <v>6.34495101408361</v>
      </c>
      <c r="S30" s="107" t="n">
        <f aca="false">S9/S8*100-100</f>
        <v>7.19132879197379</v>
      </c>
      <c r="T30" s="107" t="n">
        <f aca="false">T9/T8*100-100</f>
        <v>5.21775555954503</v>
      </c>
      <c r="U30" s="107" t="n">
        <f aca="false">U9/U8*100-100</f>
        <v>8.6818820397801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83" t="n">
        <f aca="false">B10/B9*100-100</f>
        <v>2.98890216370269</v>
      </c>
      <c r="C31" s="107" t="n">
        <f aca="false">C10/C9*100-100</f>
        <v>4.27279021727311</v>
      </c>
      <c r="D31" s="107" t="n">
        <f aca="false">D10/D9*100-100</f>
        <v>-4.65277475492451</v>
      </c>
      <c r="E31" s="107" t="n">
        <f aca="false">E10/E9*100-100</f>
        <v>6.832488868417</v>
      </c>
      <c r="F31" s="107" t="n">
        <f aca="false">F10/F9*100-100</f>
        <v>-4.36339376279857</v>
      </c>
      <c r="G31" s="107" t="n">
        <f aca="false">G10/G9*100-100</f>
        <v>-6.72349569380182</v>
      </c>
      <c r="H31" s="107" t="n">
        <f aca="false">H10/H9*100-100</f>
        <v>8.56820518393431</v>
      </c>
      <c r="I31" s="107" t="n">
        <f aca="false">I10/I9*100-100</f>
        <v>2.15075545826127</v>
      </c>
      <c r="J31" s="107" t="n">
        <f aca="false">J10/J9*100-100</f>
        <v>-1.76901120949674</v>
      </c>
      <c r="K31" s="107" t="n">
        <f aca="false">K10/K9*100-100</f>
        <v>9.65336006945957</v>
      </c>
      <c r="L31" s="107" t="n">
        <f aca="false">L10/L9*100-100</f>
        <v>6.42856400779537</v>
      </c>
      <c r="M31" s="107" t="n">
        <f aca="false">M10/M9*100-100</f>
        <v>5.14537525075467</v>
      </c>
      <c r="N31" s="107" t="n">
        <f aca="false">N10/N9*100-100</f>
        <v>1.38766330850086</v>
      </c>
      <c r="O31" s="107" t="n">
        <f aca="false">O10/O9*100-100</f>
        <v>6.02028612277596</v>
      </c>
      <c r="P31" s="107" t="n">
        <f aca="false">P10/P9*100-100</f>
        <v>4.11439834187199</v>
      </c>
      <c r="Q31" s="107" t="n">
        <f aca="false">Q10/Q9*100-100</f>
        <v>2.97698219718885</v>
      </c>
      <c r="R31" s="107" t="n">
        <f aca="false">R10/R9*100-100</f>
        <v>3.14757664222584</v>
      </c>
      <c r="S31" s="107" t="n">
        <f aca="false">S10/S9*100-100</f>
        <v>8.55152668282891</v>
      </c>
      <c r="T31" s="107" t="n">
        <f aca="false">T10/T9*100-100</f>
        <v>1.08729679568881</v>
      </c>
      <c r="U31" s="107" t="n">
        <f aca="false">U10/U9*100-100</f>
        <v>12.2087287818485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83" t="n">
        <f aca="false">B11/B10*100-100</f>
        <v>3.71604700166634</v>
      </c>
      <c r="C32" s="107" t="n">
        <f aca="false">C11/C10*100-100</f>
        <v>-3.30801650715603</v>
      </c>
      <c r="D32" s="107" t="n">
        <f aca="false">D11/D10*100-100</f>
        <v>3.54774537057432</v>
      </c>
      <c r="E32" s="107" t="n">
        <f aca="false">E11/E10*100-100</f>
        <v>-92.713423397528</v>
      </c>
      <c r="F32" s="107" t="n">
        <f aca="false">F11/F10*100-100</f>
        <v>1.899934084796</v>
      </c>
      <c r="G32" s="107" t="n">
        <f aca="false">G11/G10*100-100</f>
        <v>15.8386954436451</v>
      </c>
      <c r="H32" s="107" t="n">
        <f aca="false">H11/H10*100-100</f>
        <v>4.07089469747926</v>
      </c>
      <c r="I32" s="107" t="n">
        <f aca="false">I11/I10*100-100</f>
        <v>2.48613626619469</v>
      </c>
      <c r="J32" s="107" t="n">
        <f aca="false">J11/J10*100-100</f>
        <v>3.0937830081798</v>
      </c>
      <c r="K32" s="107" t="n">
        <f aca="false">K11/K10*100-100</f>
        <v>2.60553150459664</v>
      </c>
      <c r="L32" s="107" t="n">
        <f aca="false">L11/L10*100-100</f>
        <v>1.54687369424273</v>
      </c>
      <c r="M32" s="107" t="n">
        <f aca="false">M11/M10*100-100</f>
        <v>3.42239791943956</v>
      </c>
      <c r="N32" s="107" t="n">
        <f aca="false">N11/N10*100-100</f>
        <v>5.48119415884239</v>
      </c>
      <c r="O32" s="107" t="n">
        <f aca="false">O11/O10*100-100</f>
        <v>2.96399240162057</v>
      </c>
      <c r="P32" s="107" t="n">
        <f aca="false">P11/P10*100-100</f>
        <v>4.85572210580997</v>
      </c>
      <c r="Q32" s="107" t="n">
        <f aca="false">Q11/Q10*100-100</f>
        <v>5.48393278133501</v>
      </c>
      <c r="R32" s="107" t="n">
        <f aca="false">R11/R10*100-100</f>
        <v>6.01698493297431</v>
      </c>
      <c r="S32" s="107" t="n">
        <f aca="false">S11/S10*100-100</f>
        <v>8.17513320922947</v>
      </c>
      <c r="T32" s="107" t="n">
        <f aca="false">T11/T10*100-100</f>
        <v>-1.5313530654832</v>
      </c>
      <c r="U32" s="107" t="n">
        <f aca="false">U11/U10*100-100</f>
        <v>11.9535560540836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83" t="n">
        <f aca="false">B12/B11*100-100</f>
        <v>-1.43874545998271</v>
      </c>
      <c r="C33" s="107" t="n">
        <f aca="false">C12/C11*100-100</f>
        <v>-3.58861722173035</v>
      </c>
      <c r="D33" s="107" t="n">
        <f aca="false">D12/D11*100-100</f>
        <v>-1.55418032026111</v>
      </c>
      <c r="E33" s="107" t="n">
        <f aca="false">E12/E11*100-100</f>
        <v>477.514792899408</v>
      </c>
      <c r="F33" s="107" t="n">
        <f aca="false">F12/F11*100-100</f>
        <v>-3.59818221111348</v>
      </c>
      <c r="G33" s="107" t="n">
        <f aca="false">G12/G11*100-100</f>
        <v>11.1356368866192</v>
      </c>
      <c r="H33" s="107" t="n">
        <f aca="false">H12/H11*100-100</f>
        <v>-8.81646053633058</v>
      </c>
      <c r="I33" s="107" t="n">
        <f aca="false">I12/I11*100-100</f>
        <v>-3.94883110807969</v>
      </c>
      <c r="J33" s="107" t="n">
        <f aca="false">J12/J11*100-100</f>
        <v>-2.04963928747247</v>
      </c>
      <c r="K33" s="107" t="n">
        <f aca="false">K12/K11*100-100</f>
        <v>1.93238346236204</v>
      </c>
      <c r="L33" s="107" t="n">
        <f aca="false">L12/L11*100-100</f>
        <v>-8.49673631691488</v>
      </c>
      <c r="M33" s="107" t="n">
        <f aca="false">M12/M11*100-100</f>
        <v>0.0980529943048509</v>
      </c>
      <c r="N33" s="107" t="n">
        <f aca="false">N12/N11*100-100</f>
        <v>3.06260997382705</v>
      </c>
      <c r="O33" s="107" t="n">
        <f aca="false">O12/O11*100-100</f>
        <v>-0.578163774590962</v>
      </c>
      <c r="P33" s="107" t="n">
        <f aca="false">P12/P11*100-100</f>
        <v>0.361060795171241</v>
      </c>
      <c r="Q33" s="107" t="n">
        <f aca="false">Q12/Q11*100-100</f>
        <v>2.40239663109882</v>
      </c>
      <c r="R33" s="107" t="n">
        <f aca="false">R12/R11*100-100</f>
        <v>0.545947443092302</v>
      </c>
      <c r="S33" s="107" t="n">
        <f aca="false">S12/S11*100-100</f>
        <v>-2.03732612611869</v>
      </c>
      <c r="T33" s="107" t="n">
        <f aca="false">T12/T11*100-100</f>
        <v>0.225327240935314</v>
      </c>
      <c r="U33" s="107" t="n">
        <f aca="false">U12/U11*100-100</f>
        <v>3.9977614702085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83" t="n">
        <f aca="false">B13/B12*100-100</f>
        <v>-1.19133310378565</v>
      </c>
      <c r="C34" s="107" t="n">
        <f aca="false">C13/C12*100-100</f>
        <v>4.03006952252565</v>
      </c>
      <c r="D34" s="107" t="n">
        <f aca="false">D13/D12*100-100</f>
        <v>0.325647717243299</v>
      </c>
      <c r="E34" s="107" t="n">
        <f aca="false">E13/E12*100-100</f>
        <v>-14.5833333333333</v>
      </c>
      <c r="F34" s="107" t="n">
        <f aca="false">F13/F12*100-100</f>
        <v>-1.51816361837449</v>
      </c>
      <c r="G34" s="107" t="n">
        <f aca="false">G13/G12*100-100</f>
        <v>10.4069579606323</v>
      </c>
      <c r="H34" s="107" t="n">
        <f aca="false">H13/H12*100-100</f>
        <v>-4.96194602851205</v>
      </c>
      <c r="I34" s="107" t="n">
        <f aca="false">I13/I12*100-100</f>
        <v>-1.56039418960246</v>
      </c>
      <c r="J34" s="107" t="n">
        <f aca="false">J13/J12*100-100</f>
        <v>-0.255742418691128</v>
      </c>
      <c r="K34" s="107" t="n">
        <f aca="false">K13/K12*100-100</f>
        <v>1.62992672480311</v>
      </c>
      <c r="L34" s="107" t="n">
        <f aca="false">L13/L12*100-100</f>
        <v>-4.68526598345156</v>
      </c>
      <c r="M34" s="107" t="n">
        <f aca="false">M13/M12*100-100</f>
        <v>-3.5635951412669</v>
      </c>
      <c r="N34" s="107" t="n">
        <f aca="false">N13/N12*100-100</f>
        <v>3.3807147841836</v>
      </c>
      <c r="O34" s="107" t="n">
        <f aca="false">O13/O12*100-100</f>
        <v>-5.20560055998598</v>
      </c>
      <c r="P34" s="107" t="n">
        <f aca="false">P13/P12*100-100</f>
        <v>1.80735476739402</v>
      </c>
      <c r="Q34" s="107" t="n">
        <f aca="false">Q13/Q12*100-100</f>
        <v>0.932837571601624</v>
      </c>
      <c r="R34" s="107" t="n">
        <f aca="false">R13/R12*100-100</f>
        <v>4.14255661845185</v>
      </c>
      <c r="S34" s="107" t="n">
        <f aca="false">S13/S12*100-100</f>
        <v>1.82240161878762</v>
      </c>
      <c r="T34" s="107" t="n">
        <f aca="false">T13/T12*100-100</f>
        <v>0.745114328906197</v>
      </c>
      <c r="U34" s="107" t="n">
        <f aca="false">U13/U12*100-100</f>
        <v>12.9044577142064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83" t="n">
        <f aca="false">B14/B13*100-100</f>
        <v>-0.29059590743978</v>
      </c>
      <c r="C35" s="107" t="n">
        <f aca="false">C14/C13*100-100</f>
        <v>-11.3728574742953</v>
      </c>
      <c r="D35" s="107" t="n">
        <f aca="false">D14/D13*100-100</f>
        <v>-1.66207076824523</v>
      </c>
      <c r="E35" s="107" t="n">
        <f aca="false">E14/E13*100-100</f>
        <v>23.9904038384646</v>
      </c>
      <c r="F35" s="107" t="n">
        <f aca="false">F14/F13*100-100</f>
        <v>-4.11904393004612</v>
      </c>
      <c r="G35" s="107" t="n">
        <f aca="false">G14/G13*100-100</f>
        <v>10.255225252901</v>
      </c>
      <c r="H35" s="107" t="n">
        <f aca="false">H14/H13*100-100</f>
        <v>-12.7444108146179</v>
      </c>
      <c r="I35" s="107" t="n">
        <f aca="false">I14/I13*100-100</f>
        <v>-1.56960916869079</v>
      </c>
      <c r="J35" s="107" t="n">
        <f aca="false">J14/J13*100-100</f>
        <v>-5.10588516675078</v>
      </c>
      <c r="K35" s="107" t="n">
        <f aca="false">K14/K13*100-100</f>
        <v>13.1892392966969</v>
      </c>
      <c r="L35" s="107" t="n">
        <f aca="false">L14/L13*100-100</f>
        <v>-0.56630996074864</v>
      </c>
      <c r="M35" s="107" t="n">
        <f aca="false">M14/M13*100-100</f>
        <v>1.03392965196613</v>
      </c>
      <c r="N35" s="107" t="n">
        <f aca="false">N14/N13*100-100</f>
        <v>-9.63235815835594</v>
      </c>
      <c r="O35" s="107" t="n">
        <f aca="false">O14/O13*100-100</f>
        <v>3.78445492644879</v>
      </c>
      <c r="P35" s="107" t="n">
        <f aca="false">P14/P13*100-100</f>
        <v>2.65373569949972</v>
      </c>
      <c r="Q35" s="107" t="n">
        <f aca="false">Q14/Q13*100-100</f>
        <v>1.76734126416676</v>
      </c>
      <c r="R35" s="107" t="n">
        <f aca="false">R14/R13*100-100</f>
        <v>2.86953605942841</v>
      </c>
      <c r="S35" s="107" t="n">
        <f aca="false">S14/S13*100-100</f>
        <v>2.97002732321563</v>
      </c>
      <c r="T35" s="107" t="n">
        <f aca="false">T14/T13*100-100</f>
        <v>3.39123556384</v>
      </c>
      <c r="U35" s="107" t="n">
        <f aca="false">U14/U13*100-100</f>
        <v>4.7384766766089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83" t="n">
        <f aca="false">B15/B14*100-100</f>
        <v>-0.0736864109534423</v>
      </c>
      <c r="C36" s="107" t="n">
        <f aca="false">C15/C14*100-100</f>
        <v>-7.22955414663423</v>
      </c>
      <c r="D36" s="107" t="n">
        <f aca="false">D15/D14*100-100</f>
        <v>-1.27044845743896</v>
      </c>
      <c r="E36" s="107" t="n">
        <f aca="false">E15/E14*100-100</f>
        <v>-38.9229280877137</v>
      </c>
      <c r="F36" s="107" t="n">
        <f aca="false">F15/F14*100-100</f>
        <v>-2.39348094739577</v>
      </c>
      <c r="G36" s="107" t="n">
        <f aca="false">G15/G14*100-100</f>
        <v>3.53748858436309</v>
      </c>
      <c r="H36" s="107" t="n">
        <f aca="false">H15/H14*100-100</f>
        <v>-6.11207040419579</v>
      </c>
      <c r="I36" s="107" t="n">
        <f aca="false">I15/I14*100-100</f>
        <v>-1.52881641326712</v>
      </c>
      <c r="J36" s="107" t="n">
        <f aca="false">J15/J14*100-100</f>
        <v>-0.0227975083192433</v>
      </c>
      <c r="K36" s="107" t="n">
        <f aca="false">K15/K14*100-100</f>
        <v>7.87456935454985</v>
      </c>
      <c r="L36" s="107" t="n">
        <f aca="false">L15/L14*100-100</f>
        <v>-7.58444957222669</v>
      </c>
      <c r="M36" s="107" t="n">
        <f aca="false">M15/M14*100-100</f>
        <v>1.05618039661559</v>
      </c>
      <c r="N36" s="107" t="n">
        <f aca="false">N15/N14*100-100</f>
        <v>12.2039118097198</v>
      </c>
      <c r="O36" s="107" t="n">
        <f aca="false">O15/O14*100-100</f>
        <v>-1.44686933875286</v>
      </c>
      <c r="P36" s="107" t="n">
        <f aca="false">P15/P14*100-100</f>
        <v>1.31615534340533</v>
      </c>
      <c r="Q36" s="107" t="n">
        <f aca="false">Q15/Q14*100-100</f>
        <v>1.95150938980275</v>
      </c>
      <c r="R36" s="107" t="n">
        <f aca="false">R15/R14*100-100</f>
        <v>4.07261943186575</v>
      </c>
      <c r="S36" s="107" t="n">
        <f aca="false">S15/S14*100-100</f>
        <v>-0.56211929536093</v>
      </c>
      <c r="T36" s="107" t="n">
        <f aca="false">T15/T14*100-100</f>
        <v>0.223626995504304</v>
      </c>
      <c r="U36" s="107" t="n">
        <f aca="false">U15/U14*100-100</f>
        <v>3.3725265691973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83" t="n">
        <f aca="false">B16/B15*100-100</f>
        <v>0.585862149760331</v>
      </c>
      <c r="C37" s="107" t="n">
        <f aca="false">C16/C15*100-100</f>
        <v>-4.05442607606436</v>
      </c>
      <c r="D37" s="107" t="n">
        <f aca="false">D16/D15*100-100</f>
        <v>0.364859534245966</v>
      </c>
      <c r="E37" s="107" t="n">
        <f aca="false">E16/E15*100-100</f>
        <v>863.041182682154</v>
      </c>
      <c r="F37" s="107" t="n">
        <f aca="false">F16/F15*100-100</f>
        <v>0.469571650324639</v>
      </c>
      <c r="G37" s="107" t="n">
        <f aca="false">G16/G15*100-100</f>
        <v>-0.825483967998437</v>
      </c>
      <c r="H37" s="107" t="n">
        <f aca="false">H16/H15*100-100</f>
        <v>-10.8650157047317</v>
      </c>
      <c r="I37" s="107" t="n">
        <f aca="false">I16/I15*100-100</f>
        <v>2.58970826724728</v>
      </c>
      <c r="J37" s="107" t="n">
        <f aca="false">J16/J15*100-100</f>
        <v>7.10586842035754</v>
      </c>
      <c r="K37" s="107" t="n">
        <f aca="false">K16/K15*100-100</f>
        <v>-1.71091149645018</v>
      </c>
      <c r="L37" s="107" t="n">
        <f aca="false">L16/L15*100-100</f>
        <v>-3.38097827819972</v>
      </c>
      <c r="M37" s="107" t="n">
        <f aca="false">M16/M15*100-100</f>
        <v>-1.34549210543032</v>
      </c>
      <c r="N37" s="107" t="n">
        <f aca="false">N16/N15*100-100</f>
        <v>-19.8353042736532</v>
      </c>
      <c r="O37" s="107" t="n">
        <f aca="false">O16/O15*100-100</f>
        <v>3.38115365605418</v>
      </c>
      <c r="P37" s="107" t="n">
        <f aca="false">P16/P15*100-100</f>
        <v>3.84130290944418</v>
      </c>
      <c r="Q37" s="107" t="n">
        <f aca="false">Q16/Q15*100-100</f>
        <v>4.11569243128255</v>
      </c>
      <c r="R37" s="107" t="n">
        <f aca="false">R16/R15*100-100</f>
        <v>2.73914587023538</v>
      </c>
      <c r="S37" s="107" t="n">
        <f aca="false">S16/S15*100-100</f>
        <v>0.688842896343459</v>
      </c>
      <c r="T37" s="107" t="n">
        <f aca="false">T16/T15*100-100</f>
        <v>8.7721914480894</v>
      </c>
      <c r="U37" s="107" t="n">
        <f aca="false">U16/U15*100-100</f>
        <v>6.01875847574959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83" t="n">
        <f aca="false">B17/B16*100-100</f>
        <v>0.530450767972667</v>
      </c>
      <c r="C38" s="107" t="n">
        <f aca="false">C17/C16*100-100</f>
        <v>-5.43588198584001</v>
      </c>
      <c r="D38" s="107" t="n">
        <f aca="false">D17/D16*100-100</f>
        <v>-4.23011203436691</v>
      </c>
      <c r="E38" s="107" t="n">
        <f aca="false">E17/E16*100-100</f>
        <v>0.646929824561397</v>
      </c>
      <c r="F38" s="107" t="n">
        <f aca="false">F17/F16*100-100</f>
        <v>-3.70281316205345</v>
      </c>
      <c r="G38" s="107" t="n">
        <f aca="false">G17/G16*100-100</f>
        <v>-6.40284757518329</v>
      </c>
      <c r="H38" s="107" t="n">
        <f aca="false">H17/H16*100-100</f>
        <v>-15.0640393807193</v>
      </c>
      <c r="I38" s="107" t="n">
        <f aca="false">I17/I16*100-100</f>
        <v>1.36826824892469</v>
      </c>
      <c r="J38" s="107" t="n">
        <f aca="false">J17/J16*100-100</f>
        <v>1.8419020662574</v>
      </c>
      <c r="K38" s="107" t="n">
        <f aca="false">K17/K16*100-100</f>
        <v>3.22031888529921</v>
      </c>
      <c r="L38" s="107" t="n">
        <f aca="false">L17/L16*100-100</f>
        <v>-0.397038786447439</v>
      </c>
      <c r="M38" s="107" t="n">
        <f aca="false">M17/M16*100-100</f>
        <v>4.73612986942213</v>
      </c>
      <c r="N38" s="107" t="n">
        <f aca="false">N17/N16*100-100</f>
        <v>-0.0115053571986294</v>
      </c>
      <c r="O38" s="107" t="n">
        <f aca="false">O17/O16*100-100</f>
        <v>5.67723832143541</v>
      </c>
      <c r="P38" s="107" t="n">
        <f aca="false">P17/P16*100-100</f>
        <v>0.583100014047716</v>
      </c>
      <c r="Q38" s="107" t="n">
        <f aca="false">Q17/Q16*100-100</f>
        <v>-0.600871279749001</v>
      </c>
      <c r="R38" s="107" t="n">
        <f aca="false">R17/R16*100-100</f>
        <v>2.74304393247724</v>
      </c>
      <c r="S38" s="107" t="n">
        <f aca="false">S17/S16*100-100</f>
        <v>-0.400870425135963</v>
      </c>
      <c r="T38" s="107" t="n">
        <f aca="false">T17/T16*100-100</f>
        <v>1.47584003075821</v>
      </c>
      <c r="U38" s="107" t="n">
        <f aca="false">U17/U16*100-100</f>
        <v>7.19595499598178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83" t="n">
        <f aca="false">B18/B17*100-100</f>
        <v>0.0874331537341817</v>
      </c>
      <c r="C39" s="107" t="n">
        <f aca="false">C18/C17*100-100</f>
        <v>-9.44632819789273</v>
      </c>
      <c r="D39" s="107" t="n">
        <f aca="false">D18/D17*100-100</f>
        <v>0.060498520034983</v>
      </c>
      <c r="E39" s="107" t="n">
        <f aca="false">E18/E17*100-100</f>
        <v>-3.97646802483931</v>
      </c>
      <c r="F39" s="107" t="n">
        <f aca="false">F18/F17*100-100</f>
        <v>-0.511028670436772</v>
      </c>
      <c r="G39" s="107" t="n">
        <f aca="false">G18/G17*100-100</f>
        <v>2.47386479086227</v>
      </c>
      <c r="H39" s="107" t="n">
        <f aca="false">H18/H17*100-100</f>
        <v>-2.84770528638509</v>
      </c>
      <c r="I39" s="107" t="n">
        <f aca="false">I18/I17*100-100</f>
        <v>-2.31186787095523</v>
      </c>
      <c r="J39" s="107" t="n">
        <f aca="false">J18/J17*100-100</f>
        <v>-4.334916828204</v>
      </c>
      <c r="K39" s="107" t="n">
        <f aca="false">K18/K17*100-100</f>
        <v>-0.444748502102456</v>
      </c>
      <c r="L39" s="107" t="n">
        <f aca="false">L18/L17*100-100</f>
        <v>0.816394276849962</v>
      </c>
      <c r="M39" s="107" t="n">
        <f aca="false">M18/M17*100-100</f>
        <v>-0.146632165774292</v>
      </c>
      <c r="N39" s="107" t="n">
        <f aca="false">N18/N17*100-100</f>
        <v>3.43075300682125</v>
      </c>
      <c r="O39" s="107" t="n">
        <f aca="false">O18/O17*100-100</f>
        <v>-0.817592131086329</v>
      </c>
      <c r="P39" s="107" t="n">
        <f aca="false">P18/P17*100-100</f>
        <v>1.99565301024877</v>
      </c>
      <c r="Q39" s="107" t="n">
        <f aca="false">Q18/Q17*100-100</f>
        <v>3.29226573803132</v>
      </c>
      <c r="R39" s="107" t="n">
        <f aca="false">R18/R17*100-100</f>
        <v>0.94634132151235</v>
      </c>
      <c r="S39" s="107" t="n">
        <f aca="false">S18/S17*100-100</f>
        <v>3.00123749372301</v>
      </c>
      <c r="T39" s="107" t="n">
        <f aca="false">T18/T17*100-100</f>
        <v>-0.300211981500581</v>
      </c>
      <c r="U39" s="107" t="n">
        <f aca="false">U18/U17*100-100</f>
        <v>2.8213538250085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83" t="n">
        <f aca="false">B19/B18*100-100</f>
        <v>-0.837808729041626</v>
      </c>
      <c r="C40" s="107" t="n">
        <f aca="false">C19/C18*100-100</f>
        <v>-9.50442299959792</v>
      </c>
      <c r="D40" s="107" t="n">
        <f aca="false">D19/D18*100-100</f>
        <v>1.58897412329446</v>
      </c>
      <c r="E40" s="107" t="n">
        <f aca="false">E19/E18*100-100</f>
        <v>16.5135012480145</v>
      </c>
      <c r="F40" s="107" t="n">
        <f aca="false">F19/F18*100-100</f>
        <v>1.99673129535205</v>
      </c>
      <c r="G40" s="107" t="n">
        <f aca="false">G19/G18*100-100</f>
        <v>-0.187347854449413</v>
      </c>
      <c r="H40" s="107" t="n">
        <f aca="false">H19/H18*100-100</f>
        <v>-8.56432592633628</v>
      </c>
      <c r="I40" s="107" t="n">
        <f aca="false">I19/I18*100-100</f>
        <v>-2.68738197208555</v>
      </c>
      <c r="J40" s="107" t="n">
        <f aca="false">J19/J18*100-100</f>
        <v>-4.82761592787396</v>
      </c>
      <c r="K40" s="107" t="n">
        <f aca="false">K19/K18*100-100</f>
        <v>-1.28373561002904</v>
      </c>
      <c r="L40" s="107" t="n">
        <f aca="false">L19/L18*100-100</f>
        <v>0.684257199656372</v>
      </c>
      <c r="M40" s="107" t="n">
        <f aca="false">M19/M18*100-100</f>
        <v>0.385985607797281</v>
      </c>
      <c r="N40" s="107" t="n">
        <f aca="false">N19/N18*100-100</f>
        <v>0.602376673720244</v>
      </c>
      <c r="O40" s="107" t="n">
        <f aca="false">O19/O18*100-100</f>
        <v>0.343661747702569</v>
      </c>
      <c r="P40" s="107" t="n">
        <f aca="false">P19/P18*100-100</f>
        <v>-1.25905728754725</v>
      </c>
      <c r="Q40" s="107" t="n">
        <f aca="false">Q19/Q18*100-100</f>
        <v>-1.94538027569322</v>
      </c>
      <c r="R40" s="107" t="n">
        <f aca="false">R19/R18*100-100</f>
        <v>-3.67078635197041</v>
      </c>
      <c r="S40" s="107" t="n">
        <f aca="false">S19/S18*100-100</f>
        <v>1.00846505439347</v>
      </c>
      <c r="T40" s="107" t="n">
        <f aca="false">T19/T18*100-100</f>
        <v>-1.11569202489089</v>
      </c>
      <c r="U40" s="107" t="n">
        <f aca="false">U19/U18*100-100</f>
        <v>7.6673492079887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83" t="n">
        <f aca="false">B20/B19*100-100</f>
        <v>-0.314988358875695</v>
      </c>
      <c r="C41" s="107" t="n">
        <f aca="false">C20/C19*100-100</f>
        <v>-9.62140146255671</v>
      </c>
      <c r="D41" s="107" t="n">
        <f aca="false">D20/D19*100-100</f>
        <v>1.3993012129321</v>
      </c>
      <c r="E41" s="107" t="n">
        <f aca="false">E20/E19*100-100</f>
        <v>-16.7778372851648</v>
      </c>
      <c r="F41" s="107" t="n">
        <f aca="false">F20/F19*100-100</f>
        <v>2.05409795846482</v>
      </c>
      <c r="G41" s="107" t="n">
        <f aca="false">G20/G19*100-100</f>
        <v>-1.11498886156863</v>
      </c>
      <c r="H41" s="107" t="n">
        <f aca="false">H20/H19*100-100</f>
        <v>-6.97853004657503</v>
      </c>
      <c r="I41" s="107" t="n">
        <f aca="false">I20/I19*100-100</f>
        <v>-0.585093044639962</v>
      </c>
      <c r="J41" s="107" t="n">
        <f aca="false">J20/J19*100-100</f>
        <v>-9.30540136770121</v>
      </c>
      <c r="K41" s="107" t="n">
        <f aca="false">K20/K19*100-100</f>
        <v>6.07572452884403</v>
      </c>
      <c r="L41" s="107" t="n">
        <f aca="false">L20/L19*100-100</f>
        <v>11.8744489592517</v>
      </c>
      <c r="M41" s="107" t="n">
        <f aca="false">M20/M19*100-100</f>
        <v>-0.154073171716632</v>
      </c>
      <c r="N41" s="107" t="n">
        <f aca="false">N20/N19*100-100</f>
        <v>0.579141812001623</v>
      </c>
      <c r="O41" s="107" t="n">
        <f aca="false">O20/O19*100-100</f>
        <v>-0.297852208853371</v>
      </c>
      <c r="P41" s="107" t="n">
        <f aca="false">P20/P19*100-100</f>
        <v>-0.313687487785046</v>
      </c>
      <c r="Q41" s="107" t="n">
        <f aca="false">Q20/Q19*100-100</f>
        <v>-1.38535154794974</v>
      </c>
      <c r="R41" s="107" t="n">
        <f aca="false">R20/R19*100-100</f>
        <v>0.25623678257729</v>
      </c>
      <c r="S41" s="107" t="n">
        <f aca="false">S20/S19*100-100</f>
        <v>-0.485390691919676</v>
      </c>
      <c r="T41" s="107" t="n">
        <f aca="false">T20/T19*100-100</f>
        <v>0.737510479108366</v>
      </c>
      <c r="U41" s="107" t="n">
        <f aca="false">U20/U19*100-100</f>
        <v>8.61343115124154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83" t="n">
        <f aca="false">B21/B20*100-100</f>
        <v>2.02269229079175</v>
      </c>
      <c r="C42" s="107" t="n">
        <f aca="false">C21/C20*100-100</f>
        <v>5.84620426891721</v>
      </c>
      <c r="D42" s="107" t="n">
        <f aca="false">D21/D20*100-100</f>
        <v>3.23384731741037</v>
      </c>
      <c r="E42" s="107" t="n">
        <f aca="false">E21/E20*100-100</f>
        <v>-33.9261686070321</v>
      </c>
      <c r="F42" s="107" t="n">
        <f aca="false">F21/F20*100-100</f>
        <v>0.307262589670046</v>
      </c>
      <c r="G42" s="107" t="n">
        <f aca="false">G21/G20*100-100</f>
        <v>16.0093215339827</v>
      </c>
      <c r="H42" s="107" t="n">
        <f aca="false">H21/H20*100-100</f>
        <v>-7.5360945435243</v>
      </c>
      <c r="I42" s="107" t="n">
        <f aca="false">I21/I20*100-100</f>
        <v>4.2849609121679</v>
      </c>
      <c r="J42" s="107" t="n">
        <f aca="false">J21/J20*100-100</f>
        <v>3.25487497183465</v>
      </c>
      <c r="K42" s="107" t="n">
        <f aca="false">K21/K20*100-100</f>
        <v>8.12506925719352</v>
      </c>
      <c r="L42" s="107" t="n">
        <f aca="false">L21/L20*100-100</f>
        <v>4.10082341981561</v>
      </c>
      <c r="M42" s="107" t="n">
        <f aca="false">M21/M20*100-100</f>
        <v>0.602468974775206</v>
      </c>
      <c r="N42" s="107" t="n">
        <f aca="false">N21/N20*100-100</f>
        <v>-10.7140880133814</v>
      </c>
      <c r="O42" s="107" t="n">
        <f aca="false">O21/O20*100-100</f>
        <v>2.84109715226694</v>
      </c>
      <c r="P42" s="107" t="n">
        <f aca="false">P21/P20*100-100</f>
        <v>2.89812538298368</v>
      </c>
      <c r="Q42" s="107" t="n">
        <f aca="false">Q21/Q20*100-100</f>
        <v>-0.861585339591699</v>
      </c>
      <c r="R42" s="107" t="n">
        <f aca="false">R21/R20*100-100</f>
        <v>3.67617878107981</v>
      </c>
      <c r="S42" s="107" t="n">
        <f aca="false">S21/S20*100-100</f>
        <v>4.76622548300063</v>
      </c>
      <c r="T42" s="107" t="n">
        <f aca="false">T21/T20*100-100</f>
        <v>5.44632824651421</v>
      </c>
      <c r="U42" s="107" t="n">
        <f aca="false">U21/U20*100-100</f>
        <v>5.28205421301757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83" t="n">
        <f aca="false">B22/B21*100-100</f>
        <v>3.85998240391345</v>
      </c>
      <c r="C43" s="107" t="n">
        <f aca="false">C22/C21*100-100</f>
        <v>3.24256850905714</v>
      </c>
      <c r="D43" s="107" t="n">
        <f aca="false">D22/D21*100-100</f>
        <v>3.67314368510631</v>
      </c>
      <c r="E43" s="107" t="n">
        <f aca="false">E22/E21*100-100</f>
        <v>-19.9574995572871</v>
      </c>
      <c r="F43" s="107" t="n">
        <f aca="false">F22/F21*100-100</f>
        <v>6.58343749959435</v>
      </c>
      <c r="G43" s="107" t="n">
        <f aca="false">G22/G21*100-100</f>
        <v>-6.92064151004026</v>
      </c>
      <c r="H43" s="107" t="n">
        <f aca="false">H22/H21*100-100</f>
        <v>1.05033211943619</v>
      </c>
      <c r="I43" s="107" t="n">
        <f aca="false">I22/I21*100-100</f>
        <v>4.12910439298713</v>
      </c>
      <c r="J43" s="107" t="n">
        <f aca="false">J22/J21*100-100</f>
        <v>2.21712602816405</v>
      </c>
      <c r="K43" s="107" t="n">
        <f aca="false">K22/K21*100-100</f>
        <v>4.39778360041949</v>
      </c>
      <c r="L43" s="107" t="n">
        <f aca="false">L22/L21*100-100</f>
        <v>6.74295006829814</v>
      </c>
      <c r="M43" s="107" t="n">
        <f aca="false">M22/M21*100-100</f>
        <v>5.93630594480278</v>
      </c>
      <c r="N43" s="107" t="n">
        <f aca="false">N22/N21*100-100</f>
        <v>-0.817527908061109</v>
      </c>
      <c r="O43" s="107" t="n">
        <f aca="false">O22/O21*100-100</f>
        <v>7.09624256965343</v>
      </c>
      <c r="P43" s="107" t="n">
        <f aca="false">P22/P21*100-100</f>
        <v>1.9681017710584</v>
      </c>
      <c r="Q43" s="107" t="n">
        <f aca="false">Q22/Q21*100-100</f>
        <v>1.56282986339309</v>
      </c>
      <c r="R43" s="107" t="n">
        <f aca="false">R22/R21*100-100</f>
        <v>1.19239228087669</v>
      </c>
      <c r="S43" s="107" t="n">
        <f aca="false">S22/S21*100-100</f>
        <v>0.870970081753029</v>
      </c>
      <c r="T43" s="107" t="n">
        <f aca="false">T22/T21*100-100</f>
        <v>4.49973905046673</v>
      </c>
      <c r="U43" s="107" t="n">
        <f aca="false">U22/U21*100-100</f>
        <v>6.721150476980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83" t="n">
        <f aca="false">B23/B22*100-100</f>
        <v>3.7886335237243</v>
      </c>
      <c r="C44" s="107" t="n">
        <f aca="false">C23/C22*100-100</f>
        <v>-7.86634800131213</v>
      </c>
      <c r="D44" s="107" t="n">
        <f aca="false">D23/D22*100-100</f>
        <v>6.29266974266258</v>
      </c>
      <c r="E44" s="107" t="n">
        <f aca="false">E23/E22*100-100</f>
        <v>3.50663716814159</v>
      </c>
      <c r="F44" s="107" t="n">
        <f aca="false">F23/F22*100-100</f>
        <v>8.0760338791423</v>
      </c>
      <c r="G44" s="107" t="n">
        <f aca="false">G23/G22*100-100</f>
        <v>-1.21035406961961</v>
      </c>
      <c r="H44" s="107" t="n">
        <f aca="false">H23/H22*100-100</f>
        <v>11.1728596759507</v>
      </c>
      <c r="I44" s="107" t="n">
        <f aca="false">I23/I22*100-100</f>
        <v>1.69598771950734</v>
      </c>
      <c r="J44" s="107" t="n">
        <f aca="false">J23/J22*100-100</f>
        <v>-2.92809189988421</v>
      </c>
      <c r="K44" s="107" t="n">
        <f aca="false">K23/K22*100-100</f>
        <v>8.56106801744978</v>
      </c>
      <c r="L44" s="107" t="n">
        <f aca="false">L23/L22*100-100</f>
        <v>4.99808000570457</v>
      </c>
      <c r="M44" s="107" t="n">
        <f aca="false">M23/M22*100-100</f>
        <v>4.99814266932314</v>
      </c>
      <c r="N44" s="107" t="n">
        <f aca="false">N23/N22*100-100</f>
        <v>-12.460844891904</v>
      </c>
      <c r="O44" s="107" t="n">
        <f aca="false">O23/O22*100-100</f>
        <v>7.77506440027076</v>
      </c>
      <c r="P44" s="107" t="n">
        <f aca="false">P23/P22*100-100</f>
        <v>1.69155478255927</v>
      </c>
      <c r="Q44" s="107" t="n">
        <f aca="false">Q23/Q22*100-100</f>
        <v>-0.104628985290162</v>
      </c>
      <c r="R44" s="107" t="n">
        <f aca="false">R23/R22*100-100</f>
        <v>4.52409836908426</v>
      </c>
      <c r="S44" s="107" t="n">
        <f aca="false">S23/S22*100-100</f>
        <v>3.34472287130674</v>
      </c>
      <c r="T44" s="107" t="n">
        <f aca="false">T23/T22*100-100</f>
        <v>-0.351356468583475</v>
      </c>
      <c r="U44" s="107" t="n">
        <f aca="false">U23/U22*100-100</f>
        <v>1.74244386075246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83" t="n">
        <f aca="false">B24/B23*100-100</f>
        <v>4.6458644582011</v>
      </c>
      <c r="C45" s="107" t="n">
        <f aca="false">C24/C23*100-100</f>
        <v>-3.34174279261867</v>
      </c>
      <c r="D45" s="107" t="n">
        <f aca="false">D24/D23*100-100</f>
        <v>4.90886525583296</v>
      </c>
      <c r="E45" s="107" t="n">
        <f aca="false">E24/E23*100-100</f>
        <v>94.9235866196431</v>
      </c>
      <c r="F45" s="107" t="n">
        <f aca="false">F24/F23*100-100</f>
        <v>0.38082127706609</v>
      </c>
      <c r="G45" s="107" t="n">
        <f aca="false">G24/G23*100-100</f>
        <v>25.3850538426048</v>
      </c>
      <c r="H45" s="107" t="n">
        <f aca="false">H24/H23*100-100</f>
        <v>1.97493204754007</v>
      </c>
      <c r="I45" s="107" t="n">
        <f aca="false">I24/I23*100-100</f>
        <v>2.55431419391556</v>
      </c>
      <c r="J45" s="107" t="n">
        <f aca="false">J24/J23*100-100</f>
        <v>6.28157931778981</v>
      </c>
      <c r="K45" s="107" t="n">
        <f aca="false">K24/K23*100-100</f>
        <v>3.47994226805366</v>
      </c>
      <c r="L45" s="107" t="n">
        <f aca="false">L24/L23*100-100</f>
        <v>-2.58897099868832</v>
      </c>
      <c r="M45" s="107" t="n">
        <f aca="false">M24/M23*100-100</f>
        <v>5.43528889999941</v>
      </c>
      <c r="N45" s="107" t="n">
        <f aca="false">N24/N23*100-100</f>
        <v>-5.63263809866669</v>
      </c>
      <c r="O45" s="107" t="n">
        <f aca="false">O24/O23*100-100</f>
        <v>6.86515354917545</v>
      </c>
      <c r="P45" s="107" t="n">
        <f aca="false">P24/P23*100-100</f>
        <v>4.99023910826064</v>
      </c>
      <c r="Q45" s="107" t="n">
        <f aca="false">Q24/Q23*100-100</f>
        <v>1.94744520514587</v>
      </c>
      <c r="R45" s="107" t="n">
        <f aca="false">R24/R23*100-100</f>
        <v>3.29925714752184</v>
      </c>
      <c r="S45" s="107" t="n">
        <f aca="false">S24/S23*100-100</f>
        <v>7.50422576757022</v>
      </c>
      <c r="T45" s="107" t="n">
        <f aca="false">T24/T23*100-100</f>
        <v>7.66486730464462</v>
      </c>
      <c r="U45" s="107" t="n">
        <f aca="false">U24/U23*100-100</f>
        <v>3.24612755435969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83" t="n">
        <f aca="false">B25/B24*100-100</f>
        <v>1.57348689450541</v>
      </c>
      <c r="C46" s="107" t="n">
        <f aca="false">C25/C24*100-100</f>
        <v>-4.8717597903533</v>
      </c>
      <c r="D46" s="107" t="n">
        <f aca="false">D25/D24*100-100</f>
        <v>-4.88566036973407</v>
      </c>
      <c r="E46" s="107" t="n">
        <f aca="false">E25/E24*100-100</f>
        <v>-32.6498163276495</v>
      </c>
      <c r="F46" s="107" t="n">
        <f aca="false">F25/F24*100-100</f>
        <v>-6.71078558036496</v>
      </c>
      <c r="G46" s="107" t="n">
        <f aca="false">G25/G24*100-100</f>
        <v>2.04089857086632</v>
      </c>
      <c r="H46" s="107" t="n">
        <f aca="false">H25/H24*100-100</f>
        <v>14.1049043494301</v>
      </c>
      <c r="I46" s="107" t="n">
        <f aca="false">I25/I24*100-100</f>
        <v>-4.20717185152201</v>
      </c>
      <c r="J46" s="107" t="n">
        <f aca="false">J25/J24*100-100</f>
        <v>-5.21707500578683</v>
      </c>
      <c r="K46" s="107" t="n">
        <f aca="false">K25/K24*100-100</f>
        <v>0.804524601305928</v>
      </c>
      <c r="L46" s="107" t="n">
        <f aca="false">L25/L24*100-100</f>
        <v>-5.24315740730708</v>
      </c>
      <c r="M46" s="107" t="n">
        <f aca="false">M25/M24*100-100</f>
        <v>3.41596688121186</v>
      </c>
      <c r="N46" s="107" t="n">
        <f aca="false">N25/N24*100-100</f>
        <v>30.7406365150718</v>
      </c>
      <c r="O46" s="107" t="n">
        <f aca="false">O25/O24*100-100</f>
        <v>0.298733895623826</v>
      </c>
      <c r="P46" s="107" t="n">
        <f aca="false">P25/P24*100-100</f>
        <v>4.22443244792625</v>
      </c>
      <c r="Q46" s="107" t="n">
        <f aca="false">Q25/Q24*100-100</f>
        <v>0.481308388013431</v>
      </c>
      <c r="R46" s="107" t="n">
        <f aca="false">R25/R24*100-100</f>
        <v>4.67254004080522</v>
      </c>
      <c r="S46" s="107" t="n">
        <f aca="false">S25/S24*100-100</f>
        <v>7.77127513110362</v>
      </c>
      <c r="T46" s="107" t="n">
        <f aca="false">T25/T24*100-100</f>
        <v>4.24720367348695</v>
      </c>
      <c r="U46" s="107" t="n">
        <f aca="false">U25/U24*100-100</f>
        <v>3.82597135033764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83" t="n">
        <f aca="false">B26/B25*100-100</f>
        <v>3.51906931045549</v>
      </c>
      <c r="C47" s="107" t="n">
        <f aca="false">C26/C25*100-100</f>
        <v>12.7727131920167</v>
      </c>
      <c r="D47" s="107" t="n">
        <f aca="false">D26/D25*100-100</f>
        <v>6.26454896041552</v>
      </c>
      <c r="E47" s="79" t="s">
        <v>40</v>
      </c>
      <c r="F47" s="107" t="n">
        <f aca="false">F26/F25*100-100</f>
        <v>6.78507762063163</v>
      </c>
      <c r="G47" s="79" t="s">
        <v>40</v>
      </c>
      <c r="H47" s="107" t="n">
        <f aca="false">H26/H25*100-100</f>
        <v>2.98395367125654</v>
      </c>
      <c r="I47" s="107" t="n">
        <f aca="false">I26/I25*100-100</f>
        <v>1.58381502890173</v>
      </c>
      <c r="J47" s="107" t="n">
        <f aca="false">J26/J25*100-100</f>
        <v>-0.52268599277069</v>
      </c>
      <c r="K47" s="107" t="n">
        <f aca="false">K26/K25*100-100</f>
        <v>4.33827998354863</v>
      </c>
      <c r="L47" s="107" t="n">
        <f aca="false">L26/L25*100-100</f>
        <v>3.07376590759614</v>
      </c>
      <c r="M47" s="107" t="n">
        <f aca="false">M26/M25*100-100</f>
        <v>4.02247417345973</v>
      </c>
      <c r="N47" s="79" t="s">
        <v>40</v>
      </c>
      <c r="O47" s="79" t="s">
        <v>40</v>
      </c>
      <c r="P47" s="107" t="n">
        <f aca="false">P26/P25*100-100</f>
        <v>2.6187981460189</v>
      </c>
      <c r="Q47" s="79" t="s">
        <v>40</v>
      </c>
      <c r="R47" s="79" t="s">
        <v>40</v>
      </c>
      <c r="S47" s="79" t="s">
        <v>40</v>
      </c>
      <c r="T47" s="79" t="s">
        <v>40</v>
      </c>
      <c r="U47" s="79" t="s">
        <v>40</v>
      </c>
      <c r="V47" s="77" t="n">
        <v>2010</v>
      </c>
    </row>
    <row r="48" customFormat="false" ht="9" hidden="false" customHeight="true" outlineLevel="0" collapsed="false">
      <c r="A48" s="77"/>
      <c r="B48" s="83"/>
      <c r="C48" s="107"/>
      <c r="D48" s="107"/>
      <c r="E48" s="79"/>
      <c r="F48" s="107"/>
      <c r="G48" s="79"/>
      <c r="H48" s="107"/>
      <c r="I48" s="107"/>
      <c r="J48" s="107"/>
      <c r="K48" s="107"/>
      <c r="L48" s="107"/>
      <c r="M48" s="107"/>
      <c r="N48" s="79"/>
      <c r="O48" s="79"/>
      <c r="P48" s="107"/>
      <c r="Q48" s="79"/>
      <c r="R48" s="79"/>
      <c r="S48" s="79"/>
      <c r="T48" s="79"/>
      <c r="U48" s="79"/>
      <c r="V48" s="77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1.6141691619519</v>
      </c>
      <c r="C50" s="83" t="n">
        <f aca="false">C7/C$16*100</f>
        <v>103.202134756504</v>
      </c>
      <c r="D50" s="83" t="n">
        <f aca="false">D7/D$16*100</f>
        <v>112.524235070979</v>
      </c>
      <c r="E50" s="83" t="n">
        <f aca="false">E7/E$16*100</f>
        <v>33.4923245614035</v>
      </c>
      <c r="F50" s="83" t="n">
        <f aca="false">F7/F$16*100</f>
        <v>126.637973650774</v>
      </c>
      <c r="G50" s="83" t="n">
        <f aca="false">G7/G$16*100</f>
        <v>56.1914921824257</v>
      </c>
      <c r="H50" s="83" t="n">
        <f aca="false">H7/H$16*100</f>
        <v>104.776426422566</v>
      </c>
      <c r="I50" s="83" t="n">
        <f aca="false">I7/I$16*100</f>
        <v>89.8340611415989</v>
      </c>
      <c r="J50" s="83" t="n">
        <f aca="false">J7/J$16*100</f>
        <v>93.2399336267819</v>
      </c>
      <c r="K50" s="83" t="n">
        <f aca="false">K7/K$16*100</f>
        <v>55.6284533817886</v>
      </c>
      <c r="L50" s="83" t="n">
        <f aca="false">L7/L$16*100</f>
        <v>98.8615375298998</v>
      </c>
      <c r="M50" s="83" t="n">
        <f aca="false">M7/M$16*100</f>
        <v>69.9838328298086</v>
      </c>
      <c r="N50" s="83" t="n">
        <f aca="false">N7/N$16*100</f>
        <v>77.0621350686224</v>
      </c>
      <c r="O50" s="83" t="n">
        <f aca="false">O7/O$16*100</f>
        <v>68.5807237565798</v>
      </c>
      <c r="P50" s="83" t="n">
        <f aca="false">P7/P$16*100</f>
        <v>70.9164314767291</v>
      </c>
      <c r="Q50" s="83" t="n">
        <f aca="false">Q7/Q$16*100</f>
        <v>75.5152193902845</v>
      </c>
      <c r="R50" s="83" t="n">
        <f aca="false">R7/R$16*100</f>
        <v>66.8157000761452</v>
      </c>
      <c r="S50" s="83" t="n">
        <f aca="false">S7/S$16*100</f>
        <v>68.0726573250234</v>
      </c>
      <c r="T50" s="83" t="n">
        <f aca="false">T7/T$16*100</f>
        <v>72.0076140275069</v>
      </c>
      <c r="U50" s="83" t="n">
        <f aca="false">U7/U$16*100</f>
        <v>44.6042057326547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2.457984356544</v>
      </c>
      <c r="C51" s="83" t="n">
        <f aca="false">C11/C$16*100</f>
        <v>126.389636101487</v>
      </c>
      <c r="D51" s="83" t="n">
        <f aca="false">D11/D$16*100</f>
        <v>103.906052084976</v>
      </c>
      <c r="E51" s="83" t="n">
        <f aca="false">E11/E$16*100</f>
        <v>2.7796052631579</v>
      </c>
      <c r="F51" s="83" t="n">
        <f aca="false">F11/F$16*100</f>
        <v>112.024472399321</v>
      </c>
      <c r="G51" s="83" t="n">
        <f aca="false">G11/G$16*100</f>
        <v>71.9868742196971</v>
      </c>
      <c r="H51" s="83" t="n">
        <f aca="false">H11/H$16*100</f>
        <v>158.028278464883</v>
      </c>
      <c r="I51" s="83" t="n">
        <f aca="false">I11/I$16*100</f>
        <v>106.361711556892</v>
      </c>
      <c r="J51" s="83" t="n">
        <f aca="false">J11/J$16*100</f>
        <v>100.728538314207</v>
      </c>
      <c r="K51" s="83" t="n">
        <f aca="false">K11/K$16*100</f>
        <v>80.4334476483716</v>
      </c>
      <c r="L51" s="83" t="n">
        <f aca="false">L11/L$16*100</f>
        <v>129.14040027856</v>
      </c>
      <c r="M51" s="83" t="n">
        <f aca="false">M11/M$16*100</f>
        <v>102.845738151726</v>
      </c>
      <c r="N51" s="83" t="n">
        <f aca="false">N11/N$16*100</f>
        <v>115.466296644413</v>
      </c>
      <c r="O51" s="83" t="n">
        <f aca="false">O11/O$16*100</f>
        <v>100.344005457521</v>
      </c>
      <c r="P51" s="83" t="n">
        <f aca="false">P11/P$16*100</f>
        <v>90.6216603852848</v>
      </c>
      <c r="Q51" s="83" t="n">
        <f aca="false">Q11/Q$16*100</f>
        <v>89.5651620340171</v>
      </c>
      <c r="R51" s="83" t="n">
        <f aca="false">R11/R$16*100</f>
        <v>86.8256366585862</v>
      </c>
      <c r="S51" s="83" t="n">
        <f aca="false">S11/S$16*100</f>
        <v>97.2415774680715</v>
      </c>
      <c r="T51" s="83" t="n">
        <f aca="false">T11/T$16*100</f>
        <v>87.8672033617751</v>
      </c>
      <c r="U51" s="83" t="n">
        <f aca="false">U11/U$16*100</f>
        <v>74.1943477096169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1.472869197287</v>
      </c>
      <c r="C53" s="83" t="n">
        <f aca="false">C21/C$16*100</f>
        <v>74.1311411909015</v>
      </c>
      <c r="D53" s="83" t="n">
        <f aca="false">D21/D$16*100</f>
        <v>101.904952616103</v>
      </c>
      <c r="E53" s="83" t="n">
        <f aca="false">E21/E$16*100</f>
        <v>61.9188596491228</v>
      </c>
      <c r="F53" s="83" t="n">
        <f aca="false">F21/F$16*100</f>
        <v>100.031693577288</v>
      </c>
      <c r="G53" s="83" t="n">
        <f aca="false">G21/G$16*100</f>
        <v>109.820824801067</v>
      </c>
      <c r="H53" s="83" t="n">
        <f aca="false">H21/H$16*100</f>
        <v>64.895677091815</v>
      </c>
      <c r="I53" s="83" t="n">
        <f aca="false">I21/I$16*100</f>
        <v>99.9047603937296</v>
      </c>
      <c r="J53" s="83" t="n">
        <f aca="false">J21/J$16*100</f>
        <v>86.8326174014145</v>
      </c>
      <c r="K53" s="83" t="n">
        <f aca="false">K21/K$16*100</f>
        <v>116.348419517863</v>
      </c>
      <c r="L53" s="83" t="n">
        <f aca="false">L21/L$16*100</f>
        <v>117.747055439489</v>
      </c>
      <c r="M53" s="83" t="n">
        <f aca="false">M21/M$16*100</f>
        <v>105.456005923325</v>
      </c>
      <c r="N53" s="83" t="n">
        <f aca="false">N21/N$16*100</f>
        <v>93.4326833829808</v>
      </c>
      <c r="O53" s="83" t="n">
        <f aca="false">O21/O$16*100</f>
        <v>107.839350456737</v>
      </c>
      <c r="P53" s="83" t="n">
        <f aca="false">P21/P$16*100</f>
        <v>103.907511228588</v>
      </c>
      <c r="Q53" s="83" t="n">
        <f aca="false">Q21/Q$16*100</f>
        <v>98.4241882930373</v>
      </c>
      <c r="R53" s="83" t="n">
        <f aca="false">R21/R$16*100</f>
        <v>103.846390827261</v>
      </c>
      <c r="S53" s="83" t="n">
        <f aca="false">S21/S$16*100</f>
        <v>108.034855851744</v>
      </c>
      <c r="T53" s="83" t="n">
        <f aca="false">T21/T$16*100</f>
        <v>106.269085756718</v>
      </c>
      <c r="U53" s="83" t="n">
        <f aca="false">U21/U$16*100</f>
        <v>135.701178676668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389704093048</v>
      </c>
      <c r="C54" s="83" t="n">
        <f aca="false">C22/C$16*100</f>
        <v>76.5348942305623</v>
      </c>
      <c r="D54" s="83" t="n">
        <f aca="false">D22/D$16*100</f>
        <v>105.648067947932</v>
      </c>
      <c r="E54" s="83" t="n">
        <f aca="false">E22/E$16*100</f>
        <v>49.5614035087719</v>
      </c>
      <c r="F54" s="83" t="n">
        <f aca="false">F22/F$16*100</f>
        <v>106.617217603734</v>
      </c>
      <c r="G54" s="83" t="n">
        <f aca="false">G22/G$16*100</f>
        <v>102.220519213216</v>
      </c>
      <c r="H54" s="83" t="n">
        <f aca="false">H22/H$16*100</f>
        <v>65.577297232436</v>
      </c>
      <c r="I54" s="83" t="n">
        <f aca="false">I22/I$16*100</f>
        <v>104.02993224395</v>
      </c>
      <c r="J54" s="83" t="n">
        <f aca="false">J22/J$16*100</f>
        <v>88.7578059627574</v>
      </c>
      <c r="K54" s="83" t="n">
        <f aca="false">K22/K$16*100</f>
        <v>121.465171230767</v>
      </c>
      <c r="L54" s="83" t="n">
        <f aca="false">L22/L$16*100</f>
        <v>125.686680594665</v>
      </c>
      <c r="M54" s="83" t="n">
        <f aca="false">M22/M$16*100</f>
        <v>111.716197072103</v>
      </c>
      <c r="N54" s="83" t="n">
        <f aca="false">N22/N$16*100</f>
        <v>92.6688451210745</v>
      </c>
      <c r="O54" s="83" t="n">
        <f aca="false">O22/O$16*100</f>
        <v>115.491892350686</v>
      </c>
      <c r="P54" s="83" t="n">
        <f aca="false">P22/P$16*100</f>
        <v>105.952516797341</v>
      </c>
      <c r="Q54" s="83" t="n">
        <f aca="false">Q22/Q$16*100</f>
        <v>99.9623909004831</v>
      </c>
      <c r="R54" s="83" t="n">
        <f aca="false">R22/R$16*100</f>
        <v>105.084647175454</v>
      </c>
      <c r="S54" s="83" t="n">
        <f aca="false">S22/S$16*100</f>
        <v>108.975807124077</v>
      </c>
      <c r="T54" s="83" t="n">
        <f aca="false">T22/T$16*100</f>
        <v>111.050917307087</v>
      </c>
      <c r="U54" s="83" t="n">
        <f aca="false">U22/U$16*100</f>
        <v>144.821859094562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382533752871</v>
      </c>
      <c r="C55" s="83" t="n">
        <f aca="false">C23/C$16*100</f>
        <v>70.5143931079501</v>
      </c>
      <c r="D55" s="83" t="n">
        <f aca="false">D23/D$16*100</f>
        <v>112.296151953399</v>
      </c>
      <c r="E55" s="83" t="n">
        <f aca="false">E23/E$16*100</f>
        <v>51.2993421052632</v>
      </c>
      <c r="F55" s="83" t="n">
        <f aca="false">F23/F$16*100</f>
        <v>115.227660218411</v>
      </c>
      <c r="G55" s="83" t="n">
        <f aca="false">G23/G$16*100</f>
        <v>100.983288998933</v>
      </c>
      <c r="H55" s="83" t="n">
        <f aca="false">H23/H$16*100</f>
        <v>72.9041566314972</v>
      </c>
      <c r="I55" s="83" t="n">
        <f aca="false">I23/I$16*100</f>
        <v>105.79426711942</v>
      </c>
      <c r="J55" s="83" t="n">
        <f aca="false">J23/J$16*100</f>
        <v>86.1588958358469</v>
      </c>
      <c r="K55" s="83" t="n">
        <f aca="false">K23/K$16*100</f>
        <v>131.863887157345</v>
      </c>
      <c r="L55" s="83" t="n">
        <f aca="false">L23/L$16*100</f>
        <v>131.968601447301</v>
      </c>
      <c r="M55" s="83" t="n">
        <f aca="false">M23/M$16*100</f>
        <v>117.299931986509</v>
      </c>
      <c r="N55" s="83" t="n">
        <f aca="false">N23/N$16*100</f>
        <v>81.1215240674187</v>
      </c>
      <c r="O55" s="83" t="n">
        <f aca="false">O23/O$16*100</f>
        <v>124.471461358043</v>
      </c>
      <c r="P55" s="83" t="n">
        <f aca="false">P23/P$16*100</f>
        <v>107.744761662468</v>
      </c>
      <c r="Q55" s="83" t="n">
        <f aca="false">Q23/Q$16*100</f>
        <v>99.8578012652122</v>
      </c>
      <c r="R55" s="83" t="n">
        <f aca="false">R23/R$16*100</f>
        <v>109.838779984477</v>
      </c>
      <c r="S55" s="83" t="n">
        <f aca="false">S23/S$16*100</f>
        <v>112.620745869148</v>
      </c>
      <c r="T55" s="83" t="n">
        <f aca="false">T23/T$16*100</f>
        <v>110.660732725707</v>
      </c>
      <c r="U55" s="83" t="n">
        <f aca="false">U23/U$16*100</f>
        <v>147.345298687383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464298011976</v>
      </c>
      <c r="C56" s="83" t="n">
        <f aca="false">C24/C$16*100</f>
        <v>68.1579834585064</v>
      </c>
      <c r="D56" s="83" t="n">
        <f aca="false">D24/D$16*100</f>
        <v>117.808618740277</v>
      </c>
      <c r="E56" s="83" t="n">
        <f aca="false">E24/E$16*100</f>
        <v>99.9945175438597</v>
      </c>
      <c r="F56" s="83" t="n">
        <f aca="false">F24/F$16*100</f>
        <v>115.666471665588</v>
      </c>
      <c r="G56" s="83" t="n">
        <f aca="false">G24/G$16*100</f>
        <v>126.617951283345</v>
      </c>
      <c r="H56" s="83" t="n">
        <f aca="false">H24/H$16*100</f>
        <v>74.3439641848014</v>
      </c>
      <c r="I56" s="83" t="n">
        <f aca="false">I24/I$16*100</f>
        <v>108.4965851008</v>
      </c>
      <c r="J56" s="83" t="n">
        <f aca="false">J24/J$16*100</f>
        <v>91.5710352171076</v>
      </c>
      <c r="K56" s="83" t="n">
        <f aca="false">K24/K$16*100</f>
        <v>136.452674302832</v>
      </c>
      <c r="L56" s="83" t="n">
        <f aca="false">L24/L$16*100</f>
        <v>128.551972628456</v>
      </c>
      <c r="M56" s="83" t="n">
        <f aca="false">M24/M$16*100</f>
        <v>123.675522169479</v>
      </c>
      <c r="N56" s="83" t="n">
        <f aca="false">N24/N$16*100</f>
        <v>76.5522421965782</v>
      </c>
      <c r="O56" s="83" t="n">
        <f aca="false">O24/O$16*100</f>
        <v>133.016618305175</v>
      </c>
      <c r="P56" s="83" t="n">
        <f aca="false">P24/P$16*100</f>
        <v>113.121482896051</v>
      </c>
      <c r="Q56" s="83" t="n">
        <f aca="false">Q24/Q$16*100</f>
        <v>101.802477227916</v>
      </c>
      <c r="R56" s="83" t="n">
        <f aca="false">R24/R$16*100</f>
        <v>113.462643783865</v>
      </c>
      <c r="S56" s="83" t="n">
        <f aca="false">S24/S$16*100</f>
        <v>121.07206090029</v>
      </c>
      <c r="T56" s="83" t="n">
        <f aca="false">T24/T$16*100</f>
        <v>119.14273104748</v>
      </c>
      <c r="U56" s="83" t="n">
        <f aca="false">U24/U$16*100</f>
        <v>152.128315028128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6.265378740082</v>
      </c>
      <c r="C57" s="83" t="n">
        <f aca="false">C25/C$16*100</f>
        <v>64.8374902264592</v>
      </c>
      <c r="D57" s="83" t="n">
        <f aca="false">D25/D$16*100</f>
        <v>112.052889742352</v>
      </c>
      <c r="E57" s="83" t="n">
        <f aca="false">E25/E$16*100</f>
        <v>67.3464912280702</v>
      </c>
      <c r="F57" s="83" t="n">
        <f aca="false">F25/F$16*100</f>
        <v>107.904342763737</v>
      </c>
      <c r="G57" s="83" t="n">
        <f aca="false">G25/G$16*100</f>
        <v>129.202095241547</v>
      </c>
      <c r="H57" s="83" t="n">
        <f aca="false">H25/H$16*100</f>
        <v>84.8301092226422</v>
      </c>
      <c r="I57" s="83" t="n">
        <f aca="false">I25/I$16*100</f>
        <v>103.931947312576</v>
      </c>
      <c r="J57" s="83" t="n">
        <f aca="false">J25/J$16*100</f>
        <v>86.7937056262556</v>
      </c>
      <c r="K57" s="83" t="n">
        <f aca="false">K25/K$16*100</f>
        <v>137.550469636738</v>
      </c>
      <c r="L57" s="83" t="n">
        <f aca="false">L25/L$16*100</f>
        <v>121.811790353347</v>
      </c>
      <c r="M57" s="83" t="n">
        <f aca="false">M25/M$16*100</f>
        <v>127.900237046954</v>
      </c>
      <c r="N57" s="83" t="n">
        <f aca="false">N25/N$16*100</f>
        <v>100.084888714366</v>
      </c>
      <c r="O57" s="83" t="n">
        <f aca="false">O25/O$16*100</f>
        <v>133.413984030866</v>
      </c>
      <c r="P57" s="83" t="n">
        <f aca="false">P25/P$16*100</f>
        <v>117.900223525087</v>
      </c>
      <c r="Q57" s="83" t="n">
        <f aca="false">Q25/Q$16*100</f>
        <v>102.292461090019</v>
      </c>
      <c r="R57" s="83" t="n">
        <f aca="false">R25/R$16*100</f>
        <v>118.764231246023</v>
      </c>
      <c r="S57" s="83" t="n">
        <f aca="false">S25/S$16*100</f>
        <v>130.480903859749</v>
      </c>
      <c r="T57" s="83" t="n">
        <f aca="false">T25/T$16*100</f>
        <v>124.202965497221</v>
      </c>
      <c r="U57" s="83" t="n">
        <f aca="false">U25/U$16*100</f>
        <v>157.948700776855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356838002009</v>
      </c>
      <c r="C58" s="83" t="n">
        <f aca="false">C26/C$16*100</f>
        <v>73.1189968939867</v>
      </c>
      <c r="D58" s="83" t="n">
        <f aca="false">D26/D$16*100</f>
        <v>119.072497881822</v>
      </c>
      <c r="E58" s="108" t="s">
        <v>40</v>
      </c>
      <c r="F58" s="83" t="n">
        <f aca="false">F26/F$16*100</f>
        <v>115.225736176289</v>
      </c>
      <c r="G58" s="108" t="s">
        <v>40</v>
      </c>
      <c r="H58" s="83" t="n">
        <f aca="false">H26/H$16*100</f>
        <v>87.3614003811222</v>
      </c>
      <c r="I58" s="83" t="n">
        <f aca="false">I26/I$16*100</f>
        <v>105.578037113943</v>
      </c>
      <c r="J58" s="83" t="n">
        <f aca="false">J26/J$16*100</f>
        <v>86.3400470843405</v>
      </c>
      <c r="K58" s="83" t="n">
        <f aca="false">K26/K$16*100</f>
        <v>143.517794128266</v>
      </c>
      <c r="L58" s="83" t="n">
        <f aca="false">L26/L$16*100</f>
        <v>125.555999636661</v>
      </c>
      <c r="M58" s="83" t="n">
        <f aca="false">M26/M$16*100</f>
        <v>133.044991049962</v>
      </c>
      <c r="N58" s="79" t="s">
        <v>40</v>
      </c>
      <c r="O58" s="79" t="s">
        <v>40</v>
      </c>
      <c r="P58" s="83" t="n">
        <f aca="false">P26/P$16*100</f>
        <v>120.987792392914</v>
      </c>
      <c r="Q58" s="79" t="s">
        <v>40</v>
      </c>
      <c r="R58" s="79" t="s">
        <v>40</v>
      </c>
      <c r="S58" s="79" t="s">
        <v>40</v>
      </c>
      <c r="T58" s="79" t="s">
        <v>40</v>
      </c>
      <c r="U58" s="79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108"/>
      <c r="F59" s="83"/>
      <c r="G59" s="108"/>
      <c r="H59" s="83"/>
      <c r="I59" s="83"/>
      <c r="J59" s="83"/>
      <c r="K59" s="83"/>
      <c r="L59" s="83"/>
      <c r="M59" s="83"/>
      <c r="N59" s="79"/>
      <c r="O59" s="79"/>
      <c r="P59" s="83"/>
      <c r="Q59" s="79"/>
      <c r="R59" s="79"/>
      <c r="S59" s="79"/>
      <c r="T59" s="79"/>
      <c r="U59" s="79"/>
      <c r="V59" s="77"/>
    </row>
    <row r="60" customFormat="false" ht="9" hidden="false" customHeight="true" outlineLevel="0" collapsed="false">
      <c r="A60" s="77"/>
      <c r="B60" s="77" t="s">
        <v>14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47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0.249897415453033</v>
      </c>
      <c r="D61" s="107" t="n">
        <f aca="false">(D7*100)/$B7</f>
        <v>20.6921021223781</v>
      </c>
      <c r="E61" s="107" t="n">
        <f aca="false">(E7*100)/$B7</f>
        <v>0.0106110565089739</v>
      </c>
      <c r="F61" s="107" t="n">
        <f aca="false">(F7*100)/$B7</f>
        <v>18.6348320844166</v>
      </c>
      <c r="G61" s="107" t="n">
        <f aca="false">(G7*100)/$B7</f>
        <v>2.04665898145252</v>
      </c>
      <c r="H61" s="107" t="n">
        <f aca="false">(H7*100)/$B7</f>
        <v>6.37006265404183</v>
      </c>
      <c r="I61" s="107" t="n">
        <f aca="false">(I7*100)/$B7</f>
        <v>17.5059817247349</v>
      </c>
      <c r="J61" s="107" t="n">
        <f aca="false">(J7*100)/$B7</f>
        <v>10.3760413217364</v>
      </c>
      <c r="K61" s="107" t="n">
        <f aca="false">(K7*100)/$B7</f>
        <v>1.45860948018781</v>
      </c>
      <c r="L61" s="107" t="n">
        <f aca="false">(L7*100)/$B7</f>
        <v>5.6713309228107</v>
      </c>
      <c r="M61" s="107" t="n">
        <f aca="false">(M7*100)/$B7</f>
        <v>27.5258083683144</v>
      </c>
      <c r="N61" s="107" t="n">
        <f aca="false">(N7*100)/$B7</f>
        <v>5.01425831407282</v>
      </c>
      <c r="O61" s="107" t="n">
        <f aca="false">(O7*100)/$B7</f>
        <v>22.5115500542416</v>
      </c>
      <c r="P61" s="107" t="n">
        <f aca="false">(P7*100)/$B7</f>
        <v>27.6561477150777</v>
      </c>
      <c r="Q61" s="107" t="n">
        <f aca="false">(Q7*100)/$B7</f>
        <v>9.60143767049079</v>
      </c>
      <c r="R61" s="107" t="n">
        <f aca="false">(R7*100)/$B7</f>
        <v>5.04794655126247</v>
      </c>
      <c r="S61" s="107" t="n">
        <f aca="false">(S7*100)/$B7</f>
        <v>7.06154086227714</v>
      </c>
      <c r="T61" s="107" t="n">
        <f aca="false">(T7*100)/$B7</f>
        <v>5.82953623447388</v>
      </c>
      <c r="U61" s="107" t="n">
        <f aca="false">(U7*100)/$B7</f>
        <v>0.11568639657344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0.24378349729783</v>
      </c>
      <c r="D62" s="107" t="n">
        <f aca="false">(D11*100)/$B11</f>
        <v>15.2201574069126</v>
      </c>
      <c r="E62" s="107" t="n">
        <f aca="false">(E11*100)/$B11</f>
        <v>0.000701481492939679</v>
      </c>
      <c r="F62" s="107" t="n">
        <f aca="false">(F11*100)/$B11</f>
        <v>13.1308909398836</v>
      </c>
      <c r="G62" s="107" t="n">
        <f aca="false">(G11*100)/$B11</f>
        <v>2.08856498553606</v>
      </c>
      <c r="H62" s="107" t="n">
        <f aca="false">(H11*100)/$B11</f>
        <v>7.65305240055684</v>
      </c>
      <c r="I62" s="107" t="n">
        <f aca="false">(I11*100)/$B11</f>
        <v>16.5101306794992</v>
      </c>
      <c r="J62" s="107" t="n">
        <f aca="false">(J11*100)/$B11</f>
        <v>8.92898359095045</v>
      </c>
      <c r="K62" s="107" t="n">
        <f aca="false">(K11*100)/$B11</f>
        <v>1.67995824206579</v>
      </c>
      <c r="L62" s="107" t="n">
        <f aca="false">(L11*100)/$B11</f>
        <v>5.901188846483</v>
      </c>
      <c r="M62" s="107" t="n">
        <f aca="false">(M11*100)/$B11</f>
        <v>32.2216973179028</v>
      </c>
      <c r="N62" s="107" t="n">
        <f aca="false">(N11*100)/$B11</f>
        <v>5.98467621288433</v>
      </c>
      <c r="O62" s="107" t="n">
        <f aca="false">(O11*100)/$B11</f>
        <v>26.2370211050185</v>
      </c>
      <c r="P62" s="107" t="n">
        <f aca="false">(P11*100)/$B11</f>
        <v>28.1511786978306</v>
      </c>
      <c r="Q62" s="107" t="n">
        <f aca="false">(Q11*100)/$B11</f>
        <v>9.071114533443</v>
      </c>
      <c r="R62" s="107" t="n">
        <f aca="false">(R11*100)/$B11</f>
        <v>5.22521250115841</v>
      </c>
      <c r="S62" s="107" t="n">
        <f aca="false">(S11*100)/$B11</f>
        <v>8.03523390727433</v>
      </c>
      <c r="T62" s="107" t="n">
        <f aca="false">(T11*100)/$B11</f>
        <v>5.66633367280241</v>
      </c>
      <c r="U62" s="107" t="n">
        <f aca="false">(U11*100)/$B11</f>
        <v>0.153284083152482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0.19762352771131</v>
      </c>
      <c r="D63" s="107" t="n">
        <f aca="false">(D16*100)/$B16</f>
        <v>15.0080444614166</v>
      </c>
      <c r="E63" s="107" t="n">
        <f aca="false">(E16*100)/$B16</f>
        <v>0.0258570455246458</v>
      </c>
      <c r="F63" s="107" t="n">
        <f aca="false">(F16*100)/$B16</f>
        <v>12.0095599621342</v>
      </c>
      <c r="G63" s="107" t="n">
        <f aca="false">(G16*100)/$B16</f>
        <v>2.97262745375778</v>
      </c>
      <c r="H63" s="107" t="n">
        <f aca="false">(H16*100)/$B16</f>
        <v>4.96187347450165</v>
      </c>
      <c r="I63" s="107" t="n">
        <f aca="false">(I16*100)/$B16</f>
        <v>15.9041697065943</v>
      </c>
      <c r="J63" s="107" t="n">
        <f aca="false">(J16*100)/$B16</f>
        <v>9.08228865813303</v>
      </c>
      <c r="K63" s="107" t="n">
        <f aca="false">(K16*100)/$B16</f>
        <v>2.13996963101344</v>
      </c>
      <c r="L63" s="107" t="n">
        <f aca="false">(L16*100)/$B16</f>
        <v>4.6819114174478</v>
      </c>
      <c r="M63" s="107" t="n">
        <f aca="false">(M16*100)/$B16</f>
        <v>32.1002135729586</v>
      </c>
      <c r="N63" s="107" t="n">
        <f aca="false">(N16*100)/$B16</f>
        <v>5.31044884627252</v>
      </c>
      <c r="O63" s="107" t="n">
        <f aca="false">(O16*100)/$B16</f>
        <v>26.7897647266861</v>
      </c>
      <c r="P63" s="107" t="n">
        <f aca="false">(P16*100)/$B16</f>
        <v>31.8280752568176</v>
      </c>
      <c r="Q63" s="107" t="n">
        <f aca="false">(Q16*100)/$B16</f>
        <v>10.3768930894239</v>
      </c>
      <c r="R63" s="107" t="n">
        <f aca="false">(R16*100)/$B16</f>
        <v>6.1659754112539</v>
      </c>
      <c r="S63" s="107" t="n">
        <f aca="false">(S16*100)/$B16</f>
        <v>8.46627431813312</v>
      </c>
      <c r="T63" s="107" t="n">
        <f aca="false">(T16*100)/$B16</f>
        <v>6.60725622979723</v>
      </c>
      <c r="U63" s="107" t="n">
        <f aca="false">(U16*100)/$B16</f>
        <v>0.211676208209436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0.144374134202592</v>
      </c>
      <c r="D64" s="107" t="n">
        <f aca="false">(D21*100)/$B21</f>
        <v>15.0719504809461</v>
      </c>
      <c r="E64" s="107" t="n">
        <f aca="false">(E21*100)/$B21</f>
        <v>0.0157779984487157</v>
      </c>
      <c r="F64" s="107" t="n">
        <f aca="false">(F21*100)/$B21</f>
        <v>11.8389933351997</v>
      </c>
      <c r="G64" s="107" t="n">
        <f aca="false">(G21*100)/$B21</f>
        <v>3.21717914729767</v>
      </c>
      <c r="H64" s="107" t="n">
        <f aca="false">(H21*100)/$B21</f>
        <v>3.17330278840987</v>
      </c>
      <c r="I64" s="107" t="n">
        <f aca="false">(I21*100)/$B21</f>
        <v>15.6583949618032</v>
      </c>
      <c r="J64" s="107" t="n">
        <f aca="false">(J21*100)/$B21</f>
        <v>7.7719187642913</v>
      </c>
      <c r="K64" s="107" t="n">
        <f aca="false">(K21*100)/$B21</f>
        <v>2.45368132737588</v>
      </c>
      <c r="L64" s="107" t="n">
        <f aca="false">(L21*100)/$B21</f>
        <v>5.432794870136</v>
      </c>
      <c r="M64" s="107" t="n">
        <f aca="false">(M21*100)/$B21</f>
        <v>33.3602502764398</v>
      </c>
      <c r="N64" s="107" t="n">
        <f aca="false">(N21*100)/$B21</f>
        <v>4.889676320383</v>
      </c>
      <c r="O64" s="107" t="n">
        <f aca="false">(O21*100)/$B21</f>
        <v>28.4705739560568</v>
      </c>
      <c r="P64" s="107" t="n">
        <f aca="false">(P21*100)/$B21</f>
        <v>32.5917273581985</v>
      </c>
      <c r="Q64" s="107" t="n">
        <f aca="false">(Q21*100)/$B21</f>
        <v>10.0651266433046</v>
      </c>
      <c r="R64" s="107" t="n">
        <f aca="false">(R21*100)/$B21</f>
        <v>6.31020190375647</v>
      </c>
      <c r="S64" s="107" t="n">
        <f aca="false">(S21*100)/$B21</f>
        <v>9.01376626872088</v>
      </c>
      <c r="T64" s="107" t="n">
        <f aca="false">(T21*100)/$B21</f>
        <v>6.91955479780308</v>
      </c>
      <c r="U64" s="107" t="n">
        <f aca="false">(U21*100)/$B21</f>
        <v>0.283077744613495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0.143515876821343</v>
      </c>
      <c r="D65" s="107" t="n">
        <f aca="false">(D22*100)/$B22</f>
        <v>15.0448368241496</v>
      </c>
      <c r="E65" s="107" t="n">
        <f aca="false">(E22*100)/$B22</f>
        <v>0.0121597406295041</v>
      </c>
      <c r="F65" s="107" t="n">
        <f aca="false">(F22*100)/$B22</f>
        <v>12.1494398226744</v>
      </c>
      <c r="G65" s="107" t="n">
        <f aca="false">(G22*100)/$B22</f>
        <v>2.88323726084571</v>
      </c>
      <c r="H65" s="107" t="n">
        <f aca="false">(H22*100)/$B22</f>
        <v>3.08745768353094</v>
      </c>
      <c r="I65" s="107" t="n">
        <f aca="false">(I22*100)/$B22</f>
        <v>15.6989689952305</v>
      </c>
      <c r="J65" s="107" t="n">
        <f aca="false">(J22*100)/$B22</f>
        <v>7.64898261508162</v>
      </c>
      <c r="K65" s="107" t="n">
        <f aca="false">(K22*100)/$B22</f>
        <v>2.46638682494255</v>
      </c>
      <c r="L65" s="107" t="n">
        <f aca="false">(L22*100)/$B22</f>
        <v>5.58359955520637</v>
      </c>
      <c r="M65" s="107" t="n">
        <f aca="false">(M22*100)/$B22</f>
        <v>34.0271738727635</v>
      </c>
      <c r="N65" s="107" t="n">
        <f aca="false">(N22*100)/$B22</f>
        <v>4.66946146109426</v>
      </c>
      <c r="O65" s="107" t="n">
        <f aca="false">(O22*100)/$B22</f>
        <v>29.3577124116692</v>
      </c>
      <c r="P65" s="107" t="n">
        <f aca="false">(P22*100)/$B22</f>
        <v>31.9980467475041</v>
      </c>
      <c r="Q65" s="107" t="n">
        <f aca="false">(Q22*100)/$B22</f>
        <v>9.84250835756863</v>
      </c>
      <c r="R65" s="107" t="n">
        <f aca="false">(R22*100)/$B22</f>
        <v>6.14812761986757</v>
      </c>
      <c r="S65" s="107" t="n">
        <f aca="false">(S22*100)/$B22</f>
        <v>8.75435684246562</v>
      </c>
      <c r="T65" s="107" t="n">
        <f aca="false">(T22*100)/$B22</f>
        <v>6.96217786657916</v>
      </c>
      <c r="U65" s="107" t="n">
        <f aca="false">(U22*100)/$B22</f>
        <v>0.29087606102312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0.127399710376972</v>
      </c>
      <c r="D66" s="107" t="n">
        <f aca="false">(D23*100)/$B23</f>
        <v>15.4078131447414</v>
      </c>
      <c r="E66" s="107" t="n">
        <f aca="false">(E23*100)/$B23</f>
        <v>0.0121267023051141</v>
      </c>
      <c r="F66" s="107" t="n">
        <f aca="false">(F23*100)/$B23</f>
        <v>12.6513205281561</v>
      </c>
      <c r="G66" s="107" t="n">
        <f aca="false">(G23*100)/$B23</f>
        <v>2.74436591428019</v>
      </c>
      <c r="H66" s="107" t="n">
        <f aca="false">(H23*100)/$B23</f>
        <v>3.30712032862599</v>
      </c>
      <c r="I66" s="107" t="n">
        <f aca="false">(I23*100)/$B23</f>
        <v>15.3824374013264</v>
      </c>
      <c r="J66" s="107" t="n">
        <f aca="false">(J23*100)/$B23</f>
        <v>7.15397546207084</v>
      </c>
      <c r="K66" s="107" t="n">
        <f aca="false">(K23*100)/$B23</f>
        <v>2.57979683101547</v>
      </c>
      <c r="L66" s="107" t="n">
        <f aca="false">(L23*100)/$B23</f>
        <v>5.64866510824005</v>
      </c>
      <c r="M66" s="107" t="n">
        <f aca="false">(M23*100)/$B23</f>
        <v>34.4237122662339</v>
      </c>
      <c r="N66" s="107" t="n">
        <f aca="false">(N23*100)/$B23</f>
        <v>3.93839573020847</v>
      </c>
      <c r="O66" s="107" t="n">
        <f aca="false">(O23*100)/$B23</f>
        <v>30.4853165360254</v>
      </c>
      <c r="P66" s="107" t="n">
        <f aca="false">(P23*100)/$B23</f>
        <v>31.3515171486954</v>
      </c>
      <c r="Q66" s="107" t="n">
        <f aca="false">(Q23*100)/$B23</f>
        <v>9.47330156215953</v>
      </c>
      <c r="R66" s="107" t="n">
        <f aca="false">(R23*100)/$B23</f>
        <v>6.19169435329186</v>
      </c>
      <c r="S66" s="107" t="n">
        <f aca="false">(S23*100)/$B23</f>
        <v>8.7169138959165</v>
      </c>
      <c r="T66" s="107" t="n">
        <f aca="false">(T23*100)/$B23</f>
        <v>6.68446588874763</v>
      </c>
      <c r="U66" s="107" t="n">
        <f aca="false">(U23*100)/$B23</f>
        <v>0.285141448579886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0.117675304585801</v>
      </c>
      <c r="D67" s="107" t="n">
        <f aca="false">(D24*100)/$B24</f>
        <v>15.4465367691083</v>
      </c>
      <c r="E67" s="107" t="n">
        <f aca="false">(E24*100)/$B24</f>
        <v>0.0225883776623175</v>
      </c>
      <c r="F67" s="107" t="n">
        <f aca="false">(F24*100)/$B24</f>
        <v>12.1356916628365</v>
      </c>
      <c r="G67" s="107" t="n">
        <f aca="false">(G24*100)/$B24</f>
        <v>3.28825672860944</v>
      </c>
      <c r="H67" s="107" t="n">
        <f aca="false">(H24*100)/$B24</f>
        <v>3.22271092632981</v>
      </c>
      <c r="I67" s="107" t="n">
        <f aca="false">(I24*100)/$B24</f>
        <v>15.0749895993642</v>
      </c>
      <c r="J67" s="107" t="n">
        <f aca="false">(J24*100)/$B24</f>
        <v>7.26579893478071</v>
      </c>
      <c r="K67" s="107" t="n">
        <f aca="false">(K24*100)/$B24</f>
        <v>2.55105377091533</v>
      </c>
      <c r="L67" s="107" t="n">
        <f aca="false">(L24*100)/$B24</f>
        <v>5.2581368936682</v>
      </c>
      <c r="M67" s="107" t="n">
        <f aca="false">(M24*100)/$B24</f>
        <v>34.6833968699313</v>
      </c>
      <c r="N67" s="107" t="n">
        <f aca="false">(N24*100)/$B24</f>
        <v>3.55155951080799</v>
      </c>
      <c r="O67" s="107" t="n">
        <f aca="false">(O24*100)/$B24</f>
        <v>31.1318373591233</v>
      </c>
      <c r="P67" s="107" t="n">
        <f aca="false">(P24*100)/$B24</f>
        <v>31.4546905306806</v>
      </c>
      <c r="Q67" s="107" t="n">
        <f aca="false">(Q24*100)/$B24</f>
        <v>9.2290211077175</v>
      </c>
      <c r="R67" s="107" t="n">
        <f aca="false">(R24*100)/$B24</f>
        <v>6.11201819098193</v>
      </c>
      <c r="S67" s="107" t="n">
        <f aca="false">(S24*100)/$B24</f>
        <v>8.95501302717402</v>
      </c>
      <c r="T67" s="107" t="n">
        <f aca="false">(T24*100)/$B24</f>
        <v>6.8773107914064</v>
      </c>
      <c r="U67" s="107" t="n">
        <f aca="false">(U24*100)/$B24</f>
        <v>0.281327413400775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0.110208332741474</v>
      </c>
      <c r="D68" s="107" t="n">
        <f aca="false">(D25*100)/$B25</f>
        <v>14.464277926131</v>
      </c>
      <c r="E68" s="107" t="n">
        <f aca="false">(E25*100)/$B25</f>
        <v>0.0149776426007464</v>
      </c>
      <c r="F68" s="107" t="n">
        <f aca="false">(F25*100)/$B25</f>
        <v>11.1459119527989</v>
      </c>
      <c r="G68" s="107" t="n">
        <f aca="false">(G25*100)/$B25</f>
        <v>3.30338833073137</v>
      </c>
      <c r="H68" s="107" t="n">
        <f aca="false">(H25*100)/$B25</f>
        <v>3.62030617671567</v>
      </c>
      <c r="I68" s="107" t="n">
        <f aca="false">(I25*100)/$B25</f>
        <v>14.2170553771755</v>
      </c>
      <c r="J68" s="107" t="n">
        <f aca="false">(J25*100)/$B25</f>
        <v>6.78005350130013</v>
      </c>
      <c r="K68" s="107" t="n">
        <f aca="false">(K25*100)/$B25</f>
        <v>2.5317410130517</v>
      </c>
      <c r="L68" s="107" t="n">
        <f aca="false">(L25*100)/$B25</f>
        <v>4.90526086282366</v>
      </c>
      <c r="M68" s="107" t="n">
        <f aca="false">(M25*100)/$B25</f>
        <v>35.3125321547149</v>
      </c>
      <c r="N68" s="107" t="n">
        <f aca="false">(N25*100)/$B25</f>
        <v>4.57140111322999</v>
      </c>
      <c r="O68" s="107" t="n">
        <f aca="false">(O25*100)/$B25</f>
        <v>30.741131041485</v>
      </c>
      <c r="P68" s="107" t="n">
        <f aca="false">(P25*100)/$B25</f>
        <v>32.2756200325214</v>
      </c>
      <c r="Q68" s="107" t="n">
        <f aca="false">(Q25*100)/$B25</f>
        <v>9.12978518702612</v>
      </c>
      <c r="R68" s="107" t="n">
        <f aca="false">(R25*100)/$B25</f>
        <v>6.29849863764294</v>
      </c>
      <c r="S68" s="107" t="n">
        <f aca="false">(S25*100)/$B25</f>
        <v>9.5014280031219</v>
      </c>
      <c r="T68" s="107" t="n">
        <f aca="false">(T25*100)/$B25</f>
        <v>7.05834210006228</v>
      </c>
      <c r="U68" s="107" t="n">
        <f aca="false">(U25*100)/$B25</f>
        <v>0.287566104668141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0.120059934680743</v>
      </c>
      <c r="D69" s="107" t="n">
        <f aca="false">(D26*100)/$B26</f>
        <v>14.8478920849723</v>
      </c>
      <c r="E69" s="79" t="s">
        <v>40</v>
      </c>
      <c r="F69" s="107" t="n">
        <f aca="false">(F26*100)/$B26</f>
        <v>11.4975635016856</v>
      </c>
      <c r="G69" s="79" t="s">
        <v>40</v>
      </c>
      <c r="H69" s="107" t="n">
        <f aca="false">(H26*100)/$B26</f>
        <v>3.60159191984732</v>
      </c>
      <c r="I69" s="107" t="n">
        <f aca="false">(I26*100)/$B26</f>
        <v>13.9512722951498</v>
      </c>
      <c r="J69" s="107" t="n">
        <f aca="false">(J26*100)/$B26</f>
        <v>6.51533592435926</v>
      </c>
      <c r="K69" s="107" t="n">
        <f aca="false">(K26*100)/$B26</f>
        <v>2.55177625171077</v>
      </c>
      <c r="L69" s="107" t="n">
        <f aca="false">(L26*100)/$B26</f>
        <v>4.88416011907974</v>
      </c>
      <c r="M69" s="107" t="n">
        <f aca="false">(M26*100)/$B26</f>
        <v>35.4842541430412</v>
      </c>
      <c r="N69" s="79" t="s">
        <v>40</v>
      </c>
      <c r="O69" s="79" t="s">
        <v>40</v>
      </c>
      <c r="P69" s="107" t="n">
        <f aca="false">(P26*100)/$B26</f>
        <v>31.9949296223087</v>
      </c>
      <c r="Q69" s="79" t="s">
        <v>40</v>
      </c>
      <c r="R69" s="79" t="s">
        <v>40</v>
      </c>
      <c r="S69" s="79" t="s">
        <v>40</v>
      </c>
      <c r="T69" s="79" t="s">
        <v>40</v>
      </c>
      <c r="U69" s="79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79"/>
      <c r="O70" s="79"/>
      <c r="P70" s="107"/>
      <c r="Q70" s="79"/>
      <c r="R70" s="79"/>
      <c r="S70" s="79"/>
      <c r="T70" s="79"/>
      <c r="U70" s="79"/>
      <c r="V70" s="77"/>
    </row>
    <row r="71" customFormat="false" ht="9" hidden="false" customHeight="true" outlineLevel="0" collapsed="false">
      <c r="A71" s="77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83" t="n">
        <v>4.1</v>
      </c>
      <c r="C72" s="107" t="n">
        <v>0.8</v>
      </c>
      <c r="D72" s="107" t="n">
        <v>2.8</v>
      </c>
      <c r="E72" s="107" t="n">
        <v>0.1</v>
      </c>
      <c r="F72" s="107" t="n">
        <v>2.8</v>
      </c>
      <c r="G72" s="107" t="n">
        <v>3.7</v>
      </c>
      <c r="H72" s="107" t="n">
        <v>4.4</v>
      </c>
      <c r="I72" s="107" t="n">
        <v>4</v>
      </c>
      <c r="J72" s="107" t="n">
        <v>4</v>
      </c>
      <c r="K72" s="107" t="n">
        <v>4.4</v>
      </c>
      <c r="L72" s="107" t="n">
        <v>4</v>
      </c>
      <c r="M72" s="107" t="n">
        <v>4.9</v>
      </c>
      <c r="N72" s="107" t="n">
        <v>4.6</v>
      </c>
      <c r="O72" s="107" t="n">
        <v>4.9</v>
      </c>
      <c r="P72" s="107" t="n">
        <v>5.5</v>
      </c>
      <c r="Q72" s="107" t="n">
        <v>5.9</v>
      </c>
      <c r="R72" s="107" t="n">
        <v>5.2</v>
      </c>
      <c r="S72" s="107" t="n">
        <v>5.5</v>
      </c>
      <c r="T72" s="107" t="n">
        <v>5.5</v>
      </c>
      <c r="U72" s="107" t="n">
        <v>1.7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4.3</v>
      </c>
      <c r="C73" s="107" t="n">
        <v>0.8</v>
      </c>
      <c r="D73" s="107" t="n">
        <v>2.6</v>
      </c>
      <c r="E73" s="107" t="n">
        <v>0.01</v>
      </c>
      <c r="F73" s="107" t="n">
        <v>2.5</v>
      </c>
      <c r="G73" s="107" t="n">
        <v>4.2</v>
      </c>
      <c r="H73" s="107" t="n">
        <v>4.9</v>
      </c>
      <c r="I73" s="107" t="n">
        <v>4</v>
      </c>
      <c r="J73" s="107" t="n">
        <v>3.5</v>
      </c>
      <c r="K73" s="107" t="n">
        <v>5.1</v>
      </c>
      <c r="L73" s="107" t="n">
        <v>4.5</v>
      </c>
      <c r="M73" s="107" t="n">
        <v>5.3</v>
      </c>
      <c r="N73" s="107" t="n">
        <v>5.6</v>
      </c>
      <c r="O73" s="107" t="n">
        <v>5.2</v>
      </c>
      <c r="P73" s="107" t="n">
        <v>5.5</v>
      </c>
      <c r="Q73" s="107" t="n">
        <v>5.8</v>
      </c>
      <c r="R73" s="107" t="n">
        <v>5.2</v>
      </c>
      <c r="S73" s="107" t="n">
        <v>5.5</v>
      </c>
      <c r="T73" s="107" t="n">
        <v>5.4</v>
      </c>
      <c r="U73" s="107" t="n">
        <v>2.2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3.8</v>
      </c>
      <c r="C74" s="107" t="n">
        <v>0.6</v>
      </c>
      <c r="D74" s="107" t="n">
        <v>2.3</v>
      </c>
      <c r="E74" s="107" t="n">
        <v>0.3</v>
      </c>
      <c r="F74" s="107" t="n">
        <v>2</v>
      </c>
      <c r="G74" s="107" t="n">
        <v>6.1</v>
      </c>
      <c r="H74" s="107" t="n">
        <v>3.6</v>
      </c>
      <c r="I74" s="107" t="n">
        <v>3.3</v>
      </c>
      <c r="J74" s="107" t="n">
        <v>3.1</v>
      </c>
      <c r="K74" s="107" t="n">
        <v>5</v>
      </c>
      <c r="L74" s="107" t="n">
        <v>3.2</v>
      </c>
      <c r="M74" s="107" t="n">
        <v>4.4</v>
      </c>
      <c r="N74" s="107" t="n">
        <v>4.8</v>
      </c>
      <c r="O74" s="107" t="n">
        <v>4.4</v>
      </c>
      <c r="P74" s="107" t="n">
        <v>5.3</v>
      </c>
      <c r="Q74" s="107" t="n">
        <v>6.2</v>
      </c>
      <c r="R74" s="107" t="n">
        <v>5.2</v>
      </c>
      <c r="S74" s="107" t="n">
        <v>4.8</v>
      </c>
      <c r="T74" s="107" t="n">
        <v>5.1</v>
      </c>
      <c r="U74" s="107" t="n">
        <v>2.4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3.5</v>
      </c>
      <c r="C75" s="107" t="n">
        <v>0.6</v>
      </c>
      <c r="D75" s="107" t="n">
        <v>2.1</v>
      </c>
      <c r="E75" s="107" t="n">
        <v>0.3</v>
      </c>
      <c r="F75" s="107" t="n">
        <v>1.8</v>
      </c>
      <c r="G75" s="107" t="n">
        <v>4.9</v>
      </c>
      <c r="H75" s="107" t="n">
        <v>2.8</v>
      </c>
      <c r="I75" s="107" t="n">
        <v>3.1</v>
      </c>
      <c r="J75" s="107" t="n">
        <v>2.7</v>
      </c>
      <c r="K75" s="107" t="n">
        <v>5.3</v>
      </c>
      <c r="L75" s="107" t="n">
        <v>3.3</v>
      </c>
      <c r="M75" s="107" t="n">
        <v>4</v>
      </c>
      <c r="N75" s="107" t="n">
        <v>3.7</v>
      </c>
      <c r="O75" s="107" t="n">
        <v>4.1</v>
      </c>
      <c r="P75" s="107" t="n">
        <v>5</v>
      </c>
      <c r="Q75" s="107" t="n">
        <v>5.9</v>
      </c>
      <c r="R75" s="107" t="n">
        <v>4.9</v>
      </c>
      <c r="S75" s="107" t="n">
        <v>4.4</v>
      </c>
      <c r="T75" s="107" t="n">
        <v>5.1</v>
      </c>
      <c r="U75" s="107" t="n">
        <v>3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3.5</v>
      </c>
      <c r="C76" s="107" t="n">
        <v>0.6</v>
      </c>
      <c r="D76" s="107" t="n">
        <v>2.1</v>
      </c>
      <c r="E76" s="107" t="n">
        <v>0.2</v>
      </c>
      <c r="F76" s="107" t="n">
        <v>1.8</v>
      </c>
      <c r="G76" s="107" t="n">
        <v>4.3</v>
      </c>
      <c r="H76" s="107" t="n">
        <v>2.8</v>
      </c>
      <c r="I76" s="107" t="n">
        <v>3.2</v>
      </c>
      <c r="J76" s="107" t="n">
        <v>2.7</v>
      </c>
      <c r="K76" s="107" t="n">
        <v>5.4</v>
      </c>
      <c r="L76" s="107" t="n">
        <v>3.4</v>
      </c>
      <c r="M76" s="107" t="n">
        <v>4.1</v>
      </c>
      <c r="N76" s="107" t="n">
        <v>3.7</v>
      </c>
      <c r="O76" s="107" t="n">
        <v>4.2</v>
      </c>
      <c r="P76" s="107" t="n">
        <v>5</v>
      </c>
      <c r="Q76" s="107" t="n">
        <v>6</v>
      </c>
      <c r="R76" s="107" t="n">
        <v>5</v>
      </c>
      <c r="S76" s="107" t="n">
        <v>4.3</v>
      </c>
      <c r="T76" s="107" t="n">
        <v>5.3</v>
      </c>
      <c r="U76" s="107" t="n">
        <v>3.1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3.5</v>
      </c>
      <c r="C77" s="107" t="n">
        <v>0.5</v>
      </c>
      <c r="D77" s="107" t="n">
        <v>2.1</v>
      </c>
      <c r="E77" s="107" t="n">
        <v>0.2</v>
      </c>
      <c r="F77" s="107" t="n">
        <v>1.9</v>
      </c>
      <c r="G77" s="107" t="n">
        <v>4</v>
      </c>
      <c r="H77" s="107" t="n">
        <v>2.9</v>
      </c>
      <c r="I77" s="107" t="n">
        <v>3.1</v>
      </c>
      <c r="J77" s="107" t="n">
        <v>2.5</v>
      </c>
      <c r="K77" s="107" t="n">
        <v>5.5</v>
      </c>
      <c r="L77" s="107" t="n">
        <v>3.5</v>
      </c>
      <c r="M77" s="107" t="n">
        <v>4.2</v>
      </c>
      <c r="N77" s="107" t="n">
        <v>3.5</v>
      </c>
      <c r="O77" s="107" t="n">
        <v>4.3</v>
      </c>
      <c r="P77" s="107" t="n">
        <v>5</v>
      </c>
      <c r="Q77" s="107" t="n">
        <v>5.9</v>
      </c>
      <c r="R77" s="107" t="n">
        <v>5.1</v>
      </c>
      <c r="S77" s="107" t="n">
        <v>4.4</v>
      </c>
      <c r="T77" s="107" t="n">
        <v>5.1</v>
      </c>
      <c r="U77" s="107" t="n">
        <v>3.1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3.6</v>
      </c>
      <c r="C78" s="107" t="n">
        <v>0.5</v>
      </c>
      <c r="D78" s="107" t="n">
        <v>2.2</v>
      </c>
      <c r="E78" s="107" t="n">
        <v>0.3</v>
      </c>
      <c r="F78" s="107" t="n">
        <v>1.9</v>
      </c>
      <c r="G78" s="107" t="n">
        <v>4.5</v>
      </c>
      <c r="H78" s="107" t="n">
        <v>2.9</v>
      </c>
      <c r="I78" s="107" t="n">
        <v>3.1</v>
      </c>
      <c r="J78" s="107" t="n">
        <v>2.5</v>
      </c>
      <c r="K78" s="107" t="n">
        <v>5.6</v>
      </c>
      <c r="L78" s="107" t="n">
        <v>3.3</v>
      </c>
      <c r="M78" s="107" t="n">
        <v>4.3</v>
      </c>
      <c r="N78" s="107" t="n">
        <v>3.6</v>
      </c>
      <c r="O78" s="107" t="n">
        <v>4.4</v>
      </c>
      <c r="P78" s="107" t="n">
        <v>5.2</v>
      </c>
      <c r="Q78" s="107" t="n">
        <v>5.9</v>
      </c>
      <c r="R78" s="107" t="n">
        <v>5.1</v>
      </c>
      <c r="S78" s="107" t="n">
        <v>4.5</v>
      </c>
      <c r="T78" s="107" t="n">
        <v>5.4</v>
      </c>
      <c r="U78" s="107" t="n">
        <v>3.1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3.8</v>
      </c>
      <c r="C79" s="107" t="n">
        <v>0.5</v>
      </c>
      <c r="D79" s="107" t="n">
        <v>2.5</v>
      </c>
      <c r="E79" s="107" t="n">
        <v>0.3</v>
      </c>
      <c r="F79" s="107" t="n">
        <v>2.2</v>
      </c>
      <c r="G79" s="107" t="n">
        <v>4.4</v>
      </c>
      <c r="H79" s="107" t="n">
        <v>3.2</v>
      </c>
      <c r="I79" s="107" t="n">
        <v>3.1</v>
      </c>
      <c r="J79" s="107" t="n">
        <v>2.6</v>
      </c>
      <c r="K79" s="107" t="n">
        <v>5.8</v>
      </c>
      <c r="L79" s="107" t="n">
        <v>3.4</v>
      </c>
      <c r="M79" s="107" t="n">
        <v>4.3</v>
      </c>
      <c r="N79" s="107" t="n">
        <v>4.1</v>
      </c>
      <c r="O79" s="107" t="n">
        <v>4.4</v>
      </c>
      <c r="P79" s="107" t="n">
        <v>5.1</v>
      </c>
      <c r="Q79" s="107" t="n">
        <v>5.7</v>
      </c>
      <c r="R79" s="107" t="n">
        <v>5.2</v>
      </c>
      <c r="S79" s="107" t="n">
        <v>4.5</v>
      </c>
      <c r="T79" s="107" t="n">
        <v>5.5</v>
      </c>
      <c r="U79" s="107" t="n">
        <v>3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3.8</v>
      </c>
      <c r="C80" s="107" t="n">
        <v>0.5</v>
      </c>
      <c r="D80" s="107" t="n">
        <v>2.4</v>
      </c>
      <c r="E80" s="79" t="s">
        <v>40</v>
      </c>
      <c r="F80" s="107" t="n">
        <v>2.1</v>
      </c>
      <c r="G80" s="79" t="s">
        <v>40</v>
      </c>
      <c r="H80" s="107" t="n">
        <v>3.3</v>
      </c>
      <c r="I80" s="107" t="n">
        <v>3.1</v>
      </c>
      <c r="J80" s="107" t="n">
        <v>2.5</v>
      </c>
      <c r="K80" s="107" t="n">
        <v>5.9</v>
      </c>
      <c r="L80" s="107" t="n">
        <v>3.3</v>
      </c>
      <c r="M80" s="107" t="n">
        <v>4.4</v>
      </c>
      <c r="N80" s="79" t="s">
        <v>40</v>
      </c>
      <c r="O80" s="79" t="s">
        <v>40</v>
      </c>
      <c r="P80" s="107" t="n">
        <v>5.1</v>
      </c>
      <c r="Q80" s="79" t="s">
        <v>40</v>
      </c>
      <c r="R80" s="79" t="s">
        <v>40</v>
      </c>
      <c r="S80" s="79" t="s">
        <v>40</v>
      </c>
      <c r="T80" s="79" t="s">
        <v>40</v>
      </c>
      <c r="U80" s="79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87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8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4" t="n">
        <v>94.1165959465547</v>
      </c>
      <c r="C7" s="114" t="n">
        <v>105.570678004396</v>
      </c>
      <c r="D7" s="114" t="n">
        <v>115.483741488564</v>
      </c>
      <c r="E7" s="114" t="n">
        <v>102.933889921658</v>
      </c>
      <c r="F7" s="114" t="n">
        <v>132.785458235417</v>
      </c>
      <c r="G7" s="114" t="n">
        <v>53.286648253658</v>
      </c>
      <c r="H7" s="114" t="n">
        <v>132.183631111787</v>
      </c>
      <c r="I7" s="114" t="n">
        <v>104.853307259562</v>
      </c>
      <c r="J7" s="114" t="n">
        <v>123.832141227779</v>
      </c>
      <c r="K7" s="114" t="n">
        <v>81.8042271728439</v>
      </c>
      <c r="L7" s="114" t="n">
        <v>87.4065110537939</v>
      </c>
      <c r="M7" s="114" t="n">
        <v>79.7220470022948</v>
      </c>
      <c r="N7" s="114" t="n">
        <v>79.3269406156129</v>
      </c>
      <c r="O7" s="114" t="n">
        <v>79.7343176847524</v>
      </c>
      <c r="P7" s="114" t="n">
        <v>86.1453682860476</v>
      </c>
      <c r="Q7" s="114" t="n">
        <v>92.0230213252382</v>
      </c>
      <c r="R7" s="114" t="n">
        <v>85.6031705141241</v>
      </c>
      <c r="S7" s="114" t="n">
        <v>74.7831404531857</v>
      </c>
      <c r="T7" s="114" t="n">
        <v>95.1403933572493</v>
      </c>
      <c r="U7" s="114" t="n">
        <v>59.312326245897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4" t="n">
        <v>97.2360762387666</v>
      </c>
      <c r="C8" s="114" t="n">
        <v>120.581026088846</v>
      </c>
      <c r="D8" s="114" t="n">
        <v>108.913500339541</v>
      </c>
      <c r="E8" s="114" t="n">
        <v>117.171758146213</v>
      </c>
      <c r="F8" s="114" t="n">
        <v>122.687329872417</v>
      </c>
      <c r="G8" s="114" t="n">
        <v>59.4947101237111</v>
      </c>
      <c r="H8" s="114" t="n">
        <v>151.538718850253</v>
      </c>
      <c r="I8" s="114" t="n">
        <v>107.27027449954</v>
      </c>
      <c r="J8" s="114" t="n">
        <v>122.78931972267</v>
      </c>
      <c r="K8" s="114" t="n">
        <v>89.2966963982988</v>
      </c>
      <c r="L8" s="114" t="n">
        <v>92.9134344584091</v>
      </c>
      <c r="M8" s="114" t="n">
        <v>85.9656615913319</v>
      </c>
      <c r="N8" s="114" t="n">
        <v>84.4144761442608</v>
      </c>
      <c r="O8" s="114" t="n">
        <v>86.2307947314058</v>
      </c>
      <c r="P8" s="114" t="n">
        <v>89.148655353222</v>
      </c>
      <c r="Q8" s="114" t="n">
        <v>89.2693103115057</v>
      </c>
      <c r="R8" s="114" t="n">
        <v>89.4664995777868</v>
      </c>
      <c r="S8" s="114" t="n">
        <v>79.2103770063516</v>
      </c>
      <c r="T8" s="114" t="n">
        <v>104.74360921839</v>
      </c>
      <c r="U8" s="114" t="n">
        <v>68.1339694720562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4" t="n">
        <v>99.6774608294613</v>
      </c>
      <c r="C9" s="114" t="n">
        <v>123.144890224332</v>
      </c>
      <c r="D9" s="114" t="n">
        <v>102.90673112272</v>
      </c>
      <c r="E9" s="114" t="n">
        <v>110.042716290823</v>
      </c>
      <c r="F9" s="114" t="n">
        <v>114.845121304936</v>
      </c>
      <c r="G9" s="114" t="n">
        <v>60.1302652900422</v>
      </c>
      <c r="H9" s="114" t="n">
        <v>147.499893696575</v>
      </c>
      <c r="I9" s="114" t="n">
        <v>107.754909698652</v>
      </c>
      <c r="J9" s="114" t="n">
        <v>117.494767339787</v>
      </c>
      <c r="K9" s="114" t="n">
        <v>89.7755768992506</v>
      </c>
      <c r="L9" s="114" t="n">
        <v>100.976901185956</v>
      </c>
      <c r="M9" s="114" t="n">
        <v>95.4699420633503</v>
      </c>
      <c r="N9" s="114" t="n">
        <v>103.995576021319</v>
      </c>
      <c r="O9" s="114" t="n">
        <v>93.6045857246522</v>
      </c>
      <c r="P9" s="114" t="n">
        <v>90.5784832870697</v>
      </c>
      <c r="Q9" s="114" t="n">
        <v>87.8763010126091</v>
      </c>
      <c r="R9" s="114" t="n">
        <v>91.1619326451023</v>
      </c>
      <c r="S9" s="114" t="n">
        <v>83.0295962140789</v>
      </c>
      <c r="T9" s="114" t="n">
        <v>106.935528103103</v>
      </c>
      <c r="U9" s="114" t="n">
        <v>74.0492803306399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4" t="n">
        <v>100.529652853349</v>
      </c>
      <c r="C10" s="114" t="n">
        <v>125.820497771851</v>
      </c>
      <c r="D10" s="114" t="n">
        <v>98.1914181193555</v>
      </c>
      <c r="E10" s="114" t="n">
        <v>118.76097847508</v>
      </c>
      <c r="F10" s="114" t="n">
        <v>110.442743424653</v>
      </c>
      <c r="G10" s="114" t="n">
        <v>54.2013661092158</v>
      </c>
      <c r="H10" s="114" t="n">
        <v>155.349025538414</v>
      </c>
      <c r="I10" s="114" t="n">
        <v>107.093368588191</v>
      </c>
      <c r="J10" s="114" t="n">
        <v>109.703805960193</v>
      </c>
      <c r="K10" s="114" t="n">
        <v>95.3709683027929</v>
      </c>
      <c r="L10" s="114" t="n">
        <v>108.277268552308</v>
      </c>
      <c r="M10" s="114" t="n">
        <v>97.9157297241844</v>
      </c>
      <c r="N10" s="114" t="n">
        <v>103.846675512825</v>
      </c>
      <c r="O10" s="114" t="n">
        <v>96.5921187169114</v>
      </c>
      <c r="P10" s="114" t="n">
        <v>92.2603431120593</v>
      </c>
      <c r="Q10" s="114" t="n">
        <v>90.4238459387584</v>
      </c>
      <c r="R10" s="114" t="n">
        <v>91.1605336114137</v>
      </c>
      <c r="S10" s="114" t="n">
        <v>87.849962810481</v>
      </c>
      <c r="T10" s="114" t="n">
        <v>103.858507750572</v>
      </c>
      <c r="U10" s="114" t="n">
        <v>76.0627530685936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4" t="n">
        <v>102.712681157296</v>
      </c>
      <c r="C11" s="114" t="n">
        <v>122.685756684595</v>
      </c>
      <c r="D11" s="114" t="n">
        <v>99.2568904895626</v>
      </c>
      <c r="E11" s="114" t="n">
        <v>8.53413182488359</v>
      </c>
      <c r="F11" s="114" t="n">
        <v>109.391628988019</v>
      </c>
      <c r="G11" s="114" t="n">
        <v>62.951489077077</v>
      </c>
      <c r="H11" s="114" t="n">
        <v>154.775702088706</v>
      </c>
      <c r="I11" s="114" t="n">
        <v>107.468778079268</v>
      </c>
      <c r="J11" s="114" t="n">
        <v>107.072658153895</v>
      </c>
      <c r="K11" s="114" t="n">
        <v>93.8338200821317</v>
      </c>
      <c r="L11" s="114" t="n">
        <v>113.691558628786</v>
      </c>
      <c r="M11" s="114" t="n">
        <v>102.390232888131</v>
      </c>
      <c r="N11" s="114" t="n">
        <v>105.519843481742</v>
      </c>
      <c r="O11" s="114" t="n">
        <v>101.642430882424</v>
      </c>
      <c r="P11" s="114" t="n">
        <v>93.9354503424178</v>
      </c>
      <c r="Q11" s="114" t="n">
        <v>93.1276036872657</v>
      </c>
      <c r="R11" s="114" t="n">
        <v>93.5906513447965</v>
      </c>
      <c r="S11" s="114" t="n">
        <v>93.1019899347089</v>
      </c>
      <c r="T11" s="114" t="n">
        <v>97.411468008605</v>
      </c>
      <c r="U11" s="114" t="n">
        <v>82.7660339504951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4" t="n">
        <v>101.290771549823</v>
      </c>
      <c r="C12" s="114" t="n">
        <v>119.52175705705</v>
      </c>
      <c r="D12" s="114" t="n">
        <v>96.9527202958181</v>
      </c>
      <c r="E12" s="114" t="n">
        <v>44.3202546250857</v>
      </c>
      <c r="F12" s="114" t="n">
        <v>104.233627201183</v>
      </c>
      <c r="G12" s="114" t="n">
        <v>70.8749152654673</v>
      </c>
      <c r="H12" s="114" t="n">
        <v>138.882237710456</v>
      </c>
      <c r="I12" s="114" t="n">
        <v>103.852747469555</v>
      </c>
      <c r="J12" s="114" t="n">
        <v>103.065735636397</v>
      </c>
      <c r="K12" s="114" t="n">
        <v>92.0506529230351</v>
      </c>
      <c r="L12" s="114" t="n">
        <v>110.041615825685</v>
      </c>
      <c r="M12" s="114" t="n">
        <v>103.655433416596</v>
      </c>
      <c r="N12" s="114" t="n">
        <v>104.682410156822</v>
      </c>
      <c r="O12" s="114" t="n">
        <v>103.368875931952</v>
      </c>
      <c r="P12" s="114" t="n">
        <v>93.663474569774</v>
      </c>
      <c r="Q12" s="114" t="n">
        <v>94.1737511119204</v>
      </c>
      <c r="R12" s="114" t="n">
        <v>93.0486189188829</v>
      </c>
      <c r="S12" s="114" t="n">
        <v>93.2203650421435</v>
      </c>
      <c r="T12" s="114" t="n">
        <v>94.6079647714587</v>
      </c>
      <c r="U12" s="114" t="n">
        <v>82.6121368055791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4" t="n">
        <v>99.4805017670005</v>
      </c>
      <c r="C13" s="114" t="n">
        <v>124.636187555409</v>
      </c>
      <c r="D13" s="114" t="n">
        <v>98.1902099435902</v>
      </c>
      <c r="E13" s="114" t="n">
        <v>38.0385245467351</v>
      </c>
      <c r="F13" s="114" t="n">
        <v>104.268592205015</v>
      </c>
      <c r="G13" s="114" t="n">
        <v>76.6024730362887</v>
      </c>
      <c r="H13" s="114" t="n">
        <v>133.795394947142</v>
      </c>
      <c r="I13" s="114" t="n">
        <v>101.212544628961</v>
      </c>
      <c r="J13" s="114" t="n">
        <v>101.760490411769</v>
      </c>
      <c r="K13" s="114" t="n">
        <v>92.0804027508713</v>
      </c>
      <c r="L13" s="114" t="n">
        <v>104.071654506675</v>
      </c>
      <c r="M13" s="114" t="n">
        <v>98.9042696531433</v>
      </c>
      <c r="N13" s="114" t="n">
        <v>108.858685861632</v>
      </c>
      <c r="O13" s="114" t="n">
        <v>96.5354204163626</v>
      </c>
      <c r="P13" s="114" t="n">
        <v>94.2413884335685</v>
      </c>
      <c r="Q13" s="114" t="n">
        <v>94.1329603555391</v>
      </c>
      <c r="R13" s="114" t="n">
        <v>95.5472667222173</v>
      </c>
      <c r="S13" s="114" t="n">
        <v>96.0824544485625</v>
      </c>
      <c r="T13" s="114" t="n">
        <v>90.9092095141793</v>
      </c>
      <c r="U13" s="114" t="n">
        <v>91.74338213799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4" t="n">
        <v>99.3124492273848</v>
      </c>
      <c r="C14" s="114" t="n">
        <v>110.321846354833</v>
      </c>
      <c r="D14" s="114" t="n">
        <v>95.7990876945525</v>
      </c>
      <c r="E14" s="114" t="n">
        <v>37.0803370031748</v>
      </c>
      <c r="F14" s="114" t="n">
        <v>99.2493093615075</v>
      </c>
      <c r="G14" s="114" t="n">
        <v>83.6006007104328</v>
      </c>
      <c r="H14" s="114" t="n">
        <v>118.314938795832</v>
      </c>
      <c r="I14" s="114" t="n">
        <v>98.0772889433509</v>
      </c>
      <c r="J14" s="114" t="n">
        <v>94.4893477384278</v>
      </c>
      <c r="K14" s="114" t="n">
        <v>100.898799899444</v>
      </c>
      <c r="L14" s="114" t="n">
        <v>103.527525527874</v>
      </c>
      <c r="M14" s="114" t="n">
        <v>101.705471843708</v>
      </c>
      <c r="N14" s="114" t="n">
        <v>104.81583963668</v>
      </c>
      <c r="O14" s="114" t="n">
        <v>100.899092143351</v>
      </c>
      <c r="P14" s="114" t="n">
        <v>96.2059869456144</v>
      </c>
      <c r="Q14" s="114" t="n">
        <v>95.3431255191568</v>
      </c>
      <c r="R14" s="114" t="n">
        <v>97.3466221102616</v>
      </c>
      <c r="S14" s="114" t="n">
        <v>98.6440777993721</v>
      </c>
      <c r="T14" s="114" t="n">
        <v>93.3953033681509</v>
      </c>
      <c r="U14" s="114" t="n">
        <v>94.7492114073245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4" t="n">
        <v>98.4922923146897</v>
      </c>
      <c r="C15" s="114" t="n">
        <v>104.533191363842</v>
      </c>
      <c r="D15" s="114" t="n">
        <v>96.7891981625138</v>
      </c>
      <c r="E15" s="114" t="n">
        <v>17.0753696357735</v>
      </c>
      <c r="F15" s="114" t="n">
        <v>98.4007484482791</v>
      </c>
      <c r="G15" s="114" t="n">
        <v>91.2132454445057</v>
      </c>
      <c r="H15" s="114" t="n">
        <v>112.148159191107</v>
      </c>
      <c r="I15" s="114" t="n">
        <v>98.5980440092068</v>
      </c>
      <c r="J15" s="114" t="n">
        <v>94.8361865989922</v>
      </c>
      <c r="K15" s="114" t="n">
        <v>104.481090520463</v>
      </c>
      <c r="L15" s="114" t="n">
        <v>103.148464377523</v>
      </c>
      <c r="M15" s="114" t="n">
        <v>98.6918916009024</v>
      </c>
      <c r="N15" s="114" t="n">
        <v>105.480564906814</v>
      </c>
      <c r="O15" s="114" t="n">
        <v>97.0944411914178</v>
      </c>
      <c r="P15" s="114" t="n">
        <v>96.8832359811801</v>
      </c>
      <c r="Q15" s="114" t="n">
        <v>96.027965899828</v>
      </c>
      <c r="R15" s="114" t="n">
        <v>98.0284641558408</v>
      </c>
      <c r="S15" s="114" t="n">
        <v>99.6672602726375</v>
      </c>
      <c r="T15" s="114" t="n">
        <v>93.5308496889241</v>
      </c>
      <c r="U15" s="114" t="n">
        <v>97.618503039250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4" t="n">
        <v>99.0728888282281</v>
      </c>
      <c r="C17" s="114" t="n">
        <v>94.4837777156096</v>
      </c>
      <c r="D17" s="114" t="n">
        <v>95.3042288935508</v>
      </c>
      <c r="E17" s="114" t="n">
        <v>55.953947368421</v>
      </c>
      <c r="F17" s="114" t="n">
        <v>96.3799324531371</v>
      </c>
      <c r="G17" s="114" t="n">
        <v>91.3006177567143</v>
      </c>
      <c r="H17" s="114" t="n">
        <v>84.1569457658012</v>
      </c>
      <c r="I17" s="114" t="n">
        <v>101.548327704822</v>
      </c>
      <c r="J17" s="114" t="n">
        <v>102.969297782153</v>
      </c>
      <c r="K17" s="114" t="n">
        <v>101.515596152814</v>
      </c>
      <c r="L17" s="114" t="n">
        <v>98.8067944409119</v>
      </c>
      <c r="M17" s="114" t="n">
        <v>102.103476513485</v>
      </c>
      <c r="N17" s="114" t="n">
        <v>93.8091034336951</v>
      </c>
      <c r="O17" s="114" t="n">
        <v>103.747643395931</v>
      </c>
      <c r="P17" s="114" t="n">
        <v>98.9103229965563</v>
      </c>
      <c r="Q17" s="114" t="n">
        <v>98.7057715691874</v>
      </c>
      <c r="R17" s="114" t="n">
        <v>100.067017903321</v>
      </c>
      <c r="S17" s="114" t="n">
        <v>98.6356574921294</v>
      </c>
      <c r="T17" s="114" t="n">
        <v>98.2984939939337</v>
      </c>
      <c r="U17" s="114" t="n">
        <v>105.327484596839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4" t="n">
        <v>97.6785890307769</v>
      </c>
      <c r="C18" s="114" t="n">
        <v>87.3008633320581</v>
      </c>
      <c r="D18" s="114" t="n">
        <v>94.7905926826158</v>
      </c>
      <c r="E18" s="114" t="n">
        <v>64.6253157235177</v>
      </c>
      <c r="F18" s="114" t="n">
        <v>95.5094354335391</v>
      </c>
      <c r="G18" s="114" t="n">
        <v>92.0539365405273</v>
      </c>
      <c r="H18" s="114" t="n">
        <v>81.1053322308271</v>
      </c>
      <c r="I18" s="114" t="n">
        <v>98.0001033243588</v>
      </c>
      <c r="J18" s="114" t="n">
        <v>98.1243432373304</v>
      </c>
      <c r="K18" s="114" t="n">
        <v>94.4040891590302</v>
      </c>
      <c r="L18" s="114" t="n">
        <v>99.3712352904839</v>
      </c>
      <c r="M18" s="114" t="n">
        <v>99.582490398326</v>
      </c>
      <c r="N18" s="114" t="n">
        <v>93.8216258401799</v>
      </c>
      <c r="O18" s="114" t="n">
        <v>100.703024594262</v>
      </c>
      <c r="P18" s="114" t="n">
        <v>99.5996167060726</v>
      </c>
      <c r="Q18" s="114" t="n">
        <v>100.497466334798</v>
      </c>
      <c r="R18" s="114" t="n">
        <v>97.7919568081125</v>
      </c>
      <c r="S18" s="114" t="n">
        <v>102.147485818337</v>
      </c>
      <c r="T18" s="114" t="n">
        <v>96.4788219704692</v>
      </c>
      <c r="U18" s="114" t="n">
        <v>107.08837141646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4" t="n">
        <v>95.6207822420528</v>
      </c>
      <c r="C19" s="114" t="n">
        <v>80.4777409717532</v>
      </c>
      <c r="D19" s="114" t="n">
        <v>96.6692641236536</v>
      </c>
      <c r="E19" s="114" t="n">
        <v>75.8434610669188</v>
      </c>
      <c r="F19" s="114" t="n">
        <v>98.1132920029876</v>
      </c>
      <c r="G19" s="114" t="n">
        <v>90.9890992499265</v>
      </c>
      <c r="H19" s="114" t="n">
        <v>73.1270326049829</v>
      </c>
      <c r="I19" s="114" t="n">
        <v>95.5769391246143</v>
      </c>
      <c r="J19" s="114" t="n">
        <v>94.892854602589</v>
      </c>
      <c r="K19" s="114" t="n">
        <v>92.498546391837</v>
      </c>
      <c r="L19" s="114" t="n">
        <v>98.2379372864602</v>
      </c>
      <c r="M19" s="114" t="n">
        <v>97.0857745282972</v>
      </c>
      <c r="N19" s="114" t="n">
        <v>77.6810728928449</v>
      </c>
      <c r="O19" s="114" t="n">
        <v>101.072860230764</v>
      </c>
      <c r="P19" s="114" t="n">
        <v>97.288477333785</v>
      </c>
      <c r="Q19" s="114" t="n">
        <v>97.1411189310875</v>
      </c>
      <c r="R19" s="114" t="n">
        <v>93.8852522580835</v>
      </c>
      <c r="S19" s="114" t="n">
        <v>102.403503245927</v>
      </c>
      <c r="T19" s="114" t="n">
        <v>93.88378405247</v>
      </c>
      <c r="U19" s="114" t="n">
        <v>112.43494938066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4" t="n">
        <v>94.0815921036658</v>
      </c>
      <c r="C20" s="114" t="n">
        <v>73.9399953939733</v>
      </c>
      <c r="D20" s="114" t="n">
        <v>97.4414510504011</v>
      </c>
      <c r="E20" s="114" t="n">
        <v>56.6453426538029</v>
      </c>
      <c r="F20" s="114" t="n">
        <v>100.25348075901</v>
      </c>
      <c r="G20" s="114" t="n">
        <v>86.7713445949832</v>
      </c>
      <c r="H20" s="114" t="n">
        <v>67.2511181164376</v>
      </c>
      <c r="I20" s="114" t="n">
        <v>95.5725983754899</v>
      </c>
      <c r="J20" s="114" t="n">
        <v>86.4415382345357</v>
      </c>
      <c r="K20" s="114" t="n">
        <v>96.1123163808978</v>
      </c>
      <c r="L20" s="114" t="n">
        <v>112.029052243823</v>
      </c>
      <c r="M20" s="114" t="n">
        <v>94.1167200609096</v>
      </c>
      <c r="N20" s="114" t="n">
        <v>69.3581470656502</v>
      </c>
      <c r="O20" s="114" t="n">
        <v>99.4992856925767</v>
      </c>
      <c r="P20" s="114" t="n">
        <v>96.147296640376</v>
      </c>
      <c r="Q20" s="114" t="n">
        <v>95.5246472061613</v>
      </c>
      <c r="R20" s="114" t="n">
        <v>93.071596923561</v>
      </c>
      <c r="S20" s="114" t="n">
        <v>99.9337886626346</v>
      </c>
      <c r="T20" s="114" t="n">
        <v>94.5077700214361</v>
      </c>
      <c r="U20" s="114" t="n">
        <v>119.905655328837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4" t="n">
        <v>95.3088351819143</v>
      </c>
      <c r="C21" s="114" t="n">
        <v>79.692465845546</v>
      </c>
      <c r="D21" s="114" t="n">
        <v>99.6201534181735</v>
      </c>
      <c r="E21" s="114" t="n">
        <v>25.8388660078423</v>
      </c>
      <c r="F21" s="114" t="n">
        <v>100.707527126905</v>
      </c>
      <c r="G21" s="114" t="n">
        <v>95.7191377775059</v>
      </c>
      <c r="H21" s="114" t="n">
        <v>61.4058978492983</v>
      </c>
      <c r="I21" s="114" t="n">
        <v>99.6872853302524</v>
      </c>
      <c r="J21" s="114" t="n">
        <v>89.7769288478382</v>
      </c>
      <c r="K21" s="114" t="n">
        <v>102.85404765111</v>
      </c>
      <c r="L21" s="114" t="n">
        <v>116.254358024563</v>
      </c>
      <c r="M21" s="114" t="n">
        <v>94.0314037696516</v>
      </c>
      <c r="N21" s="114" t="n">
        <v>60.8395111061987</v>
      </c>
      <c r="O21" s="114" t="n">
        <v>101.808712731837</v>
      </c>
      <c r="P21" s="114" t="n">
        <v>98.0397889114242</v>
      </c>
      <c r="Q21" s="114" t="n">
        <v>94.7019100279763</v>
      </c>
      <c r="R21" s="114" t="n">
        <v>93.2383758589259</v>
      </c>
      <c r="S21" s="114" t="n">
        <v>104.884374660292</v>
      </c>
      <c r="T21" s="114" t="n">
        <v>98.3243665870737</v>
      </c>
      <c r="U21" s="114" t="n">
        <v>123.8112816219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4" t="n">
        <v>98.7655779978068</v>
      </c>
      <c r="C22" s="114" t="n">
        <v>82.1038137776934</v>
      </c>
      <c r="D22" s="114" t="n">
        <v>101.819088453444</v>
      </c>
      <c r="E22" s="114" t="n">
        <v>15.9782752079573</v>
      </c>
      <c r="F22" s="114" t="n">
        <v>107.375417549892</v>
      </c>
      <c r="G22" s="114" t="n">
        <v>82.4745790771458</v>
      </c>
      <c r="H22" s="114" t="n">
        <v>60.0099946898553</v>
      </c>
      <c r="I22" s="114" t="n">
        <v>103.311034952808</v>
      </c>
      <c r="J22" s="114" t="n">
        <v>91.305891643785</v>
      </c>
      <c r="K22" s="114" t="n">
        <v>105.46615426435</v>
      </c>
      <c r="L22" s="114" t="n">
        <v>124.268691977295</v>
      </c>
      <c r="M22" s="114" t="n">
        <v>99.730586852706</v>
      </c>
      <c r="N22" s="114" t="n">
        <v>67.9031968354618</v>
      </c>
      <c r="O22" s="114" t="n">
        <v>107.008949722082</v>
      </c>
      <c r="P22" s="114" t="n">
        <v>100.358518556756</v>
      </c>
      <c r="Q22" s="114" t="n">
        <v>96.4017418600279</v>
      </c>
      <c r="R22" s="114" t="n">
        <v>96.35643914159</v>
      </c>
      <c r="S22" s="114" t="n">
        <v>106.697986664128</v>
      </c>
      <c r="T22" s="114" t="n">
        <v>101.25140863653</v>
      </c>
      <c r="U22" s="114" t="n">
        <v>131.371487651259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4" t="n">
        <v>102.123846123368</v>
      </c>
      <c r="C23" s="114" t="n">
        <v>72.5286907181815</v>
      </c>
      <c r="D23" s="114" t="n">
        <v>106.558225468537</v>
      </c>
      <c r="E23" s="114" t="n">
        <v>17.6397330282544</v>
      </c>
      <c r="F23" s="114" t="n">
        <v>114.386961789901</v>
      </c>
      <c r="G23" s="114" t="n">
        <v>79.775490785912</v>
      </c>
      <c r="H23" s="114" t="n">
        <v>62.7071803242571</v>
      </c>
      <c r="I23" s="114" t="n">
        <v>106.476791747424</v>
      </c>
      <c r="J23" s="114" t="n">
        <v>88.671051346108</v>
      </c>
      <c r="K23" s="114" t="n">
        <v>114.973680140497</v>
      </c>
      <c r="L23" s="114" t="n">
        <v>134.939404855132</v>
      </c>
      <c r="M23" s="114" t="n">
        <v>105.026554116225</v>
      </c>
      <c r="N23" s="114" t="n">
        <v>69.6028452761554</v>
      </c>
      <c r="O23" s="114" t="n">
        <v>113.169213759088</v>
      </c>
      <c r="P23" s="114" t="n">
        <v>101.267930960356</v>
      </c>
      <c r="Q23" s="114" t="n">
        <v>95.859425708017</v>
      </c>
      <c r="R23" s="114" t="n">
        <v>96.674574374064</v>
      </c>
      <c r="S23" s="114" t="n">
        <v>111.334487049889</v>
      </c>
      <c r="T23" s="114" t="n">
        <v>100.396512895823</v>
      </c>
      <c r="U23" s="114" t="n">
        <v>132.904219807534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4" t="n">
        <v>106.01680227476</v>
      </c>
      <c r="C24" s="114" t="n">
        <v>68.729681252388</v>
      </c>
      <c r="D24" s="114" t="n">
        <v>109.442241126185</v>
      </c>
      <c r="E24" s="114" t="n">
        <v>24.1775757280431</v>
      </c>
      <c r="F24" s="114" t="n">
        <v>113.673616176078</v>
      </c>
      <c r="G24" s="114" t="n">
        <v>94.0604114189871</v>
      </c>
      <c r="H24" s="114" t="n">
        <v>61.6544853505636</v>
      </c>
      <c r="I24" s="114" t="n">
        <v>107.928229113656</v>
      </c>
      <c r="J24" s="114" t="n">
        <v>92.1173011185187</v>
      </c>
      <c r="K24" s="114" t="n">
        <v>118.51863345244</v>
      </c>
      <c r="L24" s="114" t="n">
        <v>131.406265131119</v>
      </c>
      <c r="M24" s="114" t="n">
        <v>110.296205115223</v>
      </c>
      <c r="N24" s="114" t="n">
        <v>71.0289019827793</v>
      </c>
      <c r="O24" s="114" t="n">
        <v>119.281436934686</v>
      </c>
      <c r="P24" s="114" t="n">
        <v>106.178605693294</v>
      </c>
      <c r="Q24" s="114" t="n">
        <v>97.1707733270728</v>
      </c>
      <c r="R24" s="114" t="n">
        <v>98.4562690152449</v>
      </c>
      <c r="S24" s="114" t="n">
        <v>122.947874345072</v>
      </c>
      <c r="T24" s="114" t="n">
        <v>105.829317239603</v>
      </c>
      <c r="U24" s="114" t="n">
        <v>135.514993742191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4" t="n">
        <v>104.876699445282</v>
      </c>
      <c r="C25" s="114" t="n">
        <v>84.0601680543796</v>
      </c>
      <c r="D25" s="114" t="n">
        <v>102.203766223964</v>
      </c>
      <c r="E25" s="114" t="n">
        <v>20.154386828729</v>
      </c>
      <c r="F25" s="114" t="n">
        <v>106.284960818954</v>
      </c>
      <c r="G25" s="114" t="n">
        <v>87.5080432169019</v>
      </c>
      <c r="H25" s="114" t="n">
        <v>67.3577941655242</v>
      </c>
      <c r="I25" s="114" t="n">
        <v>102.386683068172</v>
      </c>
      <c r="J25" s="114" t="n">
        <v>87.9380260963947</v>
      </c>
      <c r="K25" s="114" t="n">
        <v>115.231285536936</v>
      </c>
      <c r="L25" s="114" t="n">
        <v>122.06910688048</v>
      </c>
      <c r="M25" s="114" t="n">
        <v>110.267588494029</v>
      </c>
      <c r="N25" s="114" t="n">
        <v>82.8143325226819</v>
      </c>
      <c r="O25" s="114" t="n">
        <v>116.98909565615</v>
      </c>
      <c r="P25" s="114" t="n">
        <v>107.545347274585</v>
      </c>
      <c r="Q25" s="114" t="n">
        <v>96.7604173348333</v>
      </c>
      <c r="R25" s="114" t="n">
        <v>98.0322917587829</v>
      </c>
      <c r="S25" s="114" t="n">
        <v>128.067480984383</v>
      </c>
      <c r="T25" s="114" t="n">
        <v>107.196919601889</v>
      </c>
      <c r="U25" s="114" t="n">
        <v>139.569860453697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4" t="n">
        <v>108.077127869522</v>
      </c>
      <c r="C26" s="114" t="n">
        <v>83.5003125296201</v>
      </c>
      <c r="D26" s="114" t="n">
        <v>107.618757183965</v>
      </c>
      <c r="E26" s="115" t="s">
        <v>40</v>
      </c>
      <c r="F26" s="114" t="n">
        <v>112.396478844019</v>
      </c>
      <c r="G26" s="115" t="s">
        <v>40</v>
      </c>
      <c r="H26" s="114" t="n">
        <v>70.1541085105192</v>
      </c>
      <c r="I26" s="114" t="n">
        <v>104.652182268704</v>
      </c>
      <c r="J26" s="114" t="n">
        <v>87.7391625220043</v>
      </c>
      <c r="K26" s="114" t="n">
        <v>119.250741495349</v>
      </c>
      <c r="L26" s="114" t="n">
        <v>128.081417237982</v>
      </c>
      <c r="M26" s="114" t="n">
        <v>113.380526413208</v>
      </c>
      <c r="N26" s="116" t="s">
        <v>40</v>
      </c>
      <c r="O26" s="116" t="s">
        <v>40</v>
      </c>
      <c r="P26" s="114" t="n">
        <v>110.29172530675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customFormat="false" ht="9" hidden="false" customHeight="true" outlineLevel="0" collapsed="false">
      <c r="A27" s="77"/>
      <c r="B27" s="114"/>
      <c r="C27" s="114"/>
      <c r="D27" s="114"/>
      <c r="E27" s="115"/>
      <c r="F27" s="114"/>
      <c r="G27" s="115"/>
      <c r="H27" s="114"/>
      <c r="I27" s="114"/>
      <c r="J27" s="114"/>
      <c r="K27" s="114"/>
      <c r="L27" s="114"/>
      <c r="M27" s="114"/>
      <c r="N27" s="116"/>
      <c r="O27" s="116"/>
      <c r="P27" s="114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3.3144848268666</v>
      </c>
      <c r="C29" s="107" t="n">
        <f aca="false">C8/C7*100-100</f>
        <v>14.2182927761674</v>
      </c>
      <c r="D29" s="107" t="n">
        <f aca="false">D8/D7*100-100</f>
        <v>-5.68932134024564</v>
      </c>
      <c r="E29" s="107" t="n">
        <f aca="false">E8/E7*100-100</f>
        <v>13.8320510721895</v>
      </c>
      <c r="F29" s="107" t="n">
        <f aca="false">F8/F7*100-100</f>
        <v>-7.6048450614953</v>
      </c>
      <c r="G29" s="107" t="n">
        <f aca="false">G8/G7*100-100</f>
        <v>11.6503140533463</v>
      </c>
      <c r="H29" s="107" t="n">
        <f aca="false">H8/H7*100-100</f>
        <v>14.6425753141079</v>
      </c>
      <c r="I29" s="107" t="n">
        <f aca="false">I8/I7*100-100</f>
        <v>2.30509394805721</v>
      </c>
      <c r="J29" s="107" t="n">
        <f aca="false">J8/J7*100-100</f>
        <v>-0.842125069282957</v>
      </c>
      <c r="K29" s="107" t="n">
        <f aca="false">K8/K7*100-100</f>
        <v>9.15902452036383</v>
      </c>
      <c r="L29" s="107" t="n">
        <f aca="false">L8/L7*100-100</f>
        <v>6.30035833511988</v>
      </c>
      <c r="M29" s="107" t="n">
        <f aca="false">M8/M7*100-100</f>
        <v>7.8317288928336</v>
      </c>
      <c r="N29" s="107" t="n">
        <f aca="false">N8/N7*100-100</f>
        <v>6.41337670300446</v>
      </c>
      <c r="O29" s="107" t="n">
        <f aca="false">O8/O7*100-100</f>
        <v>8.14765490605775</v>
      </c>
      <c r="P29" s="107" t="n">
        <f aca="false">P8/P7*100-100</f>
        <v>3.48630126834205</v>
      </c>
      <c r="Q29" s="107" t="n">
        <f aca="false">Q8/Q7*100-100</f>
        <v>-2.99241534789432</v>
      </c>
      <c r="R29" s="107" t="n">
        <f aca="false">R8/R7*100-100</f>
        <v>4.51306772922071</v>
      </c>
      <c r="S29" s="107" t="n">
        <f aca="false">S8/S7*100-100</f>
        <v>5.92009980636928</v>
      </c>
      <c r="T29" s="107" t="n">
        <f aca="false">T8/T7*100-100</f>
        <v>10.0937315080051</v>
      </c>
      <c r="U29" s="107" t="n">
        <f aca="false">U8/U7*100-100</f>
        <v>14.8732039097338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2.51078065377688</v>
      </c>
      <c r="C30" s="107" t="n">
        <f aca="false">C9/C8*100-100</f>
        <v>2.12625834979785</v>
      </c>
      <c r="D30" s="107" t="n">
        <f aca="false">D9/D8*100-100</f>
        <v>-5.51517415021529</v>
      </c>
      <c r="E30" s="107" t="n">
        <f aca="false">E9/E8*100-100</f>
        <v>-6.08426635238673</v>
      </c>
      <c r="F30" s="107" t="n">
        <f aca="false">F9/F8*100-100</f>
        <v>-6.39202807301793</v>
      </c>
      <c r="G30" s="107" t="n">
        <f aca="false">G9/G8*100-100</f>
        <v>1.0682549171339</v>
      </c>
      <c r="H30" s="107" t="n">
        <f aca="false">H9/H8*100-100</f>
        <v>-2.66521004289938</v>
      </c>
      <c r="I30" s="107" t="n">
        <f aca="false">I9/I8*100-100</f>
        <v>0.451788905522093</v>
      </c>
      <c r="J30" s="107" t="n">
        <f aca="false">J9/J8*100-100</f>
        <v>-4.31189976037101</v>
      </c>
      <c r="K30" s="107" t="n">
        <f aca="false">K9/K8*100-100</f>
        <v>0.536280198783373</v>
      </c>
      <c r="L30" s="107" t="n">
        <f aca="false">L9/L8*100-100</f>
        <v>8.67847235929735</v>
      </c>
      <c r="M30" s="107" t="n">
        <f aca="false">M9/M8*100-100</f>
        <v>11.0559033642995</v>
      </c>
      <c r="N30" s="107" t="n">
        <f aca="false">N9/N8*100-100</f>
        <v>23.1963767015446</v>
      </c>
      <c r="O30" s="107" t="n">
        <f aca="false">O9/O8*100-100</f>
        <v>8.55122699056004</v>
      </c>
      <c r="P30" s="107" t="n">
        <f aca="false">P9/P8*100-100</f>
        <v>1.60386932162071</v>
      </c>
      <c r="Q30" s="107" t="n">
        <f aca="false">Q9/Q8*100-100</f>
        <v>-1.5604571089837</v>
      </c>
      <c r="R30" s="107" t="n">
        <f aca="false">R9/R8*100-100</f>
        <v>1.89504795126292</v>
      </c>
      <c r="S30" s="107" t="n">
        <f aca="false">S9/S8*100-100</f>
        <v>4.82161473290429</v>
      </c>
      <c r="T30" s="107" t="n">
        <f aca="false">T9/T8*100-100</f>
        <v>2.09265166731352</v>
      </c>
      <c r="U30" s="107" t="n">
        <f aca="false">U9/U8*100-100</f>
        <v>8.68188203978011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0.85494957114301</v>
      </c>
      <c r="C31" s="107" t="n">
        <f aca="false">C10/C9*100-100</f>
        <v>2.17273127828923</v>
      </c>
      <c r="D31" s="107" t="n">
        <f aca="false">D10/D9*100-100</f>
        <v>-4.58212300781503</v>
      </c>
      <c r="E31" s="107" t="n">
        <f aca="false">E10/E9*100-100</f>
        <v>7.92261630585</v>
      </c>
      <c r="F31" s="107" t="n">
        <f aca="false">F10/F9*100-100</f>
        <v>-3.83331728005565</v>
      </c>
      <c r="G31" s="107" t="n">
        <f aca="false">G10/G9*100-100</f>
        <v>-9.86009150671127</v>
      </c>
      <c r="H31" s="107" t="n">
        <f aca="false">H10/H9*100-100</f>
        <v>5.32144915167574</v>
      </c>
      <c r="I31" s="107" t="n">
        <f aca="false">I10/I9*100-100</f>
        <v>-0.613931293071531</v>
      </c>
      <c r="J31" s="107" t="n">
        <f aca="false">J10/J9*100-100</f>
        <v>-6.6309007251898</v>
      </c>
      <c r="K31" s="107" t="n">
        <f aca="false">K10/K9*100-100</f>
        <v>6.23264321634119</v>
      </c>
      <c r="L31" s="107" t="n">
        <f aca="false">L10/L9*100-100</f>
        <v>7.22973995102888</v>
      </c>
      <c r="M31" s="107" t="n">
        <f aca="false">M10/M9*100-100</f>
        <v>2.56184052066479</v>
      </c>
      <c r="N31" s="107" t="n">
        <f aca="false">N10/N9*100-100</f>
        <v>-0.143179656472569</v>
      </c>
      <c r="O31" s="107" t="n">
        <f aca="false">O10/O9*100-100</f>
        <v>3.19165238447543</v>
      </c>
      <c r="P31" s="107" t="n">
        <f aca="false">P10/P9*100-100</f>
        <v>1.85679839621436</v>
      </c>
      <c r="Q31" s="107" t="n">
        <f aca="false">Q10/Q9*100-100</f>
        <v>2.89901247184238</v>
      </c>
      <c r="R31" s="107" t="n">
        <f aca="false">R10/R9*100-100</f>
        <v>-0.00153466874604646</v>
      </c>
      <c r="S31" s="107" t="n">
        <f aca="false">S10/S9*100-100</f>
        <v>5.80560043189122</v>
      </c>
      <c r="T31" s="107" t="n">
        <f aca="false">T10/T9*100-100</f>
        <v>-2.87745373975639</v>
      </c>
      <c r="U31" s="107" t="n">
        <f aca="false">U10/U9*100-100</f>
        <v>2.71909832069031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2.17152675055145</v>
      </c>
      <c r="C32" s="107" t="n">
        <f aca="false">C11/C10*100-100</f>
        <v>-2.49143910791084</v>
      </c>
      <c r="D32" s="107" t="n">
        <f aca="false">D11/D10*100-100</f>
        <v>1.08509724231905</v>
      </c>
      <c r="E32" s="107" t="n">
        <f aca="false">E11/E10*100-100</f>
        <v>-92.8140270192584</v>
      </c>
      <c r="F32" s="107" t="n">
        <f aca="false">F11/F10*100-100</f>
        <v>-0.951727930727387</v>
      </c>
      <c r="G32" s="107" t="n">
        <f aca="false">G11/G10*100-100</f>
        <v>16.1437314148682</v>
      </c>
      <c r="H32" s="107" t="n">
        <f aca="false">H11/H10*100-100</f>
        <v>-0.369055066628803</v>
      </c>
      <c r="I32" s="107" t="n">
        <f aca="false">I11/I10*100-100</f>
        <v>0.350544105602452</v>
      </c>
      <c r="J32" s="107" t="n">
        <f aca="false">J11/J10*100-100</f>
        <v>-2.39841068709387</v>
      </c>
      <c r="K32" s="107" t="n">
        <f aca="false">K11/K10*100-100</f>
        <v>-1.61175696128085</v>
      </c>
      <c r="L32" s="107" t="n">
        <f aca="false">L11/L10*100-100</f>
        <v>5.00039403364004</v>
      </c>
      <c r="M32" s="107" t="n">
        <f aca="false">M11/M10*100-100</f>
        <v>4.56974908582173</v>
      </c>
      <c r="N32" s="107" t="n">
        <f aca="false">N11/N10*100-100</f>
        <v>1.61119069113616</v>
      </c>
      <c r="O32" s="107" t="n">
        <f aca="false">O11/O10*100-100</f>
        <v>5.22849299984181</v>
      </c>
      <c r="P32" s="107" t="n">
        <f aca="false">P11/P10*100-100</f>
        <v>1.81563082669649</v>
      </c>
      <c r="Q32" s="107" t="n">
        <f aca="false">Q11/Q10*100-100</f>
        <v>2.99009373073832</v>
      </c>
      <c r="R32" s="107" t="n">
        <f aca="false">R11/R10*100-100</f>
        <v>2.6657563718764</v>
      </c>
      <c r="S32" s="107" t="n">
        <f aca="false">S11/S10*100-100</f>
        <v>5.9784056318363</v>
      </c>
      <c r="T32" s="107" t="n">
        <f aca="false">T11/T10*100-100</f>
        <v>-6.20752202356913</v>
      </c>
      <c r="U32" s="107" t="n">
        <f aca="false">U11/U10*100-100</f>
        <v>8.8128296853211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38435643140836</v>
      </c>
      <c r="C33" s="107" t="n">
        <f aca="false">C12/C11*100-100</f>
        <v>-2.57894617357998</v>
      </c>
      <c r="D33" s="107" t="n">
        <f aca="false">D12/D11*100-100</f>
        <v>-2.321420893179</v>
      </c>
      <c r="E33" s="107" t="n">
        <f aca="false">E12/E11*100-100</f>
        <v>419.329388560157</v>
      </c>
      <c r="F33" s="107" t="n">
        <f aca="false">F12/F11*100-100</f>
        <v>-4.71517047012885</v>
      </c>
      <c r="G33" s="107" t="n">
        <f aca="false">G12/G11*100-100</f>
        <v>12.5865588003629</v>
      </c>
      <c r="H33" s="107" t="n">
        <f aca="false">H12/H11*100-100</f>
        <v>-10.2687076613234</v>
      </c>
      <c r="I33" s="107" t="n">
        <f aca="false">I12/I11*100-100</f>
        <v>-3.36472664371958</v>
      </c>
      <c r="J33" s="107" t="n">
        <f aca="false">J12/J11*100-100</f>
        <v>-3.74224623408422</v>
      </c>
      <c r="K33" s="107" t="n">
        <f aca="false">K12/K11*100-100</f>
        <v>-1.90034590676987</v>
      </c>
      <c r="L33" s="107" t="n">
        <f aca="false">L12/L11*100-100</f>
        <v>-3.21039032899392</v>
      </c>
      <c r="M33" s="107" t="n">
        <f aca="false">M12/M11*100-100</f>
        <v>1.23566525124259</v>
      </c>
      <c r="N33" s="107" t="n">
        <f aca="false">N12/N11*100-100</f>
        <v>-0.793626390343249</v>
      </c>
      <c r="O33" s="107" t="n">
        <f aca="false">O12/O11*100-100</f>
        <v>1.69854757952916</v>
      </c>
      <c r="P33" s="107" t="n">
        <f aca="false">P12/P11*100-100</f>
        <v>-0.289534751419595</v>
      </c>
      <c r="Q33" s="107" t="n">
        <f aca="false">Q12/Q11*100-100</f>
        <v>1.12334837710179</v>
      </c>
      <c r="R33" s="107" t="n">
        <f aca="false">R12/R11*100-100</f>
        <v>-0.579152317165423</v>
      </c>
      <c r="S33" s="107" t="n">
        <f aca="false">S12/S11*100-100</f>
        <v>0.127145625477624</v>
      </c>
      <c r="T33" s="107" t="n">
        <f aca="false">T12/T11*100-100</f>
        <v>-2.87800121942382</v>
      </c>
      <c r="U33" s="107" t="n">
        <f aca="false">U12/U11*100-100</f>
        <v>-0.185942393963273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1.78720109949214</v>
      </c>
      <c r="C34" s="107" t="n">
        <f aca="false">C13/C12*100-100</f>
        <v>4.27907907672223</v>
      </c>
      <c r="D34" s="107" t="n">
        <f aca="false">D13/D12*100-100</f>
        <v>1.27638465841528</v>
      </c>
      <c r="E34" s="107" t="n">
        <f aca="false">E13/E12*100-100</f>
        <v>-14.1734972677596</v>
      </c>
      <c r="F34" s="107" t="n">
        <f aca="false">F13/F12*100-100</f>
        <v>0.0335448403464937</v>
      </c>
      <c r="G34" s="107" t="n">
        <f aca="false">G13/G12*100-100</f>
        <v>8.08121992014863</v>
      </c>
      <c r="H34" s="107" t="n">
        <f aca="false">H13/H12*100-100</f>
        <v>-3.66270219084397</v>
      </c>
      <c r="I34" s="107" t="n">
        <f aca="false">I13/I12*100-100</f>
        <v>-2.54225613180623</v>
      </c>
      <c r="J34" s="107" t="n">
        <f aca="false">J13/J12*100-100</f>
        <v>-1.26642013135455</v>
      </c>
      <c r="K34" s="107" t="n">
        <f aca="false">K13/K12*100-100</f>
        <v>0.0323189753592317</v>
      </c>
      <c r="L34" s="107" t="n">
        <f aca="false">L13/L12*100-100</f>
        <v>-5.42518507585976</v>
      </c>
      <c r="M34" s="107" t="n">
        <f aca="false">M13/M12*100-100</f>
        <v>-4.5836128477294</v>
      </c>
      <c r="N34" s="107" t="n">
        <f aca="false">N13/N12*100-100</f>
        <v>3.98947225092891</v>
      </c>
      <c r="O34" s="107" t="n">
        <f aca="false">O13/O12*100-100</f>
        <v>-6.61074762976807</v>
      </c>
      <c r="P34" s="107" t="n">
        <f aca="false">P13/P12*100-100</f>
        <v>0.617010917488429</v>
      </c>
      <c r="Q34" s="107" t="n">
        <f aca="false">Q13/Q12*100-100</f>
        <v>-0.043314358724885</v>
      </c>
      <c r="R34" s="107" t="n">
        <f aca="false">R13/R12*100-100</f>
        <v>2.68531422858909</v>
      </c>
      <c r="S34" s="107" t="n">
        <f aca="false">S13/S12*100-100</f>
        <v>3.07024050498525</v>
      </c>
      <c r="T34" s="107" t="n">
        <f aca="false">T13/T12*100-100</f>
        <v>-3.90956011601598</v>
      </c>
      <c r="U34" s="107" t="n">
        <f aca="false">U13/U12*100-100</f>
        <v>11.0531523399528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168930128649038</v>
      </c>
      <c r="C35" s="107" t="n">
        <f aca="false">C14/C13*100-100</f>
        <v>-11.48489975611</v>
      </c>
      <c r="D35" s="107" t="n">
        <f aca="false">D14/D13*100-100</f>
        <v>-2.43519415063008</v>
      </c>
      <c r="E35" s="107" t="n">
        <f aca="false">E14/E13*100-100</f>
        <v>-2.51899240303878</v>
      </c>
      <c r="F35" s="107" t="n">
        <f aca="false">F14/F13*100-100</f>
        <v>-4.81380129659608</v>
      </c>
      <c r="G35" s="107" t="n">
        <f aca="false">G14/G13*100-100</f>
        <v>9.13564196658363</v>
      </c>
      <c r="H35" s="107" t="n">
        <f aca="false">H14/H13*100-100</f>
        <v>-11.5702458649087</v>
      </c>
      <c r="I35" s="107" t="n">
        <f aca="false">I14/I13*100-100</f>
        <v>-3.09769475424589</v>
      </c>
      <c r="J35" s="107" t="n">
        <f aca="false">J14/J13*100-100</f>
        <v>-7.14534948084356</v>
      </c>
      <c r="K35" s="107" t="n">
        <f aca="false">K14/K13*100-100</f>
        <v>9.57684467609397</v>
      </c>
      <c r="L35" s="107" t="n">
        <f aca="false">L14/L13*100-100</f>
        <v>-0.522840711412059</v>
      </c>
      <c r="M35" s="107" t="n">
        <f aca="false">M14/M13*100-100</f>
        <v>2.8322358583593</v>
      </c>
      <c r="N35" s="107" t="n">
        <f aca="false">N14/N13*100-100</f>
        <v>-3.71384808933922</v>
      </c>
      <c r="O35" s="107" t="n">
        <f aca="false">O14/O13*100-100</f>
        <v>4.52028044024426</v>
      </c>
      <c r="P35" s="107" t="n">
        <f aca="false">P14/P13*100-100</f>
        <v>2.08464512747577</v>
      </c>
      <c r="Q35" s="107" t="n">
        <f aca="false">Q14/Q13*100-100</f>
        <v>1.28559131578028</v>
      </c>
      <c r="R35" s="107" t="n">
        <f aca="false">R14/R13*100-100</f>
        <v>1.8832096927226</v>
      </c>
      <c r="S35" s="107" t="n">
        <f aca="false">S14/S13*100-100</f>
        <v>2.66606777013692</v>
      </c>
      <c r="T35" s="107" t="n">
        <f aca="false">T14/T13*100-100</f>
        <v>2.73469967152651</v>
      </c>
      <c r="U35" s="107" t="n">
        <f aca="false">U14/U13*100-100</f>
        <v>3.27634451585126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825834947255473</v>
      </c>
      <c r="C36" s="107" t="n">
        <f aca="false">C15/C14*100-100</f>
        <v>-5.24706137746526</v>
      </c>
      <c r="D36" s="107" t="n">
        <f aca="false">D15/D14*100-100</f>
        <v>1.03352807609002</v>
      </c>
      <c r="E36" s="107" t="n">
        <f aca="false">E15/E14*100-100</f>
        <v>-53.9503386004515</v>
      </c>
      <c r="F36" s="107" t="n">
        <f aca="false">F15/F14*100-100</f>
        <v>-0.854979161756759</v>
      </c>
      <c r="G36" s="107" t="n">
        <f aca="false">G15/G14*100-100</f>
        <v>9.10596893967401</v>
      </c>
      <c r="H36" s="107" t="n">
        <f aca="false">H15/H14*100-100</f>
        <v>-5.21217326187913</v>
      </c>
      <c r="I36" s="107" t="n">
        <f aca="false">I15/I14*100-100</f>
        <v>0.530963968790672</v>
      </c>
      <c r="J36" s="107" t="n">
        <f aca="false">J15/J14*100-100</f>
        <v>0.367066625885215</v>
      </c>
      <c r="K36" s="107" t="n">
        <f aca="false">K15/K14*100-100</f>
        <v>3.55037981084921</v>
      </c>
      <c r="L36" s="107" t="n">
        <f aca="false">L15/L14*100-100</f>
        <v>-0.366145282057332</v>
      </c>
      <c r="M36" s="107" t="n">
        <f aca="false">M15/M14*100-100</f>
        <v>-2.96304632206673</v>
      </c>
      <c r="N36" s="107" t="n">
        <f aca="false">N15/N14*100-100</f>
        <v>0.634183986349896</v>
      </c>
      <c r="O36" s="107" t="n">
        <f aca="false">O15/O14*100-100</f>
        <v>-3.77074844888375</v>
      </c>
      <c r="P36" s="107" t="n">
        <f aca="false">P15/P14*100-100</f>
        <v>0.703957266140364</v>
      </c>
      <c r="Q36" s="107" t="n">
        <f aca="false">Q15/Q14*100-100</f>
        <v>0.718290256315953</v>
      </c>
      <c r="R36" s="107" t="n">
        <f aca="false">R15/R14*100-100</f>
        <v>0.700427021296008</v>
      </c>
      <c r="S36" s="107" t="n">
        <f aca="false">S15/S14*100-100</f>
        <v>1.03724673197961</v>
      </c>
      <c r="T36" s="107" t="n">
        <f aca="false">T15/T14*100-100</f>
        <v>0.145131838416873</v>
      </c>
      <c r="U36" s="107" t="n">
        <f aca="false">U15/U14*100-100</f>
        <v>3.0283013328636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53078748588069</v>
      </c>
      <c r="C37" s="107" t="n">
        <f aca="false">C16/C15*100-100</f>
        <v>-4.33660477088431</v>
      </c>
      <c r="D37" s="107" t="n">
        <f aca="false">D16/D15*100-100</f>
        <v>3.31731422353052</v>
      </c>
      <c r="E37" s="107" t="n">
        <f aca="false">E16/E15*100-100</f>
        <v>485.638859556495</v>
      </c>
      <c r="F37" s="107" t="n">
        <f aca="false">F16/F15*100-100</f>
        <v>1.6252432800971</v>
      </c>
      <c r="G37" s="107" t="n">
        <f aca="false">G16/G15*100-100</f>
        <v>9.6332002141511</v>
      </c>
      <c r="H37" s="107" t="n">
        <f aca="false">H16/H15*100-100</f>
        <v>-10.8322412768326</v>
      </c>
      <c r="I37" s="107" t="n">
        <f aca="false">I16/I15*100-100</f>
        <v>1.42189026656784</v>
      </c>
      <c r="J37" s="107" t="n">
        <f aca="false">J16/J15*100-100</f>
        <v>5.44498211726143</v>
      </c>
      <c r="K37" s="107" t="n">
        <f aca="false">K16/K15*100-100</f>
        <v>-4.28890098499247</v>
      </c>
      <c r="L37" s="107" t="n">
        <f aca="false">L16/L15*100-100</f>
        <v>-3.05236185194153</v>
      </c>
      <c r="M37" s="107" t="n">
        <f aca="false">M16/M15*100-100</f>
        <v>1.32544667842363</v>
      </c>
      <c r="N37" s="107" t="n">
        <f aca="false">N16/N15*100-100</f>
        <v>-5.19580541842544</v>
      </c>
      <c r="O37" s="107" t="n">
        <f aca="false">O16/O15*100-100</f>
        <v>2.99250788503329</v>
      </c>
      <c r="P37" s="107" t="n">
        <f aca="false">P16/P15*100-100</f>
        <v>3.21703129262252</v>
      </c>
      <c r="Q37" s="107" t="n">
        <f aca="false">Q16/Q15*100-100</f>
        <v>4.13633056053217</v>
      </c>
      <c r="R37" s="107" t="n">
        <f aca="false">R16/R15*100-100</f>
        <v>2.01118711910549</v>
      </c>
      <c r="S37" s="107" t="n">
        <f aca="false">S16/S15*100-100</f>
        <v>0.333850580875094</v>
      </c>
      <c r="T37" s="107" t="n">
        <f aca="false">T16/T15*100-100</f>
        <v>6.91659525449812</v>
      </c>
      <c r="U37" s="107" t="n">
        <f aca="false">U16/U15*100-100</f>
        <v>2.43959586205922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927111171771898</v>
      </c>
      <c r="C38" s="107" t="n">
        <f aca="false">C17/C16*100-100</f>
        <v>-5.5162222843904</v>
      </c>
      <c r="D38" s="107" t="n">
        <f aca="false">D17/D16*100-100</f>
        <v>-4.6957711064492</v>
      </c>
      <c r="E38" s="107" t="n">
        <f aca="false">E17/E16*100-100</f>
        <v>-44.046052631579</v>
      </c>
      <c r="F38" s="107" t="n">
        <f aca="false">F17/F16*100-100</f>
        <v>-3.6200675468629</v>
      </c>
      <c r="G38" s="107" t="n">
        <f aca="false">G17/G16*100-100</f>
        <v>-8.6993822432857</v>
      </c>
      <c r="H38" s="107" t="n">
        <f aca="false">H17/H16*100-100</f>
        <v>-15.8430542341988</v>
      </c>
      <c r="I38" s="107" t="n">
        <f aca="false">I17/I16*100-100</f>
        <v>1.548327704822</v>
      </c>
      <c r="J38" s="107" t="n">
        <f aca="false">J17/J16*100-100</f>
        <v>2.96929778215301</v>
      </c>
      <c r="K38" s="107" t="n">
        <f aca="false">K17/K16*100-100</f>
        <v>1.515596152814</v>
      </c>
      <c r="L38" s="107" t="n">
        <f aca="false">L17/L16*100-100</f>
        <v>-1.1932055590881</v>
      </c>
      <c r="M38" s="107" t="n">
        <f aca="false">M17/M16*100-100</f>
        <v>2.10347651348502</v>
      </c>
      <c r="N38" s="107" t="n">
        <f aca="false">N17/N16*100-100</f>
        <v>-6.1908965663049</v>
      </c>
      <c r="O38" s="107" t="n">
        <f aca="false">O17/O16*100-100</f>
        <v>3.74764339593099</v>
      </c>
      <c r="P38" s="107" t="n">
        <f aca="false">P17/P16*100-100</f>
        <v>-1.0896770034437</v>
      </c>
      <c r="Q38" s="107" t="n">
        <f aca="false">Q17/Q16*100-100</f>
        <v>-1.29422843081259</v>
      </c>
      <c r="R38" s="107" t="n">
        <f aca="false">R17/R16*100-100</f>
        <v>0.0670179033210019</v>
      </c>
      <c r="S38" s="107" t="n">
        <f aca="false">S17/S16*100-100</f>
        <v>-1.3643425078706</v>
      </c>
      <c r="T38" s="107" t="n">
        <f aca="false">T17/T16*100-100</f>
        <v>-1.7015060060663</v>
      </c>
      <c r="U38" s="107" t="n">
        <f aca="false">U17/U16*100-100</f>
        <v>5.327484596839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40734747309995</v>
      </c>
      <c r="C39" s="107" t="n">
        <f aca="false">C18/C17*100-100</f>
        <v>-7.60227264109997</v>
      </c>
      <c r="D39" s="107" t="n">
        <f aca="false">D18/D17*100-100</f>
        <v>-0.538943777100073</v>
      </c>
      <c r="E39" s="107" t="n">
        <f aca="false">E18/E17*100-100</f>
        <v>15.4973308639001</v>
      </c>
      <c r="F39" s="107" t="n">
        <f aca="false">F18/F17*100-100</f>
        <v>-0.903193224399985</v>
      </c>
      <c r="G39" s="107" t="n">
        <f aca="false">G18/G17*100-100</f>
        <v>0.825097137699942</v>
      </c>
      <c r="H39" s="107" t="n">
        <f aca="false">H18/H17*100-100</f>
        <v>-3.62609824679994</v>
      </c>
      <c r="I39" s="107" t="n">
        <f aca="false">I18/I17*100-100</f>
        <v>-3.49412389219947</v>
      </c>
      <c r="J39" s="107" t="n">
        <f aca="false">J18/J17*100-100</f>
        <v>-4.70524190139943</v>
      </c>
      <c r="K39" s="107" t="n">
        <f aca="false">K18/K17*100-100</f>
        <v>-7.00533441489981</v>
      </c>
      <c r="L39" s="107" t="n">
        <f aca="false">L18/L17*100-100</f>
        <v>0.571257121300036</v>
      </c>
      <c r="M39" s="107" t="n">
        <f aca="false">M18/M17*100-100</f>
        <v>-2.46905022359944</v>
      </c>
      <c r="N39" s="107" t="n">
        <f aca="false">N18/N17*100-100</f>
        <v>0.0133488180000114</v>
      </c>
      <c r="O39" s="107" t="n">
        <f aca="false">O18/O17*100-100</f>
        <v>-2.93463899709975</v>
      </c>
      <c r="P39" s="107" t="n">
        <f aca="false">P18/P17*100-100</f>
        <v>0.696887532699989</v>
      </c>
      <c r="Q39" s="107" t="n">
        <f aca="false">Q18/Q17*100-100</f>
        <v>1.81518743749925</v>
      </c>
      <c r="R39" s="107" t="n">
        <f aca="false">R18/R17*100-100</f>
        <v>-2.27353741809966</v>
      </c>
      <c r="S39" s="107" t="n">
        <f aca="false">S18/S17*100-100</f>
        <v>3.56040443739916</v>
      </c>
      <c r="T39" s="107" t="n">
        <f aca="false">T18/T17*100-100</f>
        <v>-1.85116978860002</v>
      </c>
      <c r="U39" s="107" t="n">
        <f aca="false">U18/U17*100-100</f>
        <v>1.6718208227996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2.10671223770004</v>
      </c>
      <c r="C40" s="107" t="n">
        <f aca="false">C19/C18*100-100</f>
        <v>-7.81564133490001</v>
      </c>
      <c r="D40" s="107" t="n">
        <f aca="false">D19/D18*100-100</f>
        <v>1.98191760160009</v>
      </c>
      <c r="E40" s="107" t="n">
        <f aca="false">E19/E18*100-100</f>
        <v>17.3587474472</v>
      </c>
      <c r="F40" s="107" t="n">
        <f aca="false">F19/F18*100-100</f>
        <v>2.72628202400004</v>
      </c>
      <c r="G40" s="107" t="n">
        <f aca="false">G19/G18*100-100</f>
        <v>-1.15675367140004</v>
      </c>
      <c r="H40" s="107" t="n">
        <f aca="false">H19/H18*100-100</f>
        <v>-9.83696066139996</v>
      </c>
      <c r="I40" s="107" t="n">
        <f aca="false">I19/I18*100-100</f>
        <v>-2.47261392340002</v>
      </c>
      <c r="J40" s="107" t="n">
        <f aca="false">J19/J18*100-100</f>
        <v>-3.2932588674</v>
      </c>
      <c r="K40" s="107" t="n">
        <f aca="false">K19/K18*100-100</f>
        <v>-2.0184960039</v>
      </c>
      <c r="L40" s="107" t="n">
        <f aca="false">L19/L18*100-100</f>
        <v>-1.14046886980002</v>
      </c>
      <c r="M40" s="107" t="n">
        <f aca="false">M19/M18*100-100</f>
        <v>-2.50718360230002</v>
      </c>
      <c r="N40" s="107" t="n">
        <f aca="false">N19/N18*100-100</f>
        <v>-17.2034462234001</v>
      </c>
      <c r="O40" s="107" t="n">
        <f aca="false">O19/O18*100-100</f>
        <v>0.367253752299973</v>
      </c>
      <c r="P40" s="107" t="n">
        <f aca="false">P19/P18*100-100</f>
        <v>-2.32042998630003</v>
      </c>
      <c r="Q40" s="107" t="n">
        <f aca="false">Q19/Q18*100-100</f>
        <v>-3.33973335459935</v>
      </c>
      <c r="R40" s="107" t="n">
        <f aca="false">R19/R18*100-100</f>
        <v>-3.99491397610005</v>
      </c>
      <c r="S40" s="107" t="n">
        <f aca="false">S19/S18*100-100</f>
        <v>0.250635074900728</v>
      </c>
      <c r="T40" s="107" t="n">
        <f aca="false">T19/T18*100-100</f>
        <v>-2.68974876039997</v>
      </c>
      <c r="U40" s="107" t="n">
        <f aca="false">U19/U18*100-100</f>
        <v>4.992678377199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-1.60968160090003</v>
      </c>
      <c r="C41" s="107" t="n">
        <f aca="false">C20/C19*100-100</f>
        <v>-8.12366935109992</v>
      </c>
      <c r="D41" s="107" t="n">
        <f aca="false">D20/D19*100-100</f>
        <v>0.798792598400013</v>
      </c>
      <c r="E41" s="107" t="n">
        <f aca="false">E20/E19*100-100</f>
        <v>-25.3128195141001</v>
      </c>
      <c r="F41" s="107" t="n">
        <f aca="false">F20/F19*100-100</f>
        <v>2.18134435439923</v>
      </c>
      <c r="G41" s="107" t="n">
        <f aca="false">G20/G19*100-100</f>
        <v>-4.63545049869994</v>
      </c>
      <c r="H41" s="107" t="n">
        <f aca="false">H20/H19*100-100</f>
        <v>-8.03521526750002</v>
      </c>
      <c r="I41" s="107" t="n">
        <f aca="false">I20/I19*100-100</f>
        <v>-0.00454162810000014</v>
      </c>
      <c r="J41" s="107" t="n">
        <f aca="false">J20/J19*100-100</f>
        <v>-8.90616728039997</v>
      </c>
      <c r="K41" s="107" t="n">
        <f aca="false">K20/K19*100-100</f>
        <v>3.90683976129998</v>
      </c>
      <c r="L41" s="107" t="n">
        <f aca="false">L20/L19*100-100</f>
        <v>14.0384818108998</v>
      </c>
      <c r="M41" s="107" t="n">
        <f aca="false">M20/M19*100-100</f>
        <v>-3.05817662969997</v>
      </c>
      <c r="N41" s="107" t="n">
        <f aca="false">N20/N19*100-100</f>
        <v>-10.7142261521999</v>
      </c>
      <c r="O41" s="107" t="n">
        <f aca="false">O20/O19*100-100</f>
        <v>-1.55687148319993</v>
      </c>
      <c r="P41" s="107" t="n">
        <f aca="false">P20/P19*100-100</f>
        <v>-1.17298648790005</v>
      </c>
      <c r="Q41" s="107" t="n">
        <f aca="false">Q20/Q19*100-100</f>
        <v>-1.66404478629995</v>
      </c>
      <c r="R41" s="107" t="n">
        <f aca="false">R20/R19*100-100</f>
        <v>-0.866648717400068</v>
      </c>
      <c r="S41" s="107" t="n">
        <f aca="false">S20/S19*100-100</f>
        <v>-2.41174813849997</v>
      </c>
      <c r="T41" s="107" t="n">
        <f aca="false">T20/T19*100-100</f>
        <v>0.664636577300044</v>
      </c>
      <c r="U41" s="107" t="n">
        <f aca="false">U20/U19*100-100</f>
        <v>6.6444695260001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1.30444548269999</v>
      </c>
      <c r="C42" s="107" t="n">
        <f aca="false">C21/C20*100-100</f>
        <v>7.77991724359988</v>
      </c>
      <c r="D42" s="107" t="n">
        <f aca="false">D21/D20*100-100</f>
        <v>2.23590919909995</v>
      </c>
      <c r="E42" s="107" t="n">
        <f aca="false">E21/E20*100-100</f>
        <v>-54.3848358977001</v>
      </c>
      <c r="F42" s="107" t="n">
        <f aca="false">F21/F20*100-100</f>
        <v>0.452898357700377</v>
      </c>
      <c r="G42" s="107" t="n">
        <f aca="false">G21/G20*100-100</f>
        <v>10.3119217804999</v>
      </c>
      <c r="H42" s="107" t="n">
        <f aca="false">H21/H20*100-100</f>
        <v>-8.6916328395001</v>
      </c>
      <c r="I42" s="107" t="n">
        <f aca="false">I21/I20*100-100</f>
        <v>4.30529987120003</v>
      </c>
      <c r="J42" s="107" t="n">
        <f aca="false">J21/J20*100-100</f>
        <v>3.8585507401</v>
      </c>
      <c r="K42" s="107" t="n">
        <f aca="false">K21/K20*100-100</f>
        <v>7.01443012099968</v>
      </c>
      <c r="L42" s="107" t="n">
        <f aca="false">L21/L20*100-100</f>
        <v>3.77161610860006</v>
      </c>
      <c r="M42" s="107" t="n">
        <f aca="false">M21/M20*100-100</f>
        <v>-0.0906494523000561</v>
      </c>
      <c r="N42" s="107" t="n">
        <f aca="false">N21/N20*100-100</f>
        <v>-12.2820985275</v>
      </c>
      <c r="O42" s="107" t="n">
        <f aca="false">O21/O20*100-100</f>
        <v>2.32104886299962</v>
      </c>
      <c r="P42" s="107" t="n">
        <f aca="false">P21/P20*100-100</f>
        <v>1.96832603430003</v>
      </c>
      <c r="Q42" s="107" t="n">
        <f aca="false">Q21/Q20*100-100</f>
        <v>-0.86128261370007</v>
      </c>
      <c r="R42" s="107" t="n">
        <f aca="false">R21/R20*100-100</f>
        <v>0.179194234200011</v>
      </c>
      <c r="S42" s="107" t="n">
        <f aca="false">S21/S20*100-100</f>
        <v>4.9538660185996</v>
      </c>
      <c r="T42" s="107" t="n">
        <f aca="false">T21/T20*100-100</f>
        <v>4.03839447779998</v>
      </c>
      <c r="U42" s="107" t="n">
        <f aca="false">U21/U20*100-100</f>
        <v>3.2572494453001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3.6268860167</v>
      </c>
      <c r="C43" s="107" t="n">
        <f aca="false">C22/C21*100-100</f>
        <v>3.02581668990003</v>
      </c>
      <c r="D43" s="107" t="n">
        <f aca="false">D22/D21*100-100</f>
        <v>2.20731946279993</v>
      </c>
      <c r="E43" s="107" t="n">
        <f aca="false">E22/E21*100-100</f>
        <v>-38.1618558526997</v>
      </c>
      <c r="F43" s="107" t="n">
        <f aca="false">F22/F21*100-100</f>
        <v>6.62104473539952</v>
      </c>
      <c r="G43" s="107" t="n">
        <f aca="false">G22/G21*100-100</f>
        <v>-13.8368972056</v>
      </c>
      <c r="H43" s="107" t="n">
        <f aca="false">H22/H21*100-100</f>
        <v>-2.27323955570003</v>
      </c>
      <c r="I43" s="107" t="n">
        <f aca="false">I22/I21*100-100</f>
        <v>3.63511716719995</v>
      </c>
      <c r="J43" s="107" t="n">
        <f aca="false">J22/J21*100-100</f>
        <v>1.70306872329998</v>
      </c>
      <c r="K43" s="107" t="n">
        <f aca="false">K22/K21*100-100</f>
        <v>2.53962451929991</v>
      </c>
      <c r="L43" s="107" t="n">
        <f aca="false">L22/L21*100-100</f>
        <v>6.89379227490008</v>
      </c>
      <c r="M43" s="107" t="n">
        <f aca="false">M22/M21*100-100</f>
        <v>6.06093587310008</v>
      </c>
      <c r="N43" s="107" t="n">
        <f aca="false">N22/N21*100-100</f>
        <v>11.6103591249</v>
      </c>
      <c r="O43" s="107" t="n">
        <f aca="false">O22/O21*100-100</f>
        <v>5.10785064530022</v>
      </c>
      <c r="P43" s="107" t="n">
        <f aca="false">P22/P21*100-100</f>
        <v>2.36509040979954</v>
      </c>
      <c r="Q43" s="107" t="n">
        <f aca="false">Q22/Q21*100-100</f>
        <v>1.79492877340009</v>
      </c>
      <c r="R43" s="107" t="n">
        <f aca="false">R22/R21*100-100</f>
        <v>3.34418446690006</v>
      </c>
      <c r="S43" s="107" t="n">
        <f aca="false">S22/S21*100-100</f>
        <v>1.72915366060013</v>
      </c>
      <c r="T43" s="107" t="n">
        <f aca="false">T22/T21*100-100</f>
        <v>2.97692438919927</v>
      </c>
      <c r="U43" s="107" t="n">
        <f aca="false">U22/U21*100-100</f>
        <v>6.10623355990008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3.40024145419953</v>
      </c>
      <c r="C44" s="107" t="n">
        <f aca="false">C23/C22*100-100</f>
        <v>-11.6622147242</v>
      </c>
      <c r="D44" s="107" t="n">
        <f aca="false">D23/D22*100-100</f>
        <v>4.65446812290008</v>
      </c>
      <c r="E44" s="107" t="n">
        <f aca="false">E23/E22*100-100</f>
        <v>10.3982300884997</v>
      </c>
      <c r="F44" s="107" t="n">
        <f aca="false">F23/F22*100-100</f>
        <v>6.52993431830062</v>
      </c>
      <c r="G44" s="107" t="n">
        <f aca="false">G23/G22*100-100</f>
        <v>-3.2726305747</v>
      </c>
      <c r="H44" s="107" t="n">
        <f aca="false">H23/H22*100-100</f>
        <v>4.49456069499996</v>
      </c>
      <c r="I44" s="107" t="n">
        <f aca="false">I23/I22*100-100</f>
        <v>3.06429685469911</v>
      </c>
      <c r="J44" s="107" t="n">
        <f aca="false">J23/J22*100-100</f>
        <v>-2.88572867560004</v>
      </c>
      <c r="K44" s="107" t="n">
        <f aca="false">K23/K22*100-100</f>
        <v>9.01476491910047</v>
      </c>
      <c r="L44" s="107" t="n">
        <f aca="false">L23/L22*100-100</f>
        <v>8.58680710969955</v>
      </c>
      <c r="M44" s="107" t="n">
        <f aca="false">M23/M22*100-100</f>
        <v>5.31027383939966</v>
      </c>
      <c r="N44" s="107" t="n">
        <f aca="false">N23/N22*100-100</f>
        <v>2.50304627750013</v>
      </c>
      <c r="O44" s="107" t="n">
        <f aca="false">O23/O22*100-100</f>
        <v>5.75677459969948</v>
      </c>
      <c r="P44" s="107" t="n">
        <f aca="false">P23/P22*100-100</f>
        <v>0.906163638800322</v>
      </c>
      <c r="Q44" s="107" t="n">
        <f aca="false">Q23/Q22*100-100</f>
        <v>-0.562558457499989</v>
      </c>
      <c r="R44" s="107" t="n">
        <f aca="false">R23/R22*100-100</f>
        <v>0.330164994999976</v>
      </c>
      <c r="S44" s="107" t="n">
        <f aca="false">S23/S22*100-100</f>
        <v>4.34544318100035</v>
      </c>
      <c r="T44" s="107" t="n">
        <f aca="false">T23/T22*100-100</f>
        <v>-0.844329725600062</v>
      </c>
      <c r="U44" s="107" t="n">
        <f aca="false">U23/U22*100-100</f>
        <v>1.16671599269989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3.81199523830038</v>
      </c>
      <c r="C45" s="107" t="n">
        <f aca="false">C24/C23*100-100</f>
        <v>-5.23794022500003</v>
      </c>
      <c r="D45" s="107" t="n">
        <f aca="false">D24/D23*100-100</f>
        <v>2.70651622149953</v>
      </c>
      <c r="E45" s="107" t="n">
        <f aca="false">E24/E23*100-100</f>
        <v>37.0631612695993</v>
      </c>
      <c r="F45" s="107" t="n">
        <f aca="false">F24/F23*100-100</f>
        <v>-0.623624932999988</v>
      </c>
      <c r="G45" s="107" t="n">
        <f aca="false">G24/G23*100-100</f>
        <v>17.9064026963</v>
      </c>
      <c r="H45" s="107" t="n">
        <f aca="false">H24/H23*100-100</f>
        <v>-1.67874710399997</v>
      </c>
      <c r="I45" s="107" t="n">
        <f aca="false">I24/I23*100-100</f>
        <v>1.36314904160054</v>
      </c>
      <c r="J45" s="107" t="n">
        <f aca="false">J24/J23*100-100</f>
        <v>3.88655566849998</v>
      </c>
      <c r="K45" s="107" t="n">
        <f aca="false">K24/K23*100-100</f>
        <v>3.08327376110003</v>
      </c>
      <c r="L45" s="107" t="n">
        <f aca="false">L24/L23*100-100</f>
        <v>-2.61831577499999</v>
      </c>
      <c r="M45" s="107" t="n">
        <f aca="false">M24/M23*100-100</f>
        <v>5.0174463432995</v>
      </c>
      <c r="N45" s="107" t="n">
        <f aca="false">N24/N23*100-100</f>
        <v>2.04884829199999</v>
      </c>
      <c r="O45" s="107" t="n">
        <f aca="false">O24/O23*100-100</f>
        <v>5.40095930030013</v>
      </c>
      <c r="P45" s="107" t="n">
        <f aca="false">P24/P23*100-100</f>
        <v>4.84919034719925</v>
      </c>
      <c r="Q45" s="107" t="n">
        <f aca="false">Q24/Q23*100-100</f>
        <v>1.36799027259988</v>
      </c>
      <c r="R45" s="107" t="n">
        <f aca="false">R24/R23*100-100</f>
        <v>1.8429816244</v>
      </c>
      <c r="S45" s="107" t="n">
        <f aca="false">S24/S23*100-100</f>
        <v>10.4310780988994</v>
      </c>
      <c r="T45" s="107" t="n">
        <f aca="false">T24/T23*100-100</f>
        <v>5.41134765250003</v>
      </c>
      <c r="U45" s="107" t="n">
        <f aca="false">U24/U23*100-100</f>
        <v>1.96440258890034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-1.07539824350033</v>
      </c>
      <c r="C46" s="107" t="n">
        <f aca="false">C25/C24*100-100</f>
        <v>22.3054821769</v>
      </c>
      <c r="D46" s="107" t="n">
        <f aca="false">D25/D24*100-100</f>
        <v>-6.6139680873998</v>
      </c>
      <c r="E46" s="107" t="n">
        <f aca="false">E25/E24*100-100</f>
        <v>-16.6401666757998</v>
      </c>
      <c r="F46" s="107" t="n">
        <f aca="false">F25/F24*100-100</f>
        <v>-6.49988590639988</v>
      </c>
      <c r="G46" s="107" t="n">
        <f aca="false">G25/G24*100-100</f>
        <v>-6.96612751659997</v>
      </c>
      <c r="H46" s="107" t="n">
        <f aca="false">H25/H24*100-100</f>
        <v>9.25043617270008</v>
      </c>
      <c r="I46" s="107" t="n">
        <f aca="false">I25/I24*100-100</f>
        <v>-5.13447324299963</v>
      </c>
      <c r="J46" s="107" t="n">
        <f aca="false">J25/J24*100-100</f>
        <v>-4.53690563159999</v>
      </c>
      <c r="K46" s="107" t="n">
        <f aca="false">K25/K24*100-100</f>
        <v>-2.77369711389997</v>
      </c>
      <c r="L46" s="107" t="n">
        <f aca="false">L25/L24*100-100</f>
        <v>-7.10556550809982</v>
      </c>
      <c r="M46" s="107" t="n">
        <f aca="false">M25/M24*100-100</f>
        <v>-0.0259452454996989</v>
      </c>
      <c r="N46" s="107" t="n">
        <f aca="false">N25/N24*100-100</f>
        <v>16.5924436544999</v>
      </c>
      <c r="O46" s="107" t="n">
        <f aca="false">O25/O24*100-100</f>
        <v>-1.92179213920033</v>
      </c>
      <c r="P46" s="107" t="n">
        <f aca="false">P25/P24*100-100</f>
        <v>1.28720995380081</v>
      </c>
      <c r="Q46" s="107" t="n">
        <f aca="false">Q25/Q24*100-100</f>
        <v>-0.42230392759997</v>
      </c>
      <c r="R46" s="107" t="n">
        <f aca="false">R25/R24*100-100</f>
        <v>-0.430624947200016</v>
      </c>
      <c r="S46" s="107" t="n">
        <f aca="false">S25/S24*100-100</f>
        <v>4.1640464844004</v>
      </c>
      <c r="T46" s="107" t="n">
        <f aca="false">T25/T24*100-100</f>
        <v>1.29227174280042</v>
      </c>
      <c r="U46" s="107" t="n">
        <f aca="false">U25/U24*100-100</f>
        <v>2.99219045769956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3.05161054950037</v>
      </c>
      <c r="C47" s="107" t="n">
        <f aca="false">C26/C25*100-100</f>
        <v>-0.666017612999909</v>
      </c>
      <c r="D47" s="107" t="n">
        <f aca="false">D26/D25*100-100</f>
        <v>5.29823034909973</v>
      </c>
      <c r="E47" s="115" t="s">
        <v>40</v>
      </c>
      <c r="F47" s="107" t="n">
        <f aca="false">F26/F25*100-100</f>
        <v>5.75012492639986</v>
      </c>
      <c r="G47" s="115" t="s">
        <v>40</v>
      </c>
      <c r="H47" s="107" t="n">
        <f aca="false">H26/H25*100-100</f>
        <v>4.15143396489998</v>
      </c>
      <c r="I47" s="107" t="n">
        <f aca="false">I26/I25*100-100</f>
        <v>2.2126893191994</v>
      </c>
      <c r="J47" s="107" t="n">
        <f aca="false">J26/J25*100-100</f>
        <v>-0.226140593800011</v>
      </c>
      <c r="K47" s="107" t="n">
        <f aca="false">K26/K25*100-100</f>
        <v>3.48816377399923</v>
      </c>
      <c r="L47" s="107" t="n">
        <f aca="false">L26/L25*100-100</f>
        <v>4.92533328960025</v>
      </c>
      <c r="M47" s="107" t="n">
        <f aca="false">M26/M25*100-100</f>
        <v>2.82307608400048</v>
      </c>
      <c r="N47" s="116" t="s">
        <v>40</v>
      </c>
      <c r="O47" s="116" t="s">
        <v>40</v>
      </c>
      <c r="P47" s="107" t="n">
        <f aca="false">P26/P25*100-100</f>
        <v>2.55369302509941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09</dc:description>
  <cp:keywords>Volkswirtschaftliche Gesamtrechnungen Entstehungsrechnung</cp:keywords>
  <dc:language>en-US</dc:language>
  <cp:lastModifiedBy>Fritz Ebert</cp:lastModifiedBy>
  <cp:lastPrinted>2011-04-13T14:07:43Z</cp:lastPrinted>
  <dcterms:modified xsi:type="dcterms:W3CDTF">2011-04-15T06:58:12Z</dcterms:modified>
  <cp:revision>0</cp:revision>
  <dc:subject>Bruttoinlandsprodukt, Bruttowertschöpfung nach Wirtschaftsbereichen</dc:subject>
  <dc:title>Volkswirtschaftliche Gesamtrechnungen</dc:title>
</cp:coreProperties>
</file>