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23506901"/>
        <c:axId val="38068507"/>
      </c:barChart>
      <c:catAx>
        <c:axId val="2350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507"/>
        <c:crossesAt val="0"/>
        <c:auto val="1"/>
        <c:lblAlgn val="ctr"/>
        <c:lblOffset val="100"/>
        <c:noMultiLvlLbl val="0"/>
      </c:catAx>
      <c:valAx>
        <c:axId val="38068507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0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36708602"/>
        <c:axId val="82555056"/>
      </c:barChart>
      <c:catAx>
        <c:axId val="36708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56"/>
        <c:crossesAt val="0"/>
        <c:auto val="1"/>
        <c:lblAlgn val="ctr"/>
        <c:lblOffset val="100"/>
        <c:noMultiLvlLbl val="0"/>
      </c:catAx>
      <c:valAx>
        <c:axId val="8255505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6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