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m Land</t>
  </si>
  <si>
    <t xml:space="preserve">jeweiligen Preisen je Arbeitsstunde der</t>
  </si>
  <si>
    <t xml:space="preserve">Brandenburg 1991 bis 2010 nach</t>
  </si>
  <si>
    <t xml:space="preserve">Erwerbstätigen im Land Brandenburg 1998</t>
  </si>
  <si>
    <t xml:space="preserve">ausgewählten Wirtschaftsbereichen </t>
  </si>
  <si>
    <t xml:space="preserve">bis 2010 nach Wirtschaftsbereichen </t>
  </si>
  <si>
    <t xml:space="preserve">Bruttoinlandsprodukt, Bruttowertschöpfung </t>
  </si>
  <si>
    <t xml:space="preserve">schöpfung (preisbereinigt) im Land</t>
  </si>
  <si>
    <t xml:space="preserve">(preisbereinigt) je Arbeitsstunde der</t>
  </si>
  <si>
    <t xml:space="preserve">Bruttowertschöpfung in jeweiligen Preisen</t>
  </si>
  <si>
    <t xml:space="preserve">Bruttoinlandsprodukt in jeweiligen Preisen</t>
  </si>
  <si>
    <t xml:space="preserve">im Land Brandenburg 1991 bis 2010 nach </t>
  </si>
  <si>
    <t xml:space="preserve">in Deutschland 1991 bis 2010 nach Ländern </t>
  </si>
  <si>
    <t xml:space="preserve">Wirtschaftsbereichen </t>
  </si>
  <si>
    <t xml:space="preserve">Bruttoinlandsprodukt (preisbereinigt) in</t>
  </si>
  <si>
    <t xml:space="preserve">Bruttowertschöpfung (preisbereinigt)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m Land Brandenburg 1991</t>
  </si>
  <si>
    <t xml:space="preserve">Einwohner in Deutschland 1991 bis 2010 </t>
  </si>
  <si>
    <t xml:space="preserve">je Erwerbstätigen im Land Brandenburg</t>
  </si>
  <si>
    <t xml:space="preserve">Tatsächlich geleistete Arbeitszeit in </t>
  </si>
  <si>
    <t xml:space="preserve">1991 bis 2010 nach Wirtschaftsbereichen </t>
  </si>
  <si>
    <t xml:space="preserve">Deutschland 1998 bis 2010 nach Ländern </t>
  </si>
  <si>
    <t xml:space="preserve">Bruttowertschöpfung (preisbereinigt) je</t>
  </si>
  <si>
    <t xml:space="preserve">Erwerbstätigen im Land Brandenburg 1991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 im Land 
    Brandenburg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 im Land 
    Brandenburg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m Land Brandenburg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m Land Brandenburg 1991 bis 2010 nach Wirtschaftsbereichen</t>
  </si>
  <si>
    <t xml:space="preserve">5  Erwerbstätige im Land Brandenburg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m Land Brandenburg 1991 bis 2010
   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m Land Brandenburg 1991 bis 2010
    nach Wirtschaftsbereichen</t>
  </si>
  <si>
    <t xml:space="preserve">8  Bruttoinlandsprodukt, Bruttowertschöpfung in jeweiligen Preisen je Arbeitsstunde der Erwerbstätigen
    im Land Brandenburg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m Land Brandenburg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0.0"/>
    <numFmt numFmtId="185" formatCode="#\ ###\ ##0_ _ "/>
    <numFmt numFmtId="186" formatCode="0.0_ _ "/>
    <numFmt numFmtId="187" formatCode="#\ ##0,_ _ "/>
    <numFmt numFmtId="188" formatCode="#\ ##0.00"/>
    <numFmt numFmtId="189" formatCode="#\ ##0_ _ "/>
    <numFmt numFmtId="190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B_P1-1_j01-10_BE_mV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0.475531325974547</c:v>
                </c:pt>
                <c:pt idx="1">
                  <c:v>-0.224750231874882</c:v>
                </c:pt>
                <c:pt idx="2">
                  <c:v>-0.257577951267277</c:v>
                </c:pt>
                <c:pt idx="3">
                  <c:v>1.52925536449658</c:v>
                </c:pt>
                <c:pt idx="4">
                  <c:v>1.16086829249867</c:v>
                </c:pt>
                <c:pt idx="5">
                  <c:v>3.21340509395831</c:v>
                </c:pt>
                <c:pt idx="6">
                  <c:v>0.94165384533329</c:v>
                </c:pt>
                <c:pt idx="7">
                  <c:v>0.597448714529878</c:v>
                </c:pt>
                <c:pt idx="8">
                  <c:v>-1.64098954445237</c:v>
                </c:pt>
                <c:pt idx="9">
                  <c:v>2.1869703289012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10796934"/>
        <c:axId val="4539138"/>
      </c:barChart>
      <c:catAx>
        <c:axId val="10796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38"/>
        <c:crossesAt val="0"/>
        <c:auto val="1"/>
        <c:lblAlgn val="ctr"/>
        <c:lblOffset val="100"/>
        <c:noMultiLvlLbl val="0"/>
      </c:catAx>
      <c:valAx>
        <c:axId val="4539138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93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3671607"/>
        <c:axId val="36356566"/>
      </c:barChart>
      <c:catAx>
        <c:axId val="3671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566"/>
        <c:crossesAt val="0"/>
        <c:auto val="1"/>
        <c:lblAlgn val="ctr"/>
        <c:lblOffset val="100"/>
        <c:noMultiLvlLbl val="0"/>
      </c:catAx>
      <c:valAx>
        <c:axId val="3635656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0.475531325974547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0.224750231874882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0.257577951267277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1.52925536449658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6086829249867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21340509395831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0.94165384533329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0.597448714529878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1.64098954445237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18697032890126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114" t="s">
        <v>15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92" t="s">
        <v>150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115" t="n">
        <v>1193.024</v>
      </c>
      <c r="C7" s="115" t="n">
        <v>104.522</v>
      </c>
      <c r="D7" s="115" t="n">
        <v>312.728</v>
      </c>
      <c r="E7" s="115" t="n">
        <v>47.628</v>
      </c>
      <c r="F7" s="115" t="n">
        <v>241.642</v>
      </c>
      <c r="G7" s="115" t="n">
        <v>23.458</v>
      </c>
      <c r="H7" s="115" t="n">
        <v>125.707</v>
      </c>
      <c r="I7" s="115" t="n">
        <v>247.879</v>
      </c>
      <c r="J7" s="115" t="n">
        <v>133.034</v>
      </c>
      <c r="K7" s="115" t="n">
        <v>26.76</v>
      </c>
      <c r="L7" s="115" t="n">
        <v>88.085</v>
      </c>
      <c r="M7" s="115" t="n">
        <v>67.182</v>
      </c>
      <c r="N7" s="115" t="n">
        <v>15.403</v>
      </c>
      <c r="O7" s="115" t="n">
        <v>51.779</v>
      </c>
      <c r="P7" s="115" t="n">
        <v>335.006</v>
      </c>
      <c r="Q7" s="115" t="n">
        <v>109.681</v>
      </c>
      <c r="R7" s="115" t="n">
        <v>94.398</v>
      </c>
      <c r="S7" s="115" t="n">
        <v>89.246</v>
      </c>
      <c r="T7" s="115" t="n">
        <v>39.221</v>
      </c>
      <c r="U7" s="115" t="n">
        <v>2.46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115" t="n">
        <v>1058.122</v>
      </c>
      <c r="C8" s="115" t="n">
        <v>67.499</v>
      </c>
      <c r="D8" s="115" t="n">
        <v>216.656</v>
      </c>
      <c r="E8" s="115" t="n">
        <v>36.698</v>
      </c>
      <c r="F8" s="115" t="n">
        <v>161.757</v>
      </c>
      <c r="G8" s="115" t="n">
        <v>18.201</v>
      </c>
      <c r="H8" s="115" t="n">
        <v>137.177</v>
      </c>
      <c r="I8" s="115" t="n">
        <v>236.334</v>
      </c>
      <c r="J8" s="115" t="n">
        <v>124.775</v>
      </c>
      <c r="K8" s="115" t="n">
        <v>27.888</v>
      </c>
      <c r="L8" s="115" t="n">
        <v>83.671</v>
      </c>
      <c r="M8" s="115" t="n">
        <v>74.353</v>
      </c>
      <c r="N8" s="115" t="n">
        <v>17.033</v>
      </c>
      <c r="O8" s="115" t="n">
        <v>57.32</v>
      </c>
      <c r="P8" s="115" t="n">
        <v>326.103</v>
      </c>
      <c r="Q8" s="115" t="n">
        <v>112.178</v>
      </c>
      <c r="R8" s="115" t="n">
        <v>86.797</v>
      </c>
      <c r="S8" s="115" t="n">
        <v>84.538</v>
      </c>
      <c r="T8" s="115" t="n">
        <v>40.558</v>
      </c>
      <c r="U8" s="115" t="n">
        <v>2.032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115" t="n">
        <v>1025.994</v>
      </c>
      <c r="C9" s="115" t="n">
        <v>54.319</v>
      </c>
      <c r="D9" s="115" t="n">
        <v>183.376</v>
      </c>
      <c r="E9" s="115" t="n">
        <v>26.653</v>
      </c>
      <c r="F9" s="115" t="n">
        <v>140.359</v>
      </c>
      <c r="G9" s="115" t="n">
        <v>16.364</v>
      </c>
      <c r="H9" s="115" t="n">
        <v>156.945</v>
      </c>
      <c r="I9" s="115" t="n">
        <v>234.094</v>
      </c>
      <c r="J9" s="115" t="n">
        <v>125.41</v>
      </c>
      <c r="K9" s="115" t="n">
        <v>29.027</v>
      </c>
      <c r="L9" s="115" t="n">
        <v>79.657</v>
      </c>
      <c r="M9" s="115" t="n">
        <v>80.288</v>
      </c>
      <c r="N9" s="115" t="n">
        <v>18.448</v>
      </c>
      <c r="O9" s="115" t="n">
        <v>61.84</v>
      </c>
      <c r="P9" s="115" t="n">
        <v>316.972</v>
      </c>
      <c r="Q9" s="115" t="n">
        <v>107.365</v>
      </c>
      <c r="R9" s="115" t="n">
        <v>85.526</v>
      </c>
      <c r="S9" s="115" t="n">
        <v>80.097</v>
      </c>
      <c r="T9" s="115" t="n">
        <v>41.478</v>
      </c>
      <c r="U9" s="115" t="n">
        <v>2.506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115" t="n">
        <v>1052.259</v>
      </c>
      <c r="C10" s="115" t="n">
        <v>51.629</v>
      </c>
      <c r="D10" s="115" t="n">
        <v>170.892</v>
      </c>
      <c r="E10" s="115" t="n">
        <v>20.877</v>
      </c>
      <c r="F10" s="115" t="n">
        <v>134.93</v>
      </c>
      <c r="G10" s="115" t="n">
        <v>15.085</v>
      </c>
      <c r="H10" s="115" t="n">
        <v>176.628</v>
      </c>
      <c r="I10" s="115" t="n">
        <v>243.251</v>
      </c>
      <c r="J10" s="115" t="n">
        <v>137.047</v>
      </c>
      <c r="K10" s="115" t="n">
        <v>31.334</v>
      </c>
      <c r="L10" s="115" t="n">
        <v>74.87</v>
      </c>
      <c r="M10" s="115" t="n">
        <v>88.086</v>
      </c>
      <c r="N10" s="115" t="n">
        <v>19.223</v>
      </c>
      <c r="O10" s="115" t="n">
        <v>68.863</v>
      </c>
      <c r="P10" s="115" t="n">
        <v>321.773</v>
      </c>
      <c r="Q10" s="115" t="n">
        <v>105.917</v>
      </c>
      <c r="R10" s="115" t="n">
        <v>81.158</v>
      </c>
      <c r="S10" s="115" t="n">
        <v>81.203</v>
      </c>
      <c r="T10" s="115" t="n">
        <v>49.939</v>
      </c>
      <c r="U10" s="115" t="n">
        <v>3.556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115" t="n">
        <v>1075.213</v>
      </c>
      <c r="C11" s="115" t="n">
        <v>52.134</v>
      </c>
      <c r="D11" s="115" t="n">
        <v>167.439</v>
      </c>
      <c r="E11" s="115" t="n">
        <v>18.324</v>
      </c>
      <c r="F11" s="115" t="n">
        <v>135.268</v>
      </c>
      <c r="G11" s="115" t="n">
        <v>13.847</v>
      </c>
      <c r="H11" s="115" t="n">
        <v>188.864</v>
      </c>
      <c r="I11" s="115" t="n">
        <v>248.546</v>
      </c>
      <c r="J11" s="115" t="n">
        <v>144.521</v>
      </c>
      <c r="K11" s="115" t="n">
        <v>33.099</v>
      </c>
      <c r="L11" s="115" t="n">
        <v>70.926</v>
      </c>
      <c r="M11" s="115" t="n">
        <v>88.894</v>
      </c>
      <c r="N11" s="115" t="n">
        <v>18.88</v>
      </c>
      <c r="O11" s="115" t="n">
        <v>70.014</v>
      </c>
      <c r="P11" s="115" t="n">
        <v>329.336</v>
      </c>
      <c r="Q11" s="115" t="n">
        <v>104.97</v>
      </c>
      <c r="R11" s="115" t="n">
        <v>80.731</v>
      </c>
      <c r="S11" s="115" t="n">
        <v>83.102</v>
      </c>
      <c r="T11" s="115" t="n">
        <v>56.413</v>
      </c>
      <c r="U11" s="115" t="n">
        <v>4.12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115" t="n">
        <v>1073.636</v>
      </c>
      <c r="C12" s="115" t="n">
        <v>50.271</v>
      </c>
      <c r="D12" s="115" t="n">
        <v>160.348</v>
      </c>
      <c r="E12" s="115" t="n">
        <v>12.669</v>
      </c>
      <c r="F12" s="115" t="n">
        <v>135.303</v>
      </c>
      <c r="G12" s="115" t="n">
        <v>12.376</v>
      </c>
      <c r="H12" s="115" t="n">
        <v>182.996</v>
      </c>
      <c r="I12" s="115" t="n">
        <v>250.691</v>
      </c>
      <c r="J12" s="115" t="n">
        <v>148.075</v>
      </c>
      <c r="K12" s="115" t="n">
        <v>34.428</v>
      </c>
      <c r="L12" s="115" t="n">
        <v>68.188</v>
      </c>
      <c r="M12" s="115" t="n">
        <v>94.708</v>
      </c>
      <c r="N12" s="115" t="n">
        <v>18.696</v>
      </c>
      <c r="O12" s="115" t="n">
        <v>76.012</v>
      </c>
      <c r="P12" s="115" t="n">
        <v>334.622</v>
      </c>
      <c r="Q12" s="115" t="n">
        <v>106.408</v>
      </c>
      <c r="R12" s="115" t="n">
        <v>81.846</v>
      </c>
      <c r="S12" s="115" t="n">
        <v>85.252</v>
      </c>
      <c r="T12" s="115" t="n">
        <v>56.686</v>
      </c>
      <c r="U12" s="115" t="n">
        <v>4.43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115" t="n">
        <v>1071.793</v>
      </c>
      <c r="C13" s="115" t="n">
        <v>45.774</v>
      </c>
      <c r="D13" s="115" t="n">
        <v>158.428</v>
      </c>
      <c r="E13" s="115" t="n">
        <v>10.952</v>
      </c>
      <c r="F13" s="115" t="n">
        <v>135.919</v>
      </c>
      <c r="G13" s="115" t="n">
        <v>11.557</v>
      </c>
      <c r="H13" s="115" t="n">
        <v>172.85</v>
      </c>
      <c r="I13" s="115" t="n">
        <v>257.075</v>
      </c>
      <c r="J13" s="115" t="n">
        <v>152.977</v>
      </c>
      <c r="K13" s="115" t="n">
        <v>35.367</v>
      </c>
      <c r="L13" s="115" t="n">
        <v>68.731</v>
      </c>
      <c r="M13" s="115" t="n">
        <v>100.61</v>
      </c>
      <c r="N13" s="115" t="n">
        <v>18.668</v>
      </c>
      <c r="O13" s="115" t="n">
        <v>81.942</v>
      </c>
      <c r="P13" s="115" t="n">
        <v>337.056</v>
      </c>
      <c r="Q13" s="115" t="n">
        <v>106.518</v>
      </c>
      <c r="R13" s="115" t="n">
        <v>82.505</v>
      </c>
      <c r="S13" s="115" t="n">
        <v>86.352</v>
      </c>
      <c r="T13" s="115" t="n">
        <v>56.263</v>
      </c>
      <c r="U13" s="115" t="n">
        <v>5.418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115" t="n">
        <v>1066.679</v>
      </c>
      <c r="C14" s="115" t="n">
        <v>46.197</v>
      </c>
      <c r="D14" s="115" t="n">
        <v>155.2</v>
      </c>
      <c r="E14" s="115" t="n">
        <v>9.092</v>
      </c>
      <c r="F14" s="115" t="n">
        <v>134.767</v>
      </c>
      <c r="G14" s="115" t="n">
        <v>11.341</v>
      </c>
      <c r="H14" s="115" t="n">
        <v>158.658</v>
      </c>
      <c r="I14" s="115" t="n">
        <v>253.832</v>
      </c>
      <c r="J14" s="115" t="n">
        <v>147.953</v>
      </c>
      <c r="K14" s="115" t="n">
        <v>38.116</v>
      </c>
      <c r="L14" s="115" t="n">
        <v>67.763</v>
      </c>
      <c r="M14" s="115" t="n">
        <v>108.635</v>
      </c>
      <c r="N14" s="115" t="n">
        <v>18.427</v>
      </c>
      <c r="O14" s="115" t="n">
        <v>90.208</v>
      </c>
      <c r="P14" s="115" t="n">
        <v>344.157</v>
      </c>
      <c r="Q14" s="115" t="n">
        <v>106.906</v>
      </c>
      <c r="R14" s="115" t="n">
        <v>83.234</v>
      </c>
      <c r="S14" s="115" t="n">
        <v>89.309</v>
      </c>
      <c r="T14" s="115" t="n">
        <v>58.607</v>
      </c>
      <c r="U14" s="115" t="n">
        <v>6.101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115" t="n">
        <v>1067.508</v>
      </c>
      <c r="C15" s="115" t="n">
        <v>44.71</v>
      </c>
      <c r="D15" s="115" t="n">
        <v>148.489</v>
      </c>
      <c r="E15" s="115" t="n">
        <v>7.298</v>
      </c>
      <c r="F15" s="115" t="n">
        <v>129.917</v>
      </c>
      <c r="G15" s="115" t="n">
        <v>11.274</v>
      </c>
      <c r="H15" s="115" t="n">
        <v>151.854</v>
      </c>
      <c r="I15" s="115" t="n">
        <v>255.262</v>
      </c>
      <c r="J15" s="115" t="n">
        <v>148.878</v>
      </c>
      <c r="K15" s="115" t="n">
        <v>39.559</v>
      </c>
      <c r="L15" s="115" t="n">
        <v>66.825</v>
      </c>
      <c r="M15" s="115" t="n">
        <v>114.747</v>
      </c>
      <c r="N15" s="115" t="n">
        <v>19.008</v>
      </c>
      <c r="O15" s="115" t="n">
        <v>95.739</v>
      </c>
      <c r="P15" s="115" t="n">
        <v>352.446</v>
      </c>
      <c r="Q15" s="115" t="n">
        <v>107.004</v>
      </c>
      <c r="R15" s="115" t="n">
        <v>83.763</v>
      </c>
      <c r="S15" s="115" t="n">
        <v>95.449</v>
      </c>
      <c r="T15" s="115" t="n">
        <v>60.661</v>
      </c>
      <c r="U15" s="115" t="n">
        <v>5.569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115" t="n">
        <v>1063.92</v>
      </c>
      <c r="C16" s="115" t="n">
        <v>42.71</v>
      </c>
      <c r="D16" s="115" t="n">
        <v>148.544</v>
      </c>
      <c r="E16" s="115" t="n">
        <v>6.286</v>
      </c>
      <c r="F16" s="115" t="n">
        <v>130.859</v>
      </c>
      <c r="G16" s="115" t="n">
        <v>11.399</v>
      </c>
      <c r="H16" s="115" t="n">
        <v>140.069</v>
      </c>
      <c r="I16" s="115" t="n">
        <v>260.385</v>
      </c>
      <c r="J16" s="115" t="n">
        <v>152.09</v>
      </c>
      <c r="K16" s="115" t="n">
        <v>39.771</v>
      </c>
      <c r="L16" s="115" t="n">
        <v>68.524</v>
      </c>
      <c r="M16" s="115" t="n">
        <v>116.515</v>
      </c>
      <c r="N16" s="115" t="n">
        <v>19.69</v>
      </c>
      <c r="O16" s="115" t="n">
        <v>96.825</v>
      </c>
      <c r="P16" s="115" t="n">
        <v>355.697</v>
      </c>
      <c r="Q16" s="115" t="n">
        <v>106.807</v>
      </c>
      <c r="R16" s="115" t="n">
        <v>83.473</v>
      </c>
      <c r="S16" s="115" t="n">
        <v>97.843</v>
      </c>
      <c r="T16" s="115" t="n">
        <v>62.194</v>
      </c>
      <c r="U16" s="115" t="n">
        <v>5.38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115" t="n">
        <v>1045.78</v>
      </c>
      <c r="C17" s="115" t="n">
        <v>40.684</v>
      </c>
      <c r="D17" s="115" t="n">
        <v>146.61</v>
      </c>
      <c r="E17" s="115" t="n">
        <v>5.847</v>
      </c>
      <c r="F17" s="115" t="n">
        <v>129.76</v>
      </c>
      <c r="G17" s="115" t="n">
        <v>11.003</v>
      </c>
      <c r="H17" s="115" t="n">
        <v>123.183</v>
      </c>
      <c r="I17" s="115" t="n">
        <v>258.941</v>
      </c>
      <c r="J17" s="115" t="n">
        <v>149.689</v>
      </c>
      <c r="K17" s="115" t="n">
        <v>40.649</v>
      </c>
      <c r="L17" s="115" t="n">
        <v>68.603</v>
      </c>
      <c r="M17" s="115" t="n">
        <v>118.842</v>
      </c>
      <c r="N17" s="115" t="n">
        <v>19.856</v>
      </c>
      <c r="O17" s="115" t="n">
        <v>98.986</v>
      </c>
      <c r="P17" s="115" t="n">
        <v>357.52</v>
      </c>
      <c r="Q17" s="115" t="n">
        <v>106.42</v>
      </c>
      <c r="R17" s="115" t="n">
        <v>81.827</v>
      </c>
      <c r="S17" s="115" t="n">
        <v>99.962</v>
      </c>
      <c r="T17" s="115" t="n">
        <v>63.156</v>
      </c>
      <c r="U17" s="115" t="n">
        <v>6.155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115" t="n">
        <v>1025.096</v>
      </c>
      <c r="C18" s="115" t="n">
        <v>40.385</v>
      </c>
      <c r="D18" s="115" t="n">
        <v>143.363</v>
      </c>
      <c r="E18" s="115" t="n">
        <v>5.402</v>
      </c>
      <c r="F18" s="115" t="n">
        <v>127.178</v>
      </c>
      <c r="G18" s="115" t="n">
        <v>10.783</v>
      </c>
      <c r="H18" s="115" t="n">
        <v>109.072</v>
      </c>
      <c r="I18" s="115" t="n">
        <v>254.065</v>
      </c>
      <c r="J18" s="115" t="n">
        <v>147.174</v>
      </c>
      <c r="K18" s="115" t="n">
        <v>40.807</v>
      </c>
      <c r="L18" s="115" t="n">
        <v>66.084</v>
      </c>
      <c r="M18" s="115" t="n">
        <v>122.009</v>
      </c>
      <c r="N18" s="115" t="n">
        <v>20.1</v>
      </c>
      <c r="O18" s="115" t="n">
        <v>101.909</v>
      </c>
      <c r="P18" s="115" t="n">
        <v>356.202</v>
      </c>
      <c r="Q18" s="115" t="n">
        <v>105.291</v>
      </c>
      <c r="R18" s="115" t="n">
        <v>80.905</v>
      </c>
      <c r="S18" s="115" t="n">
        <v>101.222</v>
      </c>
      <c r="T18" s="115" t="n">
        <v>62.477</v>
      </c>
      <c r="U18" s="115" t="n">
        <v>6.30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115" t="n">
        <v>1011.85</v>
      </c>
      <c r="C19" s="115" t="n">
        <v>40.378</v>
      </c>
      <c r="D19" s="115" t="n">
        <v>139.927</v>
      </c>
      <c r="E19" s="115" t="n">
        <v>5.416</v>
      </c>
      <c r="F19" s="115" t="n">
        <v>122.944</v>
      </c>
      <c r="G19" s="115" t="n">
        <v>11.567</v>
      </c>
      <c r="H19" s="115" t="n">
        <v>99.598</v>
      </c>
      <c r="I19" s="115" t="n">
        <v>251.493</v>
      </c>
      <c r="J19" s="115" t="n">
        <v>145.437</v>
      </c>
      <c r="K19" s="115" t="n">
        <v>40.669</v>
      </c>
      <c r="L19" s="115" t="n">
        <v>65.387</v>
      </c>
      <c r="M19" s="115" t="n">
        <v>126.673</v>
      </c>
      <c r="N19" s="115" t="n">
        <v>19.889</v>
      </c>
      <c r="O19" s="115" t="n">
        <v>106.784</v>
      </c>
      <c r="P19" s="115" t="n">
        <v>353.781</v>
      </c>
      <c r="Q19" s="115" t="n">
        <v>104.369</v>
      </c>
      <c r="R19" s="115" t="n">
        <v>78.012</v>
      </c>
      <c r="S19" s="115" t="n">
        <v>103.223</v>
      </c>
      <c r="T19" s="115" t="n">
        <v>61.299</v>
      </c>
      <c r="U19" s="115" t="n">
        <v>6.878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115" t="n">
        <v>1016.444</v>
      </c>
      <c r="C20" s="115" t="n">
        <v>39.964</v>
      </c>
      <c r="D20" s="115" t="n">
        <v>136.689</v>
      </c>
      <c r="E20" s="115" t="n">
        <v>5.46</v>
      </c>
      <c r="F20" s="115" t="n">
        <v>120.422</v>
      </c>
      <c r="G20" s="115" t="n">
        <v>10.807</v>
      </c>
      <c r="H20" s="115" t="n">
        <v>95.048</v>
      </c>
      <c r="I20" s="115" t="n">
        <v>255.695</v>
      </c>
      <c r="J20" s="115" t="n">
        <v>148.091</v>
      </c>
      <c r="K20" s="115" t="n">
        <v>42.419</v>
      </c>
      <c r="L20" s="115" t="n">
        <v>65.185</v>
      </c>
      <c r="M20" s="115" t="n">
        <v>133.546</v>
      </c>
      <c r="N20" s="115" t="n">
        <v>19.459</v>
      </c>
      <c r="O20" s="115" t="n">
        <v>114.087</v>
      </c>
      <c r="P20" s="115" t="n">
        <v>355.502</v>
      </c>
      <c r="Q20" s="115" t="n">
        <v>101.49</v>
      </c>
      <c r="R20" s="115" t="n">
        <v>76.893</v>
      </c>
      <c r="S20" s="115" t="n">
        <v>105.217</v>
      </c>
      <c r="T20" s="115" t="n">
        <v>64.354</v>
      </c>
      <c r="U20" s="115" t="n">
        <v>7.548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115" t="n">
        <v>1009.664</v>
      </c>
      <c r="C21" s="115" t="n">
        <v>37.534</v>
      </c>
      <c r="D21" s="115" t="n">
        <v>135.387</v>
      </c>
      <c r="E21" s="115" t="n">
        <v>5.53</v>
      </c>
      <c r="F21" s="115" t="n">
        <v>119.422</v>
      </c>
      <c r="G21" s="115" t="n">
        <v>10.435</v>
      </c>
      <c r="H21" s="115" t="n">
        <v>92.586</v>
      </c>
      <c r="I21" s="115" t="n">
        <v>253.493</v>
      </c>
      <c r="J21" s="115" t="n">
        <v>146.499</v>
      </c>
      <c r="K21" s="115" t="n">
        <v>42.994</v>
      </c>
      <c r="L21" s="115" t="n">
        <v>64</v>
      </c>
      <c r="M21" s="115" t="n">
        <v>134.559</v>
      </c>
      <c r="N21" s="115" t="n">
        <v>18.92</v>
      </c>
      <c r="O21" s="115" t="n">
        <v>115.639</v>
      </c>
      <c r="P21" s="115" t="n">
        <v>356.105</v>
      </c>
      <c r="Q21" s="115" t="n">
        <v>97.222</v>
      </c>
      <c r="R21" s="115" t="n">
        <v>75.288</v>
      </c>
      <c r="S21" s="115" t="n">
        <v>108.812</v>
      </c>
      <c r="T21" s="115" t="n">
        <v>67.175</v>
      </c>
      <c r="U21" s="115" t="n">
        <v>7.608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115" t="n">
        <v>1013.814</v>
      </c>
      <c r="C22" s="115" t="n">
        <v>36.617</v>
      </c>
      <c r="D22" s="115" t="n">
        <v>136.737</v>
      </c>
      <c r="E22" s="115" t="n">
        <v>5.303</v>
      </c>
      <c r="F22" s="115" t="n">
        <v>121.265</v>
      </c>
      <c r="G22" s="115" t="n">
        <v>10.169</v>
      </c>
      <c r="H22" s="115" t="n">
        <v>92.3</v>
      </c>
      <c r="I22" s="115" t="n">
        <v>253.169</v>
      </c>
      <c r="J22" s="115" t="n">
        <v>145.973</v>
      </c>
      <c r="K22" s="115" t="n">
        <v>43.322</v>
      </c>
      <c r="L22" s="115" t="n">
        <v>63.874</v>
      </c>
      <c r="M22" s="115" t="n">
        <v>139.863</v>
      </c>
      <c r="N22" s="115" t="n">
        <v>19.028</v>
      </c>
      <c r="O22" s="115" t="n">
        <v>120.835</v>
      </c>
      <c r="P22" s="115" t="n">
        <v>355.128</v>
      </c>
      <c r="Q22" s="115" t="n">
        <v>94.836</v>
      </c>
      <c r="R22" s="115" t="n">
        <v>74.571</v>
      </c>
      <c r="S22" s="115" t="n">
        <v>111.15</v>
      </c>
      <c r="T22" s="115" t="n">
        <v>66.54</v>
      </c>
      <c r="U22" s="115" t="n">
        <v>8.031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115" t="n">
        <v>1034.548</v>
      </c>
      <c r="C23" s="115" t="n">
        <v>37.577</v>
      </c>
      <c r="D23" s="115" t="n">
        <v>143.409</v>
      </c>
      <c r="E23" s="115" t="n">
        <v>5.192</v>
      </c>
      <c r="F23" s="115" t="n">
        <v>128.085</v>
      </c>
      <c r="G23" s="115" t="n">
        <v>10.132</v>
      </c>
      <c r="H23" s="115" t="n">
        <v>94.075</v>
      </c>
      <c r="I23" s="115" t="n">
        <v>256.772</v>
      </c>
      <c r="J23" s="115" t="n">
        <v>146.964</v>
      </c>
      <c r="K23" s="115" t="n">
        <v>44.291</v>
      </c>
      <c r="L23" s="115" t="n">
        <v>65.517</v>
      </c>
      <c r="M23" s="115" t="n">
        <v>146.613</v>
      </c>
      <c r="N23" s="115" t="n">
        <v>18.34</v>
      </c>
      <c r="O23" s="115" t="n">
        <v>128.273</v>
      </c>
      <c r="P23" s="115" t="n">
        <v>356.102</v>
      </c>
      <c r="Q23" s="115" t="n">
        <v>93.914</v>
      </c>
      <c r="R23" s="115" t="n">
        <v>73.045</v>
      </c>
      <c r="S23" s="115" t="n">
        <v>112.32</v>
      </c>
      <c r="T23" s="115" t="n">
        <v>68.307</v>
      </c>
      <c r="U23" s="115" t="n">
        <v>8.516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115" t="n">
        <v>1049.076</v>
      </c>
      <c r="C24" s="115" t="n">
        <v>37.803</v>
      </c>
      <c r="D24" s="115" t="n">
        <v>147.277</v>
      </c>
      <c r="E24" s="115" t="n">
        <v>5.017</v>
      </c>
      <c r="F24" s="115" t="n">
        <v>132.58</v>
      </c>
      <c r="G24" s="115" t="n">
        <v>9.68</v>
      </c>
      <c r="H24" s="115" t="n">
        <v>92.984</v>
      </c>
      <c r="I24" s="115" t="n">
        <v>258.882</v>
      </c>
      <c r="J24" s="115" t="n">
        <v>148.33</v>
      </c>
      <c r="K24" s="115" t="n">
        <v>45.127</v>
      </c>
      <c r="L24" s="115" t="n">
        <v>65.425</v>
      </c>
      <c r="M24" s="115" t="n">
        <v>149.874</v>
      </c>
      <c r="N24" s="115" t="n">
        <v>17.756</v>
      </c>
      <c r="O24" s="115" t="n">
        <v>132.118</v>
      </c>
      <c r="P24" s="115" t="n">
        <v>362.256</v>
      </c>
      <c r="Q24" s="115" t="n">
        <v>93.64</v>
      </c>
      <c r="R24" s="115" t="n">
        <v>73.016</v>
      </c>
      <c r="S24" s="115" t="n">
        <v>115.727</v>
      </c>
      <c r="T24" s="115" t="n">
        <v>71.075</v>
      </c>
      <c r="U24" s="115" t="n">
        <v>8.798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115" t="n">
        <v>1058.663</v>
      </c>
      <c r="C25" s="115" t="n">
        <v>37.73</v>
      </c>
      <c r="D25" s="115" t="n">
        <v>146.579</v>
      </c>
      <c r="E25" s="115" t="n">
        <v>5.203</v>
      </c>
      <c r="F25" s="115" t="n">
        <v>131.756</v>
      </c>
      <c r="G25" s="115" t="n">
        <v>9.62</v>
      </c>
      <c r="H25" s="115" t="n">
        <v>93.435</v>
      </c>
      <c r="I25" s="115" t="n">
        <v>260.074</v>
      </c>
      <c r="J25" s="115" t="n">
        <v>147.447</v>
      </c>
      <c r="K25" s="115" t="n">
        <v>46.79</v>
      </c>
      <c r="L25" s="115" t="n">
        <v>65.837</v>
      </c>
      <c r="M25" s="115" t="n">
        <v>150.373</v>
      </c>
      <c r="N25" s="115" t="n">
        <v>17.946</v>
      </c>
      <c r="O25" s="115" t="n">
        <v>132.427</v>
      </c>
      <c r="P25" s="115" t="n">
        <v>370.472</v>
      </c>
      <c r="Q25" s="115" t="n">
        <v>95.496</v>
      </c>
      <c r="R25" s="115" t="n">
        <v>71.581</v>
      </c>
      <c r="S25" s="115" t="n">
        <v>120.497</v>
      </c>
      <c r="T25" s="115" t="n">
        <v>73.741</v>
      </c>
      <c r="U25" s="115" t="n">
        <v>9.15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115" t="n">
        <v>1069.163</v>
      </c>
      <c r="C26" s="115" t="n">
        <v>37.05</v>
      </c>
      <c r="D26" s="115" t="n">
        <v>147.446</v>
      </c>
      <c r="E26" s="115" t="n">
        <v>5.266</v>
      </c>
      <c r="F26" s="115" t="n">
        <v>132.671</v>
      </c>
      <c r="G26" s="115" t="n">
        <v>9.509</v>
      </c>
      <c r="H26" s="115" t="n">
        <v>93.689</v>
      </c>
      <c r="I26" s="115" t="n">
        <v>261.887</v>
      </c>
      <c r="J26" s="115" t="n">
        <v>146.609</v>
      </c>
      <c r="K26" s="115" t="n">
        <v>47.517</v>
      </c>
      <c r="L26" s="115" t="n">
        <v>67.761</v>
      </c>
      <c r="M26" s="115" t="n">
        <v>155.848</v>
      </c>
      <c r="N26" s="115" t="n">
        <v>17.91</v>
      </c>
      <c r="O26" s="115" t="n">
        <v>137.938</v>
      </c>
      <c r="P26" s="115" t="n">
        <v>373.243</v>
      </c>
      <c r="Q26" s="115" t="n">
        <v>95.489</v>
      </c>
      <c r="R26" s="115" t="n">
        <v>68.254</v>
      </c>
      <c r="S26" s="115" t="n">
        <v>124.557</v>
      </c>
      <c r="T26" s="115" t="n">
        <v>75.424</v>
      </c>
      <c r="U26" s="115" t="n">
        <v>9.519</v>
      </c>
      <c r="V26" s="78" t="n">
        <v>2010</v>
      </c>
    </row>
    <row r="27" customFormat="false" ht="9" hidden="false" customHeight="true" outlineLevel="0" collapsed="false">
      <c r="A27" s="78"/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-11.3075679952792</v>
      </c>
      <c r="C29" s="107" t="n">
        <v>-35.4212510284916</v>
      </c>
      <c r="D29" s="107" t="n">
        <v>-30.7206262311018</v>
      </c>
      <c r="E29" s="107" t="n">
        <v>-22.9486856470983</v>
      </c>
      <c r="F29" s="107" t="n">
        <v>-33.0592363910247</v>
      </c>
      <c r="G29" s="107" t="n">
        <v>-22.4102651547447</v>
      </c>
      <c r="H29" s="107" t="n">
        <v>9.12439243637984</v>
      </c>
      <c r="I29" s="107" t="n">
        <v>-4.65751435176033</v>
      </c>
      <c r="J29" s="107" t="n">
        <v>-6.2081873806696</v>
      </c>
      <c r="K29" s="107" t="n">
        <v>4.21524663677131</v>
      </c>
      <c r="L29" s="107" t="n">
        <v>-5.01106885394788</v>
      </c>
      <c r="M29" s="107" t="n">
        <v>10.6739900568604</v>
      </c>
      <c r="N29" s="107" t="n">
        <v>10.5823540868662</v>
      </c>
      <c r="O29" s="107" t="n">
        <v>10.7012495413198</v>
      </c>
      <c r="P29" s="107" t="n">
        <v>-2.65756434213118</v>
      </c>
      <c r="Q29" s="107" t="n">
        <v>2.27660214622405</v>
      </c>
      <c r="R29" s="107" t="n">
        <v>-8.05207737452065</v>
      </c>
      <c r="S29" s="107" t="n">
        <v>-5.27530645631177</v>
      </c>
      <c r="T29" s="107" t="n">
        <v>3.40888809566304</v>
      </c>
      <c r="U29" s="107" t="n">
        <v>-17.3983739837398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-3.03632284367966</v>
      </c>
      <c r="C30" s="107" t="n">
        <v>-19.5262152031882</v>
      </c>
      <c r="D30" s="107" t="n">
        <v>-15.3607562218448</v>
      </c>
      <c r="E30" s="107" t="n">
        <v>-27.3720638726906</v>
      </c>
      <c r="F30" s="107" t="n">
        <v>-13.2284847023622</v>
      </c>
      <c r="G30" s="107" t="n">
        <v>-10.0928520410966</v>
      </c>
      <c r="H30" s="107" t="n">
        <v>14.4105790329283</v>
      </c>
      <c r="I30" s="107" t="n">
        <v>-0.947811148628645</v>
      </c>
      <c r="J30" s="107" t="n">
        <v>0.508916048887983</v>
      </c>
      <c r="K30" s="107" t="n">
        <v>4.08419391853127</v>
      </c>
      <c r="L30" s="107" t="n">
        <v>-4.79736109285177</v>
      </c>
      <c r="M30" s="107" t="n">
        <v>7.98219305206247</v>
      </c>
      <c r="N30" s="107" t="n">
        <v>8.30740327599366</v>
      </c>
      <c r="O30" s="107" t="n">
        <v>7.88555478018145</v>
      </c>
      <c r="P30" s="107" t="n">
        <v>-2.80003557158321</v>
      </c>
      <c r="Q30" s="107" t="n">
        <v>-4.29050259409154</v>
      </c>
      <c r="R30" s="107" t="n">
        <v>-1.4643363249882</v>
      </c>
      <c r="S30" s="107" t="n">
        <v>-5.25325888949348</v>
      </c>
      <c r="T30" s="107" t="n">
        <v>2.26835642783175</v>
      </c>
      <c r="U30" s="107" t="n">
        <v>23.326771653543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2.55995649097365</v>
      </c>
      <c r="C31" s="107" t="n">
        <v>-4.95222666102102</v>
      </c>
      <c r="D31" s="107" t="n">
        <v>-6.80787016839717</v>
      </c>
      <c r="E31" s="107" t="n">
        <v>-21.6711064420516</v>
      </c>
      <c r="F31" s="107" t="n">
        <v>-3.86793864305103</v>
      </c>
      <c r="G31" s="107" t="n">
        <v>-7.81593742361281</v>
      </c>
      <c r="H31" s="107" t="n">
        <v>12.5413361368632</v>
      </c>
      <c r="I31" s="107" t="n">
        <v>3.91167650601896</v>
      </c>
      <c r="J31" s="107" t="n">
        <v>9.27916434096166</v>
      </c>
      <c r="K31" s="107" t="n">
        <v>7.94777276328935</v>
      </c>
      <c r="L31" s="107" t="n">
        <v>-6.00951579898815</v>
      </c>
      <c r="M31" s="107" t="n">
        <v>9.71253487445199</v>
      </c>
      <c r="N31" s="107" t="n">
        <v>4.20099739809191</v>
      </c>
      <c r="O31" s="107" t="n">
        <v>11.3567270375162</v>
      </c>
      <c r="P31" s="107" t="n">
        <v>1.51464482667241</v>
      </c>
      <c r="Q31" s="107" t="n">
        <v>-1.3486704233223</v>
      </c>
      <c r="R31" s="107" t="n">
        <v>-5.10721885742346</v>
      </c>
      <c r="S31" s="107" t="n">
        <v>1.38082574877963</v>
      </c>
      <c r="T31" s="107" t="n">
        <v>20.3987656106852</v>
      </c>
      <c r="U31" s="107" t="n">
        <v>41.899441340782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2.18140210727586</v>
      </c>
      <c r="C32" s="107" t="n">
        <v>0.978132444943739</v>
      </c>
      <c r="D32" s="107" t="n">
        <v>-2.02057439786532</v>
      </c>
      <c r="E32" s="107" t="n">
        <v>-12.2287685012214</v>
      </c>
      <c r="F32" s="107" t="n">
        <v>0.250500259393746</v>
      </c>
      <c r="G32" s="107" t="n">
        <v>-8.20682797480941</v>
      </c>
      <c r="H32" s="107" t="n">
        <v>6.9275539552053</v>
      </c>
      <c r="I32" s="107" t="n">
        <v>2.1767639187506</v>
      </c>
      <c r="J32" s="107" t="n">
        <v>5.45360350828548</v>
      </c>
      <c r="K32" s="107" t="n">
        <v>5.63285887534306</v>
      </c>
      <c r="L32" s="107" t="n">
        <v>-5.26779751569387</v>
      </c>
      <c r="M32" s="107" t="n">
        <v>0.917285380196645</v>
      </c>
      <c r="N32" s="107" t="n">
        <v>-1.78432086562972</v>
      </c>
      <c r="O32" s="107" t="n">
        <v>1.67143458751433</v>
      </c>
      <c r="P32" s="107" t="n">
        <v>2.35041473336793</v>
      </c>
      <c r="Q32" s="107" t="n">
        <v>-0.894096320703952</v>
      </c>
      <c r="R32" s="107" t="n">
        <v>-0.526134207348633</v>
      </c>
      <c r="S32" s="107" t="n">
        <v>2.33858354986884</v>
      </c>
      <c r="T32" s="107" t="n">
        <v>12.9638158553435</v>
      </c>
      <c r="U32" s="107" t="n">
        <v>15.8605174353206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-0.146668613567741</v>
      </c>
      <c r="C33" s="107" t="n">
        <v>-3.573483715042</v>
      </c>
      <c r="D33" s="107" t="n">
        <v>-4.23497512526949</v>
      </c>
      <c r="E33" s="107" t="n">
        <v>-30.8611656843484</v>
      </c>
      <c r="F33" s="107" t="n">
        <v>0.025874560132479</v>
      </c>
      <c r="G33" s="107" t="n">
        <v>-10.6232396909078</v>
      </c>
      <c r="H33" s="107" t="n">
        <v>-3.10699762792274</v>
      </c>
      <c r="I33" s="107" t="n">
        <v>0.863019320367258</v>
      </c>
      <c r="J33" s="107" t="n">
        <v>2.4591581846237</v>
      </c>
      <c r="K33" s="107" t="n">
        <v>4.01522704613433</v>
      </c>
      <c r="L33" s="107" t="n">
        <v>-3.8603615035389</v>
      </c>
      <c r="M33" s="107" t="n">
        <v>6.54037392849911</v>
      </c>
      <c r="N33" s="107" t="n">
        <v>-0.974576271186422</v>
      </c>
      <c r="O33" s="107" t="n">
        <v>8.56685805696004</v>
      </c>
      <c r="P33" s="107" t="n">
        <v>1.60504773240702</v>
      </c>
      <c r="Q33" s="107" t="n">
        <v>1.36991521387064</v>
      </c>
      <c r="R33" s="107" t="n">
        <v>1.38112992530752</v>
      </c>
      <c r="S33" s="107" t="n">
        <v>2.58718201727997</v>
      </c>
      <c r="T33" s="107" t="n">
        <v>0.483931008810032</v>
      </c>
      <c r="U33" s="107" t="n">
        <v>7.52427184466018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-0.171659668640032</v>
      </c>
      <c r="C34" s="107" t="n">
        <v>-8.94551530703586</v>
      </c>
      <c r="D34" s="107" t="n">
        <v>-1.19739566442988</v>
      </c>
      <c r="E34" s="107" t="n">
        <v>-13.5527665956271</v>
      </c>
      <c r="F34" s="107" t="n">
        <v>0.455274458068189</v>
      </c>
      <c r="G34" s="107" t="n">
        <v>-6.61764705882352</v>
      </c>
      <c r="H34" s="107" t="n">
        <v>-5.544383483792</v>
      </c>
      <c r="I34" s="107" t="n">
        <v>2.54656130455419</v>
      </c>
      <c r="J34" s="107" t="n">
        <v>3.31048455174742</v>
      </c>
      <c r="K34" s="107" t="n">
        <v>2.72743116068317</v>
      </c>
      <c r="L34" s="107" t="n">
        <v>0.796327799612826</v>
      </c>
      <c r="M34" s="107" t="n">
        <v>6.23178612155257</v>
      </c>
      <c r="N34" s="107" t="n">
        <v>-0.149764655541304</v>
      </c>
      <c r="O34" s="107" t="n">
        <v>7.80139977898227</v>
      </c>
      <c r="P34" s="107" t="n">
        <v>0.727387918307827</v>
      </c>
      <c r="Q34" s="107" t="n">
        <v>0.103375686038646</v>
      </c>
      <c r="R34" s="107" t="n">
        <v>0.80517068641106</v>
      </c>
      <c r="S34" s="107" t="n">
        <v>1.29029230985785</v>
      </c>
      <c r="T34" s="107" t="n">
        <v>-0.746215996895188</v>
      </c>
      <c r="U34" s="107" t="n">
        <v>22.3024830699774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-0.477144373960243</v>
      </c>
      <c r="C35" s="107" t="n">
        <v>0.924105387337804</v>
      </c>
      <c r="D35" s="107" t="n">
        <v>-2.03751862044589</v>
      </c>
      <c r="E35" s="107" t="n">
        <v>-16.9831994156318</v>
      </c>
      <c r="F35" s="107" t="n">
        <v>-0.847563622451617</v>
      </c>
      <c r="G35" s="107" t="n">
        <v>-1.86899714458771</v>
      </c>
      <c r="H35" s="107" t="n">
        <v>-8.21058721434771</v>
      </c>
      <c r="I35" s="107" t="n">
        <v>-1.26149956238451</v>
      </c>
      <c r="J35" s="107" t="n">
        <v>-3.2841538270459</v>
      </c>
      <c r="K35" s="107" t="n">
        <v>7.77278253739362</v>
      </c>
      <c r="L35" s="107" t="n">
        <v>-1.40838922756834</v>
      </c>
      <c r="M35" s="107" t="n">
        <v>7.97634429977141</v>
      </c>
      <c r="N35" s="107" t="n">
        <v>-1.29097921577031</v>
      </c>
      <c r="O35" s="107" t="n">
        <v>10.0876229528203</v>
      </c>
      <c r="P35" s="107" t="n">
        <v>2.10677157504983</v>
      </c>
      <c r="Q35" s="107" t="n">
        <v>0.36425768414729</v>
      </c>
      <c r="R35" s="107" t="n">
        <v>0.883582813162832</v>
      </c>
      <c r="S35" s="107" t="n">
        <v>3.42435612377246</v>
      </c>
      <c r="T35" s="107" t="n">
        <v>4.16614826795585</v>
      </c>
      <c r="U35" s="107" t="n">
        <v>12.60612772240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0.077717851387348</v>
      </c>
      <c r="C36" s="107" t="n">
        <v>-3.21882373314286</v>
      </c>
      <c r="D36" s="107" t="n">
        <v>-4.32409793814432</v>
      </c>
      <c r="E36" s="107" t="n">
        <v>-19.7316322041355</v>
      </c>
      <c r="F36" s="107" t="n">
        <v>-3.59880386147944</v>
      </c>
      <c r="G36" s="107" t="n">
        <v>-0.590776827440266</v>
      </c>
      <c r="H36" s="107" t="n">
        <v>-4.28846953825207</v>
      </c>
      <c r="I36" s="107" t="n">
        <v>0.563364745185794</v>
      </c>
      <c r="J36" s="107" t="n">
        <v>0.625198542780467</v>
      </c>
      <c r="K36" s="107" t="n">
        <v>3.78581173260572</v>
      </c>
      <c r="L36" s="107" t="n">
        <v>-1.38423623511356</v>
      </c>
      <c r="M36" s="107" t="n">
        <v>5.62617940810972</v>
      </c>
      <c r="N36" s="107" t="n">
        <v>3.15298203722799</v>
      </c>
      <c r="O36" s="107" t="n">
        <v>6.13138524299397</v>
      </c>
      <c r="P36" s="107" t="n">
        <v>2.40849379788877</v>
      </c>
      <c r="Q36" s="107" t="n">
        <v>0.0916693169700409</v>
      </c>
      <c r="R36" s="107" t="n">
        <v>0.635557584640907</v>
      </c>
      <c r="S36" s="107" t="n">
        <v>6.87500699817487</v>
      </c>
      <c r="T36" s="107" t="n">
        <v>3.50470080365828</v>
      </c>
      <c r="U36" s="107" t="n">
        <v>-8.7198819865595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-0.336109893321634</v>
      </c>
      <c r="C37" s="107" t="n">
        <v>-4.47327219861329</v>
      </c>
      <c r="D37" s="107" t="n">
        <v>0.0370397807245126</v>
      </c>
      <c r="E37" s="107" t="n">
        <v>-13.8668128254316</v>
      </c>
      <c r="F37" s="107" t="n">
        <v>0.725078319234584</v>
      </c>
      <c r="G37" s="107" t="n">
        <v>1.10874578676601</v>
      </c>
      <c r="H37" s="107" t="n">
        <v>-7.76074387240378</v>
      </c>
      <c r="I37" s="107" t="n">
        <v>2.00695755733324</v>
      </c>
      <c r="J37" s="107" t="n">
        <v>2.15747121804432</v>
      </c>
      <c r="K37" s="107" t="n">
        <v>0.535908389999747</v>
      </c>
      <c r="L37" s="107" t="n">
        <v>2.54246165357277</v>
      </c>
      <c r="M37" s="107" t="n">
        <v>1.54078102259754</v>
      </c>
      <c r="N37" s="107" t="n">
        <v>3.58796296296298</v>
      </c>
      <c r="O37" s="107" t="n">
        <v>1.13433397048223</v>
      </c>
      <c r="P37" s="107" t="n">
        <v>0.922410809031732</v>
      </c>
      <c r="Q37" s="107" t="n">
        <v>-0.184105267092832</v>
      </c>
      <c r="R37" s="107" t="n">
        <v>-0.346214915893654</v>
      </c>
      <c r="S37" s="107" t="n">
        <v>2.50814571132227</v>
      </c>
      <c r="T37" s="107" t="n">
        <v>2.52715913024844</v>
      </c>
      <c r="U37" s="107" t="n">
        <v>-3.3937870353744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-1.70501541469285</v>
      </c>
      <c r="C38" s="107" t="n">
        <v>-4.74361976118006</v>
      </c>
      <c r="D38" s="107" t="n">
        <v>-1.30197113313227</v>
      </c>
      <c r="E38" s="107" t="n">
        <v>-6.98377346484249</v>
      </c>
      <c r="F38" s="107" t="n">
        <v>-0.839835242512947</v>
      </c>
      <c r="G38" s="107" t="n">
        <v>-3.47398894639881</v>
      </c>
      <c r="H38" s="107" t="n">
        <v>-12.0554869385803</v>
      </c>
      <c r="I38" s="107" t="n">
        <v>-0.554563434913689</v>
      </c>
      <c r="J38" s="107" t="n">
        <v>-1.57867052403184</v>
      </c>
      <c r="K38" s="107" t="n">
        <v>2.20763873173921</v>
      </c>
      <c r="L38" s="107" t="n">
        <v>0.115288074251339</v>
      </c>
      <c r="M38" s="107" t="n">
        <v>1.99716774664208</v>
      </c>
      <c r="N38" s="107" t="n">
        <v>0.843067546978162</v>
      </c>
      <c r="O38" s="107" t="n">
        <v>2.23186160599018</v>
      </c>
      <c r="P38" s="107" t="n">
        <v>0.512514865180179</v>
      </c>
      <c r="Q38" s="107" t="n">
        <v>-0.362335801960541</v>
      </c>
      <c r="R38" s="107" t="n">
        <v>-1.97189510380602</v>
      </c>
      <c r="S38" s="107" t="n">
        <v>2.16571446092209</v>
      </c>
      <c r="T38" s="107" t="n">
        <v>1.54677300061098</v>
      </c>
      <c r="U38" s="107" t="n">
        <v>14.4052044609666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-1.9778538507143</v>
      </c>
      <c r="C39" s="107" t="n">
        <v>-0.734932651656678</v>
      </c>
      <c r="D39" s="107" t="n">
        <v>-2.21471932337495</v>
      </c>
      <c r="E39" s="107" t="n">
        <v>-7.61074055070978</v>
      </c>
      <c r="F39" s="107" t="n">
        <v>-1.98982737361281</v>
      </c>
      <c r="G39" s="107" t="n">
        <v>-1.99945469417432</v>
      </c>
      <c r="H39" s="107" t="n">
        <v>-11.4553144508577</v>
      </c>
      <c r="I39" s="107" t="n">
        <v>-1.88305444097303</v>
      </c>
      <c r="J39" s="107" t="n">
        <v>-1.68015017803579</v>
      </c>
      <c r="K39" s="107" t="n">
        <v>0.388693448793333</v>
      </c>
      <c r="L39" s="107" t="n">
        <v>-3.67185108522949</v>
      </c>
      <c r="M39" s="107" t="n">
        <v>2.66488278554719</v>
      </c>
      <c r="N39" s="107" t="n">
        <v>1.22884770346494</v>
      </c>
      <c r="O39" s="107" t="n">
        <v>2.95294284040169</v>
      </c>
      <c r="P39" s="107" t="n">
        <v>-0.368650704855668</v>
      </c>
      <c r="Q39" s="107" t="n">
        <v>-1.06089080999813</v>
      </c>
      <c r="R39" s="107" t="n">
        <v>-1.12676744839723</v>
      </c>
      <c r="S39" s="107" t="n">
        <v>1.26047898201315</v>
      </c>
      <c r="T39" s="107" t="n">
        <v>-1.07511558680095</v>
      </c>
      <c r="U39" s="107" t="n">
        <v>2.46953696181966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1.29217166002013</v>
      </c>
      <c r="C40" s="107" t="n">
        <v>-0.0173331682555329</v>
      </c>
      <c r="D40" s="107" t="n">
        <v>-2.39671323842275</v>
      </c>
      <c r="E40" s="107" t="n">
        <v>0.259163272861912</v>
      </c>
      <c r="F40" s="107" t="n">
        <v>-3.32919215587602</v>
      </c>
      <c r="G40" s="107" t="n">
        <v>7.27070388574609</v>
      </c>
      <c r="H40" s="107" t="n">
        <v>-8.68600557429954</v>
      </c>
      <c r="I40" s="107" t="n">
        <v>-1.0123393619743</v>
      </c>
      <c r="J40" s="107" t="n">
        <v>-1.18023563944718</v>
      </c>
      <c r="K40" s="107" t="n">
        <v>-0.338177273507014</v>
      </c>
      <c r="L40" s="107" t="n">
        <v>-1.05471823739484</v>
      </c>
      <c r="M40" s="107" t="n">
        <v>3.82266881951333</v>
      </c>
      <c r="N40" s="107" t="n">
        <v>-1.0497512437811</v>
      </c>
      <c r="O40" s="107" t="n">
        <v>4.78367955725206</v>
      </c>
      <c r="P40" s="107" t="n">
        <v>-0.679670524028495</v>
      </c>
      <c r="Q40" s="107" t="n">
        <v>-0.875668385711975</v>
      </c>
      <c r="R40" s="107" t="n">
        <v>-3.57579877634262</v>
      </c>
      <c r="S40" s="107" t="n">
        <v>1.97684297879907</v>
      </c>
      <c r="T40" s="107" t="n">
        <v>-1.88549386174111</v>
      </c>
      <c r="U40" s="107" t="n">
        <v>9.05343269383225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0.454019864604433</v>
      </c>
      <c r="C41" s="107" t="n">
        <v>-1.02531081281887</v>
      </c>
      <c r="D41" s="107" t="n">
        <v>-2.31406376181866</v>
      </c>
      <c r="E41" s="107" t="n">
        <v>0.812407680945341</v>
      </c>
      <c r="F41" s="107" t="n">
        <v>-2.0513404476835</v>
      </c>
      <c r="G41" s="107" t="n">
        <v>-6.57041583816029</v>
      </c>
      <c r="H41" s="107" t="n">
        <v>-4.56836482660295</v>
      </c>
      <c r="I41" s="107" t="n">
        <v>1.67082185190044</v>
      </c>
      <c r="J41" s="107" t="n">
        <v>1.82484512194283</v>
      </c>
      <c r="K41" s="107" t="n">
        <v>4.30303179325777</v>
      </c>
      <c r="L41" s="107" t="n">
        <v>-0.30892990961506</v>
      </c>
      <c r="M41" s="107" t="n">
        <v>5.42578134251181</v>
      </c>
      <c r="N41" s="107" t="n">
        <v>-2.16199909497712</v>
      </c>
      <c r="O41" s="107" t="n">
        <v>6.83903955648786</v>
      </c>
      <c r="P41" s="107" t="n">
        <v>0.486459137149822</v>
      </c>
      <c r="Q41" s="107" t="n">
        <v>-2.75848192470944</v>
      </c>
      <c r="R41" s="107" t="n">
        <v>-1.43439470850637</v>
      </c>
      <c r="S41" s="107" t="n">
        <v>1.93174001918177</v>
      </c>
      <c r="T41" s="107" t="n">
        <v>4.98376808757075</v>
      </c>
      <c r="U41" s="107" t="n">
        <v>9.74120383832509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-0.66703133669931</v>
      </c>
      <c r="C42" s="107" t="n">
        <v>-6.08047242518266</v>
      </c>
      <c r="D42" s="107" t="n">
        <v>-0.952527269933938</v>
      </c>
      <c r="E42" s="107" t="n">
        <v>1.28205128205127</v>
      </c>
      <c r="F42" s="107" t="n">
        <v>-0.830413047449795</v>
      </c>
      <c r="G42" s="107" t="n">
        <v>-3.44221338021653</v>
      </c>
      <c r="H42" s="107" t="n">
        <v>-2.59027017927784</v>
      </c>
      <c r="I42" s="107" t="n">
        <v>-0.861182267936414</v>
      </c>
      <c r="J42" s="107" t="n">
        <v>-1.07501468691549</v>
      </c>
      <c r="K42" s="107" t="n">
        <v>1.35552464697423</v>
      </c>
      <c r="L42" s="107" t="n">
        <v>-1.81790289176959</v>
      </c>
      <c r="M42" s="107" t="n">
        <v>0.758540128495056</v>
      </c>
      <c r="N42" s="107" t="n">
        <v>-2.76992651215376</v>
      </c>
      <c r="O42" s="107" t="n">
        <v>1.3603653352266</v>
      </c>
      <c r="P42" s="107" t="n">
        <v>0.169619298906909</v>
      </c>
      <c r="Q42" s="107" t="n">
        <v>-4.20534042762833</v>
      </c>
      <c r="R42" s="107" t="n">
        <v>-2.08731614061098</v>
      </c>
      <c r="S42" s="107" t="n">
        <v>3.41674824410505</v>
      </c>
      <c r="T42" s="107" t="n">
        <v>4.38356590110949</v>
      </c>
      <c r="U42" s="107" t="n">
        <v>0.794912559618439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0.41102782707911</v>
      </c>
      <c r="C43" s="107" t="n">
        <v>-2.44311823946289</v>
      </c>
      <c r="D43" s="107" t="n">
        <v>0.997141527620826</v>
      </c>
      <c r="E43" s="107" t="n">
        <v>-4.10488245931285</v>
      </c>
      <c r="F43" s="107" t="n">
        <v>1.5432667347725</v>
      </c>
      <c r="G43" s="107" t="n">
        <v>-2.54911356013416</v>
      </c>
      <c r="H43" s="107" t="n">
        <v>-0.308901993821962</v>
      </c>
      <c r="I43" s="107" t="n">
        <v>-0.127814180273205</v>
      </c>
      <c r="J43" s="107" t="n">
        <v>-0.359046819432209</v>
      </c>
      <c r="K43" s="107" t="n">
        <v>0.762897148439336</v>
      </c>
      <c r="L43" s="107" t="n">
        <v>-0.196874999999991</v>
      </c>
      <c r="M43" s="107" t="n">
        <v>3.94176532227499</v>
      </c>
      <c r="N43" s="107" t="n">
        <v>0.570824524312869</v>
      </c>
      <c r="O43" s="107" t="n">
        <v>4.49329378496874</v>
      </c>
      <c r="P43" s="107" t="n">
        <v>-0.274357282262258</v>
      </c>
      <c r="Q43" s="107" t="n">
        <v>-2.45417703811894</v>
      </c>
      <c r="R43" s="107" t="n">
        <v>-0.952343002868986</v>
      </c>
      <c r="S43" s="107" t="n">
        <v>2.14866007425651</v>
      </c>
      <c r="T43" s="107" t="n">
        <v>-0.945292147376236</v>
      </c>
      <c r="U43" s="107" t="n">
        <v>5.55993690851737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2.04514832109244</v>
      </c>
      <c r="C44" s="107" t="n">
        <v>2.62173307480131</v>
      </c>
      <c r="D44" s="107" t="n">
        <v>4.8794400930253</v>
      </c>
      <c r="E44" s="107" t="n">
        <v>-2.09315481802753</v>
      </c>
      <c r="F44" s="107" t="n">
        <v>5.62404650971014</v>
      </c>
      <c r="G44" s="107" t="n">
        <v>-0.363850919461115</v>
      </c>
      <c r="H44" s="107" t="n">
        <v>1.92307692307693</v>
      </c>
      <c r="I44" s="107" t="n">
        <v>1.42316002354157</v>
      </c>
      <c r="J44" s="107" t="n">
        <v>0.678892671932459</v>
      </c>
      <c r="K44" s="107" t="n">
        <v>2.23673883938875</v>
      </c>
      <c r="L44" s="107" t="n">
        <v>2.57225162037761</v>
      </c>
      <c r="M44" s="107" t="n">
        <v>4.82615130520581</v>
      </c>
      <c r="N44" s="107" t="n">
        <v>-3.6157241959218</v>
      </c>
      <c r="O44" s="107" t="n">
        <v>6.1555013034303</v>
      </c>
      <c r="P44" s="107" t="n">
        <v>0.274267306435988</v>
      </c>
      <c r="Q44" s="107" t="n">
        <v>-0.972204648023961</v>
      </c>
      <c r="R44" s="107" t="n">
        <v>-2.04637191401483</v>
      </c>
      <c r="S44" s="107" t="n">
        <v>1.05263157894736</v>
      </c>
      <c r="T44" s="107" t="n">
        <v>2.65554553651938</v>
      </c>
      <c r="U44" s="107" t="n">
        <v>6.0390984933383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40428476977385</v>
      </c>
      <c r="C45" s="107" t="n">
        <v>0.601431726854187</v>
      </c>
      <c r="D45" s="107" t="n">
        <v>2.69718079060588</v>
      </c>
      <c r="E45" s="107" t="n">
        <v>-3.37057010785824</v>
      </c>
      <c r="F45" s="107" t="n">
        <v>3.50938829683413</v>
      </c>
      <c r="G45" s="107" t="n">
        <v>-4.46111330438215</v>
      </c>
      <c r="H45" s="107" t="n">
        <v>-1.15971299495085</v>
      </c>
      <c r="I45" s="107" t="n">
        <v>0.821740688237043</v>
      </c>
      <c r="J45" s="107" t="n">
        <v>0.929479328270872</v>
      </c>
      <c r="K45" s="107" t="n">
        <v>1.88751665123841</v>
      </c>
      <c r="L45" s="107" t="n">
        <v>-0.140421569974208</v>
      </c>
      <c r="M45" s="107" t="n">
        <v>2.22422295430829</v>
      </c>
      <c r="N45" s="107" t="n">
        <v>-3.18429661941111</v>
      </c>
      <c r="O45" s="107" t="n">
        <v>2.99751311655609</v>
      </c>
      <c r="P45" s="107" t="n">
        <v>1.72815653941849</v>
      </c>
      <c r="Q45" s="107" t="n">
        <v>-0.29175628766744</v>
      </c>
      <c r="R45" s="107" t="n">
        <v>-0.0397015538366645</v>
      </c>
      <c r="S45" s="107" t="n">
        <v>3.03329772079772</v>
      </c>
      <c r="T45" s="107" t="n">
        <v>4.05229332279269</v>
      </c>
      <c r="U45" s="107" t="n">
        <v>3.31141380930013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0.913851808639208</v>
      </c>
      <c r="C46" s="107" t="n">
        <v>-0.193106367219528</v>
      </c>
      <c r="D46" s="107" t="n">
        <v>-0.473936867263717</v>
      </c>
      <c r="E46" s="107" t="n">
        <v>3.70739485748454</v>
      </c>
      <c r="F46" s="107" t="n">
        <v>-0.62151154020215</v>
      </c>
      <c r="G46" s="107" t="n">
        <v>-0.619834710743803</v>
      </c>
      <c r="H46" s="107" t="n">
        <v>0.485029682526033</v>
      </c>
      <c r="I46" s="107" t="n">
        <v>0.460441436639087</v>
      </c>
      <c r="J46" s="107" t="n">
        <v>-0.59529427627588</v>
      </c>
      <c r="K46" s="107" t="n">
        <v>3.6851552285771</v>
      </c>
      <c r="L46" s="107" t="n">
        <v>0.629728696981275</v>
      </c>
      <c r="M46" s="107" t="n">
        <v>0.332946341593598</v>
      </c>
      <c r="N46" s="107" t="n">
        <v>1.07006082451002</v>
      </c>
      <c r="O46" s="107" t="n">
        <v>0.233881832906931</v>
      </c>
      <c r="P46" s="107" t="n">
        <v>2.26800936354401</v>
      </c>
      <c r="Q46" s="107" t="n">
        <v>1.98205894916701</v>
      </c>
      <c r="R46" s="107" t="n">
        <v>-1.96532266900405</v>
      </c>
      <c r="S46" s="107" t="n">
        <v>4.12176933645563</v>
      </c>
      <c r="T46" s="107" t="n">
        <v>3.75096728807598</v>
      </c>
      <c r="U46" s="107" t="n">
        <v>4.080472834735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0.991817037149673</v>
      </c>
      <c r="C47" s="107" t="n">
        <v>-1.80227935329977</v>
      </c>
      <c r="D47" s="107" t="n">
        <v>0.591489913289081</v>
      </c>
      <c r="E47" s="107" t="n">
        <v>1.21083990005766</v>
      </c>
      <c r="F47" s="107" t="n">
        <v>0.694465527186623</v>
      </c>
      <c r="G47" s="107" t="n">
        <v>-1.15384615384613</v>
      </c>
      <c r="H47" s="107" t="n">
        <v>0.271846738374265</v>
      </c>
      <c r="I47" s="107" t="n">
        <v>0.697109284280614</v>
      </c>
      <c r="J47" s="107" t="n">
        <v>-0.568339810236893</v>
      </c>
      <c r="K47" s="107" t="n">
        <v>1.5537508014533</v>
      </c>
      <c r="L47" s="107" t="n">
        <v>2.92236888072056</v>
      </c>
      <c r="M47" s="107" t="n">
        <v>3.64094618049784</v>
      </c>
      <c r="N47" s="107" t="n">
        <v>-0.200601805416255</v>
      </c>
      <c r="O47" s="107" t="n">
        <v>4.16153805492839</v>
      </c>
      <c r="P47" s="107" t="n">
        <v>0.747964758470275</v>
      </c>
      <c r="Q47" s="107" t="n">
        <v>-0.00733014995391557</v>
      </c>
      <c r="R47" s="107" t="n">
        <v>-4.64788142104749</v>
      </c>
      <c r="S47" s="107" t="n">
        <v>3.3693784907508</v>
      </c>
      <c r="T47" s="107" t="n">
        <v>2.28231241778659</v>
      </c>
      <c r="U47" s="107" t="n">
        <v>3.95325980124494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112.134746973457</v>
      </c>
      <c r="C50" s="84" t="n">
        <v>244.724888784828</v>
      </c>
      <c r="D50" s="84" t="n">
        <v>210.528866867729</v>
      </c>
      <c r="E50" s="84" t="n">
        <v>757.683741648107</v>
      </c>
      <c r="F50" s="84" t="n">
        <v>184.658296334222</v>
      </c>
      <c r="G50" s="84" t="n">
        <v>205.789981577331</v>
      </c>
      <c r="H50" s="84" t="n">
        <v>89.7464820909695</v>
      </c>
      <c r="I50" s="84" t="n">
        <v>95.1971119688154</v>
      </c>
      <c r="J50" s="84" t="n">
        <v>87.4705766322572</v>
      </c>
      <c r="K50" s="84" t="n">
        <v>67.2852078147394</v>
      </c>
      <c r="L50" s="84" t="n">
        <v>128.546202790263</v>
      </c>
      <c r="M50" s="84" t="n">
        <v>57.6595288160323</v>
      </c>
      <c r="N50" s="84" t="n">
        <v>78.2275266632809</v>
      </c>
      <c r="O50" s="84" t="n">
        <v>53.4768912987348</v>
      </c>
      <c r="P50" s="84" t="n">
        <v>94.1829703371128</v>
      </c>
      <c r="Q50" s="84" t="n">
        <v>102.690834870374</v>
      </c>
      <c r="R50" s="84" t="n">
        <v>113.088064404059</v>
      </c>
      <c r="S50" s="84" t="n">
        <v>91.2134746481608</v>
      </c>
      <c r="T50" s="84" t="n">
        <v>63.062353281667</v>
      </c>
      <c r="U50" s="84" t="n">
        <v>45.7249070631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101.061451988871</v>
      </c>
      <c r="C51" s="84" t="n">
        <v>122.065090142824</v>
      </c>
      <c r="D51" s="84" t="n">
        <v>112.720136794485</v>
      </c>
      <c r="E51" s="84" t="n">
        <v>291.504931594019</v>
      </c>
      <c r="F51" s="84" t="n">
        <v>103.369275326879</v>
      </c>
      <c r="G51" s="84" t="n">
        <v>121.475568032284</v>
      </c>
      <c r="H51" s="84" t="n">
        <v>134.836402058985</v>
      </c>
      <c r="I51" s="84" t="n">
        <v>95.4532711177679</v>
      </c>
      <c r="J51" s="84" t="n">
        <v>95.0233414425669</v>
      </c>
      <c r="K51" s="84" t="n">
        <v>83.2239571547107</v>
      </c>
      <c r="L51" s="84" t="n">
        <v>103.505341194326</v>
      </c>
      <c r="M51" s="84" t="n">
        <v>76.2940393940694</v>
      </c>
      <c r="N51" s="84" t="n">
        <v>95.8862366683596</v>
      </c>
      <c r="O51" s="84" t="n">
        <v>72.3098373353989</v>
      </c>
      <c r="P51" s="84" t="n">
        <v>92.5889169714673</v>
      </c>
      <c r="Q51" s="84" t="n">
        <v>98.2800752759651</v>
      </c>
      <c r="R51" s="84" t="n">
        <v>96.7151054832101</v>
      </c>
      <c r="S51" s="84" t="n">
        <v>84.9340269615609</v>
      </c>
      <c r="T51" s="84" t="n">
        <v>90.704891147056</v>
      </c>
      <c r="U51" s="84" t="n">
        <v>76.5799256505576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94.9003684487555</v>
      </c>
      <c r="C53" s="84" t="n">
        <v>87.8810583001639</v>
      </c>
      <c r="D53" s="84" t="n">
        <v>91.1426917277036</v>
      </c>
      <c r="E53" s="84" t="n">
        <v>87.9732739420936</v>
      </c>
      <c r="F53" s="84" t="n">
        <v>91.2600585362871</v>
      </c>
      <c r="G53" s="84" t="n">
        <v>91.5431178173524</v>
      </c>
      <c r="H53" s="84" t="n">
        <v>66.1002791481341</v>
      </c>
      <c r="I53" s="84" t="n">
        <v>97.3531501430574</v>
      </c>
      <c r="J53" s="84" t="n">
        <v>96.3238871720692</v>
      </c>
      <c r="K53" s="84" t="n">
        <v>108.103894797717</v>
      </c>
      <c r="L53" s="84" t="n">
        <v>93.3979335707197</v>
      </c>
      <c r="M53" s="84" t="n">
        <v>115.486418057761</v>
      </c>
      <c r="N53" s="84" t="n">
        <v>96.0893854748603</v>
      </c>
      <c r="O53" s="84" t="n">
        <v>119.430932093984</v>
      </c>
      <c r="P53" s="84" t="n">
        <v>100.114704369168</v>
      </c>
      <c r="Q53" s="84" t="n">
        <v>91.0258690909772</v>
      </c>
      <c r="R53" s="84" t="n">
        <v>90.1944341284008</v>
      </c>
      <c r="S53" s="84" t="n">
        <v>111.210817329804</v>
      </c>
      <c r="T53" s="84" t="n">
        <v>108.008811139338</v>
      </c>
      <c r="U53" s="84" t="n">
        <v>141.41263940520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95.2904353710805</v>
      </c>
      <c r="C54" s="84" t="n">
        <v>85.7340201357996</v>
      </c>
      <c r="D54" s="84" t="n">
        <v>92.0515133563119</v>
      </c>
      <c r="E54" s="84" t="n">
        <v>84.3620744511613</v>
      </c>
      <c r="F54" s="84" t="n">
        <v>92.6684446618116</v>
      </c>
      <c r="G54" s="84" t="n">
        <v>89.2095797877007</v>
      </c>
      <c r="H54" s="84" t="n">
        <v>65.8960940679237</v>
      </c>
      <c r="I54" s="84" t="n">
        <v>97.2287190122319</v>
      </c>
      <c r="J54" s="84" t="n">
        <v>95.9780393188244</v>
      </c>
      <c r="K54" s="84" t="n">
        <v>108.928616328481</v>
      </c>
      <c r="L54" s="84" t="n">
        <v>93.2140563890024</v>
      </c>
      <c r="M54" s="84" t="n">
        <v>120.038621636699</v>
      </c>
      <c r="N54" s="84" t="n">
        <v>96.6378872524124</v>
      </c>
      <c r="O54" s="84" t="n">
        <v>124.797314743093</v>
      </c>
      <c r="P54" s="84" t="n">
        <v>99.840032387116</v>
      </c>
      <c r="Q54" s="84" t="n">
        <v>88.7919331129982</v>
      </c>
      <c r="R54" s="84" t="n">
        <v>89.3354737460017</v>
      </c>
      <c r="S54" s="84" t="n">
        <v>113.600359760024</v>
      </c>
      <c r="T54" s="84" t="n">
        <v>106.987812329164</v>
      </c>
      <c r="U54" s="84" t="n">
        <v>149.275092936803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97.2392661102338</v>
      </c>
      <c r="C55" s="84" t="n">
        <v>87.9817372980567</v>
      </c>
      <c r="D55" s="84" t="n">
        <v>96.5431118052563</v>
      </c>
      <c r="E55" s="84" t="n">
        <v>82.5962456251989</v>
      </c>
      <c r="F55" s="84" t="n">
        <v>97.8801610894168</v>
      </c>
      <c r="G55" s="84" t="n">
        <v>88.8849899113957</v>
      </c>
      <c r="H55" s="84" t="n">
        <v>67.163326646153</v>
      </c>
      <c r="I55" s="84" t="n">
        <v>98.6124392726156</v>
      </c>
      <c r="J55" s="84" t="n">
        <v>96.6296271944243</v>
      </c>
      <c r="K55" s="84" t="n">
        <v>111.365064997108</v>
      </c>
      <c r="L55" s="84" t="n">
        <v>95.6117564648882</v>
      </c>
      <c r="M55" s="84" t="n">
        <v>125.83186714157</v>
      </c>
      <c r="N55" s="84" t="n">
        <v>93.1437277805993</v>
      </c>
      <c r="O55" s="84" t="n">
        <v>132.47921507875</v>
      </c>
      <c r="P55" s="84" t="n">
        <v>100.113860954689</v>
      </c>
      <c r="Q55" s="84" t="n">
        <v>87.9286938122033</v>
      </c>
      <c r="R55" s="84" t="n">
        <v>87.5073377020114</v>
      </c>
      <c r="S55" s="84" t="n">
        <v>114.796153020656</v>
      </c>
      <c r="T55" s="84" t="n">
        <v>109.82892240409</v>
      </c>
      <c r="U55" s="84" t="n">
        <v>158.289962825279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98.6047823144597</v>
      </c>
      <c r="C56" s="84" t="n">
        <v>88.5108873800047</v>
      </c>
      <c r="D56" s="84" t="n">
        <v>99.1470540715209</v>
      </c>
      <c r="E56" s="84" t="n">
        <v>79.8122812599427</v>
      </c>
      <c r="F56" s="84" t="n">
        <v>101.315156007611</v>
      </c>
      <c r="G56" s="84" t="n">
        <v>84.9197298008597</v>
      </c>
      <c r="H56" s="84" t="n">
        <v>66.3844248191963</v>
      </c>
      <c r="I56" s="84" t="n">
        <v>99.4227778097817</v>
      </c>
      <c r="J56" s="84" t="n">
        <v>97.5277796041818</v>
      </c>
      <c r="K56" s="84" t="n">
        <v>113.467099142591</v>
      </c>
      <c r="L56" s="84" t="n">
        <v>95.4774969353803</v>
      </c>
      <c r="M56" s="84" t="n">
        <v>128.630648414367</v>
      </c>
      <c r="N56" s="84" t="n">
        <v>90.1777552056882</v>
      </c>
      <c r="O56" s="84" t="n">
        <v>136.450296927446</v>
      </c>
      <c r="P56" s="84" t="n">
        <v>101.843985189642</v>
      </c>
      <c r="Q56" s="84" t="n">
        <v>87.6721563193424</v>
      </c>
      <c r="R56" s="84" t="n">
        <v>87.4725959292226</v>
      </c>
      <c r="S56" s="84" t="n">
        <v>118.278262113795</v>
      </c>
      <c r="T56" s="84" t="n">
        <v>114.279512493167</v>
      </c>
      <c r="U56" s="84" t="n">
        <v>163.531598513011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99.5058839010452</v>
      </c>
      <c r="C57" s="84" t="n">
        <v>88.3399672207914</v>
      </c>
      <c r="D57" s="84" t="n">
        <v>98.6771596294701</v>
      </c>
      <c r="E57" s="84" t="n">
        <v>82.771237671015</v>
      </c>
      <c r="F57" s="84" t="n">
        <v>100.68547062105</v>
      </c>
      <c r="G57" s="84" t="n">
        <v>84.3933678392842</v>
      </c>
      <c r="H57" s="84" t="n">
        <v>66.7064089841435</v>
      </c>
      <c r="I57" s="84" t="n">
        <v>99.8805614762755</v>
      </c>
      <c r="J57" s="84" t="n">
        <v>96.9472023144191</v>
      </c>
      <c r="K57" s="84" t="n">
        <v>117.648537879359</v>
      </c>
      <c r="L57" s="84" t="n">
        <v>96.0787461327418</v>
      </c>
      <c r="M57" s="84" t="n">
        <v>129.058919452431</v>
      </c>
      <c r="N57" s="84" t="n">
        <v>91.1427120365668</v>
      </c>
      <c r="O57" s="84" t="n">
        <v>136.769429382907</v>
      </c>
      <c r="P57" s="84" t="n">
        <v>104.153816309949</v>
      </c>
      <c r="Q57" s="84" t="n">
        <v>89.4098701395976</v>
      </c>
      <c r="R57" s="84" t="n">
        <v>85.7534771722593</v>
      </c>
      <c r="S57" s="84" t="n">
        <v>123.153419253294</v>
      </c>
      <c r="T57" s="84" t="n">
        <v>118.566099623758</v>
      </c>
      <c r="U57" s="84" t="n">
        <v>170.204460966543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00.492800210542</v>
      </c>
      <c r="C58" s="84" t="n">
        <v>86.7478342308593</v>
      </c>
      <c r="D58" s="84" t="n">
        <v>99.2608250753985</v>
      </c>
      <c r="E58" s="84" t="n">
        <v>83.7734648425072</v>
      </c>
      <c r="F58" s="84" t="n">
        <v>101.384696505399</v>
      </c>
      <c r="G58" s="84" t="n">
        <v>83.4195982103693</v>
      </c>
      <c r="H58" s="84" t="n">
        <v>66.8877481812535</v>
      </c>
      <c r="I58" s="84" t="n">
        <v>100.576838143518</v>
      </c>
      <c r="J58" s="84" t="n">
        <v>96.3962127687553</v>
      </c>
      <c r="K58" s="84" t="n">
        <v>119.476502979558</v>
      </c>
      <c r="L58" s="84" t="n">
        <v>98.8865215107116</v>
      </c>
      <c r="M58" s="84" t="n">
        <v>133.757885250826</v>
      </c>
      <c r="N58" s="84" t="n">
        <v>90.9598781107161</v>
      </c>
      <c r="O58" s="84" t="n">
        <v>142.461141234185</v>
      </c>
      <c r="P58" s="84" t="n">
        <v>104.932850150549</v>
      </c>
      <c r="Q58" s="84" t="n">
        <v>89.4033162620428</v>
      </c>
      <c r="R58" s="84" t="n">
        <v>81.7677572388677</v>
      </c>
      <c r="S58" s="84" t="n">
        <v>127.302924072238</v>
      </c>
      <c r="T58" s="84" t="n">
        <v>121.272148438756</v>
      </c>
      <c r="U58" s="84" t="n">
        <v>176.933085501859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78"/>
    </row>
    <row r="60" customFormat="false" ht="9" hidden="false" customHeight="true" outlineLevel="0" collapsed="false">
      <c r="A60" s="86"/>
      <c r="B60" s="78" t="s">
        <v>152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2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8.76109784882785</v>
      </c>
      <c r="D61" s="108" t="n">
        <v>26.2130518748994</v>
      </c>
      <c r="E61" s="108" t="n">
        <v>3.99220803604957</v>
      </c>
      <c r="F61" s="108" t="n">
        <v>20.2545799581568</v>
      </c>
      <c r="G61" s="108" t="n">
        <v>1.9662638806931</v>
      </c>
      <c r="H61" s="108" t="n">
        <v>10.5368374818947</v>
      </c>
      <c r="I61" s="108" t="n">
        <v>20.7773691057347</v>
      </c>
      <c r="J61" s="108" t="n">
        <v>11.1509910948983</v>
      </c>
      <c r="K61" s="108" t="n">
        <v>2.24303953650555</v>
      </c>
      <c r="L61" s="108" t="n">
        <v>7.38333847433078</v>
      </c>
      <c r="M61" s="108" t="n">
        <v>5.63123625341988</v>
      </c>
      <c r="N61" s="108" t="n">
        <v>1.29108886325841</v>
      </c>
      <c r="O61" s="108" t="n">
        <v>4.34014739016147</v>
      </c>
      <c r="P61" s="108" t="n">
        <v>28.0804074352234</v>
      </c>
      <c r="Q61" s="108" t="n">
        <v>9.19352837830589</v>
      </c>
      <c r="R61" s="108" t="n">
        <v>7.91249798830535</v>
      </c>
      <c r="S61" s="108" t="n">
        <v>7.48065420310069</v>
      </c>
      <c r="T61" s="108" t="n">
        <v>3.28752816372512</v>
      </c>
      <c r="U61" s="108" t="n">
        <v>0.206198701786385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4.848713696728</v>
      </c>
      <c r="D62" s="108" t="n">
        <v>15.5726353755023</v>
      </c>
      <c r="E62" s="108" t="n">
        <v>1.70422046608439</v>
      </c>
      <c r="F62" s="108" t="n">
        <v>12.5805770577551</v>
      </c>
      <c r="G62" s="108" t="n">
        <v>1.28783785166288</v>
      </c>
      <c r="H62" s="108" t="n">
        <v>17.5652638128445</v>
      </c>
      <c r="I62" s="108" t="n">
        <v>23.1159779504154</v>
      </c>
      <c r="J62" s="108" t="n">
        <v>13.4411507301344</v>
      </c>
      <c r="K62" s="108" t="n">
        <v>3.07836679802049</v>
      </c>
      <c r="L62" s="108" t="n">
        <v>6.59646042226052</v>
      </c>
      <c r="M62" s="108" t="n">
        <v>8.26757116961942</v>
      </c>
      <c r="N62" s="108" t="n">
        <v>1.75593115038602</v>
      </c>
      <c r="O62" s="108" t="n">
        <v>6.5116400192334</v>
      </c>
      <c r="P62" s="108" t="n">
        <v>30.6298379948903</v>
      </c>
      <c r="Q62" s="108" t="n">
        <v>9.76271678262819</v>
      </c>
      <c r="R62" s="108" t="n">
        <v>7.50837275962995</v>
      </c>
      <c r="S62" s="108" t="n">
        <v>7.72888720653489</v>
      </c>
      <c r="T62" s="108" t="n">
        <v>5.24668135522915</v>
      </c>
      <c r="U62" s="108" t="n">
        <v>0.383179890868135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4.01439957891571</v>
      </c>
      <c r="D63" s="108" t="n">
        <v>13.9619520264682</v>
      </c>
      <c r="E63" s="108" t="n">
        <v>0.59083389728551</v>
      </c>
      <c r="F63" s="108" t="n">
        <v>12.2997029851869</v>
      </c>
      <c r="G63" s="108" t="n">
        <v>1.07141514399579</v>
      </c>
      <c r="H63" s="108" t="n">
        <v>13.1653695766599</v>
      </c>
      <c r="I63" s="108" t="n">
        <v>24.4741145950823</v>
      </c>
      <c r="J63" s="108" t="n">
        <v>14.2952477629897</v>
      </c>
      <c r="K63" s="108" t="n">
        <v>3.73815700428604</v>
      </c>
      <c r="L63" s="108" t="n">
        <v>6.4407098278066</v>
      </c>
      <c r="M63" s="108" t="n">
        <v>10.9514813143845</v>
      </c>
      <c r="N63" s="108" t="n">
        <v>1.85070306038048</v>
      </c>
      <c r="O63" s="108" t="n">
        <v>9.10077825400406</v>
      </c>
      <c r="P63" s="108" t="n">
        <v>33.4326829084894</v>
      </c>
      <c r="Q63" s="108" t="n">
        <v>10.0390066922325</v>
      </c>
      <c r="R63" s="108" t="n">
        <v>7.84579667644184</v>
      </c>
      <c r="S63" s="108" t="n">
        <v>9.19646214001053</v>
      </c>
      <c r="T63" s="108" t="n">
        <v>5.84574028122415</v>
      </c>
      <c r="U63" s="108" t="n">
        <v>0.505677118580344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3.71747432809331</v>
      </c>
      <c r="D64" s="108" t="n">
        <v>13.4091143192191</v>
      </c>
      <c r="E64" s="108" t="n">
        <v>0.547706959939148</v>
      </c>
      <c r="F64" s="108" t="n">
        <v>11.8278952205882</v>
      </c>
      <c r="G64" s="108" t="n">
        <v>1.03351213869168</v>
      </c>
      <c r="H64" s="108" t="n">
        <v>9.16998130070994</v>
      </c>
      <c r="I64" s="108" t="n">
        <v>25.1066691493408</v>
      </c>
      <c r="J64" s="108" t="n">
        <v>14.5096784672921</v>
      </c>
      <c r="K64" s="108" t="n">
        <v>4.25824828853955</v>
      </c>
      <c r="L64" s="108" t="n">
        <v>6.33874239350913</v>
      </c>
      <c r="M64" s="108" t="n">
        <v>13.327106839503</v>
      </c>
      <c r="N64" s="108" t="n">
        <v>1.87389072008114</v>
      </c>
      <c r="O64" s="108" t="n">
        <v>11.4532161194219</v>
      </c>
      <c r="P64" s="108" t="n">
        <v>35.2696540631339</v>
      </c>
      <c r="Q64" s="108" t="n">
        <v>9.62914395283976</v>
      </c>
      <c r="R64" s="108" t="n">
        <v>7.4567380831643</v>
      </c>
      <c r="S64" s="108" t="n">
        <v>10.7770505831643</v>
      </c>
      <c r="T64" s="108" t="n">
        <v>6.65320344193712</v>
      </c>
      <c r="U64" s="108" t="n">
        <v>0.753518002028398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3.61180650494075</v>
      </c>
      <c r="D65" s="108" t="n">
        <v>13.4873852600181</v>
      </c>
      <c r="E65" s="108" t="n">
        <v>0.523074252279018</v>
      </c>
      <c r="F65" s="108" t="n">
        <v>11.9612670568763</v>
      </c>
      <c r="G65" s="108" t="n">
        <v>1.00304395086278</v>
      </c>
      <c r="H65" s="108" t="n">
        <v>9.1042341100044</v>
      </c>
      <c r="I65" s="108" t="n">
        <v>24.9719376532579</v>
      </c>
      <c r="J65" s="108" t="n">
        <v>14.3984004955544</v>
      </c>
      <c r="K65" s="108" t="n">
        <v>4.2731704237661</v>
      </c>
      <c r="L65" s="108" t="n">
        <v>6.30036673393739</v>
      </c>
      <c r="M65" s="108" t="n">
        <v>13.795725843202</v>
      </c>
      <c r="N65" s="108" t="n">
        <v>1.87687287806245</v>
      </c>
      <c r="O65" s="108" t="n">
        <v>11.9188529651396</v>
      </c>
      <c r="P65" s="108" t="n">
        <v>35.0289106285768</v>
      </c>
      <c r="Q65" s="108" t="n">
        <v>9.35437861382857</v>
      </c>
      <c r="R65" s="108" t="n">
        <v>7.35549124395599</v>
      </c>
      <c r="S65" s="108" t="n">
        <v>10.9635495268363</v>
      </c>
      <c r="T65" s="108" t="n">
        <v>6.56333410270523</v>
      </c>
      <c r="U65" s="108" t="n">
        <v>0.792157141250762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3.63221426168723</v>
      </c>
      <c r="D66" s="108" t="n">
        <v>13.8619957701334</v>
      </c>
      <c r="E66" s="108" t="n">
        <v>0.501861682589885</v>
      </c>
      <c r="F66" s="108" t="n">
        <v>12.3807691861567</v>
      </c>
      <c r="G66" s="108" t="n">
        <v>0.979364901386886</v>
      </c>
      <c r="H66" s="108" t="n">
        <v>9.09334317982346</v>
      </c>
      <c r="I66" s="108" t="n">
        <v>24.8197280358185</v>
      </c>
      <c r="J66" s="108" t="n">
        <v>14.2056240986402</v>
      </c>
      <c r="K66" s="108" t="n">
        <v>4.28119333274048</v>
      </c>
      <c r="L66" s="108" t="n">
        <v>6.33291060443788</v>
      </c>
      <c r="M66" s="108" t="n">
        <v>14.1716962383572</v>
      </c>
      <c r="N66" s="108" t="n">
        <v>1.77275486492652</v>
      </c>
      <c r="O66" s="108" t="n">
        <v>12.3989413734307</v>
      </c>
      <c r="P66" s="108" t="n">
        <v>34.4210225141801</v>
      </c>
      <c r="Q66" s="108" t="n">
        <v>9.07778082795578</v>
      </c>
      <c r="R66" s="108" t="n">
        <v>7.06057137996497</v>
      </c>
      <c r="S66" s="108" t="n">
        <v>10.8569152905423</v>
      </c>
      <c r="T66" s="108" t="n">
        <v>6.60259359643052</v>
      </c>
      <c r="U66" s="108" t="n">
        <v>0.82316141928649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3.6034567562312</v>
      </c>
      <c r="D67" s="108" t="n">
        <v>14.0387350392155</v>
      </c>
      <c r="E67" s="108" t="n">
        <v>0.478230366532072</v>
      </c>
      <c r="F67" s="108" t="n">
        <v>12.6377879200363</v>
      </c>
      <c r="G67" s="108" t="n">
        <v>0.922716752647091</v>
      </c>
      <c r="H67" s="108" t="n">
        <v>8.86341885621251</v>
      </c>
      <c r="I67" s="108" t="n">
        <v>24.6771444585521</v>
      </c>
      <c r="J67" s="108" t="n">
        <v>14.1391090826594</v>
      </c>
      <c r="K67" s="108" t="n">
        <v>4.30159492734559</v>
      </c>
      <c r="L67" s="108" t="n">
        <v>6.2364404485471</v>
      </c>
      <c r="M67" s="108" t="n">
        <v>14.2862862175858</v>
      </c>
      <c r="N67" s="108" t="n">
        <v>1.69253705165307</v>
      </c>
      <c r="O67" s="108" t="n">
        <v>12.5937491659327</v>
      </c>
      <c r="P67" s="108" t="n">
        <v>34.530958672203</v>
      </c>
      <c r="Q67" s="108" t="n">
        <v>8.9259500741605</v>
      </c>
      <c r="R67" s="108" t="n">
        <v>6.96002958794215</v>
      </c>
      <c r="S67" s="108" t="n">
        <v>11.0313266150403</v>
      </c>
      <c r="T67" s="108" t="n">
        <v>6.77500962751984</v>
      </c>
      <c r="U67" s="108" t="n">
        <v>0.838642767540197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3.56392922015788</v>
      </c>
      <c r="D68" s="108" t="n">
        <v>13.8456713798442</v>
      </c>
      <c r="E68" s="108" t="n">
        <v>0.491468956599031</v>
      </c>
      <c r="F68" s="108" t="n">
        <v>12.4455090996852</v>
      </c>
      <c r="G68" s="108" t="n">
        <v>0.90869332356</v>
      </c>
      <c r="H68" s="108" t="n">
        <v>8.82575474915058</v>
      </c>
      <c r="I68" s="108" t="n">
        <v>24.5662689637779</v>
      </c>
      <c r="J68" s="108" t="n">
        <v>13.9276615882486</v>
      </c>
      <c r="K68" s="108" t="n">
        <v>4.4197256350699</v>
      </c>
      <c r="L68" s="108" t="n">
        <v>6.21888174045943</v>
      </c>
      <c r="M68" s="108" t="n">
        <v>14.2040479359343</v>
      </c>
      <c r="N68" s="108" t="n">
        <v>1.69515700463698</v>
      </c>
      <c r="O68" s="108" t="n">
        <v>12.5088909312973</v>
      </c>
      <c r="P68" s="108" t="n">
        <v>34.9943277511352</v>
      </c>
      <c r="Q68" s="108" t="n">
        <v>9.02043426472825</v>
      </c>
      <c r="R68" s="108" t="n">
        <v>6.76145288916303</v>
      </c>
      <c r="S68" s="108" t="n">
        <v>11.3819978595644</v>
      </c>
      <c r="T68" s="108" t="n">
        <v>6.96548382251954</v>
      </c>
      <c r="U68" s="108" t="n">
        <v>0.864958915159971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3.4653275506167</v>
      </c>
      <c r="D69" s="108" t="n">
        <v>13.7907877470507</v>
      </c>
      <c r="E69" s="108" t="n">
        <v>0.492534814616667</v>
      </c>
      <c r="F69" s="108" t="n">
        <v>12.4088656266631</v>
      </c>
      <c r="G69" s="108" t="n">
        <v>0.889387305770963</v>
      </c>
      <c r="H69" s="108" t="n">
        <v>8.76283597543125</v>
      </c>
      <c r="I69" s="108" t="n">
        <v>24.4945812752592</v>
      </c>
      <c r="J69" s="108" t="n">
        <v>13.7125022096724</v>
      </c>
      <c r="K69" s="108" t="n">
        <v>4.44431765783141</v>
      </c>
      <c r="L69" s="108" t="n">
        <v>6.33776140775541</v>
      </c>
      <c r="M69" s="108" t="n">
        <v>14.5766361162891</v>
      </c>
      <c r="N69" s="108" t="n">
        <v>1.67514214390135</v>
      </c>
      <c r="O69" s="108" t="n">
        <v>12.9014939723877</v>
      </c>
      <c r="P69" s="108" t="n">
        <v>34.909831335353</v>
      </c>
      <c r="Q69" s="108" t="n">
        <v>8.93119196979319</v>
      </c>
      <c r="R69" s="108" t="n">
        <v>6.38387224398899</v>
      </c>
      <c r="S69" s="108" t="n">
        <v>11.6499542165226</v>
      </c>
      <c r="T69" s="108" t="n">
        <v>7.0544902881974</v>
      </c>
      <c r="U69" s="108" t="n">
        <v>0.890322616850751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78"/>
    </row>
    <row r="71" customFormat="false" ht="9" hidden="false" customHeight="true" outlineLevel="0" collapsed="false">
      <c r="A71" s="86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3.1</v>
      </c>
      <c r="C72" s="108" t="n">
        <v>6.9</v>
      </c>
      <c r="D72" s="108" t="n">
        <v>2.8</v>
      </c>
      <c r="E72" s="108" t="n">
        <v>14.7</v>
      </c>
      <c r="F72" s="108" t="n">
        <v>2.3</v>
      </c>
      <c r="G72" s="108" t="n">
        <v>5.6</v>
      </c>
      <c r="H72" s="108" t="n">
        <v>4.5</v>
      </c>
      <c r="I72" s="108" t="n">
        <v>2.7</v>
      </c>
      <c r="J72" s="108" t="n">
        <v>2.4</v>
      </c>
      <c r="K72" s="108" t="n">
        <v>2.2</v>
      </c>
      <c r="L72" s="108" t="n">
        <v>3.6</v>
      </c>
      <c r="M72" s="108" t="n">
        <v>1.8</v>
      </c>
      <c r="N72" s="108" t="n">
        <v>1.3</v>
      </c>
      <c r="O72" s="108" t="n">
        <v>2</v>
      </c>
      <c r="P72" s="108" t="n">
        <v>3.4</v>
      </c>
      <c r="Q72" s="108" t="n">
        <v>3.4</v>
      </c>
      <c r="R72" s="108" t="n">
        <v>5.1</v>
      </c>
      <c r="S72" s="108" t="n">
        <v>3.2</v>
      </c>
      <c r="T72" s="108" t="n">
        <v>2.5</v>
      </c>
      <c r="U72" s="108" t="n">
        <v>0.5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9</v>
      </c>
      <c r="C73" s="108" t="n">
        <v>4.8</v>
      </c>
      <c r="D73" s="108" t="n">
        <v>1.9</v>
      </c>
      <c r="E73" s="108" t="n">
        <v>9.4</v>
      </c>
      <c r="F73" s="108" t="n">
        <v>1.6</v>
      </c>
      <c r="G73" s="108" t="n">
        <v>3.8</v>
      </c>
      <c r="H73" s="108" t="n">
        <v>5.8</v>
      </c>
      <c r="I73" s="108" t="n">
        <v>2.7</v>
      </c>
      <c r="J73" s="108" t="n">
        <v>2.5</v>
      </c>
      <c r="K73" s="108" t="n">
        <v>2.5</v>
      </c>
      <c r="L73" s="108" t="n">
        <v>3.3</v>
      </c>
      <c r="M73" s="108" t="n">
        <v>2</v>
      </c>
      <c r="N73" s="108" t="n">
        <v>1.5</v>
      </c>
      <c r="O73" s="108" t="n">
        <v>2.2</v>
      </c>
      <c r="P73" s="108" t="n">
        <v>3.1</v>
      </c>
      <c r="Q73" s="108" t="n">
        <v>3.5</v>
      </c>
      <c r="R73" s="108" t="n">
        <v>4</v>
      </c>
      <c r="S73" s="108" t="n">
        <v>2.6</v>
      </c>
      <c r="T73" s="108" t="n">
        <v>3.3</v>
      </c>
      <c r="U73" s="108" t="n">
        <v>0.7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7</v>
      </c>
      <c r="C74" s="108" t="n">
        <v>4.6</v>
      </c>
      <c r="D74" s="108" t="n">
        <v>1.7</v>
      </c>
      <c r="E74" s="108" t="n">
        <v>4.9</v>
      </c>
      <c r="F74" s="108" t="n">
        <v>1.6</v>
      </c>
      <c r="G74" s="108" t="n">
        <v>3.8</v>
      </c>
      <c r="H74" s="108" t="n">
        <v>5.1</v>
      </c>
      <c r="I74" s="108" t="n">
        <v>2.7</v>
      </c>
      <c r="J74" s="108" t="n">
        <v>2.5</v>
      </c>
      <c r="K74" s="108" t="n">
        <v>2.5</v>
      </c>
      <c r="L74" s="108" t="n">
        <v>3.2</v>
      </c>
      <c r="M74" s="108" t="n">
        <v>2</v>
      </c>
      <c r="N74" s="108" t="n">
        <v>1.5</v>
      </c>
      <c r="O74" s="108" t="n">
        <v>2.1</v>
      </c>
      <c r="P74" s="108" t="n">
        <v>3.2</v>
      </c>
      <c r="Q74" s="108" t="n">
        <v>3.7</v>
      </c>
      <c r="R74" s="108" t="n">
        <v>3.9</v>
      </c>
      <c r="S74" s="108" t="n">
        <v>2.7</v>
      </c>
      <c r="T74" s="108" t="n">
        <v>3.2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6</v>
      </c>
      <c r="C75" s="108" t="n">
        <v>4.4</v>
      </c>
      <c r="D75" s="108" t="n">
        <v>1.7</v>
      </c>
      <c r="E75" s="108" t="n">
        <v>6.1</v>
      </c>
      <c r="F75" s="108" t="n">
        <v>1.6</v>
      </c>
      <c r="G75" s="108" t="n">
        <v>3.6</v>
      </c>
      <c r="H75" s="108" t="n">
        <v>4.2</v>
      </c>
      <c r="I75" s="108" t="n">
        <v>2.6</v>
      </c>
      <c r="J75" s="108" t="n">
        <v>2.5</v>
      </c>
      <c r="K75" s="108" t="n">
        <v>2.4</v>
      </c>
      <c r="L75" s="108" t="n">
        <v>3</v>
      </c>
      <c r="M75" s="108" t="n">
        <v>2.1</v>
      </c>
      <c r="N75" s="108" t="n">
        <v>1.5</v>
      </c>
      <c r="O75" s="108" t="n">
        <v>2.3</v>
      </c>
      <c r="P75" s="108" t="n">
        <v>3</v>
      </c>
      <c r="Q75" s="108" t="n">
        <v>3.6</v>
      </c>
      <c r="R75" s="108" t="n">
        <v>3.3</v>
      </c>
      <c r="S75" s="108" t="n">
        <v>2.7</v>
      </c>
      <c r="T75" s="108" t="n">
        <v>3.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6</v>
      </c>
      <c r="C76" s="108" t="n">
        <v>4.4</v>
      </c>
      <c r="D76" s="108" t="n">
        <v>1.7</v>
      </c>
      <c r="E76" s="108" t="n">
        <v>6.2</v>
      </c>
      <c r="F76" s="108" t="n">
        <v>1.6</v>
      </c>
      <c r="G76" s="108" t="n">
        <v>3.5</v>
      </c>
      <c r="H76" s="108" t="n">
        <v>4.2</v>
      </c>
      <c r="I76" s="108" t="n">
        <v>2.6</v>
      </c>
      <c r="J76" s="108" t="n">
        <v>2.5</v>
      </c>
      <c r="K76" s="108" t="n">
        <v>2.4</v>
      </c>
      <c r="L76" s="108" t="n">
        <v>3</v>
      </c>
      <c r="M76" s="108" t="n">
        <v>2.1</v>
      </c>
      <c r="N76" s="108" t="n">
        <v>1.5</v>
      </c>
      <c r="O76" s="108" t="n">
        <v>2.3</v>
      </c>
      <c r="P76" s="108" t="n">
        <v>3</v>
      </c>
      <c r="Q76" s="108" t="n">
        <v>3.6</v>
      </c>
      <c r="R76" s="108" t="n">
        <v>3.2</v>
      </c>
      <c r="S76" s="108" t="n">
        <v>2.7</v>
      </c>
      <c r="T76" s="108" t="n">
        <v>3.1</v>
      </c>
      <c r="U76" s="108" t="n">
        <v>1.2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6</v>
      </c>
      <c r="C77" s="108" t="n">
        <v>4.4</v>
      </c>
      <c r="D77" s="108" t="n">
        <v>1.8</v>
      </c>
      <c r="E77" s="108" t="n">
        <v>6.3</v>
      </c>
      <c r="F77" s="108" t="n">
        <v>1.7</v>
      </c>
      <c r="G77" s="108" t="n">
        <v>3.5</v>
      </c>
      <c r="H77" s="108" t="n">
        <v>4.3</v>
      </c>
      <c r="I77" s="108" t="n">
        <v>2.6</v>
      </c>
      <c r="J77" s="108" t="n">
        <v>2.5</v>
      </c>
      <c r="K77" s="108" t="n">
        <v>2.4</v>
      </c>
      <c r="L77" s="108" t="n">
        <v>3</v>
      </c>
      <c r="M77" s="108" t="n">
        <v>2.1</v>
      </c>
      <c r="N77" s="108" t="n">
        <v>1.5</v>
      </c>
      <c r="O77" s="108" t="n">
        <v>2.3</v>
      </c>
      <c r="P77" s="108" t="n">
        <v>3</v>
      </c>
      <c r="Q77" s="108" t="n">
        <v>3.5</v>
      </c>
      <c r="R77" s="108" t="n">
        <v>3.1</v>
      </c>
      <c r="S77" s="108" t="n">
        <v>2.7</v>
      </c>
      <c r="T77" s="108" t="n">
        <v>3.2</v>
      </c>
      <c r="U77" s="108" t="n">
        <v>1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6</v>
      </c>
      <c r="C78" s="108" t="n">
        <v>4.4</v>
      </c>
      <c r="D78" s="108" t="n">
        <v>1.8</v>
      </c>
      <c r="E78" s="108" t="n">
        <v>6.2</v>
      </c>
      <c r="F78" s="108" t="n">
        <v>1.7</v>
      </c>
      <c r="G78" s="108" t="n">
        <v>3.4</v>
      </c>
      <c r="H78" s="108" t="n">
        <v>4.2</v>
      </c>
      <c r="I78" s="108" t="n">
        <v>2.6</v>
      </c>
      <c r="J78" s="108" t="n">
        <v>2.5</v>
      </c>
      <c r="K78" s="108" t="n">
        <v>2.4</v>
      </c>
      <c r="L78" s="108" t="n">
        <v>2.9</v>
      </c>
      <c r="M78" s="108" t="n">
        <v>2.1</v>
      </c>
      <c r="N78" s="108" t="n">
        <v>1.5</v>
      </c>
      <c r="O78" s="108" t="n">
        <v>2.3</v>
      </c>
      <c r="P78" s="108" t="n">
        <v>3</v>
      </c>
      <c r="Q78" s="108" t="n">
        <v>3.5</v>
      </c>
      <c r="R78" s="108" t="n">
        <v>3</v>
      </c>
      <c r="S78" s="108" t="n">
        <v>2.7</v>
      </c>
      <c r="T78" s="108" t="n">
        <v>3.3</v>
      </c>
      <c r="U78" s="108" t="n">
        <v>1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6</v>
      </c>
      <c r="C79" s="108" t="n">
        <v>4.4</v>
      </c>
      <c r="D79" s="108" t="n">
        <v>1.9</v>
      </c>
      <c r="E79" s="108" t="n">
        <v>6.8</v>
      </c>
      <c r="F79" s="108" t="n">
        <v>1.8</v>
      </c>
      <c r="G79" s="108" t="n">
        <v>3.4</v>
      </c>
      <c r="H79" s="108" t="n">
        <v>4.2</v>
      </c>
      <c r="I79" s="108" t="n">
        <v>2.6</v>
      </c>
      <c r="J79" s="108" t="n">
        <v>2.5</v>
      </c>
      <c r="K79" s="108" t="n">
        <v>2.5</v>
      </c>
      <c r="L79" s="108" t="n">
        <v>3</v>
      </c>
      <c r="M79" s="108" t="n">
        <v>2.2</v>
      </c>
      <c r="N79" s="108" t="n">
        <v>1.5</v>
      </c>
      <c r="O79" s="108" t="n">
        <v>2.3</v>
      </c>
      <c r="P79" s="108" t="n">
        <v>3</v>
      </c>
      <c r="Q79" s="108" t="n">
        <v>3.6</v>
      </c>
      <c r="R79" s="108" t="n">
        <v>2.9</v>
      </c>
      <c r="S79" s="108" t="n">
        <v>2.8</v>
      </c>
      <c r="T79" s="108" t="n">
        <v>3.3</v>
      </c>
      <c r="U79" s="108" t="n">
        <v>1.3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6</v>
      </c>
      <c r="C80" s="108" t="n">
        <v>4.4</v>
      </c>
      <c r="D80" s="108" t="n">
        <v>1.9</v>
      </c>
      <c r="E80" s="108" t="n">
        <v>7.1</v>
      </c>
      <c r="F80" s="108" t="n">
        <v>1.8</v>
      </c>
      <c r="G80" s="108" t="n">
        <v>3.4</v>
      </c>
      <c r="H80" s="108" t="n">
        <v>4.2</v>
      </c>
      <c r="I80" s="108" t="n">
        <v>2.6</v>
      </c>
      <c r="J80" s="108" t="n">
        <v>2.5</v>
      </c>
      <c r="K80" s="108" t="n">
        <v>2.5</v>
      </c>
      <c r="L80" s="108" t="n">
        <v>3.1</v>
      </c>
      <c r="M80" s="108" t="n">
        <v>2.2</v>
      </c>
      <c r="N80" s="108" t="n">
        <v>1.5</v>
      </c>
      <c r="O80" s="108" t="n">
        <v>2.3</v>
      </c>
      <c r="P80" s="108" t="n">
        <v>3</v>
      </c>
      <c r="Q80" s="108" t="n">
        <v>3.6</v>
      </c>
      <c r="R80" s="108" t="n">
        <v>2.8</v>
      </c>
      <c r="S80" s="108" t="n">
        <v>2.8</v>
      </c>
      <c r="T80" s="108" t="n">
        <v>3.3</v>
      </c>
      <c r="U80" s="108" t="n">
        <v>1.3</v>
      </c>
      <c r="V80" s="78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3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4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4</v>
      </c>
      <c r="N6" s="78"/>
      <c r="O6" s="78"/>
      <c r="P6" s="78"/>
      <c r="Q6" s="78"/>
      <c r="R6" s="78"/>
      <c r="S6" s="78"/>
      <c r="T6" s="78"/>
      <c r="U6" s="78"/>
      <c r="V6" s="99"/>
    </row>
    <row r="7" customFormat="false" ht="9" hidden="false" customHeight="true" outlineLevel="0" collapsed="false">
      <c r="A7" s="78" t="n">
        <v>1991</v>
      </c>
      <c r="B7" s="81" t="n">
        <v>15073</v>
      </c>
      <c r="C7" s="81" t="n">
        <v>6972</v>
      </c>
      <c r="D7" s="81" t="n">
        <v>13650</v>
      </c>
      <c r="E7" s="81" t="n">
        <v>29410</v>
      </c>
      <c r="F7" s="81" t="n">
        <v>7127</v>
      </c>
      <c r="G7" s="81" t="n">
        <v>48849</v>
      </c>
      <c r="H7" s="81" t="n">
        <v>16912</v>
      </c>
      <c r="I7" s="81" t="n">
        <v>12448</v>
      </c>
      <c r="J7" s="81" t="n">
        <v>12573</v>
      </c>
      <c r="K7" s="81" t="n">
        <v>7160</v>
      </c>
      <c r="L7" s="81" t="n">
        <v>13867</v>
      </c>
      <c r="M7" s="81" t="n">
        <v>29367</v>
      </c>
      <c r="N7" s="81" t="n">
        <v>23095</v>
      </c>
      <c r="O7" s="81" t="n">
        <v>31233</v>
      </c>
      <c r="P7" s="81" t="n">
        <v>17316</v>
      </c>
      <c r="Q7" s="81" t="n">
        <v>16020</v>
      </c>
      <c r="R7" s="81" t="n">
        <v>16425</v>
      </c>
      <c r="S7" s="81" t="n">
        <v>15681</v>
      </c>
      <c r="T7" s="81" t="n">
        <v>27541</v>
      </c>
      <c r="U7" s="81" t="n">
        <v>5538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1" t="n">
        <v>21011</v>
      </c>
      <c r="C8" s="81" t="n">
        <v>9179</v>
      </c>
      <c r="D8" s="81" t="n">
        <v>18450</v>
      </c>
      <c r="E8" s="81" t="n">
        <v>31794</v>
      </c>
      <c r="F8" s="81" t="n">
        <v>11501</v>
      </c>
      <c r="G8" s="81" t="n">
        <v>53292</v>
      </c>
      <c r="H8" s="81" t="n">
        <v>22647</v>
      </c>
      <c r="I8" s="81" t="n">
        <v>18482</v>
      </c>
      <c r="J8" s="81" t="n">
        <v>19184</v>
      </c>
      <c r="K8" s="81" t="n">
        <v>11921</v>
      </c>
      <c r="L8" s="81" t="n">
        <v>19624</v>
      </c>
      <c r="M8" s="81" t="n">
        <v>34932</v>
      </c>
      <c r="N8" s="81" t="n">
        <v>26983</v>
      </c>
      <c r="O8" s="81" t="n">
        <v>37294</v>
      </c>
      <c r="P8" s="81" t="n">
        <v>23133</v>
      </c>
      <c r="Q8" s="81" t="n">
        <v>23601</v>
      </c>
      <c r="R8" s="81" t="n">
        <v>21627</v>
      </c>
      <c r="S8" s="81" t="n">
        <v>18404</v>
      </c>
      <c r="T8" s="81" t="n">
        <v>35749</v>
      </c>
      <c r="U8" s="81" t="n">
        <v>6623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1" t="n">
        <v>26402</v>
      </c>
      <c r="C9" s="81" t="n">
        <v>15643</v>
      </c>
      <c r="D9" s="81" t="n">
        <v>25600</v>
      </c>
      <c r="E9" s="81" t="n">
        <v>51023</v>
      </c>
      <c r="F9" s="81" t="n">
        <v>16061</v>
      </c>
      <c r="G9" s="81" t="n">
        <v>66010</v>
      </c>
      <c r="H9" s="81" t="n">
        <v>24454</v>
      </c>
      <c r="I9" s="81" t="n">
        <v>21547</v>
      </c>
      <c r="J9" s="81" t="n">
        <v>21409</v>
      </c>
      <c r="K9" s="81" t="n">
        <v>13126</v>
      </c>
      <c r="L9" s="81" t="n">
        <v>24831</v>
      </c>
      <c r="M9" s="81" t="n">
        <v>51461</v>
      </c>
      <c r="N9" s="81" t="n">
        <v>32540</v>
      </c>
      <c r="O9" s="81" t="n">
        <v>57105</v>
      </c>
      <c r="P9" s="81" t="n">
        <v>26915</v>
      </c>
      <c r="Q9" s="81" t="n">
        <v>29870</v>
      </c>
      <c r="R9" s="81" t="n">
        <v>24815</v>
      </c>
      <c r="S9" s="81" t="n">
        <v>20616</v>
      </c>
      <c r="T9" s="81" t="n">
        <v>36961</v>
      </c>
      <c r="U9" s="81" t="n">
        <v>7009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1" t="n">
        <v>29778</v>
      </c>
      <c r="C10" s="81" t="n">
        <v>15994</v>
      </c>
      <c r="D10" s="81" t="n">
        <v>29485</v>
      </c>
      <c r="E10" s="81" t="n">
        <v>45381</v>
      </c>
      <c r="F10" s="81" t="n">
        <v>22544</v>
      </c>
      <c r="G10" s="81" t="n">
        <v>69570</v>
      </c>
      <c r="H10" s="81" t="n">
        <v>28740</v>
      </c>
      <c r="I10" s="81" t="n">
        <v>23815</v>
      </c>
      <c r="J10" s="81" t="n">
        <v>22504</v>
      </c>
      <c r="K10" s="81" t="n">
        <v>14404</v>
      </c>
      <c r="L10" s="81" t="n">
        <v>30152</v>
      </c>
      <c r="M10" s="81" t="n">
        <v>60395</v>
      </c>
      <c r="N10" s="81" t="n">
        <v>35774</v>
      </c>
      <c r="O10" s="81" t="n">
        <v>67267</v>
      </c>
      <c r="P10" s="81" t="n">
        <v>28842</v>
      </c>
      <c r="Q10" s="81" t="n">
        <v>31950</v>
      </c>
      <c r="R10" s="81" t="n">
        <v>26274</v>
      </c>
      <c r="S10" s="81" t="n">
        <v>23498</v>
      </c>
      <c r="T10" s="81" t="n">
        <v>36685</v>
      </c>
      <c r="U10" s="81" t="n">
        <v>6727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1" t="n">
        <v>32110</v>
      </c>
      <c r="C11" s="81" t="n">
        <v>18240</v>
      </c>
      <c r="D11" s="81" t="n">
        <v>31213</v>
      </c>
      <c r="E11" s="81" t="n">
        <v>40723</v>
      </c>
      <c r="F11" s="81" t="n">
        <v>24963</v>
      </c>
      <c r="G11" s="81" t="n">
        <v>79682</v>
      </c>
      <c r="H11" s="81" t="n">
        <v>32395</v>
      </c>
      <c r="I11" s="81" t="n">
        <v>25205</v>
      </c>
      <c r="J11" s="81" t="n">
        <v>22280</v>
      </c>
      <c r="K11" s="81" t="n">
        <v>14400</v>
      </c>
      <c r="L11" s="81" t="n">
        <v>36210</v>
      </c>
      <c r="M11" s="81" t="n">
        <v>68572</v>
      </c>
      <c r="N11" s="81" t="n">
        <v>38661</v>
      </c>
      <c r="O11" s="81" t="n">
        <v>76638</v>
      </c>
      <c r="P11" s="81" t="n">
        <v>29966</v>
      </c>
      <c r="Q11" s="81" t="n">
        <v>34268</v>
      </c>
      <c r="R11" s="81" t="n">
        <v>25986</v>
      </c>
      <c r="S11" s="81" t="n">
        <v>26529</v>
      </c>
      <c r="T11" s="81" t="n">
        <v>34388</v>
      </c>
      <c r="U11" s="81" t="n">
        <v>7108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1" t="n">
        <v>33617</v>
      </c>
      <c r="C12" s="81" t="n">
        <v>19448</v>
      </c>
      <c r="D12" s="81" t="n">
        <v>37766</v>
      </c>
      <c r="E12" s="81" t="n">
        <v>60168</v>
      </c>
      <c r="F12" s="81" t="n">
        <v>29470</v>
      </c>
      <c r="G12" s="81" t="n">
        <v>105531</v>
      </c>
      <c r="H12" s="81" t="n">
        <v>31478</v>
      </c>
      <c r="I12" s="81" t="n">
        <v>25297</v>
      </c>
      <c r="J12" s="81" t="n">
        <v>22650</v>
      </c>
      <c r="K12" s="81" t="n">
        <v>14600</v>
      </c>
      <c r="L12" s="81" t="n">
        <v>36447</v>
      </c>
      <c r="M12" s="81" t="n">
        <v>69851</v>
      </c>
      <c r="N12" s="81" t="n">
        <v>42663</v>
      </c>
      <c r="O12" s="81" t="n">
        <v>76538</v>
      </c>
      <c r="P12" s="81" t="n">
        <v>30905</v>
      </c>
      <c r="Q12" s="81" t="n">
        <v>35112</v>
      </c>
      <c r="R12" s="81" t="n">
        <v>26430</v>
      </c>
      <c r="S12" s="81" t="n">
        <v>29000</v>
      </c>
      <c r="T12" s="81" t="n">
        <v>34162</v>
      </c>
      <c r="U12" s="81" t="n">
        <v>753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1" t="n">
        <v>34694</v>
      </c>
      <c r="C13" s="81" t="n">
        <v>21877</v>
      </c>
      <c r="D13" s="81" t="n">
        <v>39239</v>
      </c>
      <c r="E13" s="81" t="n">
        <v>55243</v>
      </c>
      <c r="F13" s="81" t="n">
        <v>32126</v>
      </c>
      <c r="G13" s="81" t="n">
        <v>107735</v>
      </c>
      <c r="H13" s="81" t="n">
        <v>31015</v>
      </c>
      <c r="I13" s="81" t="n">
        <v>26195</v>
      </c>
      <c r="J13" s="81" t="n">
        <v>22633</v>
      </c>
      <c r="K13" s="81" t="n">
        <v>13594</v>
      </c>
      <c r="L13" s="81" t="n">
        <v>40606</v>
      </c>
      <c r="M13" s="81" t="n">
        <v>69443</v>
      </c>
      <c r="N13" s="81" t="n">
        <v>46234</v>
      </c>
      <c r="O13" s="81" t="n">
        <v>74731</v>
      </c>
      <c r="P13" s="81" t="n">
        <v>32296</v>
      </c>
      <c r="Q13" s="81" t="n">
        <v>35756</v>
      </c>
      <c r="R13" s="81" t="n">
        <v>30396</v>
      </c>
      <c r="S13" s="81" t="n">
        <v>29463</v>
      </c>
      <c r="T13" s="81" t="n">
        <v>35203</v>
      </c>
      <c r="U13" s="81" t="n">
        <v>8136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1" t="n">
        <v>35597</v>
      </c>
      <c r="C14" s="81" t="n">
        <v>22406</v>
      </c>
      <c r="D14" s="81" t="n">
        <v>42286</v>
      </c>
      <c r="E14" s="81" t="n">
        <v>64076</v>
      </c>
      <c r="F14" s="81" t="n">
        <v>34695</v>
      </c>
      <c r="G14" s="81" t="n">
        <v>115025</v>
      </c>
      <c r="H14" s="81" t="n">
        <v>29297</v>
      </c>
      <c r="I14" s="81" t="n">
        <v>27620</v>
      </c>
      <c r="J14" s="81" t="n">
        <v>24658</v>
      </c>
      <c r="K14" s="81" t="n">
        <v>13338</v>
      </c>
      <c r="L14" s="81" t="n">
        <v>42121</v>
      </c>
      <c r="M14" s="81" t="n">
        <v>68791</v>
      </c>
      <c r="N14" s="81" t="n">
        <v>45189</v>
      </c>
      <c r="O14" s="81" t="n">
        <v>73612</v>
      </c>
      <c r="P14" s="81" t="n">
        <v>32662</v>
      </c>
      <c r="Q14" s="81" t="n">
        <v>36279</v>
      </c>
      <c r="R14" s="81" t="n">
        <v>31510</v>
      </c>
      <c r="S14" s="81" t="n">
        <v>29638</v>
      </c>
      <c r="T14" s="81" t="n">
        <v>34809</v>
      </c>
      <c r="U14" s="81" t="n">
        <v>8672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1" t="n">
        <v>36776</v>
      </c>
      <c r="C15" s="81" t="n">
        <v>23044</v>
      </c>
      <c r="D15" s="81" t="n">
        <v>46555</v>
      </c>
      <c r="E15" s="81" t="n">
        <v>69386</v>
      </c>
      <c r="F15" s="81" t="n">
        <v>37953</v>
      </c>
      <c r="G15" s="81" t="n">
        <v>130902</v>
      </c>
      <c r="H15" s="81" t="n">
        <v>27143</v>
      </c>
      <c r="I15" s="81" t="n">
        <v>28262</v>
      </c>
      <c r="J15" s="81" t="n">
        <v>23917</v>
      </c>
      <c r="K15" s="81" t="n">
        <v>13732</v>
      </c>
      <c r="L15" s="81" t="n">
        <v>46543</v>
      </c>
      <c r="M15" s="81" t="n">
        <v>72167</v>
      </c>
      <c r="N15" s="81" t="n">
        <v>55517</v>
      </c>
      <c r="O15" s="81" t="n">
        <v>75473</v>
      </c>
      <c r="P15" s="81" t="n">
        <v>33192</v>
      </c>
      <c r="Q15" s="81" t="n">
        <v>37225</v>
      </c>
      <c r="R15" s="81" t="n">
        <v>32759</v>
      </c>
      <c r="S15" s="81" t="n">
        <v>28908</v>
      </c>
      <c r="T15" s="81" t="n">
        <v>35631</v>
      </c>
      <c r="U15" s="81" t="n">
        <v>910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1" t="n">
        <v>38053</v>
      </c>
      <c r="C16" s="81" t="n">
        <v>23087</v>
      </c>
      <c r="D16" s="81" t="n">
        <v>50594</v>
      </c>
      <c r="E16" s="81" t="n">
        <v>71081</v>
      </c>
      <c r="F16" s="81" t="n">
        <v>43883</v>
      </c>
      <c r="G16" s="81" t="n">
        <v>116334</v>
      </c>
      <c r="H16" s="81" t="n">
        <v>26491</v>
      </c>
      <c r="I16" s="81" t="n">
        <v>29432</v>
      </c>
      <c r="J16" s="81" t="n">
        <v>23890</v>
      </c>
      <c r="K16" s="81" t="n">
        <v>14211</v>
      </c>
      <c r="L16" s="81" t="n">
        <v>50566</v>
      </c>
      <c r="M16" s="81" t="n">
        <v>73608</v>
      </c>
      <c r="N16" s="81" t="n">
        <v>45645</v>
      </c>
      <c r="O16" s="81" t="n">
        <v>79295</v>
      </c>
      <c r="P16" s="81" t="n">
        <v>33830</v>
      </c>
      <c r="Q16" s="81" t="n">
        <v>38722</v>
      </c>
      <c r="R16" s="81" t="n">
        <v>33534</v>
      </c>
      <c r="S16" s="81" t="n">
        <v>29417</v>
      </c>
      <c r="T16" s="81" t="n">
        <v>34898</v>
      </c>
      <c r="U16" s="81" t="n">
        <v>9204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1" t="n">
        <v>39596</v>
      </c>
      <c r="C17" s="81" t="n">
        <v>30193</v>
      </c>
      <c r="D17" s="81" t="n">
        <v>50056</v>
      </c>
      <c r="E17" s="81" t="n">
        <v>55876</v>
      </c>
      <c r="F17" s="81" t="n">
        <v>43026</v>
      </c>
      <c r="G17" s="81" t="n">
        <v>129877</v>
      </c>
      <c r="H17" s="81" t="n">
        <v>25704</v>
      </c>
      <c r="I17" s="81" t="n">
        <v>30257</v>
      </c>
      <c r="J17" s="81" t="n">
        <v>25649</v>
      </c>
      <c r="K17" s="81" t="n">
        <v>14667</v>
      </c>
      <c r="L17" s="81" t="n">
        <v>49549</v>
      </c>
      <c r="M17" s="81" t="n">
        <v>80823</v>
      </c>
      <c r="N17" s="81" t="n">
        <v>47638</v>
      </c>
      <c r="O17" s="81" t="n">
        <v>87479</v>
      </c>
      <c r="P17" s="81" t="n">
        <v>34224</v>
      </c>
      <c r="Q17" s="81" t="n">
        <v>39742</v>
      </c>
      <c r="R17" s="81" t="n">
        <v>34855</v>
      </c>
      <c r="S17" s="81" t="n">
        <v>30454</v>
      </c>
      <c r="T17" s="81" t="n">
        <v>32518</v>
      </c>
      <c r="U17" s="81" t="n">
        <v>9153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1" t="n">
        <v>40999</v>
      </c>
      <c r="C18" s="81" t="n">
        <v>25192</v>
      </c>
      <c r="D18" s="81" t="n">
        <v>51001</v>
      </c>
      <c r="E18" s="81" t="n">
        <v>66293</v>
      </c>
      <c r="F18" s="81" t="n">
        <v>43386</v>
      </c>
      <c r="G18" s="81" t="n">
        <v>133159</v>
      </c>
      <c r="H18" s="81" t="n">
        <v>26335</v>
      </c>
      <c r="I18" s="81" t="n">
        <v>32498</v>
      </c>
      <c r="J18" s="81" t="n">
        <v>27035</v>
      </c>
      <c r="K18" s="81" t="n">
        <v>14737</v>
      </c>
      <c r="L18" s="81" t="n">
        <v>55632</v>
      </c>
      <c r="M18" s="81" t="n">
        <v>83155</v>
      </c>
      <c r="N18" s="81" t="n">
        <v>50657</v>
      </c>
      <c r="O18" s="81" t="n">
        <v>89565</v>
      </c>
      <c r="P18" s="81" t="n">
        <v>34881</v>
      </c>
      <c r="Q18" s="81" t="n">
        <v>41411</v>
      </c>
      <c r="R18" s="81" t="n">
        <v>35986</v>
      </c>
      <c r="S18" s="81" t="n">
        <v>30579</v>
      </c>
      <c r="T18" s="81" t="n">
        <v>31995</v>
      </c>
      <c r="U18" s="81" t="n">
        <v>9313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1" t="n">
        <v>41775</v>
      </c>
      <c r="C19" s="81" t="n">
        <v>19758</v>
      </c>
      <c r="D19" s="81" t="n">
        <v>53238</v>
      </c>
      <c r="E19" s="81" t="n">
        <v>70220</v>
      </c>
      <c r="F19" s="81" t="n">
        <v>45713</v>
      </c>
      <c r="G19" s="81" t="n">
        <v>125266</v>
      </c>
      <c r="H19" s="81" t="n">
        <v>27871</v>
      </c>
      <c r="I19" s="81" t="n">
        <v>32043</v>
      </c>
      <c r="J19" s="81" t="n">
        <v>25938</v>
      </c>
      <c r="K19" s="81" t="n">
        <v>15579</v>
      </c>
      <c r="L19" s="81" t="n">
        <v>55862</v>
      </c>
      <c r="M19" s="81" t="n">
        <v>85117</v>
      </c>
      <c r="N19" s="81" t="n">
        <v>55580</v>
      </c>
      <c r="O19" s="81" t="n">
        <v>90619</v>
      </c>
      <c r="P19" s="81" t="n">
        <v>35068</v>
      </c>
      <c r="Q19" s="81" t="n">
        <v>41721</v>
      </c>
      <c r="R19" s="81" t="n">
        <v>36080</v>
      </c>
      <c r="S19" s="81" t="n">
        <v>30906</v>
      </c>
      <c r="T19" s="81" t="n">
        <v>32354</v>
      </c>
      <c r="U19" s="81" t="n">
        <v>929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1" t="n">
        <v>42943</v>
      </c>
      <c r="C20" s="81" t="n">
        <v>25929</v>
      </c>
      <c r="D20" s="81" t="n">
        <v>58883</v>
      </c>
      <c r="E20" s="81" t="n">
        <v>74995</v>
      </c>
      <c r="F20" s="81" t="n">
        <v>50777</v>
      </c>
      <c r="G20" s="81" t="n">
        <v>141065</v>
      </c>
      <c r="H20" s="81" t="n">
        <v>27361</v>
      </c>
      <c r="I20" s="81" t="n">
        <v>32057</v>
      </c>
      <c r="J20" s="81" t="n">
        <v>24838</v>
      </c>
      <c r="K20" s="81" t="n">
        <v>16287</v>
      </c>
      <c r="L20" s="81" t="n">
        <v>58720</v>
      </c>
      <c r="M20" s="81" t="n">
        <v>83417</v>
      </c>
      <c r="N20" s="81" t="n">
        <v>63503</v>
      </c>
      <c r="O20" s="81" t="n">
        <v>86813</v>
      </c>
      <c r="P20" s="81" t="n">
        <v>35517</v>
      </c>
      <c r="Q20" s="81" t="n">
        <v>42599</v>
      </c>
      <c r="R20" s="81" t="n">
        <v>37437</v>
      </c>
      <c r="S20" s="81" t="n">
        <v>31437</v>
      </c>
      <c r="T20" s="81" t="n">
        <v>31794</v>
      </c>
      <c r="U20" s="81" t="n">
        <v>935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1" t="n">
        <v>43962</v>
      </c>
      <c r="C21" s="81" t="n">
        <v>21525</v>
      </c>
      <c r="D21" s="81" t="n">
        <v>62299</v>
      </c>
      <c r="E21" s="81" t="n">
        <v>47121</v>
      </c>
      <c r="F21" s="81" t="n">
        <v>54066</v>
      </c>
      <c r="G21" s="81" t="n">
        <v>164561</v>
      </c>
      <c r="H21" s="81" t="n">
        <v>25413</v>
      </c>
      <c r="I21" s="81" t="n">
        <v>32995</v>
      </c>
      <c r="J21" s="81" t="n">
        <v>25663</v>
      </c>
      <c r="K21" s="81" t="n">
        <v>16779</v>
      </c>
      <c r="L21" s="81" t="n">
        <v>60671</v>
      </c>
      <c r="M21" s="81" t="n">
        <v>87814</v>
      </c>
      <c r="N21" s="81" t="n">
        <v>65195</v>
      </c>
      <c r="O21" s="81" t="n">
        <v>91515</v>
      </c>
      <c r="P21" s="81" t="n">
        <v>35416</v>
      </c>
      <c r="Q21" s="81" t="n">
        <v>43700</v>
      </c>
      <c r="R21" s="81" t="n">
        <v>38170</v>
      </c>
      <c r="S21" s="81" t="n">
        <v>31517</v>
      </c>
      <c r="T21" s="81" t="n">
        <v>29547</v>
      </c>
      <c r="U21" s="81" t="n">
        <v>9884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1" t="n">
        <v>45585</v>
      </c>
      <c r="C22" s="81" t="n">
        <v>19913</v>
      </c>
      <c r="D22" s="81" t="n">
        <v>65733</v>
      </c>
      <c r="E22" s="81" t="n">
        <v>54169</v>
      </c>
      <c r="F22" s="81" t="n">
        <v>56035</v>
      </c>
      <c r="G22" s="81" t="n">
        <v>187413</v>
      </c>
      <c r="H22" s="81" t="n">
        <v>25587</v>
      </c>
      <c r="I22" s="81" t="n">
        <v>34555</v>
      </c>
      <c r="J22" s="81" t="n">
        <v>26335</v>
      </c>
      <c r="K22" s="81" t="n">
        <v>17149</v>
      </c>
      <c r="L22" s="81" t="n">
        <v>65146</v>
      </c>
      <c r="M22" s="81" t="n">
        <v>90658</v>
      </c>
      <c r="N22" s="81" t="n">
        <v>61924</v>
      </c>
      <c r="O22" s="81" t="n">
        <v>95182</v>
      </c>
      <c r="P22" s="81" t="n">
        <v>35784</v>
      </c>
      <c r="Q22" s="81" t="n">
        <v>44435</v>
      </c>
      <c r="R22" s="81" t="n">
        <v>37322</v>
      </c>
      <c r="S22" s="81" t="n">
        <v>31728</v>
      </c>
      <c r="T22" s="81" t="n">
        <v>31659</v>
      </c>
      <c r="U22" s="81" t="n">
        <v>9642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1" t="n">
        <v>46097</v>
      </c>
      <c r="C23" s="81" t="n">
        <v>24790</v>
      </c>
      <c r="D23" s="81" t="n">
        <v>68701</v>
      </c>
      <c r="E23" s="81" t="n">
        <v>72388</v>
      </c>
      <c r="F23" s="81" t="n">
        <v>56913</v>
      </c>
      <c r="G23" s="81" t="n">
        <v>215837</v>
      </c>
      <c r="H23" s="81" t="n">
        <v>26433</v>
      </c>
      <c r="I23" s="81" t="n">
        <v>33160</v>
      </c>
      <c r="J23" s="81" t="n">
        <v>26360</v>
      </c>
      <c r="K23" s="81" t="n">
        <v>17661</v>
      </c>
      <c r="L23" s="81" t="n">
        <v>58890</v>
      </c>
      <c r="M23" s="81" t="n">
        <v>88655</v>
      </c>
      <c r="N23" s="81" t="n">
        <v>58299</v>
      </c>
      <c r="O23" s="81" t="n">
        <v>92995</v>
      </c>
      <c r="P23" s="81" t="n">
        <v>36243</v>
      </c>
      <c r="Q23" s="81" t="n">
        <v>45606</v>
      </c>
      <c r="R23" s="81" t="n">
        <v>37272</v>
      </c>
      <c r="S23" s="81" t="n">
        <v>32687</v>
      </c>
      <c r="T23" s="81" t="n">
        <v>31474</v>
      </c>
      <c r="U23" s="81" t="n">
        <v>9329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1" t="n">
        <v>46614</v>
      </c>
      <c r="C24" s="81" t="n">
        <v>23846</v>
      </c>
      <c r="D24" s="81" t="n">
        <v>69139</v>
      </c>
      <c r="E24" s="81" t="n">
        <v>69690</v>
      </c>
      <c r="F24" s="81" t="n">
        <v>55364</v>
      </c>
      <c r="G24" s="81" t="n">
        <v>257512</v>
      </c>
      <c r="H24" s="81" t="n">
        <v>26970</v>
      </c>
      <c r="I24" s="81" t="n">
        <v>33832</v>
      </c>
      <c r="J24" s="81" t="n">
        <v>27913</v>
      </c>
      <c r="K24" s="81" t="n">
        <v>17942</v>
      </c>
      <c r="L24" s="81" t="n">
        <v>58212</v>
      </c>
      <c r="M24" s="81" t="n">
        <v>88191</v>
      </c>
      <c r="N24" s="81" t="n">
        <v>53387</v>
      </c>
      <c r="O24" s="81" t="n">
        <v>92869</v>
      </c>
      <c r="P24" s="81" t="n">
        <v>36808</v>
      </c>
      <c r="Q24" s="81" t="n">
        <v>47133</v>
      </c>
      <c r="R24" s="81" t="n">
        <v>38435</v>
      </c>
      <c r="S24" s="81" t="n">
        <v>33279</v>
      </c>
      <c r="T24" s="81" t="n">
        <v>30729</v>
      </c>
      <c r="U24" s="81" t="n">
        <v>8940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1" t="n">
        <v>45733</v>
      </c>
      <c r="C25" s="81" t="n">
        <v>20954</v>
      </c>
      <c r="D25" s="81" t="n">
        <v>65041</v>
      </c>
      <c r="E25" s="81" t="n">
        <v>45256</v>
      </c>
      <c r="F25" s="81" t="n">
        <v>50742</v>
      </c>
      <c r="G25" s="81" t="n">
        <v>271587</v>
      </c>
      <c r="H25" s="81" t="n">
        <v>27528</v>
      </c>
      <c r="I25" s="81" t="n">
        <v>32491</v>
      </c>
      <c r="J25" s="81" t="n">
        <v>27464</v>
      </c>
      <c r="K25" s="81" t="n">
        <v>17703</v>
      </c>
      <c r="L25" s="81" t="n">
        <v>54262</v>
      </c>
      <c r="M25" s="81" t="n">
        <v>88157</v>
      </c>
      <c r="N25" s="81" t="n">
        <v>55519</v>
      </c>
      <c r="O25" s="81" t="n">
        <v>92580</v>
      </c>
      <c r="P25" s="81" t="n">
        <v>37286</v>
      </c>
      <c r="Q25" s="81" t="n">
        <v>47446</v>
      </c>
      <c r="R25" s="81" t="n">
        <v>38993</v>
      </c>
      <c r="S25" s="81" t="n">
        <v>34423</v>
      </c>
      <c r="T25" s="81" t="n">
        <v>30642</v>
      </c>
      <c r="U25" s="81" t="n">
        <v>9165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1" t="n">
        <v>46795</v>
      </c>
      <c r="C26" s="81" t="n">
        <v>23366</v>
      </c>
      <c r="D26" s="81" t="n">
        <v>70331</v>
      </c>
      <c r="E26" s="118" t="s">
        <v>40</v>
      </c>
      <c r="F26" s="81" t="n">
        <v>55923</v>
      </c>
      <c r="G26" s="118" t="s">
        <v>40</v>
      </c>
      <c r="H26" s="81" t="n">
        <v>28988</v>
      </c>
      <c r="I26" s="81" t="n">
        <v>32914</v>
      </c>
      <c r="J26" s="81" t="n">
        <v>27673</v>
      </c>
      <c r="K26" s="81" t="n">
        <v>17883</v>
      </c>
      <c r="L26" s="81" t="n">
        <v>54795</v>
      </c>
      <c r="M26" s="81" t="n">
        <v>85790</v>
      </c>
      <c r="N26" s="118" t="s">
        <v>40</v>
      </c>
      <c r="O26" s="118" t="s">
        <v>40</v>
      </c>
      <c r="P26" s="81" t="n">
        <v>37750</v>
      </c>
      <c r="Q26" s="118" t="s">
        <v>40</v>
      </c>
      <c r="R26" s="118" t="s">
        <v>40</v>
      </c>
      <c r="S26" s="118" t="s">
        <v>40</v>
      </c>
      <c r="T26" s="118" t="s">
        <v>40</v>
      </c>
      <c r="U26" s="118" t="s">
        <v>40</v>
      </c>
      <c r="V26" s="78" t="n">
        <v>2010</v>
      </c>
    </row>
    <row r="27" customFormat="false" ht="9" hidden="false" customHeight="true" outlineLevel="0" collapsed="false">
      <c r="A27" s="78"/>
      <c r="B27" s="81"/>
      <c r="C27" s="81"/>
      <c r="D27" s="81"/>
      <c r="E27" s="118"/>
      <c r="F27" s="81"/>
      <c r="G27" s="118"/>
      <c r="H27" s="81"/>
      <c r="I27" s="81"/>
      <c r="J27" s="81"/>
      <c r="K27" s="81"/>
      <c r="L27" s="81"/>
      <c r="M27" s="81"/>
      <c r="N27" s="118"/>
      <c r="O27" s="118"/>
      <c r="P27" s="81"/>
      <c r="Q27" s="118"/>
      <c r="R27" s="118"/>
      <c r="S27" s="118"/>
      <c r="T27" s="118"/>
      <c r="U27" s="118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customFormat="false" ht="9" hidden="false" customHeight="true" outlineLevel="0" collapsed="false">
      <c r="A29" s="78" t="n">
        <v>1992</v>
      </c>
      <c r="B29" s="107" t="n">
        <v>39.3949446029324</v>
      </c>
      <c r="C29" s="107" t="n">
        <v>31.6551921973609</v>
      </c>
      <c r="D29" s="107" t="n">
        <v>35.1648351648352</v>
      </c>
      <c r="E29" s="107" t="n">
        <v>8.10608636518191</v>
      </c>
      <c r="F29" s="107" t="n">
        <v>61.3722463869791</v>
      </c>
      <c r="G29" s="107" t="n">
        <v>9.09537554504698</v>
      </c>
      <c r="H29" s="107" t="n">
        <v>33.9108325449385</v>
      </c>
      <c r="I29" s="107" t="n">
        <v>48.4736503856041</v>
      </c>
      <c r="J29" s="107" t="n">
        <v>52.580927384077</v>
      </c>
      <c r="K29" s="107" t="n">
        <v>66.4944134078212</v>
      </c>
      <c r="L29" s="107" t="n">
        <v>41.5158289464196</v>
      </c>
      <c r="M29" s="107" t="n">
        <v>18.949841659005</v>
      </c>
      <c r="N29" s="107" t="n">
        <v>16.8348127300281</v>
      </c>
      <c r="O29" s="107" t="n">
        <v>19.405756731662</v>
      </c>
      <c r="P29" s="107" t="n">
        <v>33.5932085932086</v>
      </c>
      <c r="Q29" s="107" t="n">
        <v>47.3220973782772</v>
      </c>
      <c r="R29" s="107" t="n">
        <v>31.6712328767123</v>
      </c>
      <c r="S29" s="107" t="n">
        <v>17.3649639691346</v>
      </c>
      <c r="T29" s="107" t="n">
        <v>29.8028394030718</v>
      </c>
      <c r="U29" s="107" t="n">
        <v>19.5919104369809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25.6579886726001</v>
      </c>
      <c r="C30" s="107" t="n">
        <v>70.4216145549624</v>
      </c>
      <c r="D30" s="107" t="n">
        <v>38.7533875338753</v>
      </c>
      <c r="E30" s="107" t="n">
        <v>60.4799647732277</v>
      </c>
      <c r="F30" s="107" t="n">
        <v>39.6487261977219</v>
      </c>
      <c r="G30" s="107" t="n">
        <v>23.8647451775126</v>
      </c>
      <c r="H30" s="107" t="n">
        <v>7.97898176358901</v>
      </c>
      <c r="I30" s="107" t="n">
        <v>16.5837030624391</v>
      </c>
      <c r="J30" s="107" t="n">
        <v>11.5982068390325</v>
      </c>
      <c r="K30" s="107" t="n">
        <v>10.1082123982887</v>
      </c>
      <c r="L30" s="107" t="n">
        <v>26.5338361190379</v>
      </c>
      <c r="M30" s="107" t="n">
        <v>47.3176457116684</v>
      </c>
      <c r="N30" s="107" t="n">
        <v>20.5944483563725</v>
      </c>
      <c r="O30" s="107" t="n">
        <v>53.1211454925725</v>
      </c>
      <c r="P30" s="107" t="n">
        <v>16.3489387455151</v>
      </c>
      <c r="Q30" s="107" t="n">
        <v>26.5624337951782</v>
      </c>
      <c r="R30" s="107" t="n">
        <v>14.7408332177371</v>
      </c>
      <c r="S30" s="107" t="n">
        <v>12.0191262768963</v>
      </c>
      <c r="T30" s="107" t="n">
        <v>3.39030462390556</v>
      </c>
      <c r="U30" s="107" t="n">
        <v>5.82817454325834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2.7869100825695</v>
      </c>
      <c r="C31" s="107" t="n">
        <v>2.24381512497602</v>
      </c>
      <c r="D31" s="107" t="n">
        <v>15.17578125</v>
      </c>
      <c r="E31" s="107" t="n">
        <v>-11.0577582658801</v>
      </c>
      <c r="F31" s="107" t="n">
        <v>40.3648589751572</v>
      </c>
      <c r="G31" s="107" t="n">
        <v>5.39312225420392</v>
      </c>
      <c r="H31" s="107" t="n">
        <v>17.5267849840517</v>
      </c>
      <c r="I31" s="107" t="n">
        <v>10.5258272613357</v>
      </c>
      <c r="J31" s="107" t="n">
        <v>5.11467139987856</v>
      </c>
      <c r="K31" s="107" t="n">
        <v>9.73640103611153</v>
      </c>
      <c r="L31" s="107" t="n">
        <v>21.428859087431</v>
      </c>
      <c r="M31" s="107" t="n">
        <v>17.3607197683683</v>
      </c>
      <c r="N31" s="107" t="n">
        <v>9.93853718500309</v>
      </c>
      <c r="O31" s="107" t="n">
        <v>17.7952893792137</v>
      </c>
      <c r="P31" s="107" t="n">
        <v>7.15957644436188</v>
      </c>
      <c r="Q31" s="107" t="n">
        <v>6.96350853699363</v>
      </c>
      <c r="R31" s="107" t="n">
        <v>5.8795083618779</v>
      </c>
      <c r="S31" s="107" t="n">
        <v>13.9794334497478</v>
      </c>
      <c r="T31" s="107" t="n">
        <v>-0.746733042937152</v>
      </c>
      <c r="U31" s="107" t="n">
        <v>-4.0233984876587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8312848411579</v>
      </c>
      <c r="C32" s="107" t="n">
        <v>14.042766037264</v>
      </c>
      <c r="D32" s="107" t="n">
        <v>5.86060708835001</v>
      </c>
      <c r="E32" s="107" t="n">
        <v>-10.2642074877151</v>
      </c>
      <c r="F32" s="107" t="n">
        <v>10.7301277501774</v>
      </c>
      <c r="G32" s="107" t="n">
        <v>14.5350007187006</v>
      </c>
      <c r="H32" s="107" t="n">
        <v>12.7174669450244</v>
      </c>
      <c r="I32" s="107" t="n">
        <v>5.83665756875919</v>
      </c>
      <c r="J32" s="107" t="n">
        <v>-0.995378599360109</v>
      </c>
      <c r="K32" s="107" t="n">
        <v>-0.0277700638711451</v>
      </c>
      <c r="L32" s="107" t="n">
        <v>20.0915362165031</v>
      </c>
      <c r="M32" s="107" t="n">
        <v>13.5392002649226</v>
      </c>
      <c r="N32" s="107" t="n">
        <v>8.07010678146141</v>
      </c>
      <c r="O32" s="107" t="n">
        <v>13.9310508867647</v>
      </c>
      <c r="P32" s="107" t="n">
        <v>3.89709451494349</v>
      </c>
      <c r="Q32" s="107" t="n">
        <v>7.25508607198748</v>
      </c>
      <c r="R32" s="107" t="n">
        <v>-1.09614067138615</v>
      </c>
      <c r="S32" s="107" t="n">
        <v>12.898970125117</v>
      </c>
      <c r="T32" s="107" t="n">
        <v>-6.26141474717187</v>
      </c>
      <c r="U32" s="107" t="n">
        <v>5.66374312472127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4.69324198069137</v>
      </c>
      <c r="C33" s="107" t="n">
        <v>6.62280701754385</v>
      </c>
      <c r="D33" s="107" t="n">
        <v>20.9944574376061</v>
      </c>
      <c r="E33" s="107" t="n">
        <v>47.7494290695676</v>
      </c>
      <c r="F33" s="107" t="n">
        <v>18.0547209870608</v>
      </c>
      <c r="G33" s="107" t="n">
        <v>32.4401997941819</v>
      </c>
      <c r="H33" s="107" t="n">
        <v>-2.8306837474919</v>
      </c>
      <c r="I33" s="107" t="n">
        <v>0.365006943066845</v>
      </c>
      <c r="J33" s="107" t="n">
        <v>1.66068222621185</v>
      </c>
      <c r="K33" s="107" t="n">
        <v>1.38888888888889</v>
      </c>
      <c r="L33" s="107" t="n">
        <v>0.65451532725767</v>
      </c>
      <c r="M33" s="107" t="n">
        <v>1.86519279006008</v>
      </c>
      <c r="N33" s="107" t="n">
        <v>10.3515170326686</v>
      </c>
      <c r="O33" s="107" t="n">
        <v>-0.130483572118266</v>
      </c>
      <c r="P33" s="107" t="n">
        <v>3.13355135820596</v>
      </c>
      <c r="Q33" s="107" t="n">
        <v>2.46293918524572</v>
      </c>
      <c r="R33" s="107" t="n">
        <v>1.708612329716</v>
      </c>
      <c r="S33" s="107" t="n">
        <v>9.31433525575784</v>
      </c>
      <c r="T33" s="107" t="n">
        <v>-0.657206002093759</v>
      </c>
      <c r="U33" s="107" t="n">
        <v>6.06359032076533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3.20373620489633</v>
      </c>
      <c r="C34" s="107" t="n">
        <v>12.4897161661868</v>
      </c>
      <c r="D34" s="107" t="n">
        <v>3.9003336334269</v>
      </c>
      <c r="E34" s="107" t="n">
        <v>-8.18541417364712</v>
      </c>
      <c r="F34" s="107" t="n">
        <v>9.01255514082118</v>
      </c>
      <c r="G34" s="107" t="n">
        <v>2.08848584776038</v>
      </c>
      <c r="H34" s="107" t="n">
        <v>-1.47086854310948</v>
      </c>
      <c r="I34" s="107" t="n">
        <v>3.54982804285093</v>
      </c>
      <c r="J34" s="107" t="n">
        <v>-0.0750551876379717</v>
      </c>
      <c r="K34" s="107" t="n">
        <v>-6.89041095890411</v>
      </c>
      <c r="L34" s="107" t="n">
        <v>11.4110900760008</v>
      </c>
      <c r="M34" s="107" t="n">
        <v>-0.584100442370186</v>
      </c>
      <c r="N34" s="107" t="n">
        <v>8.37025056840824</v>
      </c>
      <c r="O34" s="107" t="n">
        <v>-2.3609187593091</v>
      </c>
      <c r="P34" s="107" t="n">
        <v>4.50088982365313</v>
      </c>
      <c r="Q34" s="107" t="n">
        <v>1.83413078149921</v>
      </c>
      <c r="R34" s="107" t="n">
        <v>15.005675368899</v>
      </c>
      <c r="S34" s="107" t="n">
        <v>1.59655172413792</v>
      </c>
      <c r="T34" s="107" t="n">
        <v>3.04724547743108</v>
      </c>
      <c r="U34" s="107" t="n">
        <v>7.9188221249502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2.60275551968641</v>
      </c>
      <c r="C35" s="107" t="n">
        <v>2.4180646340906</v>
      </c>
      <c r="D35" s="107" t="n">
        <v>7.76523356864345</v>
      </c>
      <c r="E35" s="107" t="n">
        <v>15.9893561175171</v>
      </c>
      <c r="F35" s="107" t="n">
        <v>7.99663823694203</v>
      </c>
      <c r="G35" s="107" t="n">
        <v>6.76660323943008</v>
      </c>
      <c r="H35" s="107" t="n">
        <v>-5.53925519909721</v>
      </c>
      <c r="I35" s="107" t="n">
        <v>5.43996945982057</v>
      </c>
      <c r="J35" s="107" t="n">
        <v>8.94711262316088</v>
      </c>
      <c r="K35" s="107" t="n">
        <v>-1.8831837575401</v>
      </c>
      <c r="L35" s="107" t="n">
        <v>3.7309757178742</v>
      </c>
      <c r="M35" s="107" t="n">
        <v>-0.938899529110202</v>
      </c>
      <c r="N35" s="107" t="n">
        <v>-2.26024138080201</v>
      </c>
      <c r="O35" s="107" t="n">
        <v>-1.49737056910787</v>
      </c>
      <c r="P35" s="107" t="n">
        <v>1.13326727768144</v>
      </c>
      <c r="Q35" s="107" t="n">
        <v>1.46269157623895</v>
      </c>
      <c r="R35" s="107" t="n">
        <v>3.66495591525199</v>
      </c>
      <c r="S35" s="107" t="n">
        <v>0.593965312425752</v>
      </c>
      <c r="T35" s="107" t="n">
        <v>-1.11922279351192</v>
      </c>
      <c r="U35" s="107" t="n">
        <v>6.588003933136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31207686040958</v>
      </c>
      <c r="C36" s="107" t="n">
        <v>2.84745157547086</v>
      </c>
      <c r="D36" s="107" t="n">
        <v>10.0955398950007</v>
      </c>
      <c r="E36" s="107" t="n">
        <v>8.28703414695049</v>
      </c>
      <c r="F36" s="107" t="n">
        <v>9.39040207522699</v>
      </c>
      <c r="G36" s="107" t="n">
        <v>13.8030862855901</v>
      </c>
      <c r="H36" s="107" t="n">
        <v>-7.35228863023518</v>
      </c>
      <c r="I36" s="107" t="n">
        <v>2.32440260680666</v>
      </c>
      <c r="J36" s="107" t="n">
        <v>-3.00510990347959</v>
      </c>
      <c r="K36" s="107" t="n">
        <v>2.95396611186085</v>
      </c>
      <c r="L36" s="107" t="n">
        <v>10.4983262505639</v>
      </c>
      <c r="M36" s="107" t="n">
        <v>4.90761872919423</v>
      </c>
      <c r="N36" s="107" t="n">
        <v>22.8551196087544</v>
      </c>
      <c r="O36" s="107" t="n">
        <v>2.52812041514969</v>
      </c>
      <c r="P36" s="107" t="n">
        <v>1.62268079113343</v>
      </c>
      <c r="Q36" s="107" t="n">
        <v>2.60756911712011</v>
      </c>
      <c r="R36" s="107" t="n">
        <v>3.96382100920343</v>
      </c>
      <c r="S36" s="107" t="n">
        <v>-2.46305418719211</v>
      </c>
      <c r="T36" s="107" t="n">
        <v>2.36145824355769</v>
      </c>
      <c r="U36" s="107" t="n">
        <v>4.9700184501845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47237328692627</v>
      </c>
      <c r="C37" s="107" t="n">
        <v>0.186599548689472</v>
      </c>
      <c r="D37" s="107" t="n">
        <v>8.6757598539362</v>
      </c>
      <c r="E37" s="107" t="n">
        <v>2.44285590753177</v>
      </c>
      <c r="F37" s="107" t="n">
        <v>15.6245883065897</v>
      </c>
      <c r="G37" s="107" t="n">
        <v>-11.1289361507082</v>
      </c>
      <c r="H37" s="107" t="n">
        <v>-2.40209262056516</v>
      </c>
      <c r="I37" s="107" t="n">
        <v>4.13983440662373</v>
      </c>
      <c r="J37" s="107" t="n">
        <v>-0.112890412677174</v>
      </c>
      <c r="K37" s="107" t="n">
        <v>3.48820273812991</v>
      </c>
      <c r="L37" s="107" t="n">
        <v>8.64361987839202</v>
      </c>
      <c r="M37" s="107" t="n">
        <v>1.99675752075048</v>
      </c>
      <c r="N37" s="107" t="n">
        <v>-17.7819406668228</v>
      </c>
      <c r="O37" s="107" t="n">
        <v>5.06406264491936</v>
      </c>
      <c r="P37" s="107" t="n">
        <v>1.92214991564232</v>
      </c>
      <c r="Q37" s="107" t="n">
        <v>4.02149093351243</v>
      </c>
      <c r="R37" s="107" t="n">
        <v>2.3657620806496</v>
      </c>
      <c r="S37" s="107" t="n">
        <v>1.76075826760757</v>
      </c>
      <c r="T37" s="107" t="n">
        <v>-2.0571973843002</v>
      </c>
      <c r="U37" s="107" t="n">
        <v>1.10952433263761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4.05487083804168</v>
      </c>
      <c r="C38" s="107" t="n">
        <v>30.7792264044701</v>
      </c>
      <c r="D38" s="107" t="n">
        <v>-1.06336719769142</v>
      </c>
      <c r="E38" s="107" t="n">
        <v>-21.3910890392651</v>
      </c>
      <c r="F38" s="107" t="n">
        <v>-1.95292026525078</v>
      </c>
      <c r="G38" s="107" t="n">
        <v>11.6414805645813</v>
      </c>
      <c r="H38" s="107" t="n">
        <v>-2.97082027858518</v>
      </c>
      <c r="I38" s="107" t="n">
        <v>2.80307148681706</v>
      </c>
      <c r="J38" s="107" t="n">
        <v>7.36291335286732</v>
      </c>
      <c r="K38" s="107" t="n">
        <v>3.20878192949124</v>
      </c>
      <c r="L38" s="107" t="n">
        <v>-2.01123284420362</v>
      </c>
      <c r="M38" s="107" t="n">
        <v>9.80192370394522</v>
      </c>
      <c r="N38" s="107" t="n">
        <v>4.3663051812904</v>
      </c>
      <c r="O38" s="107" t="n">
        <v>10.3209534018538</v>
      </c>
      <c r="P38" s="107" t="n">
        <v>1.16464676322789</v>
      </c>
      <c r="Q38" s="107" t="n">
        <v>2.63416145860234</v>
      </c>
      <c r="R38" s="107" t="n">
        <v>3.93928550128229</v>
      </c>
      <c r="S38" s="107" t="n">
        <v>3.52517251929156</v>
      </c>
      <c r="T38" s="107" t="n">
        <v>-6.81987506447361</v>
      </c>
      <c r="U38" s="107" t="n">
        <v>-0.5541069100391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3.54328720072733</v>
      </c>
      <c r="C39" s="107" t="n">
        <v>-16.5634418573842</v>
      </c>
      <c r="D39" s="107" t="n">
        <v>1.88788556816365</v>
      </c>
      <c r="E39" s="107" t="n">
        <v>18.6430667907509</v>
      </c>
      <c r="F39" s="107" t="n">
        <v>0.836703388648715</v>
      </c>
      <c r="G39" s="107" t="n">
        <v>2.5270063213656</v>
      </c>
      <c r="H39" s="107" t="n">
        <v>2.45487083722378</v>
      </c>
      <c r="I39" s="107" t="n">
        <v>7.4065505502859</v>
      </c>
      <c r="J39" s="107" t="n">
        <v>5.40371944325315</v>
      </c>
      <c r="K39" s="107" t="n">
        <v>0.477261880411817</v>
      </c>
      <c r="L39" s="107" t="n">
        <v>12.2767361601647</v>
      </c>
      <c r="M39" s="107" t="n">
        <v>2.8853172982938</v>
      </c>
      <c r="N39" s="107" t="n">
        <v>6.33737772366598</v>
      </c>
      <c r="O39" s="107" t="n">
        <v>2.38457229735135</v>
      </c>
      <c r="P39" s="107" t="n">
        <v>1.91970546984572</v>
      </c>
      <c r="Q39" s="107" t="n">
        <v>4.19958733833224</v>
      </c>
      <c r="R39" s="107" t="n">
        <v>3.24487161095971</v>
      </c>
      <c r="S39" s="107" t="n">
        <v>0.410455112628895</v>
      </c>
      <c r="T39" s="107" t="n">
        <v>-1.60833999630974</v>
      </c>
      <c r="U39" s="107" t="n">
        <v>1.74806074511089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1.89272909095344</v>
      </c>
      <c r="C40" s="107" t="n">
        <v>-21.5703397904096</v>
      </c>
      <c r="D40" s="107" t="n">
        <v>4.38618850610773</v>
      </c>
      <c r="E40" s="107" t="n">
        <v>5.92370235168119</v>
      </c>
      <c r="F40" s="107" t="n">
        <v>5.36348130733417</v>
      </c>
      <c r="G40" s="107" t="n">
        <v>-5.92750020652002</v>
      </c>
      <c r="H40" s="107" t="n">
        <v>5.83254224416177</v>
      </c>
      <c r="I40" s="107" t="n">
        <v>-1.40008615914824</v>
      </c>
      <c r="J40" s="107" t="n">
        <v>-4.0577029776216</v>
      </c>
      <c r="K40" s="107" t="n">
        <v>5.71351021239057</v>
      </c>
      <c r="L40" s="107" t="n">
        <v>0.413431118780565</v>
      </c>
      <c r="M40" s="107" t="n">
        <v>2.35944922133366</v>
      </c>
      <c r="N40" s="107" t="n">
        <v>9.7183015180528</v>
      </c>
      <c r="O40" s="107" t="n">
        <v>1.17679897281305</v>
      </c>
      <c r="P40" s="107" t="n">
        <v>0.536108483128345</v>
      </c>
      <c r="Q40" s="107" t="n">
        <v>0.748593368911642</v>
      </c>
      <c r="R40" s="107" t="n">
        <v>0.261212693825371</v>
      </c>
      <c r="S40" s="107" t="n">
        <v>1.06936132640047</v>
      </c>
      <c r="T40" s="107" t="n">
        <v>1.12205032036256</v>
      </c>
      <c r="U40" s="107" t="n">
        <v>-0.150327499194674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2.79593058049072</v>
      </c>
      <c r="C41" s="107" t="n">
        <v>31.23291831157</v>
      </c>
      <c r="D41" s="107" t="n">
        <v>10.6033284496037</v>
      </c>
      <c r="E41" s="107" t="n">
        <v>6.80005696382797</v>
      </c>
      <c r="F41" s="107" t="n">
        <v>11.0778115634502</v>
      </c>
      <c r="G41" s="107" t="n">
        <v>12.6123608960133</v>
      </c>
      <c r="H41" s="107" t="n">
        <v>-1.82985899321876</v>
      </c>
      <c r="I41" s="107" t="n">
        <v>0.0436912898292832</v>
      </c>
      <c r="J41" s="107" t="n">
        <v>-4.24088210347753</v>
      </c>
      <c r="K41" s="107" t="n">
        <v>4.54457924128636</v>
      </c>
      <c r="L41" s="107" t="n">
        <v>5.11617915577673</v>
      </c>
      <c r="M41" s="107" t="n">
        <v>-1.99725084295734</v>
      </c>
      <c r="N41" s="107" t="n">
        <v>14.2551277437927</v>
      </c>
      <c r="O41" s="107" t="n">
        <v>-4.20000220704267</v>
      </c>
      <c r="P41" s="107" t="n">
        <v>1.28036956769704</v>
      </c>
      <c r="Q41" s="107" t="n">
        <v>2.1044557896503</v>
      </c>
      <c r="R41" s="107" t="n">
        <v>3.76108647450111</v>
      </c>
      <c r="S41" s="107" t="n">
        <v>1.71811298776936</v>
      </c>
      <c r="T41" s="107" t="n">
        <v>-1.73085244482908</v>
      </c>
      <c r="U41" s="107" t="n">
        <v>0.58070760296806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2.37291293109472</v>
      </c>
      <c r="C42" s="107" t="n">
        <v>-16.9848432257318</v>
      </c>
      <c r="D42" s="107" t="n">
        <v>5.80133485046619</v>
      </c>
      <c r="E42" s="107" t="n">
        <v>-37.1678111874125</v>
      </c>
      <c r="F42" s="107" t="n">
        <v>6.47734210370837</v>
      </c>
      <c r="G42" s="107" t="n">
        <v>16.6561514195584</v>
      </c>
      <c r="H42" s="107" t="n">
        <v>-7.11962282080333</v>
      </c>
      <c r="I42" s="107" t="n">
        <v>2.92603799482171</v>
      </c>
      <c r="J42" s="107" t="n">
        <v>3.3215234720992</v>
      </c>
      <c r="K42" s="107" t="n">
        <v>3.02081414625161</v>
      </c>
      <c r="L42" s="107" t="n">
        <v>3.3225476839237</v>
      </c>
      <c r="M42" s="107" t="n">
        <v>5.27110780776101</v>
      </c>
      <c r="N42" s="107" t="n">
        <v>2.66444105002914</v>
      </c>
      <c r="O42" s="107" t="n">
        <v>5.41623950330019</v>
      </c>
      <c r="P42" s="107" t="n">
        <v>-0.284370864656353</v>
      </c>
      <c r="Q42" s="107" t="n">
        <v>2.58456771285711</v>
      </c>
      <c r="R42" s="107" t="n">
        <v>1.95795603280177</v>
      </c>
      <c r="S42" s="107" t="n">
        <v>0.254477208385026</v>
      </c>
      <c r="T42" s="107" t="n">
        <v>-7.06737120211361</v>
      </c>
      <c r="U42" s="107" t="n">
        <v>5.67732278413344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69182475774532</v>
      </c>
      <c r="C43" s="107" t="n">
        <v>-7.48896631823462</v>
      </c>
      <c r="D43" s="107" t="n">
        <v>5.5121270004334</v>
      </c>
      <c r="E43" s="107" t="n">
        <v>14.9572377496233</v>
      </c>
      <c r="F43" s="107" t="n">
        <v>3.64184515222136</v>
      </c>
      <c r="G43" s="107" t="n">
        <v>13.8866438585084</v>
      </c>
      <c r="H43" s="107" t="n">
        <v>0.684688938732151</v>
      </c>
      <c r="I43" s="107" t="n">
        <v>4.72798908925596</v>
      </c>
      <c r="J43" s="107" t="n">
        <v>2.61855589759577</v>
      </c>
      <c r="K43" s="107" t="n">
        <v>2.20513737409857</v>
      </c>
      <c r="L43" s="107" t="n">
        <v>7.37584678017504</v>
      </c>
      <c r="M43" s="107" t="n">
        <v>3.23866353884345</v>
      </c>
      <c r="N43" s="107" t="n">
        <v>-5.0172559245341</v>
      </c>
      <c r="O43" s="107" t="n">
        <v>4.0069933890619</v>
      </c>
      <c r="P43" s="107" t="n">
        <v>1.03907838265191</v>
      </c>
      <c r="Q43" s="107" t="n">
        <v>1.68192219679635</v>
      </c>
      <c r="R43" s="107" t="n">
        <v>-2.2216400314383</v>
      </c>
      <c r="S43" s="107" t="n">
        <v>0.669479963194462</v>
      </c>
      <c r="T43" s="107" t="n">
        <v>7.14793380038583</v>
      </c>
      <c r="U43" s="107" t="n">
        <v>-2.44840145690004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12317648349239</v>
      </c>
      <c r="C44" s="107" t="n">
        <v>24.4915381911314</v>
      </c>
      <c r="D44" s="107" t="n">
        <v>4.51523587847808</v>
      </c>
      <c r="E44" s="107" t="n">
        <v>33.6336280898669</v>
      </c>
      <c r="F44" s="107" t="n">
        <v>1.56687784420451</v>
      </c>
      <c r="G44" s="107" t="n">
        <v>15.1665039244876</v>
      </c>
      <c r="H44" s="107" t="n">
        <v>3.30636651424553</v>
      </c>
      <c r="I44" s="107" t="n">
        <v>-4.03704239618</v>
      </c>
      <c r="J44" s="107" t="n">
        <v>0.0949307005885629</v>
      </c>
      <c r="K44" s="107" t="n">
        <v>2.98559682780338</v>
      </c>
      <c r="L44" s="107" t="n">
        <v>-9.60304546710465</v>
      </c>
      <c r="M44" s="107" t="n">
        <v>-2.20940236934413</v>
      </c>
      <c r="N44" s="107" t="n">
        <v>-5.85395000322977</v>
      </c>
      <c r="O44" s="107" t="n">
        <v>-2.29770334727154</v>
      </c>
      <c r="P44" s="107" t="n">
        <v>1.28269617706238</v>
      </c>
      <c r="Q44" s="107" t="n">
        <v>2.63531000337571</v>
      </c>
      <c r="R44" s="107" t="n">
        <v>-0.133969240662353</v>
      </c>
      <c r="S44" s="107" t="n">
        <v>3.02256681795259</v>
      </c>
      <c r="T44" s="107" t="n">
        <v>-0.584352001010771</v>
      </c>
      <c r="U44" s="107" t="n">
        <v>-3.2462144783239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12154804000259</v>
      </c>
      <c r="C45" s="107" t="n">
        <v>-3.80798709156917</v>
      </c>
      <c r="D45" s="107" t="n">
        <v>0.637545305017383</v>
      </c>
      <c r="E45" s="107" t="n">
        <v>-3.72713709454607</v>
      </c>
      <c r="F45" s="107" t="n">
        <v>-2.72169803032699</v>
      </c>
      <c r="G45" s="107" t="n">
        <v>19.3085522871426</v>
      </c>
      <c r="H45" s="107" t="n">
        <v>2.03155146975371</v>
      </c>
      <c r="I45" s="107" t="n">
        <v>2.02653799758745</v>
      </c>
      <c r="J45" s="107" t="n">
        <v>5.89150227617603</v>
      </c>
      <c r="K45" s="107" t="n">
        <v>1.59107638299076</v>
      </c>
      <c r="L45" s="107" t="n">
        <v>-1.15129903209373</v>
      </c>
      <c r="M45" s="107" t="n">
        <v>-0.523377136089337</v>
      </c>
      <c r="N45" s="107" t="n">
        <v>-8.42553045506784</v>
      </c>
      <c r="O45" s="107" t="n">
        <v>-0.135491155438459</v>
      </c>
      <c r="P45" s="107" t="n">
        <v>1.55892172281544</v>
      </c>
      <c r="Q45" s="107" t="n">
        <v>3.34824365215103</v>
      </c>
      <c r="R45" s="107" t="n">
        <v>3.12030478643486</v>
      </c>
      <c r="S45" s="107" t="n">
        <v>1.81111756967603</v>
      </c>
      <c r="T45" s="107" t="n">
        <v>-2.36703310669124</v>
      </c>
      <c r="U45" s="107" t="n">
        <v>-4.16979311823347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1.88999013172008</v>
      </c>
      <c r="C46" s="107" t="n">
        <v>-12.127820179485</v>
      </c>
      <c r="D46" s="107" t="n">
        <v>-5.9271901531697</v>
      </c>
      <c r="E46" s="107" t="n">
        <v>-35.0609843593055</v>
      </c>
      <c r="F46" s="107" t="n">
        <v>-8.3483852322809</v>
      </c>
      <c r="G46" s="107" t="n">
        <v>5.46576470222746</v>
      </c>
      <c r="H46" s="107" t="n">
        <v>2.06896551724138</v>
      </c>
      <c r="I46" s="107" t="n">
        <v>-3.96370300307402</v>
      </c>
      <c r="J46" s="107" t="n">
        <v>-1.60856948375309</v>
      </c>
      <c r="K46" s="107" t="n">
        <v>-1.33207000334411</v>
      </c>
      <c r="L46" s="107" t="n">
        <v>-6.78554249982821</v>
      </c>
      <c r="M46" s="107" t="n">
        <v>-0.0385526867820971</v>
      </c>
      <c r="N46" s="107" t="n">
        <v>3.99348155918106</v>
      </c>
      <c r="O46" s="107" t="n">
        <v>-0.311191032529692</v>
      </c>
      <c r="P46" s="107" t="n">
        <v>1.29863073244947</v>
      </c>
      <c r="Q46" s="107" t="n">
        <v>0.664078246663706</v>
      </c>
      <c r="R46" s="107" t="n">
        <v>1.45180174320281</v>
      </c>
      <c r="S46" s="107" t="n">
        <v>3.4376032933682</v>
      </c>
      <c r="T46" s="107" t="n">
        <v>-0.283120179634878</v>
      </c>
      <c r="U46" s="107" t="n">
        <v>2.51677852348993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32217435987143</v>
      </c>
      <c r="C47" s="107" t="n">
        <v>11.510928700964</v>
      </c>
      <c r="D47" s="107" t="n">
        <v>8.13333128334435</v>
      </c>
      <c r="E47" s="118" t="s">
        <v>40</v>
      </c>
      <c r="F47" s="107" t="n">
        <v>10.2104765283197</v>
      </c>
      <c r="G47" s="118" t="s">
        <v>40</v>
      </c>
      <c r="H47" s="107" t="n">
        <v>5.30369078756176</v>
      </c>
      <c r="I47" s="107" t="n">
        <v>1.3018989874119</v>
      </c>
      <c r="J47" s="107" t="n">
        <v>0.760996213224587</v>
      </c>
      <c r="K47" s="107" t="n">
        <v>1.01677681748855</v>
      </c>
      <c r="L47" s="107" t="n">
        <v>0.982271202683279</v>
      </c>
      <c r="M47" s="107" t="n">
        <v>-2.68498247444899</v>
      </c>
      <c r="N47" s="118" t="s">
        <v>40</v>
      </c>
      <c r="O47" s="118" t="s">
        <v>40</v>
      </c>
      <c r="P47" s="107" t="n">
        <v>1.24443490854476</v>
      </c>
      <c r="Q47" s="118" t="s">
        <v>40</v>
      </c>
      <c r="R47" s="118" t="s">
        <v>40</v>
      </c>
      <c r="S47" s="118" t="s">
        <v>40</v>
      </c>
      <c r="T47" s="118" t="s">
        <v>40</v>
      </c>
      <c r="U47" s="11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18"/>
      <c r="F48" s="107"/>
      <c r="G48" s="118"/>
      <c r="H48" s="107"/>
      <c r="I48" s="107"/>
      <c r="J48" s="107"/>
      <c r="K48" s="107"/>
      <c r="L48" s="107"/>
      <c r="M48" s="107"/>
      <c r="N48" s="118"/>
      <c r="O48" s="118"/>
      <c r="P48" s="107"/>
      <c r="Q48" s="118"/>
      <c r="R48" s="118"/>
      <c r="S48" s="118"/>
      <c r="T48" s="118"/>
      <c r="U48" s="118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102"/>
    </row>
    <row r="50" customFormat="false" ht="9" hidden="false" customHeight="true" outlineLevel="0" collapsed="false">
      <c r="A50" s="78" t="n">
        <v>1991</v>
      </c>
      <c r="B50" s="84" t="n">
        <v>39.6105431897617</v>
      </c>
      <c r="C50" s="84" t="n">
        <v>30.1988131849093</v>
      </c>
      <c r="D50" s="84" t="n">
        <v>26.979483733249</v>
      </c>
      <c r="E50" s="84" t="n">
        <v>41.3753323672993</v>
      </c>
      <c r="F50" s="84" t="n">
        <v>16.240913337739</v>
      </c>
      <c r="G50" s="84" t="n">
        <v>41.9903037804941</v>
      </c>
      <c r="H50" s="84" t="n">
        <v>63.8405496206259</v>
      </c>
      <c r="I50" s="84" t="n">
        <v>42.2941016580593</v>
      </c>
      <c r="J50" s="84" t="n">
        <v>52.628714943491</v>
      </c>
      <c r="K50" s="84" t="n">
        <v>50.383505734994</v>
      </c>
      <c r="L50" s="84" t="n">
        <v>27.4235652414666</v>
      </c>
      <c r="M50" s="84" t="n">
        <v>39.8964786436257</v>
      </c>
      <c r="N50" s="84" t="n">
        <v>50.5969985759667</v>
      </c>
      <c r="O50" s="84" t="n">
        <v>39.388359921811</v>
      </c>
      <c r="P50" s="84" t="n">
        <v>51.1853384569908</v>
      </c>
      <c r="Q50" s="84" t="n">
        <v>41.3718299674604</v>
      </c>
      <c r="R50" s="84" t="n">
        <v>48.9801395598497</v>
      </c>
      <c r="S50" s="84" t="n">
        <v>53.3059115477445</v>
      </c>
      <c r="T50" s="84" t="n">
        <v>78.9185626683478</v>
      </c>
      <c r="U50" s="84" t="n">
        <v>60.169491525423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4.3823088849762</v>
      </c>
      <c r="C51" s="84" t="n">
        <v>79.00550093126</v>
      </c>
      <c r="D51" s="84" t="n">
        <v>61.6930861366961</v>
      </c>
      <c r="E51" s="84" t="n">
        <v>57.2909778984539</v>
      </c>
      <c r="F51" s="84" t="n">
        <v>56.885354237404</v>
      </c>
      <c r="G51" s="84" t="n">
        <v>68.49416335723</v>
      </c>
      <c r="H51" s="84" t="n">
        <v>122.286814389793</v>
      </c>
      <c r="I51" s="84" t="n">
        <v>85.6380810002718</v>
      </c>
      <c r="J51" s="84" t="n">
        <v>93.2607785684387</v>
      </c>
      <c r="K51" s="84" t="n">
        <v>101.329955668144</v>
      </c>
      <c r="L51" s="84" t="n">
        <v>71.6093817980461</v>
      </c>
      <c r="M51" s="84" t="n">
        <v>93.1583523530051</v>
      </c>
      <c r="N51" s="84" t="n">
        <v>84.6993098915544</v>
      </c>
      <c r="O51" s="84" t="n">
        <v>96.6492212623747</v>
      </c>
      <c r="P51" s="84" t="n">
        <v>88.5781850428614</v>
      </c>
      <c r="Q51" s="84" t="n">
        <v>88.4974949641031</v>
      </c>
      <c r="R51" s="84" t="n">
        <v>77.4915011629987</v>
      </c>
      <c r="S51" s="84" t="n">
        <v>90.1825475065438</v>
      </c>
      <c r="T51" s="84" t="n">
        <v>98.5385982004699</v>
      </c>
      <c r="U51" s="84" t="n">
        <v>77.2272924815298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15.528342049247</v>
      </c>
      <c r="C53" s="84" t="n">
        <v>93.2342876943735</v>
      </c>
      <c r="D53" s="84" t="n">
        <v>123.13515436613</v>
      </c>
      <c r="E53" s="84" t="n">
        <v>66.2919767589089</v>
      </c>
      <c r="F53" s="84" t="n">
        <v>123.204885718843</v>
      </c>
      <c r="G53" s="84" t="n">
        <v>141.455636357385</v>
      </c>
      <c r="H53" s="84" t="n">
        <v>95.9306934430561</v>
      </c>
      <c r="I53" s="84" t="n">
        <v>112.105871160641</v>
      </c>
      <c r="J53" s="84" t="n">
        <v>107.421515278359</v>
      </c>
      <c r="K53" s="84" t="n">
        <v>118.070508760819</v>
      </c>
      <c r="L53" s="84" t="n">
        <v>119.983783569988</v>
      </c>
      <c r="M53" s="84" t="n">
        <v>119.299532659494</v>
      </c>
      <c r="N53" s="84" t="n">
        <v>142.830540037244</v>
      </c>
      <c r="O53" s="84" t="n">
        <v>115.410807743237</v>
      </c>
      <c r="P53" s="84" t="n">
        <v>104.68814661543</v>
      </c>
      <c r="Q53" s="84" t="n">
        <v>112.855740922473</v>
      </c>
      <c r="R53" s="84" t="n">
        <v>113.824774855371</v>
      </c>
      <c r="S53" s="84" t="n">
        <v>107.138729306183</v>
      </c>
      <c r="T53" s="84" t="n">
        <v>84.6667430798327</v>
      </c>
      <c r="U53" s="84" t="n">
        <v>107.388092133855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9.793445983234</v>
      </c>
      <c r="C54" s="84" t="n">
        <v>86.2520032918959</v>
      </c>
      <c r="D54" s="84" t="n">
        <v>129.922520456971</v>
      </c>
      <c r="E54" s="84" t="n">
        <v>76.2074253316639</v>
      </c>
      <c r="F54" s="84" t="n">
        <v>127.691816876695</v>
      </c>
      <c r="G54" s="84" t="n">
        <v>161.099076796122</v>
      </c>
      <c r="H54" s="84" t="n">
        <v>96.5875202899098</v>
      </c>
      <c r="I54" s="84" t="n">
        <v>117.406224517532</v>
      </c>
      <c r="J54" s="84" t="n">
        <v>110.234407701967</v>
      </c>
      <c r="K54" s="84" t="n">
        <v>120.674125677292</v>
      </c>
      <c r="L54" s="84" t="n">
        <v>128.833603607167</v>
      </c>
      <c r="M54" s="84" t="n">
        <v>123.163243125747</v>
      </c>
      <c r="N54" s="84" t="n">
        <v>135.664366305181</v>
      </c>
      <c r="O54" s="84" t="n">
        <v>120.035311179772</v>
      </c>
      <c r="P54" s="84" t="n">
        <v>105.77593851611</v>
      </c>
      <c r="Q54" s="84" t="n">
        <v>114.753886679407</v>
      </c>
      <c r="R54" s="84" t="n">
        <v>111.295998091489</v>
      </c>
      <c r="S54" s="84" t="n">
        <v>107.85600163171</v>
      </c>
      <c r="T54" s="84" t="n">
        <v>90.7186658261218</v>
      </c>
      <c r="U54" s="84" t="n">
        <v>104.758800521512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21.138937797283</v>
      </c>
      <c r="C55" s="84" t="n">
        <v>107.376445618746</v>
      </c>
      <c r="D55" s="84" t="n">
        <v>135.788828714867</v>
      </c>
      <c r="E55" s="84" t="n">
        <v>101.838747344579</v>
      </c>
      <c r="F55" s="84" t="n">
        <v>129.692591664198</v>
      </c>
      <c r="G55" s="84" t="n">
        <v>185.532174600719</v>
      </c>
      <c r="H55" s="84" t="n">
        <v>99.7810577177155</v>
      </c>
      <c r="I55" s="84" t="n">
        <v>112.666485458005</v>
      </c>
      <c r="J55" s="84" t="n">
        <v>110.339053997488</v>
      </c>
      <c r="K55" s="84" t="n">
        <v>124.276968545493</v>
      </c>
      <c r="L55" s="84" t="n">
        <v>116.461654075861</v>
      </c>
      <c r="M55" s="84" t="n">
        <v>120.442071513966</v>
      </c>
      <c r="N55" s="84" t="n">
        <v>127.722642129477</v>
      </c>
      <c r="O55" s="84" t="n">
        <v>117.277255816886</v>
      </c>
      <c r="P55" s="84" t="n">
        <v>107.132722435708</v>
      </c>
      <c r="Q55" s="84" t="n">
        <v>117.778007334332</v>
      </c>
      <c r="R55" s="84" t="n">
        <v>111.146895687958</v>
      </c>
      <c r="S55" s="84" t="n">
        <v>111.1160213482</v>
      </c>
      <c r="T55" s="84" t="n">
        <v>90.1885494870766</v>
      </c>
      <c r="U55" s="84" t="n">
        <v>101.358105171665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2.497569179828</v>
      </c>
      <c r="C56" s="84" t="n">
        <v>103.287564430199</v>
      </c>
      <c r="D56" s="84" t="n">
        <v>136.654544017077</v>
      </c>
      <c r="E56" s="84" t="n">
        <v>98.0430776156779</v>
      </c>
      <c r="F56" s="84" t="n">
        <v>126.162750951393</v>
      </c>
      <c r="G56" s="84" t="n">
        <v>221.355751542971</v>
      </c>
      <c r="H56" s="84" t="n">
        <v>101.808161262316</v>
      </c>
      <c r="I56" s="84" t="n">
        <v>114.949714596358</v>
      </c>
      <c r="J56" s="84" t="n">
        <v>116.839681875262</v>
      </c>
      <c r="K56" s="84" t="n">
        <v>126.254310041517</v>
      </c>
      <c r="L56" s="84" t="n">
        <v>115.120832179726</v>
      </c>
      <c r="M56" s="84" t="n">
        <v>119.811705249429</v>
      </c>
      <c r="N56" s="84" t="n">
        <v>116.961332018841</v>
      </c>
      <c r="O56" s="84" t="n">
        <v>117.118355507913</v>
      </c>
      <c r="P56" s="84" t="n">
        <v>108.802837718002</v>
      </c>
      <c r="Q56" s="84" t="n">
        <v>121.721501988534</v>
      </c>
      <c r="R56" s="84" t="n">
        <v>114.615017594084</v>
      </c>
      <c r="S56" s="84" t="n">
        <v>113.128463133562</v>
      </c>
      <c r="T56" s="84" t="n">
        <v>88.0537566622729</v>
      </c>
      <c r="U56" s="84" t="n">
        <v>97.1316818774446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20.182377210732</v>
      </c>
      <c r="C57" s="84" t="n">
        <v>90.7610343483346</v>
      </c>
      <c r="D57" s="84" t="n">
        <v>128.554769340238</v>
      </c>
      <c r="E57" s="84" t="n">
        <v>63.6682095074633</v>
      </c>
      <c r="F57" s="84" t="n">
        <v>115.630198482328</v>
      </c>
      <c r="G57" s="84" t="n">
        <v>233.454536077157</v>
      </c>
      <c r="H57" s="84" t="n">
        <v>103.91453701257</v>
      </c>
      <c r="I57" s="84" t="n">
        <v>110.393449306877</v>
      </c>
      <c r="J57" s="84" t="n">
        <v>114.960234407702</v>
      </c>
      <c r="K57" s="84" t="n">
        <v>124.572514249525</v>
      </c>
      <c r="L57" s="84" t="n">
        <v>107.309259186014</v>
      </c>
      <c r="M57" s="84" t="n">
        <v>119.765514617976</v>
      </c>
      <c r="N57" s="84" t="n">
        <v>121.632161244386</v>
      </c>
      <c r="O57" s="84" t="n">
        <v>116.753893688127</v>
      </c>
      <c r="P57" s="84" t="n">
        <v>110.215784806385</v>
      </c>
      <c r="Q57" s="84" t="n">
        <v>122.529828004752</v>
      </c>
      <c r="R57" s="84" t="n">
        <v>116.279000417487</v>
      </c>
      <c r="S57" s="84" t="n">
        <v>117.017370907978</v>
      </c>
      <c r="T57" s="84" t="n">
        <v>87.8044587082354</v>
      </c>
      <c r="U57" s="84" t="n">
        <v>99.5762711864407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2.973221559404</v>
      </c>
      <c r="C58" s="84" t="n">
        <v>101.208472300429</v>
      </c>
      <c r="D58" s="84" t="n">
        <v>139.010554611219</v>
      </c>
      <c r="E58" s="118" t="s">
        <v>40</v>
      </c>
      <c r="F58" s="84" t="n">
        <v>127.436592758016</v>
      </c>
      <c r="G58" s="118" t="s">
        <v>40</v>
      </c>
      <c r="H58" s="84" t="n">
        <v>109.425842739043</v>
      </c>
      <c r="I58" s="84" t="n">
        <v>111.830660505572</v>
      </c>
      <c r="J58" s="84" t="n">
        <v>115.835077438259</v>
      </c>
      <c r="K58" s="84" t="n">
        <v>125.839138695377</v>
      </c>
      <c r="L58" s="84" t="n">
        <v>108.363327136811</v>
      </c>
      <c r="M58" s="84" t="n">
        <v>116.54983154005</v>
      </c>
      <c r="N58" s="118" t="s">
        <v>40</v>
      </c>
      <c r="O58" s="118" t="s">
        <v>40</v>
      </c>
      <c r="P58" s="84" t="n">
        <v>111.587348507242</v>
      </c>
      <c r="Q58" s="118" t="s">
        <v>40</v>
      </c>
      <c r="R58" s="118" t="s">
        <v>40</v>
      </c>
      <c r="S58" s="118" t="s">
        <v>40</v>
      </c>
      <c r="T58" s="118" t="s">
        <v>40</v>
      </c>
      <c r="U58" s="118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118"/>
      <c r="F59" s="84"/>
      <c r="G59" s="118"/>
      <c r="H59" s="84"/>
      <c r="I59" s="84"/>
      <c r="J59" s="84"/>
      <c r="K59" s="84"/>
      <c r="L59" s="84"/>
      <c r="M59" s="84"/>
      <c r="N59" s="118"/>
      <c r="O59" s="118"/>
      <c r="P59" s="84"/>
      <c r="Q59" s="118"/>
      <c r="R59" s="118"/>
      <c r="S59" s="118"/>
      <c r="T59" s="118"/>
      <c r="U59" s="118"/>
      <c r="V59" s="78"/>
    </row>
    <row r="60" customFormat="false" ht="9" hidden="false" customHeight="true" outlineLevel="0" collapsed="false">
      <c r="A60" s="86"/>
      <c r="B60" s="78" t="s">
        <v>155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5</v>
      </c>
      <c r="N60" s="78"/>
      <c r="O60" s="78"/>
      <c r="P60" s="78"/>
      <c r="Q60" s="78"/>
      <c r="R60" s="78"/>
      <c r="S60" s="78"/>
      <c r="T60" s="78"/>
      <c r="U60" s="78"/>
      <c r="V60" s="102"/>
    </row>
    <row r="61" customFormat="false" ht="9" hidden="false" customHeight="true" outlineLevel="0" collapsed="false">
      <c r="A61" s="78" t="n">
        <v>1991</v>
      </c>
      <c r="B61" s="85" t="n">
        <v>100</v>
      </c>
      <c r="C61" s="84" t="n">
        <v>46.2548928547734</v>
      </c>
      <c r="D61" s="84" t="n">
        <v>90.5592781795263</v>
      </c>
      <c r="E61" s="84" t="n">
        <v>195.117096795595</v>
      </c>
      <c r="F61" s="84" t="n">
        <v>47.2832216546142</v>
      </c>
      <c r="G61" s="84" t="n">
        <v>324.082797054336</v>
      </c>
      <c r="H61" s="84" t="n">
        <v>112.200623631659</v>
      </c>
      <c r="I61" s="84" t="n">
        <v>82.5847541962449</v>
      </c>
      <c r="J61" s="84" t="n">
        <v>83.4140516154714</v>
      </c>
      <c r="K61" s="84" t="n">
        <v>47.50215617329</v>
      </c>
      <c r="L61" s="84" t="n">
        <v>91.9989384993034</v>
      </c>
      <c r="M61" s="84" t="n">
        <v>194.831818483381</v>
      </c>
      <c r="N61" s="84" t="n">
        <v>153.220991176275</v>
      </c>
      <c r="O61" s="84" t="n">
        <v>207.211570357593</v>
      </c>
      <c r="P61" s="84" t="n">
        <v>114.880912890599</v>
      </c>
      <c r="Q61" s="84" t="n">
        <v>106.282757248059</v>
      </c>
      <c r="R61" s="84" t="n">
        <v>108.969680886353</v>
      </c>
      <c r="S61" s="84" t="n">
        <v>104.033702647117</v>
      </c>
      <c r="T61" s="84" t="n">
        <v>182.717441783321</v>
      </c>
      <c r="U61" s="84" t="n">
        <v>36.7411928614078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84" t="n">
        <v>56.8047337278107</v>
      </c>
      <c r="D62" s="84" t="n">
        <v>97.2064777327935</v>
      </c>
      <c r="E62" s="84" t="n">
        <v>126.823419495484</v>
      </c>
      <c r="F62" s="84" t="n">
        <v>77.742136406104</v>
      </c>
      <c r="G62" s="84" t="n">
        <v>248.153223294924</v>
      </c>
      <c r="H62" s="84" t="n">
        <v>100.887573964497</v>
      </c>
      <c r="I62" s="84" t="n">
        <v>78.4957957022734</v>
      </c>
      <c r="J62" s="84" t="n">
        <v>69.3864839613828</v>
      </c>
      <c r="K62" s="84" t="n">
        <v>44.8458424166926</v>
      </c>
      <c r="L62" s="84" t="n">
        <v>112.768607910308</v>
      </c>
      <c r="M62" s="84" t="n">
        <v>213.5534101526</v>
      </c>
      <c r="N62" s="84" t="n">
        <v>120.401744004983</v>
      </c>
      <c r="O62" s="84" t="n">
        <v>238.673310495173</v>
      </c>
      <c r="P62" s="84" t="n">
        <v>93.3229523512924</v>
      </c>
      <c r="Q62" s="84" t="n">
        <v>106.720647773279</v>
      </c>
      <c r="R62" s="84" t="n">
        <v>80.9280597944566</v>
      </c>
      <c r="S62" s="84" t="n">
        <v>82.6191217689193</v>
      </c>
      <c r="T62" s="84" t="n">
        <v>107.094363126752</v>
      </c>
      <c r="U62" s="84" t="n">
        <v>22.1364061040174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84" t="n">
        <v>60.670643576065</v>
      </c>
      <c r="D63" s="84" t="n">
        <v>132.956665703098</v>
      </c>
      <c r="E63" s="84" t="n">
        <v>186.794733660947</v>
      </c>
      <c r="F63" s="84" t="n">
        <v>115.320736867001</v>
      </c>
      <c r="G63" s="84" t="n">
        <v>305.715712296008</v>
      </c>
      <c r="H63" s="84" t="n">
        <v>69.6160618085302</v>
      </c>
      <c r="I63" s="84" t="n">
        <v>77.344755998213</v>
      </c>
      <c r="J63" s="84" t="n">
        <v>62.7808582766142</v>
      </c>
      <c r="K63" s="84" t="n">
        <v>37.3452815809529</v>
      </c>
      <c r="L63" s="84" t="n">
        <v>132.883084119518</v>
      </c>
      <c r="M63" s="84" t="n">
        <v>193.435471579113</v>
      </c>
      <c r="N63" s="84" t="n">
        <v>119.951120805193</v>
      </c>
      <c r="O63" s="84" t="n">
        <v>208.380416787113</v>
      </c>
      <c r="P63" s="84" t="n">
        <v>88.9023204477965</v>
      </c>
      <c r="Q63" s="84" t="n">
        <v>101.758074264841</v>
      </c>
      <c r="R63" s="84" t="n">
        <v>88.1244579927995</v>
      </c>
      <c r="S63" s="84" t="n">
        <v>77.3053372927233</v>
      </c>
      <c r="T63" s="84" t="n">
        <v>91.708932278664</v>
      </c>
      <c r="U63" s="84" t="n">
        <v>24.1873176884871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84" t="n">
        <v>48.9627405486557</v>
      </c>
      <c r="D64" s="84" t="n">
        <v>141.711023156362</v>
      </c>
      <c r="E64" s="84" t="n">
        <v>107.185751330695</v>
      </c>
      <c r="F64" s="84" t="n">
        <v>122.983485737683</v>
      </c>
      <c r="G64" s="84" t="n">
        <v>374.325553887448</v>
      </c>
      <c r="H64" s="84" t="n">
        <v>57.8067421864337</v>
      </c>
      <c r="I64" s="84" t="n">
        <v>75.0534552568127</v>
      </c>
      <c r="J64" s="84" t="n">
        <v>58.3754151312497</v>
      </c>
      <c r="K64" s="84" t="n">
        <v>38.1670533642691</v>
      </c>
      <c r="L64" s="84" t="n">
        <v>138.007824939721</v>
      </c>
      <c r="M64" s="84" t="n">
        <v>199.749783904281</v>
      </c>
      <c r="N64" s="84" t="n">
        <v>148.298530549111</v>
      </c>
      <c r="O64" s="84" t="n">
        <v>208.168418179337</v>
      </c>
      <c r="P64" s="84" t="n">
        <v>80.5604840544106</v>
      </c>
      <c r="Q64" s="84" t="n">
        <v>99.4040307538329</v>
      </c>
      <c r="R64" s="84" t="n">
        <v>86.8249852145034</v>
      </c>
      <c r="S64" s="84" t="n">
        <v>71.6914608070606</v>
      </c>
      <c r="T64" s="84" t="n">
        <v>67.2103180019107</v>
      </c>
      <c r="U64" s="84" t="n">
        <v>22.4830535462445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84" t="n">
        <v>43.68322913239</v>
      </c>
      <c r="D65" s="84" t="n">
        <v>144.198749588681</v>
      </c>
      <c r="E65" s="84" t="n">
        <v>118.830755731052</v>
      </c>
      <c r="F65" s="84" t="n">
        <v>122.924207524405</v>
      </c>
      <c r="G65" s="84" t="n">
        <v>411.128660743666</v>
      </c>
      <c r="H65" s="84" t="n">
        <v>56.1303060217177</v>
      </c>
      <c r="I65" s="84" t="n">
        <v>75.8034441153888</v>
      </c>
      <c r="J65" s="84" t="n">
        <v>57.7711966655698</v>
      </c>
      <c r="K65" s="84" t="n">
        <v>37.6198310847867</v>
      </c>
      <c r="L65" s="84" t="n">
        <v>142.911045299989</v>
      </c>
      <c r="M65" s="84" t="n">
        <v>198.876823516508</v>
      </c>
      <c r="N65" s="84" t="n">
        <v>135.842930788637</v>
      </c>
      <c r="O65" s="84" t="n">
        <v>208.801140726116</v>
      </c>
      <c r="P65" s="84" t="n">
        <v>78.4995064165844</v>
      </c>
      <c r="Q65" s="84" t="n">
        <v>97.4772403202808</v>
      </c>
      <c r="R65" s="84" t="n">
        <v>81.8734232752002</v>
      </c>
      <c r="S65" s="84" t="n">
        <v>69.6018427114182</v>
      </c>
      <c r="T65" s="84" t="n">
        <v>69.4504771306351</v>
      </c>
      <c r="U65" s="84" t="n">
        <v>21.1516946363936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84" t="n">
        <v>53.7779031173395</v>
      </c>
      <c r="D66" s="84" t="n">
        <v>149.035729006226</v>
      </c>
      <c r="E66" s="84" t="n">
        <v>157.034080308914</v>
      </c>
      <c r="F66" s="84" t="n">
        <v>123.463565958739</v>
      </c>
      <c r="G66" s="84" t="n">
        <v>468.223528646116</v>
      </c>
      <c r="H66" s="84" t="n">
        <v>57.342126385665</v>
      </c>
      <c r="I66" s="84" t="n">
        <v>71.9352669371109</v>
      </c>
      <c r="J66" s="84" t="n">
        <v>57.1837646701521</v>
      </c>
      <c r="K66" s="84" t="n">
        <v>38.3126884612882</v>
      </c>
      <c r="L66" s="84" t="n">
        <v>127.752348309001</v>
      </c>
      <c r="M66" s="84" t="n">
        <v>192.322710805475</v>
      </c>
      <c r="N66" s="84" t="n">
        <v>126.470269214916</v>
      </c>
      <c r="O66" s="84" t="n">
        <v>201.737640193505</v>
      </c>
      <c r="P66" s="84" t="n">
        <v>78.6233377443218</v>
      </c>
      <c r="Q66" s="84" t="n">
        <v>98.9348547627828</v>
      </c>
      <c r="R66" s="84" t="n">
        <v>80.8555871314836</v>
      </c>
      <c r="S66" s="84" t="n">
        <v>70.9091697941298</v>
      </c>
      <c r="T66" s="84" t="n">
        <v>68.2777621103326</v>
      </c>
      <c r="U66" s="84" t="n">
        <v>20.2377595071263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84" t="n">
        <v>51.156304972755</v>
      </c>
      <c r="D67" s="84" t="n">
        <v>148.322392414296</v>
      </c>
      <c r="E67" s="84" t="n">
        <v>149.504440725962</v>
      </c>
      <c r="F67" s="84" t="n">
        <v>118.771184622646</v>
      </c>
      <c r="G67" s="84" t="n">
        <v>552.434890805337</v>
      </c>
      <c r="H67" s="84" t="n">
        <v>57.8581542026001</v>
      </c>
      <c r="I67" s="84" t="n">
        <v>72.5790535032394</v>
      </c>
      <c r="J67" s="84" t="n">
        <v>59.8811515853606</v>
      </c>
      <c r="K67" s="84" t="n">
        <v>38.490582228515</v>
      </c>
      <c r="L67" s="84" t="n">
        <v>124.880937057536</v>
      </c>
      <c r="M67" s="84" t="n">
        <v>189.194233492084</v>
      </c>
      <c r="N67" s="84" t="n">
        <v>114.529969537049</v>
      </c>
      <c r="O67" s="84" t="n">
        <v>199.229845110911</v>
      </c>
      <c r="P67" s="84" t="n">
        <v>78.9634015531814</v>
      </c>
      <c r="Q67" s="84" t="n">
        <v>101.113399407903</v>
      </c>
      <c r="R67" s="84" t="n">
        <v>82.4537692538722</v>
      </c>
      <c r="S67" s="84" t="n">
        <v>71.3927146350882</v>
      </c>
      <c r="T67" s="84" t="n">
        <v>65.9222551164886</v>
      </c>
      <c r="U67" s="84" t="n">
        <v>19.1787874887373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84" t="n">
        <v>45.8181182078587</v>
      </c>
      <c r="D68" s="84" t="n">
        <v>142.218966610544</v>
      </c>
      <c r="E68" s="84" t="n">
        <v>98.9569894824306</v>
      </c>
      <c r="F68" s="84" t="n">
        <v>110.952703736908</v>
      </c>
      <c r="G68" s="84" t="n">
        <v>593.853453742374</v>
      </c>
      <c r="H68" s="84" t="n">
        <v>60.1928585485317</v>
      </c>
      <c r="I68" s="84" t="n">
        <v>71.0449784619421</v>
      </c>
      <c r="J68" s="84" t="n">
        <v>60.052915837579</v>
      </c>
      <c r="K68" s="84" t="n">
        <v>38.709465812433</v>
      </c>
      <c r="L68" s="84" t="n">
        <v>118.649552839306</v>
      </c>
      <c r="M68" s="84" t="n">
        <v>192.764524522773</v>
      </c>
      <c r="N68" s="84" t="n">
        <v>121.398115146612</v>
      </c>
      <c r="O68" s="84" t="n">
        <v>202.435877812521</v>
      </c>
      <c r="P68" s="84" t="n">
        <v>81.5297487591017</v>
      </c>
      <c r="Q68" s="84" t="n">
        <v>103.745654122843</v>
      </c>
      <c r="R68" s="84" t="n">
        <v>85.2622832527934</v>
      </c>
      <c r="S68" s="84" t="n">
        <v>75.2694990488269</v>
      </c>
      <c r="T68" s="84" t="n">
        <v>67.0019460783242</v>
      </c>
      <c r="U68" s="84" t="n">
        <v>20.0402335293989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84" t="n">
        <v>49.9326851159312</v>
      </c>
      <c r="D69" s="84" t="n">
        <v>150.295971791858</v>
      </c>
      <c r="E69" s="118" t="s">
        <v>40</v>
      </c>
      <c r="F69" s="84" t="n">
        <v>119.506357516829</v>
      </c>
      <c r="G69" s="118" t="s">
        <v>40</v>
      </c>
      <c r="H69" s="84" t="n">
        <v>61.9467891868789</v>
      </c>
      <c r="I69" s="84" t="n">
        <v>70.3365744203441</v>
      </c>
      <c r="J69" s="84" t="n">
        <v>59.1366598995619</v>
      </c>
      <c r="K69" s="84" t="n">
        <v>38.2156213270649</v>
      </c>
      <c r="L69" s="84" t="n">
        <v>117.095843573031</v>
      </c>
      <c r="M69" s="84" t="n">
        <v>183.331552516294</v>
      </c>
      <c r="N69" s="118" t="s">
        <v>40</v>
      </c>
      <c r="O69" s="118" t="s">
        <v>40</v>
      </c>
      <c r="P69" s="84" t="n">
        <v>80.6710118602415</v>
      </c>
      <c r="Q69" s="118" t="s">
        <v>40</v>
      </c>
      <c r="R69" s="118" t="s">
        <v>40</v>
      </c>
      <c r="S69" s="118" t="s">
        <v>40</v>
      </c>
      <c r="T69" s="118" t="s">
        <v>40</v>
      </c>
      <c r="U69" s="118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84"/>
      <c r="D70" s="84"/>
      <c r="E70" s="118"/>
      <c r="F70" s="84"/>
      <c r="G70" s="118"/>
      <c r="H70" s="84"/>
      <c r="I70" s="84"/>
      <c r="J70" s="84"/>
      <c r="K70" s="84"/>
      <c r="L70" s="84"/>
      <c r="M70" s="84"/>
      <c r="N70" s="118"/>
      <c r="O70" s="118"/>
      <c r="P70" s="84"/>
      <c r="Q70" s="118"/>
      <c r="R70" s="118"/>
      <c r="S70" s="118"/>
      <c r="T70" s="118"/>
      <c r="U70" s="118"/>
      <c r="V70" s="78"/>
    </row>
    <row r="71" customFormat="false" ht="9" hidden="false" customHeight="true" outlineLevel="0" collapsed="false">
      <c r="A71" s="86"/>
      <c r="B71" s="78" t="s">
        <v>156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56</v>
      </c>
      <c r="N71" s="78"/>
      <c r="O71" s="78"/>
      <c r="P71" s="78"/>
      <c r="Q71" s="78"/>
      <c r="R71" s="78"/>
      <c r="S71" s="78"/>
      <c r="T71" s="78"/>
      <c r="U71" s="78"/>
      <c r="V71" s="102"/>
    </row>
    <row r="72" customFormat="false" ht="9" hidden="false" customHeight="true" outlineLevel="0" collapsed="false">
      <c r="A72" s="78" t="n">
        <v>1991</v>
      </c>
      <c r="B72" s="84" t="n">
        <v>41.8</v>
      </c>
      <c r="C72" s="84" t="n">
        <v>55.1</v>
      </c>
      <c r="D72" s="84" t="n">
        <v>36.3</v>
      </c>
      <c r="E72" s="84" t="n">
        <v>87.2</v>
      </c>
      <c r="F72" s="84" t="n">
        <v>19.7</v>
      </c>
      <c r="G72" s="84" t="n">
        <v>63.2</v>
      </c>
      <c r="H72" s="84" t="n">
        <v>56.8</v>
      </c>
      <c r="I72" s="84" t="n">
        <v>46.5</v>
      </c>
      <c r="J72" s="84" t="n">
        <v>47.7</v>
      </c>
      <c r="K72" s="84" t="n">
        <v>46</v>
      </c>
      <c r="L72" s="84" t="n">
        <v>41.7</v>
      </c>
      <c r="M72" s="84" t="n">
        <v>33.8</v>
      </c>
      <c r="N72" s="84" t="n">
        <v>44.6</v>
      </c>
      <c r="O72" s="84" t="n">
        <v>30.2</v>
      </c>
      <c r="P72" s="84" t="n">
        <v>59.3</v>
      </c>
      <c r="Q72" s="84" t="n">
        <v>54.7</v>
      </c>
      <c r="R72" s="84" t="n">
        <v>53.5</v>
      </c>
      <c r="S72" s="84" t="n">
        <v>59.6</v>
      </c>
      <c r="T72" s="84" t="n">
        <v>70.3</v>
      </c>
      <c r="U72" s="84" t="n">
        <v>69.9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84" t="n">
        <v>72.2</v>
      </c>
      <c r="C73" s="84" t="n">
        <v>92.5</v>
      </c>
      <c r="D73" s="84" t="n">
        <v>66.2</v>
      </c>
      <c r="E73" s="84" t="n">
        <v>80.5</v>
      </c>
      <c r="F73" s="84" t="n">
        <v>55.7</v>
      </c>
      <c r="G73" s="84" t="n">
        <v>81</v>
      </c>
      <c r="H73" s="84" t="n">
        <v>92.8</v>
      </c>
      <c r="I73" s="84" t="n">
        <v>78</v>
      </c>
      <c r="J73" s="84" t="n">
        <v>70.5</v>
      </c>
      <c r="K73" s="84" t="n">
        <v>82.4</v>
      </c>
      <c r="L73" s="84" t="n">
        <v>83.6</v>
      </c>
      <c r="M73" s="84" t="n">
        <v>69</v>
      </c>
      <c r="N73" s="84" t="n">
        <v>63</v>
      </c>
      <c r="O73" s="84" t="n">
        <v>67.1</v>
      </c>
      <c r="P73" s="84" t="n">
        <v>85.1</v>
      </c>
      <c r="Q73" s="84" t="n">
        <v>92</v>
      </c>
      <c r="R73" s="84" t="n">
        <v>71.7</v>
      </c>
      <c r="S73" s="84" t="n">
        <v>81.7</v>
      </c>
      <c r="T73" s="84" t="n">
        <v>77.4</v>
      </c>
      <c r="U73" s="84" t="n">
        <v>81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84" t="n">
        <v>80.2</v>
      </c>
      <c r="C74" s="84" t="n">
        <v>92.1</v>
      </c>
      <c r="D74" s="84" t="n">
        <v>92.8</v>
      </c>
      <c r="E74" s="84" t="n">
        <v>174</v>
      </c>
      <c r="F74" s="84" t="n">
        <v>83.5</v>
      </c>
      <c r="G74" s="84" t="n">
        <v>101.3</v>
      </c>
      <c r="H74" s="84" t="n">
        <v>76.2</v>
      </c>
      <c r="I74" s="84" t="n">
        <v>85.7</v>
      </c>
      <c r="J74" s="84" t="n">
        <v>70.7</v>
      </c>
      <c r="K74" s="84" t="n">
        <v>76.1</v>
      </c>
      <c r="L74" s="84" t="n">
        <v>105.9</v>
      </c>
      <c r="M74" s="84" t="n">
        <v>83.6</v>
      </c>
      <c r="N74" s="84" t="n">
        <v>75</v>
      </c>
      <c r="O74" s="84" t="n">
        <v>82.8</v>
      </c>
      <c r="P74" s="84" t="n">
        <v>90.2</v>
      </c>
      <c r="Q74" s="84" t="n">
        <v>93.7</v>
      </c>
      <c r="R74" s="84" t="n">
        <v>86.4</v>
      </c>
      <c r="S74" s="84" t="n">
        <v>87</v>
      </c>
      <c r="T74" s="84" t="n">
        <v>74.8</v>
      </c>
      <c r="U74" s="84" t="n">
        <v>96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84" t="n">
        <v>84.4</v>
      </c>
      <c r="C75" s="84" t="n">
        <v>104.8</v>
      </c>
      <c r="D75" s="84" t="n">
        <v>96.5</v>
      </c>
      <c r="E75" s="84" t="n">
        <v>108.2</v>
      </c>
      <c r="F75" s="84" t="n">
        <v>88.6</v>
      </c>
      <c r="G75" s="84" t="n">
        <v>100.9</v>
      </c>
      <c r="H75" s="84" t="n">
        <v>69.1</v>
      </c>
      <c r="I75" s="84" t="n">
        <v>90.2</v>
      </c>
      <c r="J75" s="84" t="n">
        <v>72.7</v>
      </c>
      <c r="K75" s="84" t="n">
        <v>89.2</v>
      </c>
      <c r="L75" s="84" t="n">
        <v>110.7</v>
      </c>
      <c r="M75" s="84" t="n">
        <v>94.1</v>
      </c>
      <c r="N75" s="84" t="n">
        <v>84.5</v>
      </c>
      <c r="O75" s="84" t="n">
        <v>94.1</v>
      </c>
      <c r="P75" s="84" t="n">
        <v>89.6</v>
      </c>
      <c r="Q75" s="84" t="n">
        <v>95.9</v>
      </c>
      <c r="R75" s="84" t="n">
        <v>93.7</v>
      </c>
      <c r="S75" s="84" t="n">
        <v>86.7</v>
      </c>
      <c r="T75" s="84" t="n">
        <v>63.9</v>
      </c>
      <c r="U75" s="84" t="n">
        <v>99.7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84" t="n">
        <v>84.9</v>
      </c>
      <c r="C76" s="84" t="n">
        <v>94</v>
      </c>
      <c r="D76" s="84" t="n">
        <v>94.5</v>
      </c>
      <c r="E76" s="84" t="n">
        <v>96.1</v>
      </c>
      <c r="F76" s="84" t="n">
        <v>85.3</v>
      </c>
      <c r="G76" s="84" t="n">
        <v>108.6</v>
      </c>
      <c r="H76" s="84" t="n">
        <v>67.6</v>
      </c>
      <c r="I76" s="84" t="n">
        <v>91.8</v>
      </c>
      <c r="J76" s="84" t="n">
        <v>72.9</v>
      </c>
      <c r="K76" s="84" t="n">
        <v>90.3</v>
      </c>
      <c r="L76" s="84" t="n">
        <v>114</v>
      </c>
      <c r="M76" s="84" t="n">
        <v>97.2</v>
      </c>
      <c r="N76" s="84" t="n">
        <v>81.3</v>
      </c>
      <c r="O76" s="84" t="n">
        <v>97.9</v>
      </c>
      <c r="P76" s="84" t="n">
        <v>90</v>
      </c>
      <c r="Q76" s="84" t="n">
        <v>96.6</v>
      </c>
      <c r="R76" s="84" t="n">
        <v>94</v>
      </c>
      <c r="S76" s="84" t="n">
        <v>85.2</v>
      </c>
      <c r="T76" s="84" t="n">
        <v>68</v>
      </c>
      <c r="U76" s="84" t="n">
        <v>95.9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84" t="n">
        <v>84</v>
      </c>
      <c r="C77" s="84" t="n">
        <v>100.6</v>
      </c>
      <c r="D77" s="84" t="n">
        <v>94.3</v>
      </c>
      <c r="E77" s="84" t="n">
        <v>122.9</v>
      </c>
      <c r="F77" s="84" t="n">
        <v>82.8</v>
      </c>
      <c r="G77" s="84" t="n">
        <v>116.8</v>
      </c>
      <c r="H77" s="84" t="n">
        <v>66.7</v>
      </c>
      <c r="I77" s="84" t="n">
        <v>87.4</v>
      </c>
      <c r="J77" s="84" t="n">
        <v>71.7</v>
      </c>
      <c r="K77" s="84" t="n">
        <v>89.7</v>
      </c>
      <c r="L77" s="84" t="n">
        <v>104.8</v>
      </c>
      <c r="M77" s="84" t="n">
        <v>94.7</v>
      </c>
      <c r="N77" s="84" t="n">
        <v>80.7</v>
      </c>
      <c r="O77" s="84" t="n">
        <v>94.7</v>
      </c>
      <c r="P77" s="84" t="n">
        <v>90.4</v>
      </c>
      <c r="Q77" s="84" t="n">
        <v>97.6</v>
      </c>
      <c r="R77" s="84" t="n">
        <v>92.8</v>
      </c>
      <c r="S77" s="84" t="n">
        <v>87.7</v>
      </c>
      <c r="T77" s="84" t="n">
        <v>67</v>
      </c>
      <c r="U77" s="84" t="n">
        <v>92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84" t="n">
        <v>84.4</v>
      </c>
      <c r="C78" s="84" t="n">
        <v>102.7</v>
      </c>
      <c r="D78" s="84" t="n">
        <v>97.4</v>
      </c>
      <c r="E78" s="84" t="n">
        <v>88.6</v>
      </c>
      <c r="F78" s="84" t="n">
        <v>84.2</v>
      </c>
      <c r="G78" s="84" t="n">
        <v>122.5</v>
      </c>
      <c r="H78" s="84" t="n">
        <v>65.8</v>
      </c>
      <c r="I78" s="84" t="n">
        <v>85.7</v>
      </c>
      <c r="J78" s="84" t="n">
        <v>72</v>
      </c>
      <c r="K78" s="84" t="n">
        <v>90.5</v>
      </c>
      <c r="L78" s="84" t="n">
        <v>101</v>
      </c>
      <c r="M78" s="84" t="n">
        <v>94.3</v>
      </c>
      <c r="N78" s="84" t="n">
        <v>79.1</v>
      </c>
      <c r="O78" s="84" t="n">
        <v>94</v>
      </c>
      <c r="P78" s="84" t="n">
        <v>90.7</v>
      </c>
      <c r="Q78" s="84" t="n">
        <v>98.4</v>
      </c>
      <c r="R78" s="84" t="n">
        <v>95.6</v>
      </c>
      <c r="S78" s="84" t="n">
        <v>87.3</v>
      </c>
      <c r="T78" s="84" t="n">
        <v>65.6</v>
      </c>
      <c r="U78" s="84" t="n">
        <v>87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84" t="n">
        <v>86</v>
      </c>
      <c r="C79" s="84" t="n">
        <v>104</v>
      </c>
      <c r="D79" s="84" t="n">
        <v>106.9</v>
      </c>
      <c r="E79" s="84" t="n">
        <v>80.2</v>
      </c>
      <c r="F79" s="84" t="n">
        <v>92.3</v>
      </c>
      <c r="G79" s="84" t="n">
        <v>124.1</v>
      </c>
      <c r="H79" s="84" t="n">
        <v>65.8</v>
      </c>
      <c r="I79" s="84" t="n">
        <v>87.5</v>
      </c>
      <c r="J79" s="84" t="n">
        <v>75.1</v>
      </c>
      <c r="K79" s="84" t="n">
        <v>93.5</v>
      </c>
      <c r="L79" s="84" t="n">
        <v>100</v>
      </c>
      <c r="M79" s="84" t="n">
        <v>92</v>
      </c>
      <c r="N79" s="84" t="n">
        <v>71.8</v>
      </c>
      <c r="O79" s="84" t="n">
        <v>92.9</v>
      </c>
      <c r="P79" s="84" t="n">
        <v>89.5</v>
      </c>
      <c r="Q79" s="84" t="n">
        <v>96.2</v>
      </c>
      <c r="R79" s="84" t="n">
        <v>95.4</v>
      </c>
      <c r="S79" s="84" t="n">
        <v>87.3</v>
      </c>
      <c r="T79" s="84" t="n">
        <v>64.2</v>
      </c>
      <c r="U79" s="84" t="n">
        <v>87.4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84" t="n">
        <v>84.6</v>
      </c>
      <c r="C80" s="84" t="n">
        <v>101.6</v>
      </c>
      <c r="D80" s="84" t="n">
        <v>101.3</v>
      </c>
      <c r="E80" s="118" t="s">
        <v>40</v>
      </c>
      <c r="F80" s="84" t="n">
        <v>88.1</v>
      </c>
      <c r="G80" s="118" t="s">
        <v>40</v>
      </c>
      <c r="H80" s="84" t="n">
        <v>69.9</v>
      </c>
      <c r="I80" s="84" t="n">
        <v>85.8</v>
      </c>
      <c r="J80" s="84" t="n">
        <v>73.1</v>
      </c>
      <c r="K80" s="84" t="n">
        <v>93.7</v>
      </c>
      <c r="L80" s="84" t="n">
        <v>97</v>
      </c>
      <c r="M80" s="84" t="n">
        <v>89.6</v>
      </c>
      <c r="N80" s="118" t="s">
        <v>40</v>
      </c>
      <c r="O80" s="118" t="s">
        <v>40</v>
      </c>
      <c r="P80" s="84" t="n">
        <v>89.8</v>
      </c>
      <c r="Q80" s="118" t="s">
        <v>40</v>
      </c>
      <c r="R80" s="118" t="s">
        <v>40</v>
      </c>
      <c r="S80" s="118" t="s">
        <v>40</v>
      </c>
      <c r="T80" s="118" t="s">
        <v>40</v>
      </c>
      <c r="U80" s="118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19"/>
      <c r="S83" s="119"/>
      <c r="T83" s="119"/>
      <c r="U83" s="11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7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  <c r="V6" s="99"/>
    </row>
    <row r="7" s="79" customFormat="true" ht="9" hidden="false" customHeight="true" outlineLevel="0" collapsed="false">
      <c r="A7" s="78" t="n">
        <v>1991</v>
      </c>
      <c r="B7" s="120" t="n">
        <v>52.714518308198</v>
      </c>
      <c r="C7" s="120" t="n">
        <v>36.2336792898396</v>
      </c>
      <c r="D7" s="120" t="n">
        <v>31.8598638683468</v>
      </c>
      <c r="E7" s="120" t="n">
        <v>111.268142088576</v>
      </c>
      <c r="F7" s="120" t="n">
        <v>18.1676195500081</v>
      </c>
      <c r="G7" s="120" t="n">
        <v>43.0009077855638</v>
      </c>
      <c r="H7" s="120" t="n">
        <v>83.7669684862337</v>
      </c>
      <c r="I7" s="120" t="n">
        <v>46.849223489016</v>
      </c>
      <c r="J7" s="120" t="n">
        <v>66.1789828410276</v>
      </c>
      <c r="K7" s="120" t="n">
        <v>74.0919119169155</v>
      </c>
      <c r="L7" s="120" t="n">
        <v>24.4423383108788</v>
      </c>
      <c r="M7" s="120" t="n">
        <v>63.2756221510904</v>
      </c>
      <c r="N7" s="120" t="n">
        <v>52.8070061024115</v>
      </c>
      <c r="O7" s="120" t="n">
        <v>67.8252070850435</v>
      </c>
      <c r="P7" s="120" t="n">
        <v>77.4402437908979</v>
      </c>
      <c r="Q7" s="120" t="n">
        <v>70.3615729071769</v>
      </c>
      <c r="R7" s="120" t="n">
        <v>82.3386642207719</v>
      </c>
      <c r="S7" s="120" t="n">
        <v>63.8272327810326</v>
      </c>
      <c r="T7" s="120" t="n">
        <v>112.470793141276</v>
      </c>
      <c r="U7" s="120" t="n">
        <v>80.0130198807299</v>
      </c>
      <c r="V7" s="78" t="n">
        <v>1991</v>
      </c>
    </row>
    <row r="8" s="79" customFormat="true" ht="9" hidden="false" customHeight="true" outlineLevel="0" collapsed="false">
      <c r="A8" s="78" t="n">
        <v>1992</v>
      </c>
      <c r="B8" s="120" t="n">
        <v>64.366158058312</v>
      </c>
      <c r="C8" s="120" t="n">
        <v>46.2331162999392</v>
      </c>
      <c r="D8" s="120" t="n">
        <v>41.633828577612</v>
      </c>
      <c r="E8" s="120" t="n">
        <v>116.692292191105</v>
      </c>
      <c r="F8" s="120" t="n">
        <v>28.9091079924006</v>
      </c>
      <c r="G8" s="120" t="n">
        <v>43.4480172222223</v>
      </c>
      <c r="H8" s="120" t="n">
        <v>94.0655108559273</v>
      </c>
      <c r="I8" s="120" t="n">
        <v>63.5588256032978</v>
      </c>
      <c r="J8" s="120" t="n">
        <v>89.625621974916</v>
      </c>
      <c r="K8" s="120" t="n">
        <v>114.890107739481</v>
      </c>
      <c r="L8" s="120" t="n">
        <v>32.8014517734006</v>
      </c>
      <c r="M8" s="120" t="n">
        <v>61.4130433491586</v>
      </c>
      <c r="N8" s="120" t="n">
        <v>60.5158755128904</v>
      </c>
      <c r="O8" s="120" t="n">
        <v>63.2102162694701</v>
      </c>
      <c r="P8" s="120" t="n">
        <v>86.3186977026234</v>
      </c>
      <c r="Q8" s="120" t="n">
        <v>81.0399234164987</v>
      </c>
      <c r="R8" s="120" t="n">
        <v>88.7073414048142</v>
      </c>
      <c r="S8" s="120" t="n">
        <v>63.5636641684533</v>
      </c>
      <c r="T8" s="120" t="n">
        <v>136.48304067497</v>
      </c>
      <c r="U8" s="120" t="n">
        <v>90.2112292127663</v>
      </c>
      <c r="V8" s="78" t="n">
        <v>1992</v>
      </c>
    </row>
    <row r="9" s="79" customFormat="true" ht="9" hidden="false" customHeight="true" outlineLevel="0" collapsed="false">
      <c r="A9" s="78" t="n">
        <v>1993</v>
      </c>
      <c r="B9" s="120" t="n">
        <v>74.5432671308818</v>
      </c>
      <c r="C9" s="120" t="n">
        <v>80.1846640040934</v>
      </c>
      <c r="D9" s="120" t="n">
        <v>56.2107464065136</v>
      </c>
      <c r="E9" s="120" t="n">
        <v>182.371873738253</v>
      </c>
      <c r="F9" s="120" t="n">
        <v>39.9365461975162</v>
      </c>
      <c r="G9" s="120" t="n">
        <v>50.4808057651106</v>
      </c>
      <c r="H9" s="120" t="n">
        <v>93.7477229031937</v>
      </c>
      <c r="I9" s="120" t="n">
        <v>70.4063524285648</v>
      </c>
      <c r="J9" s="120" t="n">
        <v>91.9490784292698</v>
      </c>
      <c r="K9" s="120" t="n">
        <v>115.990439012604</v>
      </c>
      <c r="L9" s="120" t="n">
        <v>41.4480432704048</v>
      </c>
      <c r="M9" s="120" t="n">
        <v>74.5487071704898</v>
      </c>
      <c r="N9" s="120" t="n">
        <v>69.2028160432559</v>
      </c>
      <c r="O9" s="120" t="n">
        <v>77.7089855226684</v>
      </c>
      <c r="P9" s="120" t="n">
        <v>91.7500419000751</v>
      </c>
      <c r="Q9" s="120" t="n">
        <v>89.2104598681989</v>
      </c>
      <c r="R9" s="120" t="n">
        <v>91.5687952707436</v>
      </c>
      <c r="S9" s="120" t="n">
        <v>69.2259447709071</v>
      </c>
      <c r="T9" s="120" t="n">
        <v>135.518108462493</v>
      </c>
      <c r="U9" s="120" t="n">
        <v>95.4779617558831</v>
      </c>
      <c r="V9" s="78" t="n">
        <v>1993</v>
      </c>
    </row>
    <row r="10" s="79" customFormat="true" ht="9" hidden="false" customHeight="true" outlineLevel="0" collapsed="false">
      <c r="A10" s="78" t="n">
        <v>1994</v>
      </c>
      <c r="B10" s="120" t="n">
        <v>81.0739545756791</v>
      </c>
      <c r="C10" s="120" t="n">
        <v>69.5057541590978</v>
      </c>
      <c r="D10" s="120" t="n">
        <v>64.2718208042357</v>
      </c>
      <c r="E10" s="120" t="n">
        <v>162.115905022611</v>
      </c>
      <c r="F10" s="120" t="n">
        <v>56.1911966033141</v>
      </c>
      <c r="G10" s="120" t="n">
        <v>51.0079984554305</v>
      </c>
      <c r="H10" s="120" t="n">
        <v>104.997661989549</v>
      </c>
      <c r="I10" s="120" t="n">
        <v>76.6617938883277</v>
      </c>
      <c r="J10" s="120" t="n">
        <v>93.4930191580513</v>
      </c>
      <c r="K10" s="120" t="n">
        <v>123.305179321439</v>
      </c>
      <c r="L10" s="120" t="n">
        <v>50.9725525809049</v>
      </c>
      <c r="M10" s="120" t="n">
        <v>82.1752435563582</v>
      </c>
      <c r="N10" s="120" t="n">
        <v>74.5798190252667</v>
      </c>
      <c r="O10" s="120" t="n">
        <v>85.4188860541656</v>
      </c>
      <c r="P10" s="120" t="n">
        <v>95.0601021736504</v>
      </c>
      <c r="Q10" s="120" t="n">
        <v>93.0139704252509</v>
      </c>
      <c r="R10" s="120" t="n">
        <v>92.1512381716402</v>
      </c>
      <c r="S10" s="120" t="n">
        <v>77.191081731778</v>
      </c>
      <c r="T10" s="120" t="n">
        <v>129.140012157704</v>
      </c>
      <c r="U10" s="120" t="n">
        <v>83.8877571324693</v>
      </c>
      <c r="V10" s="78" t="n">
        <v>1994</v>
      </c>
    </row>
    <row r="11" s="79" customFormat="true" ht="9" hidden="false" customHeight="true" outlineLevel="0" collapsed="false">
      <c r="A11" s="78" t="n">
        <v>1995</v>
      </c>
      <c r="B11" s="120" t="n">
        <v>85.64024361974</v>
      </c>
      <c r="C11" s="120" t="n">
        <v>77.9185732570807</v>
      </c>
      <c r="D11" s="120" t="n">
        <v>67.0369144179509</v>
      </c>
      <c r="E11" s="120" t="n">
        <v>149.375277576849</v>
      </c>
      <c r="F11" s="120" t="n">
        <v>60.5827696262255</v>
      </c>
      <c r="G11" s="120" t="n">
        <v>57.9960149088354</v>
      </c>
      <c r="H11" s="120" t="n">
        <v>113.647719989487</v>
      </c>
      <c r="I11" s="120" t="n">
        <v>81.6241935288387</v>
      </c>
      <c r="J11" s="120" t="n">
        <v>91.1775425388131</v>
      </c>
      <c r="K11" s="120" t="n">
        <v>118.203935851849</v>
      </c>
      <c r="L11" s="120" t="n">
        <v>63.7198819604604</v>
      </c>
      <c r="M11" s="120" t="n">
        <v>93.3417062065228</v>
      </c>
      <c r="N11" s="120" t="n">
        <v>78.8103005543369</v>
      </c>
      <c r="O11" s="120" t="n">
        <v>97.658904153037</v>
      </c>
      <c r="P11" s="120" t="n">
        <v>94.6868844527311</v>
      </c>
      <c r="Q11" s="120" t="n">
        <v>95.5449044063839</v>
      </c>
      <c r="R11" s="120" t="n">
        <v>86.9152184690897</v>
      </c>
      <c r="S11" s="120" t="n">
        <v>86.4552719547465</v>
      </c>
      <c r="T11" s="120" t="n">
        <v>112.326311886299</v>
      </c>
      <c r="U11" s="120" t="n">
        <v>86.1421661727178</v>
      </c>
      <c r="V11" s="78" t="n">
        <v>1995</v>
      </c>
    </row>
    <row r="12" s="79" customFormat="true" ht="9" hidden="false" customHeight="true" outlineLevel="0" collapsed="false">
      <c r="A12" s="78" t="n">
        <v>1996</v>
      </c>
      <c r="B12" s="120" t="n">
        <v>88.6478258586893</v>
      </c>
      <c r="C12" s="120" t="n">
        <v>81.4605709799253</v>
      </c>
      <c r="D12" s="120" t="n">
        <v>78.1036008308886</v>
      </c>
      <c r="E12" s="120" t="n">
        <v>191.820572450026</v>
      </c>
      <c r="F12" s="120" t="n">
        <v>69.1146826598261</v>
      </c>
      <c r="G12" s="120" t="n">
        <v>77.3602097061148</v>
      </c>
      <c r="H12" s="120" t="n">
        <v>108.952509601095</v>
      </c>
      <c r="I12" s="120" t="n">
        <v>82.6407949979394</v>
      </c>
      <c r="J12" s="120" t="n">
        <v>90.6144880893359</v>
      </c>
      <c r="K12" s="120" t="n">
        <v>115.340802399611</v>
      </c>
      <c r="L12" s="120" t="n">
        <v>68.0030539100383</v>
      </c>
      <c r="M12" s="120" t="n">
        <v>95.2860940791691</v>
      </c>
      <c r="N12" s="120" t="n">
        <v>84.9759586113796</v>
      </c>
      <c r="O12" s="120" t="n">
        <v>98.0755289894315</v>
      </c>
      <c r="P12" s="120" t="n">
        <v>96.1725707134399</v>
      </c>
      <c r="Q12" s="120" t="n">
        <v>95.6238002799761</v>
      </c>
      <c r="R12" s="120" t="n">
        <v>86.1636015763688</v>
      </c>
      <c r="S12" s="120" t="n">
        <v>96.5959825962366</v>
      </c>
      <c r="T12" s="120" t="n">
        <v>107.623447209678</v>
      </c>
      <c r="U12" s="120" t="n">
        <v>87.697960203459</v>
      </c>
      <c r="V12" s="78" t="n">
        <v>1996</v>
      </c>
    </row>
    <row r="13" s="79" customFormat="true" ht="9" hidden="false" customHeight="true" outlineLevel="0" collapsed="false">
      <c r="A13" s="78" t="n">
        <v>1997</v>
      </c>
      <c r="B13" s="120" t="n">
        <v>90.8527958636918</v>
      </c>
      <c r="C13" s="120" t="n">
        <v>94.3092888766404</v>
      </c>
      <c r="D13" s="120" t="n">
        <v>79.1319123555039</v>
      </c>
      <c r="E13" s="120" t="n">
        <v>159.072712802707</v>
      </c>
      <c r="F13" s="120" t="n">
        <v>74.2191556241243</v>
      </c>
      <c r="G13" s="120" t="n">
        <v>77.0121745140707</v>
      </c>
      <c r="H13" s="120" t="n">
        <v>109.450271021791</v>
      </c>
      <c r="I13" s="120" t="n">
        <v>85.2713195563801</v>
      </c>
      <c r="J13" s="120" t="n">
        <v>90.71780155351</v>
      </c>
      <c r="K13" s="120" t="n">
        <v>105.709371360428</v>
      </c>
      <c r="L13" s="120" t="n">
        <v>75.1463331578938</v>
      </c>
      <c r="M13" s="120" t="n">
        <v>93.8181904992599</v>
      </c>
      <c r="N13" s="120" t="n">
        <v>93.4023392756263</v>
      </c>
      <c r="O13" s="120" t="n">
        <v>94.515484950519</v>
      </c>
      <c r="P13" s="120" t="n">
        <v>99.1438183370559</v>
      </c>
      <c r="Q13" s="120" t="n">
        <v>96.3051245284142</v>
      </c>
      <c r="R13" s="120" t="n">
        <v>97.3975951841151</v>
      </c>
      <c r="S13" s="120" t="n">
        <v>99.3374840175668</v>
      </c>
      <c r="T13" s="120" t="n">
        <v>105.738255393937</v>
      </c>
      <c r="U13" s="120" t="n">
        <v>93.0872059239422</v>
      </c>
      <c r="V13" s="78" t="n">
        <v>1997</v>
      </c>
    </row>
    <row r="14" s="79" customFormat="true" ht="9" hidden="false" customHeight="true" outlineLevel="0" collapsed="false">
      <c r="A14" s="78" t="n">
        <v>1998</v>
      </c>
      <c r="B14" s="120" t="n">
        <v>92.276980751458</v>
      </c>
      <c r="C14" s="120" t="n">
        <v>94.1127807170561</v>
      </c>
      <c r="D14" s="120" t="n">
        <v>79.9619438809217</v>
      </c>
      <c r="E14" s="120" t="n">
        <v>143.588429788386</v>
      </c>
      <c r="F14" s="120" t="n">
        <v>75.5790978080686</v>
      </c>
      <c r="G14" s="120" t="n">
        <v>81.4120114627371</v>
      </c>
      <c r="H14" s="120" t="n">
        <v>106.471738034157</v>
      </c>
      <c r="I14" s="120" t="n">
        <v>89.4158889322563</v>
      </c>
      <c r="J14" s="120" t="n">
        <v>98.2327914981957</v>
      </c>
      <c r="K14" s="120" t="n">
        <v>100.404180070784</v>
      </c>
      <c r="L14" s="120" t="n">
        <v>77.9450003129342</v>
      </c>
      <c r="M14" s="120" t="n">
        <v>94.2676884798468</v>
      </c>
      <c r="N14" s="120" t="n">
        <v>96.9776443328951</v>
      </c>
      <c r="O14" s="120" t="n">
        <v>93.8738052200513</v>
      </c>
      <c r="P14" s="120" t="n">
        <v>98.8889436906508</v>
      </c>
      <c r="Q14" s="120" t="n">
        <v>96.2433879598073</v>
      </c>
      <c r="R14" s="120" t="n">
        <v>98.9043613568344</v>
      </c>
      <c r="S14" s="120" t="n">
        <v>99.6464224143127</v>
      </c>
      <c r="T14" s="120" t="n">
        <v>102.77217360263</v>
      </c>
      <c r="U14" s="120" t="n">
        <v>97.8338274831805</v>
      </c>
      <c r="V14" s="78" t="n">
        <v>1998</v>
      </c>
    </row>
    <row r="15" s="79" customFormat="true" ht="9" hidden="false" customHeight="true" outlineLevel="0" collapsed="false">
      <c r="A15" s="78" t="n">
        <v>1999</v>
      </c>
      <c r="B15" s="120" t="n">
        <v>95.858370037873</v>
      </c>
      <c r="C15" s="120" t="n">
        <v>108.563761581578</v>
      </c>
      <c r="D15" s="120" t="n">
        <v>88.359613358605</v>
      </c>
      <c r="E15" s="120" t="n">
        <v>118.041827147583</v>
      </c>
      <c r="F15" s="120" t="n">
        <v>83.5553474576369</v>
      </c>
      <c r="G15" s="120" t="n">
        <v>98.6184803572687</v>
      </c>
      <c r="H15" s="120" t="n">
        <v>101.016663651587</v>
      </c>
      <c r="I15" s="120" t="n">
        <v>96.1699383178348</v>
      </c>
      <c r="J15" s="120" t="n">
        <v>99.8570745922375</v>
      </c>
      <c r="K15" s="120" t="n">
        <v>99.2303919517873</v>
      </c>
      <c r="L15" s="120" t="n">
        <v>92.2053557077857</v>
      </c>
      <c r="M15" s="120" t="n">
        <v>96.3316739664815</v>
      </c>
      <c r="N15" s="120" t="n">
        <v>104.979619903268</v>
      </c>
      <c r="O15" s="120" t="n">
        <v>95.0592908670222</v>
      </c>
      <c r="P15" s="120" t="n">
        <v>98.8839142989756</v>
      </c>
      <c r="Q15" s="120" t="n">
        <v>96.4468027133692</v>
      </c>
      <c r="R15" s="120" t="n">
        <v>98.5743512560173</v>
      </c>
      <c r="S15" s="120" t="n">
        <v>98.6389822969342</v>
      </c>
      <c r="T15" s="120" t="n">
        <v>104.136866903681</v>
      </c>
      <c r="U15" s="120" t="n">
        <v>102.352352450023</v>
      </c>
      <c r="V15" s="78" t="n">
        <v>1999</v>
      </c>
    </row>
    <row r="16" s="79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</row>
    <row r="17" s="79" customFormat="true" ht="9" hidden="false" customHeight="true" outlineLevel="0" collapsed="false">
      <c r="A17" s="78" t="n">
        <v>2001</v>
      </c>
      <c r="B17" s="120" t="n">
        <v>102.464101076762</v>
      </c>
      <c r="C17" s="120" t="n">
        <v>122.474356149076</v>
      </c>
      <c r="D17" s="120" t="n">
        <v>97.9884972834494</v>
      </c>
      <c r="E17" s="120" t="n">
        <v>58.5632743229567</v>
      </c>
      <c r="F17" s="120" t="n">
        <v>99.0345769191171</v>
      </c>
      <c r="G17" s="120" t="n">
        <v>108.252692773786</v>
      </c>
      <c r="H17" s="120" t="n">
        <v>96.4485221234078</v>
      </c>
      <c r="I17" s="120" t="n">
        <v>102.586898991167</v>
      </c>
      <c r="J17" s="120" t="n">
        <v>107.428399307705</v>
      </c>
      <c r="K17" s="120" t="n">
        <v>101.502442979813</v>
      </c>
      <c r="L17" s="120" t="n">
        <v>97.7288285453054</v>
      </c>
      <c r="M17" s="120" t="n">
        <v>108.368251861382</v>
      </c>
      <c r="N17" s="120" t="n">
        <v>96.028699137963</v>
      </c>
      <c r="O17" s="120" t="n">
        <v>109.687518919088</v>
      </c>
      <c r="P17" s="120" t="n">
        <v>98.4838161606672</v>
      </c>
      <c r="Q17" s="120" t="n">
        <v>99.994984457523</v>
      </c>
      <c r="R17" s="120" t="n">
        <v>99.5917139547273</v>
      </c>
      <c r="S17" s="120" t="n">
        <v>102.49967975172</v>
      </c>
      <c r="T17" s="120" t="n">
        <v>90.2287226071883</v>
      </c>
      <c r="U17" s="120" t="n">
        <v>97.7027752369128</v>
      </c>
      <c r="V17" s="78" t="n">
        <v>2001</v>
      </c>
    </row>
    <row r="18" s="79" customFormat="true" ht="9" hidden="false" customHeight="true" outlineLevel="0" collapsed="false">
      <c r="A18" s="78" t="n">
        <v>2002</v>
      </c>
      <c r="B18" s="120" t="n">
        <v>104.577816790079</v>
      </c>
      <c r="C18" s="120" t="n">
        <v>111.394383752687</v>
      </c>
      <c r="D18" s="120" t="n">
        <v>98.0760912355683</v>
      </c>
      <c r="E18" s="120" t="n">
        <v>67.720753851707</v>
      </c>
      <c r="F18" s="120" t="n">
        <v>98.2155809663906</v>
      </c>
      <c r="G18" s="120" t="n">
        <v>108.752423316574</v>
      </c>
      <c r="H18" s="120" t="n">
        <v>98.4856346065434</v>
      </c>
      <c r="I18" s="120" t="n">
        <v>108.072531121845</v>
      </c>
      <c r="J18" s="120" t="n">
        <v>110.913551146228</v>
      </c>
      <c r="K18" s="120" t="n">
        <v>95.2618898807061</v>
      </c>
      <c r="L18" s="120" t="n">
        <v>108.618816845743</v>
      </c>
      <c r="M18" s="120" t="n">
        <v>110.26159231358</v>
      </c>
      <c r="N18" s="120" t="n">
        <v>97.6598376512164</v>
      </c>
      <c r="O18" s="120" t="n">
        <v>111.46740948265</v>
      </c>
      <c r="P18" s="120" t="n">
        <v>98.0846343404113</v>
      </c>
      <c r="Q18" s="120" t="n">
        <v>101.302768892633</v>
      </c>
      <c r="R18" s="120" t="n">
        <v>98.215421137578</v>
      </c>
      <c r="S18" s="120" t="n">
        <v>103.413399702023</v>
      </c>
      <c r="T18" s="120" t="n">
        <v>86.7294817257549</v>
      </c>
      <c r="U18" s="120" t="n">
        <v>98.303310717148</v>
      </c>
      <c r="V18" s="78" t="n">
        <v>2002</v>
      </c>
    </row>
    <row r="19" s="79" customFormat="true" ht="9" hidden="false" customHeight="true" outlineLevel="0" collapsed="false">
      <c r="A19" s="78" t="n">
        <v>2003</v>
      </c>
      <c r="B19" s="120" t="n">
        <v>105.751259933635</v>
      </c>
      <c r="C19" s="120" t="n">
        <v>95.8932291415038</v>
      </c>
      <c r="D19" s="120" t="n">
        <v>101.109653202828</v>
      </c>
      <c r="E19" s="120" t="n">
        <v>72.229942597388</v>
      </c>
      <c r="F19" s="120" t="n">
        <v>102.046147687242</v>
      </c>
      <c r="G19" s="120" t="n">
        <v>101.121456488111</v>
      </c>
      <c r="H19" s="120" t="n">
        <v>103.03222525965</v>
      </c>
      <c r="I19" s="120" t="n">
        <v>106.41763973562</v>
      </c>
      <c r="J19" s="120" t="n">
        <v>108.474482712999</v>
      </c>
      <c r="K19" s="120" t="n">
        <v>99.9589459786916</v>
      </c>
      <c r="L19" s="120" t="n">
        <v>106.706219538656</v>
      </c>
      <c r="M19" s="120" t="n">
        <v>112.324690587076</v>
      </c>
      <c r="N19" s="120" t="n">
        <v>92.3360448944459</v>
      </c>
      <c r="O19" s="120" t="n">
        <v>113.96048976512</v>
      </c>
      <c r="P19" s="120" t="n">
        <v>96.9346227380928</v>
      </c>
      <c r="Q19" s="120" t="n">
        <v>99.4882831822747</v>
      </c>
      <c r="R19" s="120" t="n">
        <v>97.2774129382445</v>
      </c>
      <c r="S19" s="120" t="n">
        <v>103.669767317072</v>
      </c>
      <c r="T19" s="120" t="n">
        <v>85.9523055117533</v>
      </c>
      <c r="U19" s="120" t="n">
        <v>95.7178173733171</v>
      </c>
      <c r="V19" s="78" t="n">
        <v>2003</v>
      </c>
    </row>
    <row r="20" s="79" customFormat="true" ht="9" hidden="false" customHeight="true" outlineLevel="0" collapsed="false">
      <c r="A20" s="78" t="n">
        <v>2004</v>
      </c>
      <c r="B20" s="120" t="n">
        <v>107.291773235934</v>
      </c>
      <c r="C20" s="120" t="n">
        <v>140.993811228269</v>
      </c>
      <c r="D20" s="120" t="n">
        <v>108.058664331073</v>
      </c>
      <c r="E20" s="120" t="n">
        <v>64.9450937789845</v>
      </c>
      <c r="F20" s="120" t="n">
        <v>110.604668660669</v>
      </c>
      <c r="G20" s="120" t="n">
        <v>109.497205436332</v>
      </c>
      <c r="H20" s="120" t="n">
        <v>100.396826691567</v>
      </c>
      <c r="I20" s="120" t="n">
        <v>107.711719420915</v>
      </c>
      <c r="J20" s="120" t="n">
        <v>105.407011301892</v>
      </c>
      <c r="K20" s="120" t="n">
        <v>102.366431563401</v>
      </c>
      <c r="L20" s="120" t="n">
        <v>113.802529360143</v>
      </c>
      <c r="M20" s="120" t="n">
        <v>107.526184145729</v>
      </c>
      <c r="N20" s="120" t="n">
        <v>89.1262354539665</v>
      </c>
      <c r="O20" s="120" t="n">
        <v>108.439260283619</v>
      </c>
      <c r="P20" s="120" t="n">
        <v>96.3131696500283</v>
      </c>
      <c r="Q20" s="120" t="n">
        <v>99.5316898044865</v>
      </c>
      <c r="R20" s="120" t="n">
        <v>98.5129361942396</v>
      </c>
      <c r="S20" s="120" t="n">
        <v>103.427044069196</v>
      </c>
      <c r="T20" s="120" t="n">
        <v>83.7075405270414</v>
      </c>
      <c r="U20" s="120" t="n">
        <v>94.5226956054783</v>
      </c>
      <c r="V20" s="78" t="n">
        <v>2004</v>
      </c>
    </row>
    <row r="21" s="79" customFormat="true" ht="9" hidden="false" customHeight="true" outlineLevel="0" collapsed="false">
      <c r="A21" s="78" t="n">
        <v>2005</v>
      </c>
      <c r="B21" s="120" t="n">
        <v>109.429799091929</v>
      </c>
      <c r="C21" s="120" t="n">
        <v>128.60298875774</v>
      </c>
      <c r="D21" s="120" t="n">
        <v>113.33504829813</v>
      </c>
      <c r="E21" s="120" t="n">
        <v>42.5962471793645</v>
      </c>
      <c r="F21" s="120" t="n">
        <v>118.176649955703</v>
      </c>
      <c r="G21" s="120" t="n">
        <v>119.776033599699</v>
      </c>
      <c r="H21" s="120" t="n">
        <v>92.6592281296843</v>
      </c>
      <c r="I21" s="120" t="n">
        <v>110.945942697931</v>
      </c>
      <c r="J21" s="120" t="n">
        <v>109.368420556809</v>
      </c>
      <c r="K21" s="120" t="n">
        <v>104.373926606831</v>
      </c>
      <c r="L21" s="120" t="n">
        <v>117.517848054038</v>
      </c>
      <c r="M21" s="120" t="n">
        <v>113.043396064263</v>
      </c>
      <c r="N21" s="120" t="n">
        <v>90.6694985011142</v>
      </c>
      <c r="O21" s="120" t="n">
        <v>114.26276046796</v>
      </c>
      <c r="P21" s="120" t="n">
        <v>94.9129253873758</v>
      </c>
      <c r="Q21" s="120" t="n">
        <v>101.539545620122</v>
      </c>
      <c r="R21" s="120" t="n">
        <v>96.9280474029645</v>
      </c>
      <c r="S21" s="120" t="n">
        <v>103.920795670654</v>
      </c>
      <c r="T21" s="120" t="n">
        <v>76.6151228015916</v>
      </c>
      <c r="U21" s="120" t="n">
        <v>97.9724031078943</v>
      </c>
      <c r="V21" s="78" t="n">
        <v>2005</v>
      </c>
    </row>
    <row r="22" s="79" customFormat="true" ht="9" hidden="false" customHeight="true" outlineLevel="0" collapsed="false">
      <c r="A22" s="78" t="n">
        <v>2006</v>
      </c>
      <c r="B22" s="120" t="n">
        <v>112.579331182815</v>
      </c>
      <c r="C22" s="120" t="n">
        <v>114.68860477286</v>
      </c>
      <c r="D22" s="120" t="n">
        <v>116.865270296042</v>
      </c>
      <c r="E22" s="120" t="n">
        <v>48.0029393534817</v>
      </c>
      <c r="F22" s="120" t="n">
        <v>122.59483760193</v>
      </c>
      <c r="G22" s="120" t="n">
        <v>121.739800255001</v>
      </c>
      <c r="H22" s="120" t="n">
        <v>89.9175772179358</v>
      </c>
      <c r="I22" s="120" t="n">
        <v>115.740630894131</v>
      </c>
      <c r="J22" s="120" t="n">
        <v>111.798380959234</v>
      </c>
      <c r="K22" s="120" t="n">
        <v>104.776891266752</v>
      </c>
      <c r="L22" s="120" t="n">
        <v>126.006029234449</v>
      </c>
      <c r="M22" s="120" t="n">
        <v>116.430563848396</v>
      </c>
      <c r="N22" s="120" t="n">
        <v>96.6104344239093</v>
      </c>
      <c r="O22" s="120" t="n">
        <v>117.052006518387</v>
      </c>
      <c r="P22" s="120" t="n">
        <v>96.0296454540589</v>
      </c>
      <c r="Q22" s="120" t="n">
        <v>102.882950092723</v>
      </c>
      <c r="R22" s="120" t="n">
        <v>96.5403641350542</v>
      </c>
      <c r="S22" s="120" t="n">
        <v>105.493955031441</v>
      </c>
      <c r="T22" s="120" t="n">
        <v>80.1932745303976</v>
      </c>
      <c r="U22" s="120" t="n">
        <v>95.0238894680898</v>
      </c>
      <c r="V22" s="78" t="n">
        <v>2006</v>
      </c>
    </row>
    <row r="23" s="79" customFormat="true" ht="9" hidden="false" customHeight="true" outlineLevel="0" collapsed="false">
      <c r="A23" s="78" t="n">
        <v>2007</v>
      </c>
      <c r="B23" s="120" t="n">
        <v>111.855098609148</v>
      </c>
      <c r="C23" s="120" t="n">
        <v>117.342445497436</v>
      </c>
      <c r="D23" s="120" t="n">
        <v>116.735728476756</v>
      </c>
      <c r="E23" s="120" t="n">
        <v>57.1944138579394</v>
      </c>
      <c r="F23" s="120" t="n">
        <v>118.671100799841</v>
      </c>
      <c r="G23" s="120" t="n">
        <v>136.791429093436</v>
      </c>
      <c r="H23" s="120" t="n">
        <v>87.4463228696591</v>
      </c>
      <c r="I23" s="120" t="n">
        <v>111.885412163007</v>
      </c>
      <c r="J23" s="120" t="n">
        <v>111.239084118143</v>
      </c>
      <c r="K23" s="120" t="n">
        <v>108.355663732041</v>
      </c>
      <c r="L23" s="120" t="n">
        <v>116.341182750016</v>
      </c>
      <c r="M23" s="120" t="n">
        <v>113.7185643319</v>
      </c>
      <c r="N23" s="120" t="n">
        <v>109.286090491642</v>
      </c>
      <c r="O23" s="120" t="n">
        <v>112.143132367755</v>
      </c>
      <c r="P23" s="120" t="n">
        <v>96.269385091527</v>
      </c>
      <c r="Q23" s="120" t="n">
        <v>104.592925345012</v>
      </c>
      <c r="R23" s="120" t="n">
        <v>92.3084218998381</v>
      </c>
      <c r="S23" s="120" t="n">
        <v>109.715944269536</v>
      </c>
      <c r="T23" s="120" t="n">
        <v>79.3584650375847</v>
      </c>
      <c r="U23" s="120" t="n">
        <v>91.417444472035</v>
      </c>
      <c r="V23" s="78" t="n">
        <v>2007</v>
      </c>
    </row>
    <row r="24" s="79" customFormat="true" ht="9" hidden="false" customHeight="true" outlineLevel="0" collapsed="false">
      <c r="A24" s="78" t="n">
        <v>2008</v>
      </c>
      <c r="B24" s="120" t="n">
        <v>111.05909276409</v>
      </c>
      <c r="C24" s="120" t="n">
        <v>110.244766108599</v>
      </c>
      <c r="D24" s="120" t="n">
        <v>112.508836973084</v>
      </c>
      <c r="E24" s="120" t="n">
        <v>50.6646648745506</v>
      </c>
      <c r="F24" s="120" t="n">
        <v>112.437058798865</v>
      </c>
      <c r="G24" s="120" t="n">
        <v>149.336935916588</v>
      </c>
      <c r="H24" s="120" t="n">
        <v>86.1382515706426</v>
      </c>
      <c r="I24" s="120" t="n">
        <v>112.810090419529</v>
      </c>
      <c r="J24" s="120" t="n">
        <v>115.107311264122</v>
      </c>
      <c r="K24" s="120" t="n">
        <v>109.654350934681</v>
      </c>
      <c r="L24" s="120" t="n">
        <v>114.83262873833</v>
      </c>
      <c r="M24" s="120" t="n">
        <v>112.78498261509</v>
      </c>
      <c r="N24" s="120" t="n">
        <v>108.591270157898</v>
      </c>
      <c r="O24" s="120" t="n">
        <v>110.8934362406</v>
      </c>
      <c r="P24" s="120" t="n">
        <v>96.2612508578777</v>
      </c>
      <c r="Q24" s="120" t="n">
        <v>103.935857288446</v>
      </c>
      <c r="R24" s="120" t="n">
        <v>92.0713613320721</v>
      </c>
      <c r="S24" s="120" t="n">
        <v>114.668519287827</v>
      </c>
      <c r="T24" s="120" t="n">
        <v>75.8766867645613</v>
      </c>
      <c r="U24" s="120" t="n">
        <v>86.5180100836474</v>
      </c>
      <c r="V24" s="78" t="n">
        <v>2008</v>
      </c>
    </row>
    <row r="25" s="79" customFormat="true" ht="9" hidden="false" customHeight="true" outlineLevel="0" collapsed="false">
      <c r="A25" s="78" t="n">
        <v>2009</v>
      </c>
      <c r="B25" s="120" t="n">
        <v>107.584588563055</v>
      </c>
      <c r="C25" s="120" t="n">
        <v>121.998354895588</v>
      </c>
      <c r="D25" s="120" t="n">
        <v>105.673984758421</v>
      </c>
      <c r="E25" s="120" t="n">
        <v>40.7239666096135</v>
      </c>
      <c r="F25" s="120" t="n">
        <v>105.509402439698</v>
      </c>
      <c r="G25" s="120" t="n">
        <v>143.59714325147</v>
      </c>
      <c r="H25" s="120" t="n">
        <v>84.180445543239</v>
      </c>
      <c r="I25" s="120" t="n">
        <v>107.29168983613</v>
      </c>
      <c r="J25" s="120" t="n">
        <v>114.394772402123</v>
      </c>
      <c r="K25" s="120" t="n">
        <v>104.355349250613</v>
      </c>
      <c r="L25" s="120" t="n">
        <v>104.249109269174</v>
      </c>
      <c r="M25" s="120" t="n">
        <v>110.941379683268</v>
      </c>
      <c r="N25" s="120" t="n">
        <v>105.907252332781</v>
      </c>
      <c r="O25" s="120" t="n">
        <v>109.19889862646</v>
      </c>
      <c r="P25" s="120" t="n">
        <v>94.6962322943015</v>
      </c>
      <c r="Q25" s="120" t="n">
        <v>103.241436782098</v>
      </c>
      <c r="R25" s="120" t="n">
        <v>88.853415622122</v>
      </c>
      <c r="S25" s="120" t="n">
        <v>114.640682686896</v>
      </c>
      <c r="T25" s="120" t="n">
        <v>73.543800151858</v>
      </c>
      <c r="U25" s="120" t="n">
        <v>87.9887984535994</v>
      </c>
      <c r="V25" s="78" t="n">
        <v>2009</v>
      </c>
    </row>
    <row r="26" s="79" customFormat="true" ht="9" hidden="false" customHeight="true" outlineLevel="0" collapsed="false">
      <c r="A26" s="78" t="n">
        <v>2010</v>
      </c>
      <c r="B26" s="120" t="n">
        <v>109.222832857081</v>
      </c>
      <c r="C26" s="120" t="n">
        <v>118.165303672755</v>
      </c>
      <c r="D26" s="120" t="n">
        <v>111.994186109059</v>
      </c>
      <c r="E26" s="120" t="s">
        <v>40</v>
      </c>
      <c r="F26" s="120" t="n">
        <v>113.635820194131</v>
      </c>
      <c r="G26" s="120" t="s">
        <v>40</v>
      </c>
      <c r="H26" s="120" t="n">
        <v>89.6496549604028</v>
      </c>
      <c r="I26" s="120" t="n">
        <v>109.22326045647</v>
      </c>
      <c r="J26" s="120" t="n">
        <v>115.124412002356</v>
      </c>
      <c r="K26" s="120" t="n">
        <v>104.559168858537</v>
      </c>
      <c r="L26" s="120" t="n">
        <v>106.815514081799</v>
      </c>
      <c r="M26" s="120" t="n">
        <v>108.491457321808</v>
      </c>
      <c r="N26" s="120" t="s">
        <v>40</v>
      </c>
      <c r="O26" s="120" t="s">
        <v>40</v>
      </c>
      <c r="P26" s="120" t="n">
        <v>94.452821624114</v>
      </c>
      <c r="Q26" s="120" t="s">
        <v>40</v>
      </c>
      <c r="R26" s="120" t="s">
        <v>40</v>
      </c>
      <c r="S26" s="120" t="s">
        <v>40</v>
      </c>
      <c r="T26" s="120" t="s">
        <v>40</v>
      </c>
      <c r="U26" s="120" t="s">
        <v>40</v>
      </c>
      <c r="V26" s="78" t="n">
        <v>2010</v>
      </c>
    </row>
    <row r="27" s="79" customFormat="true" ht="9" hidden="false" customHeight="true" outlineLevel="0" collapsed="false">
      <c r="A27" s="78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78"/>
    </row>
    <row r="28" customFormat="false" ht="9" hidden="false" customHeight="true" outlineLevel="0" collapsed="false">
      <c r="A28" s="121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s="79" customFormat="true" ht="9" hidden="false" customHeight="true" outlineLevel="0" collapsed="false">
      <c r="A29" s="78" t="n">
        <v>1992</v>
      </c>
      <c r="B29" s="107" t="n">
        <v>22.1032841123429</v>
      </c>
      <c r="C29" s="107" t="n">
        <v>27.5970787567896</v>
      </c>
      <c r="D29" s="107" t="n">
        <v>30.6779864146744</v>
      </c>
      <c r="E29" s="107" t="n">
        <v>4.87484557638345</v>
      </c>
      <c r="F29" s="107" t="n">
        <v>59.1243581077066</v>
      </c>
      <c r="G29" s="107" t="n">
        <v>1.03976743674374</v>
      </c>
      <c r="H29" s="107" t="n">
        <v>12.2942760801784</v>
      </c>
      <c r="I29" s="107" t="n">
        <v>35.6667642916204</v>
      </c>
      <c r="J29" s="107" t="n">
        <v>35.4291319197379</v>
      </c>
      <c r="K29" s="107" t="n">
        <v>55.0643042769842</v>
      </c>
      <c r="L29" s="107" t="n">
        <v>34.199319869496</v>
      </c>
      <c r="M29" s="107" t="n">
        <v>-2.9435961885674</v>
      </c>
      <c r="N29" s="107" t="n">
        <v>14.5981944053573</v>
      </c>
      <c r="O29" s="107" t="n">
        <v>-6.80424139330211</v>
      </c>
      <c r="P29" s="107" t="n">
        <v>11.4649095574891</v>
      </c>
      <c r="Q29" s="107" t="n">
        <v>15.1763953932766</v>
      </c>
      <c r="R29" s="107" t="n">
        <v>7.73473464054042</v>
      </c>
      <c r="S29" s="107" t="n">
        <v>-0.412940685496281</v>
      </c>
      <c r="T29" s="107" t="n">
        <v>21.3497627811088</v>
      </c>
      <c r="U29" s="107" t="n">
        <v>12.7456873234359</v>
      </c>
      <c r="V29" s="78" t="n">
        <v>1992</v>
      </c>
    </row>
    <row r="30" s="79" customFormat="true" ht="9" hidden="false" customHeight="true" outlineLevel="0" collapsed="false">
      <c r="A30" s="78" t="n">
        <v>1993</v>
      </c>
      <c r="B30" s="107" t="n">
        <v>15.8112731590255</v>
      </c>
      <c r="C30" s="107" t="n">
        <v>73.435559662239</v>
      </c>
      <c r="D30" s="107" t="n">
        <v>35.0121963963221</v>
      </c>
      <c r="E30" s="107" t="n">
        <v>56.2844214591189</v>
      </c>
      <c r="F30" s="107" t="n">
        <v>38.1452039544576</v>
      </c>
      <c r="G30" s="107" t="n">
        <v>16.1866731614424</v>
      </c>
      <c r="H30" s="107" t="n">
        <v>-0.337836843538042</v>
      </c>
      <c r="I30" s="107" t="n">
        <v>10.7735263518017</v>
      </c>
      <c r="J30" s="107" t="n">
        <v>2.59240204213486</v>
      </c>
      <c r="K30" s="107" t="n">
        <v>0.957724990229835</v>
      </c>
      <c r="L30" s="107" t="n">
        <v>26.3603926946182</v>
      </c>
      <c r="M30" s="107" t="n">
        <v>21.389045559344</v>
      </c>
      <c r="N30" s="107" t="n">
        <v>14.3548126119651</v>
      </c>
      <c r="O30" s="107" t="n">
        <v>22.9373827664011</v>
      </c>
      <c r="P30" s="107" t="n">
        <v>6.29219895805568</v>
      </c>
      <c r="Q30" s="107" t="n">
        <v>10.0821127504136</v>
      </c>
      <c r="R30" s="107" t="n">
        <v>3.22572384721937</v>
      </c>
      <c r="S30" s="107" t="n">
        <v>8.90804625020971</v>
      </c>
      <c r="T30" s="107" t="n">
        <v>-0.706997886114635</v>
      </c>
      <c r="U30" s="107" t="n">
        <v>5.83822279008639</v>
      </c>
      <c r="V30" s="78" t="n">
        <v>1993</v>
      </c>
    </row>
    <row r="31" s="79" customFormat="true" ht="9" hidden="false" customHeight="true" outlineLevel="0" collapsed="false">
      <c r="A31" s="78" t="n">
        <v>1994</v>
      </c>
      <c r="B31" s="107" t="n">
        <v>8.76093535494067</v>
      </c>
      <c r="C31" s="107" t="n">
        <v>-13.3178956071331</v>
      </c>
      <c r="D31" s="107" t="n">
        <v>14.3408065415548</v>
      </c>
      <c r="E31" s="107" t="n">
        <v>-11.106958710483</v>
      </c>
      <c r="F31" s="107" t="n">
        <v>40.7011921496828</v>
      </c>
      <c r="G31" s="107" t="n">
        <v>1.04434285928983</v>
      </c>
      <c r="H31" s="107" t="n">
        <v>12.0002264993383</v>
      </c>
      <c r="I31" s="107" t="n">
        <v>8.88476855282305</v>
      </c>
      <c r="J31" s="107" t="n">
        <v>1.67912583264132</v>
      </c>
      <c r="K31" s="107" t="n">
        <v>6.30633039335264</v>
      </c>
      <c r="L31" s="107" t="n">
        <v>22.9793943428468</v>
      </c>
      <c r="M31" s="107" t="n">
        <v>10.2302731668127</v>
      </c>
      <c r="N31" s="107" t="n">
        <v>7.76991933196744</v>
      </c>
      <c r="O31" s="107" t="n">
        <v>9.92150454627689</v>
      </c>
      <c r="P31" s="107" t="n">
        <v>3.60769347351393</v>
      </c>
      <c r="Q31" s="107" t="n">
        <v>4.26352533399266</v>
      </c>
      <c r="R31" s="107" t="n">
        <v>0.636071381276196</v>
      </c>
      <c r="S31" s="107" t="n">
        <v>11.5059996468525</v>
      </c>
      <c r="T31" s="107" t="n">
        <v>-4.706453164932</v>
      </c>
      <c r="U31" s="107" t="n">
        <v>-12.1391412324527</v>
      </c>
      <c r="V31" s="78" t="n">
        <v>1994</v>
      </c>
    </row>
    <row r="32" s="79" customFormat="true" ht="9" hidden="false" customHeight="true" outlineLevel="0" collapsed="false">
      <c r="A32" s="78" t="n">
        <v>1995</v>
      </c>
      <c r="B32" s="107" t="n">
        <v>5.63225152634989</v>
      </c>
      <c r="C32" s="107" t="n">
        <v>12.1037735648851</v>
      </c>
      <c r="D32" s="107" t="n">
        <v>4.30218652453824</v>
      </c>
      <c r="E32" s="107" t="n">
        <v>-7.85896204569504</v>
      </c>
      <c r="F32" s="107" t="n">
        <v>7.81541111130635</v>
      </c>
      <c r="G32" s="107" t="n">
        <v>13.6998444655907</v>
      </c>
      <c r="H32" s="107" t="n">
        <v>8.23833391718665</v>
      </c>
      <c r="I32" s="107" t="n">
        <v>6.47310660084432</v>
      </c>
      <c r="J32" s="107" t="n">
        <v>-2.47663049080045</v>
      </c>
      <c r="K32" s="107" t="n">
        <v>-4.13708775062221</v>
      </c>
      <c r="L32" s="107" t="n">
        <v>25.0082225317687</v>
      </c>
      <c r="M32" s="107" t="n">
        <v>13.5885969629117</v>
      </c>
      <c r="N32" s="107" t="n">
        <v>5.67242128549141</v>
      </c>
      <c r="O32" s="107" t="n">
        <v>14.3294049645061</v>
      </c>
      <c r="P32" s="107" t="n">
        <v>-0.392612370895122</v>
      </c>
      <c r="Q32" s="107" t="n">
        <v>2.72102563686059</v>
      </c>
      <c r="R32" s="107" t="n">
        <v>-5.68198518700089</v>
      </c>
      <c r="S32" s="107" t="n">
        <v>12.0016328507476</v>
      </c>
      <c r="T32" s="107" t="n">
        <v>-13.0197449965177</v>
      </c>
      <c r="U32" s="107" t="n">
        <v>2.68741127109703</v>
      </c>
      <c r="V32" s="78" t="n">
        <v>1995</v>
      </c>
    </row>
    <row r="33" s="79" customFormat="true" ht="9" hidden="false" customHeight="true" outlineLevel="0" collapsed="false">
      <c r="A33" s="78" t="n">
        <v>1996</v>
      </c>
      <c r="B33" s="107" t="n">
        <v>3.51187959285073</v>
      </c>
      <c r="C33" s="107" t="n">
        <v>4.54576819721571</v>
      </c>
      <c r="D33" s="107" t="n">
        <v>16.5083469444028</v>
      </c>
      <c r="E33" s="107" t="n">
        <v>28.4152073634409</v>
      </c>
      <c r="F33" s="107" t="n">
        <v>14.0830686451602</v>
      </c>
      <c r="G33" s="107" t="n">
        <v>33.3888368497701</v>
      </c>
      <c r="H33" s="107" t="n">
        <v>-4.13137226934806</v>
      </c>
      <c r="I33" s="107" t="n">
        <v>1.24546586636905</v>
      </c>
      <c r="J33" s="107" t="n">
        <v>-0.617536329450346</v>
      </c>
      <c r="K33" s="107" t="n">
        <v>-2.42219806946743</v>
      </c>
      <c r="L33" s="107" t="n">
        <v>6.72187677973997</v>
      </c>
      <c r="M33" s="107" t="n">
        <v>2.08308584840336</v>
      </c>
      <c r="N33" s="107" t="n">
        <v>7.82341649971463</v>
      </c>
      <c r="O33" s="107" t="n">
        <v>0.426612237775714</v>
      </c>
      <c r="P33" s="107" t="n">
        <v>1.56905179560583</v>
      </c>
      <c r="Q33" s="107" t="n">
        <v>0.0825746533343192</v>
      </c>
      <c r="R33" s="107" t="n">
        <v>-0.864770181746934</v>
      </c>
      <c r="S33" s="107" t="n">
        <v>11.7294300419274</v>
      </c>
      <c r="T33" s="107" t="n">
        <v>-4.1867881154875</v>
      </c>
      <c r="U33" s="107" t="n">
        <v>1.80607720918209</v>
      </c>
      <c r="V33" s="78" t="n">
        <v>1996</v>
      </c>
    </row>
    <row r="34" s="79" customFormat="true" ht="9" hidden="false" customHeight="true" outlineLevel="0" collapsed="false">
      <c r="A34" s="78" t="n">
        <v>1997</v>
      </c>
      <c r="B34" s="107" t="n">
        <v>2.48733681130247</v>
      </c>
      <c r="C34" s="107" t="n">
        <v>15.7729288441662</v>
      </c>
      <c r="D34" s="107" t="n">
        <v>1.31659938040734</v>
      </c>
      <c r="E34" s="107" t="n">
        <v>-17.0721311218329</v>
      </c>
      <c r="F34" s="107" t="n">
        <v>7.38551168558755</v>
      </c>
      <c r="G34" s="107" t="n">
        <v>-0.449889152790902</v>
      </c>
      <c r="H34" s="107" t="n">
        <v>0.456860904368739</v>
      </c>
      <c r="I34" s="107" t="n">
        <v>3.1830823487435</v>
      </c>
      <c r="J34" s="107" t="n">
        <v>0.114014288832337</v>
      </c>
      <c r="K34" s="107" t="n">
        <v>-8.35041098969802</v>
      </c>
      <c r="L34" s="107" t="n">
        <v>10.5043506682882</v>
      </c>
      <c r="M34" s="107" t="n">
        <v>-1.54052235438425</v>
      </c>
      <c r="N34" s="107" t="n">
        <v>9.91619371166269</v>
      </c>
      <c r="O34" s="107" t="n">
        <v>-3.629900420212</v>
      </c>
      <c r="P34" s="107" t="n">
        <v>3.08949589428079</v>
      </c>
      <c r="Q34" s="107" t="n">
        <v>0.712504885230743</v>
      </c>
      <c r="R34" s="107" t="n">
        <v>13.0379805419222</v>
      </c>
      <c r="S34" s="107" t="n">
        <v>2.83811122123936</v>
      </c>
      <c r="T34" s="107" t="n">
        <v>-1.75165529874562</v>
      </c>
      <c r="U34" s="107" t="n">
        <v>6.14523497237582</v>
      </c>
      <c r="V34" s="78" t="n">
        <v>1997</v>
      </c>
    </row>
    <row r="35" s="79" customFormat="true" ht="9" hidden="false" customHeight="true" outlineLevel="0" collapsed="false">
      <c r="A35" s="78" t="n">
        <v>1998</v>
      </c>
      <c r="B35" s="107" t="n">
        <v>1.56757408974286</v>
      </c>
      <c r="C35" s="107" t="n">
        <v>-0.208365646613387</v>
      </c>
      <c r="D35" s="107" t="n">
        <v>1.04892135260025</v>
      </c>
      <c r="E35" s="107" t="n">
        <v>-9.73409124764577</v>
      </c>
      <c r="F35" s="107" t="n">
        <v>1.83233313894272</v>
      </c>
      <c r="G35" s="107" t="n">
        <v>5.71317064662618</v>
      </c>
      <c r="H35" s="107" t="n">
        <v>-2.72135734322758</v>
      </c>
      <c r="I35" s="107" t="n">
        <v>4.86044944236599</v>
      </c>
      <c r="J35" s="107" t="n">
        <v>8.28391982168238</v>
      </c>
      <c r="K35" s="107" t="n">
        <v>-5.01865749589537</v>
      </c>
      <c r="L35" s="107" t="n">
        <v>3.72428971239351</v>
      </c>
      <c r="M35" s="107" t="n">
        <v>0.479116020246039</v>
      </c>
      <c r="N35" s="107" t="n">
        <v>3.82785386853988</v>
      </c>
      <c r="O35" s="107" t="n">
        <v>-0.678914921511151</v>
      </c>
      <c r="P35" s="107" t="n">
        <v>-0.257075681247827</v>
      </c>
      <c r="Q35" s="107" t="n">
        <v>-0.0641051749937702</v>
      </c>
      <c r="R35" s="107" t="n">
        <v>1.54702605323158</v>
      </c>
      <c r="S35" s="107" t="n">
        <v>0.310998813591112</v>
      </c>
      <c r="T35" s="107" t="n">
        <v>-2.80511701300215</v>
      </c>
      <c r="U35" s="107" t="n">
        <v>5.09911272137289</v>
      </c>
      <c r="V35" s="78" t="n">
        <v>1998</v>
      </c>
    </row>
    <row r="36" s="79" customFormat="true" ht="9" hidden="false" customHeight="true" outlineLevel="0" collapsed="false">
      <c r="A36" s="78" t="n">
        <v>1999</v>
      </c>
      <c r="B36" s="107" t="n">
        <v>3.88112967855032</v>
      </c>
      <c r="C36" s="107" t="n">
        <v>15.354961094995</v>
      </c>
      <c r="D36" s="107" t="n">
        <v>10.5020827034783</v>
      </c>
      <c r="E36" s="107" t="n">
        <v>-17.7915467690902</v>
      </c>
      <c r="F36" s="107" t="n">
        <v>10.5535126521672</v>
      </c>
      <c r="G36" s="107" t="n">
        <v>21.1350494667573</v>
      </c>
      <c r="H36" s="107" t="n">
        <v>-5.12349519533528</v>
      </c>
      <c r="I36" s="107" t="n">
        <v>7.55352260792883</v>
      </c>
      <c r="J36" s="107" t="n">
        <v>1.65350395653942</v>
      </c>
      <c r="K36" s="107" t="n">
        <v>-1.16906299933846</v>
      </c>
      <c r="L36" s="107" t="n">
        <v>18.2954074508935</v>
      </c>
      <c r="M36" s="107" t="n">
        <v>2.18949410971922</v>
      </c>
      <c r="N36" s="107" t="n">
        <v>8.25136104863975</v>
      </c>
      <c r="O36" s="107" t="n">
        <v>1.26285031718058</v>
      </c>
      <c r="P36" s="107" t="n">
        <v>-0.00508589887556354</v>
      </c>
      <c r="Q36" s="107" t="n">
        <v>0.211354523021214</v>
      </c>
      <c r="R36" s="107" t="n">
        <v>-0.33366587306142</v>
      </c>
      <c r="S36" s="107" t="n">
        <v>-1.01101483923802</v>
      </c>
      <c r="T36" s="107" t="n">
        <v>1.32788210389283</v>
      </c>
      <c r="U36" s="107" t="n">
        <v>4.61857118655541</v>
      </c>
      <c r="V36" s="78" t="n">
        <v>1999</v>
      </c>
    </row>
    <row r="37" s="79" customFormat="true" ht="9" hidden="false" customHeight="true" outlineLevel="0" collapsed="false">
      <c r="A37" s="78" t="n">
        <v>2000</v>
      </c>
      <c r="B37" s="107" t="n">
        <v>4.32057206949239</v>
      </c>
      <c r="C37" s="107" t="n">
        <v>-7.8882321843122</v>
      </c>
      <c r="D37" s="107" t="n">
        <v>13.1738768413945</v>
      </c>
      <c r="E37" s="107" t="n">
        <v>-15.2842662499844</v>
      </c>
      <c r="F37" s="107" t="n">
        <v>19.6811491337531</v>
      </c>
      <c r="G37" s="107" t="n">
        <v>1.40087297809337</v>
      </c>
      <c r="H37" s="107" t="n">
        <v>-1.00643162705664</v>
      </c>
      <c r="I37" s="107" t="n">
        <v>3.98259762786486</v>
      </c>
      <c r="J37" s="107" t="n">
        <v>0.143129976865566</v>
      </c>
      <c r="K37" s="107" t="n">
        <v>0.775576950846485</v>
      </c>
      <c r="L37" s="107" t="n">
        <v>8.45357000402107</v>
      </c>
      <c r="M37" s="107" t="n">
        <v>3.80801649392586</v>
      </c>
      <c r="N37" s="107" t="n">
        <v>-4.74341582476332</v>
      </c>
      <c r="O37" s="107" t="n">
        <v>5.19750261959069</v>
      </c>
      <c r="P37" s="107" t="n">
        <v>1.12868276800806</v>
      </c>
      <c r="Q37" s="107" t="n">
        <v>3.68410065099884</v>
      </c>
      <c r="R37" s="107" t="n">
        <v>1.44626743754064</v>
      </c>
      <c r="S37" s="107" t="n">
        <v>1.37979698428833</v>
      </c>
      <c r="T37" s="107" t="n">
        <v>-3.97252867949955</v>
      </c>
      <c r="U37" s="107" t="n">
        <v>-2.2982886017902</v>
      </c>
      <c r="V37" s="78" t="n">
        <v>2000</v>
      </c>
    </row>
    <row r="38" s="79" customFormat="true" ht="9" hidden="false" customHeight="true" outlineLevel="0" collapsed="false">
      <c r="A38" s="78" t="n">
        <v>2001</v>
      </c>
      <c r="B38" s="107" t="n">
        <v>2.46410107676201</v>
      </c>
      <c r="C38" s="107" t="n">
        <v>22.474356149076</v>
      </c>
      <c r="D38" s="107" t="n">
        <v>-2.0115027165506</v>
      </c>
      <c r="E38" s="107" t="n">
        <v>-41.4367256770433</v>
      </c>
      <c r="F38" s="107" t="n">
        <v>-0.9654230808829</v>
      </c>
      <c r="G38" s="107" t="n">
        <v>8.252692773786</v>
      </c>
      <c r="H38" s="107" t="n">
        <v>-3.5514778765922</v>
      </c>
      <c r="I38" s="107" t="n">
        <v>2.586898991167</v>
      </c>
      <c r="J38" s="107" t="n">
        <v>7.42839930770501</v>
      </c>
      <c r="K38" s="107" t="n">
        <v>1.502442979813</v>
      </c>
      <c r="L38" s="107" t="n">
        <v>-2.2711714546946</v>
      </c>
      <c r="M38" s="107" t="n">
        <v>8.36825186138202</v>
      </c>
      <c r="N38" s="107" t="n">
        <v>-3.971300862037</v>
      </c>
      <c r="O38" s="107" t="n">
        <v>9.68751891908801</v>
      </c>
      <c r="P38" s="107" t="n">
        <v>-1.5161838393328</v>
      </c>
      <c r="Q38" s="107" t="n">
        <v>-0.00501554247699687</v>
      </c>
      <c r="R38" s="107" t="n">
        <v>-0.408286045272703</v>
      </c>
      <c r="S38" s="107" t="n">
        <v>2.49967975171998</v>
      </c>
      <c r="T38" s="107" t="n">
        <v>-9.7712773928117</v>
      </c>
      <c r="U38" s="107" t="n">
        <v>-2.2972247630872</v>
      </c>
      <c r="V38" s="78" t="n">
        <v>2001</v>
      </c>
    </row>
    <row r="39" s="79" customFormat="true" ht="9" hidden="false" customHeight="true" outlineLevel="0" collapsed="false">
      <c r="A39" s="78" t="n">
        <v>2002</v>
      </c>
      <c r="B39" s="107" t="n">
        <v>2.06288416245752</v>
      </c>
      <c r="C39" s="107" t="n">
        <v>-9.04676925421222</v>
      </c>
      <c r="D39" s="107" t="n">
        <v>0.0893920761592142</v>
      </c>
      <c r="E39" s="107" t="n">
        <v>15.6368980980296</v>
      </c>
      <c r="F39" s="107" t="n">
        <v>-0.826979806654165</v>
      </c>
      <c r="G39" s="107" t="n">
        <v>0.461633359857643</v>
      </c>
      <c r="H39" s="107" t="n">
        <v>2.11212410339381</v>
      </c>
      <c r="I39" s="107" t="n">
        <v>5.34730280827607</v>
      </c>
      <c r="J39" s="107" t="n">
        <v>3.24416249425865</v>
      </c>
      <c r="K39" s="107" t="n">
        <v>-6.14818019734564</v>
      </c>
      <c r="L39" s="107" t="n">
        <v>11.1430664447074</v>
      </c>
      <c r="M39" s="107" t="n">
        <v>1.74713573364626</v>
      </c>
      <c r="N39" s="107" t="n">
        <v>1.69859482414726</v>
      </c>
      <c r="O39" s="107" t="n">
        <v>1.62269197179576</v>
      </c>
      <c r="P39" s="107" t="n">
        <v>-0.40532732769482</v>
      </c>
      <c r="Q39" s="107" t="n">
        <v>1.30785003088383</v>
      </c>
      <c r="R39" s="107" t="n">
        <v>-1.38193506517513</v>
      </c>
      <c r="S39" s="107" t="n">
        <v>0.891436883038324</v>
      </c>
      <c r="T39" s="107" t="n">
        <v>-3.87818953911982</v>
      </c>
      <c r="U39" s="107" t="n">
        <v>0.614655498555678</v>
      </c>
      <c r="V39" s="78" t="n">
        <v>2002</v>
      </c>
    </row>
    <row r="40" s="79" customFormat="true" ht="9" hidden="false" customHeight="true" outlineLevel="0" collapsed="false">
      <c r="A40" s="78" t="n">
        <v>2003</v>
      </c>
      <c r="B40" s="107" t="n">
        <v>1.12207653551563</v>
      </c>
      <c r="C40" s="107" t="n">
        <v>-13.9155620678312</v>
      </c>
      <c r="D40" s="107" t="n">
        <v>3.09306980839337</v>
      </c>
      <c r="E40" s="107" t="n">
        <v>6.65850347081944</v>
      </c>
      <c r="F40" s="107" t="n">
        <v>3.9001619530838</v>
      </c>
      <c r="G40" s="107" t="n">
        <v>-7.01682463318501</v>
      </c>
      <c r="H40" s="107" t="n">
        <v>4.61650135196929</v>
      </c>
      <c r="I40" s="107" t="n">
        <v>-1.53127845627972</v>
      </c>
      <c r="J40" s="107" t="n">
        <v>-2.19907162652591</v>
      </c>
      <c r="K40" s="107" t="n">
        <v>4.93067700406481</v>
      </c>
      <c r="L40" s="107" t="n">
        <v>-1.76083422985836</v>
      </c>
      <c r="M40" s="107" t="n">
        <v>1.87109421350331</v>
      </c>
      <c r="N40" s="107" t="n">
        <v>-5.45136351320178</v>
      </c>
      <c r="O40" s="107" t="n">
        <v>2.23660018120188</v>
      </c>
      <c r="P40" s="107" t="n">
        <v>-1.17246866448754</v>
      </c>
      <c r="Q40" s="107" t="n">
        <v>-1.79115115035148</v>
      </c>
      <c r="R40" s="107" t="n">
        <v>-0.955051852824184</v>
      </c>
      <c r="S40" s="107" t="n">
        <v>0.247905605838028</v>
      </c>
      <c r="T40" s="107" t="n">
        <v>-0.89609230741064</v>
      </c>
      <c r="U40" s="107" t="n">
        <v>-2.63011827879352</v>
      </c>
      <c r="V40" s="78" t="n">
        <v>2003</v>
      </c>
    </row>
    <row r="41" s="79" customFormat="true" ht="9" hidden="false" customHeight="true" outlineLevel="0" collapsed="false">
      <c r="A41" s="78" t="n">
        <v>2004</v>
      </c>
      <c r="B41" s="107" t="n">
        <v>1.45673281175635</v>
      </c>
      <c r="C41" s="107" t="n">
        <v>47.0320819212512</v>
      </c>
      <c r="D41" s="107" t="n">
        <v>6.87274746586772</v>
      </c>
      <c r="E41" s="107" t="n">
        <v>-10.0856356193019</v>
      </c>
      <c r="F41" s="107" t="n">
        <v>8.38691236013902</v>
      </c>
      <c r="G41" s="107" t="n">
        <v>8.28286027427399</v>
      </c>
      <c r="H41" s="107" t="n">
        <v>-2.55783912406199</v>
      </c>
      <c r="I41" s="107" t="n">
        <v>1.21603870233353</v>
      </c>
      <c r="J41" s="107" t="n">
        <v>-2.82782764608604</v>
      </c>
      <c r="K41" s="107" t="n">
        <v>2.40847436028646</v>
      </c>
      <c r="L41" s="107" t="n">
        <v>6.65032446296745</v>
      </c>
      <c r="M41" s="107" t="n">
        <v>-4.27199613572682</v>
      </c>
      <c r="N41" s="107" t="n">
        <v>-3.47622582724732</v>
      </c>
      <c r="O41" s="107" t="n">
        <v>-4.84486289316641</v>
      </c>
      <c r="P41" s="107" t="n">
        <v>-0.641105386816847</v>
      </c>
      <c r="Q41" s="107" t="n">
        <v>0.0436298836640674</v>
      </c>
      <c r="R41" s="107" t="n">
        <v>1.27010291359153</v>
      </c>
      <c r="S41" s="107" t="n">
        <v>-0.234131178411573</v>
      </c>
      <c r="T41" s="107" t="n">
        <v>-2.61164022459518</v>
      </c>
      <c r="U41" s="107" t="n">
        <v>-1.2485886124812</v>
      </c>
      <c r="V41" s="78" t="n">
        <v>2004</v>
      </c>
    </row>
    <row r="42" s="79" customFormat="true" ht="9" hidden="false" customHeight="true" outlineLevel="0" collapsed="false">
      <c r="A42" s="78" t="n">
        <v>2005</v>
      </c>
      <c r="B42" s="107" t="n">
        <v>1.9927211486136</v>
      </c>
      <c r="C42" s="107" t="n">
        <v>-8.78820308677823</v>
      </c>
      <c r="D42" s="107" t="n">
        <v>4.88288838263915</v>
      </c>
      <c r="E42" s="107" t="n">
        <v>-34.4119090437773</v>
      </c>
      <c r="F42" s="107" t="n">
        <v>6.84598705165381</v>
      </c>
      <c r="G42" s="107" t="n">
        <v>9.38729725786811</v>
      </c>
      <c r="H42" s="107" t="n">
        <v>-7.70701506896596</v>
      </c>
      <c r="I42" s="107" t="n">
        <v>3.00266609279288</v>
      </c>
      <c r="J42" s="107" t="n">
        <v>3.75820280452814</v>
      </c>
      <c r="K42" s="107" t="n">
        <v>1.96108725562702</v>
      </c>
      <c r="L42" s="107" t="n">
        <v>3.26470660606969</v>
      </c>
      <c r="M42" s="107" t="n">
        <v>5.13104037157738</v>
      </c>
      <c r="N42" s="107" t="n">
        <v>1.73154743862686</v>
      </c>
      <c r="O42" s="107" t="n">
        <v>5.37028763301211</v>
      </c>
      <c r="P42" s="107" t="n">
        <v>-1.45384506370266</v>
      </c>
      <c r="Q42" s="107" t="n">
        <v>2.01730305150008</v>
      </c>
      <c r="R42" s="107" t="n">
        <v>-1.60881286509435</v>
      </c>
      <c r="S42" s="107" t="n">
        <v>0.477391194828769</v>
      </c>
      <c r="T42" s="107" t="n">
        <v>-8.47285403536451</v>
      </c>
      <c r="U42" s="107" t="n">
        <v>3.6496076210252</v>
      </c>
      <c r="V42" s="78" t="n">
        <v>2005</v>
      </c>
    </row>
    <row r="43" s="79" customFormat="true" ht="9" hidden="false" customHeight="true" outlineLevel="0" collapsed="false">
      <c r="A43" s="78" t="n">
        <v>2006</v>
      </c>
      <c r="B43" s="107" t="n">
        <v>2.87813019581637</v>
      </c>
      <c r="C43" s="107" t="n">
        <v>-10.8196427775809</v>
      </c>
      <c r="D43" s="107" t="n">
        <v>3.11485462875145</v>
      </c>
      <c r="E43" s="107" t="n">
        <v>12.6928838386881</v>
      </c>
      <c r="F43" s="107" t="n">
        <v>3.73862996444991</v>
      </c>
      <c r="G43" s="107" t="n">
        <v>1.63953221381922</v>
      </c>
      <c r="H43" s="107" t="n">
        <v>-2.95885360485771</v>
      </c>
      <c r="I43" s="107" t="n">
        <v>4.32164356767362</v>
      </c>
      <c r="J43" s="107" t="n">
        <v>2.22181173510027</v>
      </c>
      <c r="K43" s="107" t="n">
        <v>0.386077896100375</v>
      </c>
      <c r="L43" s="107" t="n">
        <v>7.22288683886374</v>
      </c>
      <c r="M43" s="107" t="n">
        <v>2.99634291082998</v>
      </c>
      <c r="N43" s="107" t="n">
        <v>6.55229820502656</v>
      </c>
      <c r="O43" s="107" t="n">
        <v>2.44108057516176</v>
      </c>
      <c r="P43" s="107" t="n">
        <v>1.17657322448481</v>
      </c>
      <c r="Q43" s="107" t="n">
        <v>1.32303573390698</v>
      </c>
      <c r="R43" s="107" t="n">
        <v>-0.399970161679363</v>
      </c>
      <c r="S43" s="107" t="n">
        <v>1.51380611612393</v>
      </c>
      <c r="T43" s="107" t="n">
        <v>4.67029432044672</v>
      </c>
      <c r="U43" s="107" t="n">
        <v>-3.00953487540504</v>
      </c>
      <c r="V43" s="78" t="n">
        <v>2006</v>
      </c>
    </row>
    <row r="44" s="79" customFormat="true" ht="9" hidden="false" customHeight="true" outlineLevel="0" collapsed="false">
      <c r="A44" s="78" t="n">
        <v>2007</v>
      </c>
      <c r="B44" s="107" t="n">
        <v>-0.643308648273049</v>
      </c>
      <c r="C44" s="107" t="n">
        <v>2.31395327358975</v>
      </c>
      <c r="D44" s="107" t="n">
        <v>-0.110847148137211</v>
      </c>
      <c r="E44" s="107" t="n">
        <v>19.1477326768971</v>
      </c>
      <c r="F44" s="107" t="n">
        <v>-3.20057261695595</v>
      </c>
      <c r="G44" s="107" t="n">
        <v>12.3637699477962</v>
      </c>
      <c r="H44" s="107" t="n">
        <v>-2.74835513226414</v>
      </c>
      <c r="I44" s="107" t="n">
        <v>-3.3309121449756</v>
      </c>
      <c r="J44" s="107" t="n">
        <v>-0.500272755555315</v>
      </c>
      <c r="K44" s="107" t="n">
        <v>3.41561237599404</v>
      </c>
      <c r="L44" s="107" t="n">
        <v>-7.67014605820997</v>
      </c>
      <c r="M44" s="107" t="n">
        <v>-2.32928487748913</v>
      </c>
      <c r="N44" s="107" t="n">
        <v>13.1203799499692</v>
      </c>
      <c r="O44" s="107" t="n">
        <v>-4.19375480749311</v>
      </c>
      <c r="P44" s="107" t="n">
        <v>0.249651694885003</v>
      </c>
      <c r="Q44" s="107" t="n">
        <v>1.66205892302651</v>
      </c>
      <c r="R44" s="107" t="n">
        <v>-4.38359879117078</v>
      </c>
      <c r="S44" s="107" t="n">
        <v>4.00211484803721</v>
      </c>
      <c r="T44" s="107" t="n">
        <v>-1.04099688870602</v>
      </c>
      <c r="U44" s="107" t="n">
        <v>-3.79530349288206</v>
      </c>
      <c r="V44" s="78" t="n">
        <v>2007</v>
      </c>
    </row>
    <row r="45" s="79" customFormat="true" ht="9" hidden="false" customHeight="true" outlineLevel="0" collapsed="false">
      <c r="A45" s="78" t="n">
        <v>2008</v>
      </c>
      <c r="B45" s="107" t="n">
        <v>-0.711640197859424</v>
      </c>
      <c r="C45" s="107" t="n">
        <v>-6.04868882589642</v>
      </c>
      <c r="D45" s="107" t="n">
        <v>-3.6209064344115</v>
      </c>
      <c r="E45" s="107" t="n">
        <v>-11.4167600346557</v>
      </c>
      <c r="F45" s="107" t="n">
        <v>-5.25320988762948</v>
      </c>
      <c r="G45" s="107" t="n">
        <v>9.17126672796344</v>
      </c>
      <c r="H45" s="107" t="n">
        <v>-1.49585626483828</v>
      </c>
      <c r="I45" s="107" t="n">
        <v>0.826451133034951</v>
      </c>
      <c r="J45" s="107" t="n">
        <v>3.47739931216144</v>
      </c>
      <c r="K45" s="107" t="n">
        <v>1.19854113565454</v>
      </c>
      <c r="L45" s="107" t="n">
        <v>-1.29666380900343</v>
      </c>
      <c r="M45" s="107" t="n">
        <v>-0.820958057547443</v>
      </c>
      <c r="N45" s="107" t="n">
        <v>-0.635781123305108</v>
      </c>
      <c r="O45" s="107" t="n">
        <v>-1.11437597717249</v>
      </c>
      <c r="P45" s="107" t="n">
        <v>-0.00844945009419007</v>
      </c>
      <c r="Q45" s="107" t="n">
        <v>-0.628214627708886</v>
      </c>
      <c r="R45" s="107" t="n">
        <v>-0.256813585247102</v>
      </c>
      <c r="S45" s="107" t="n">
        <v>4.51399753359836</v>
      </c>
      <c r="T45" s="107" t="n">
        <v>-4.38740627275791</v>
      </c>
      <c r="U45" s="107" t="n">
        <v>-5.35940860815286</v>
      </c>
      <c r="V45" s="78" t="n">
        <v>2008</v>
      </c>
    </row>
    <row r="46" s="79" customFormat="true" ht="9" hidden="false" customHeight="true" outlineLevel="0" collapsed="false">
      <c r="A46" s="78" t="n">
        <v>2009</v>
      </c>
      <c r="B46" s="107" t="n">
        <v>-3.12851844415431</v>
      </c>
      <c r="C46" s="107" t="n">
        <v>10.6613576334417</v>
      </c>
      <c r="D46" s="107" t="n">
        <v>-6.07494699842835</v>
      </c>
      <c r="E46" s="107" t="n">
        <v>-19.6205743974642</v>
      </c>
      <c r="F46" s="107" t="n">
        <v>-6.16136390721466</v>
      </c>
      <c r="G46" s="107" t="n">
        <v>-3.84351843694179</v>
      </c>
      <c r="H46" s="107" t="n">
        <v>-2.27286483264405</v>
      </c>
      <c r="I46" s="107" t="n">
        <v>-4.89176151076259</v>
      </c>
      <c r="J46" s="107" t="n">
        <v>-0.619021375943746</v>
      </c>
      <c r="K46" s="107" t="n">
        <v>-4.83245912168549</v>
      </c>
      <c r="L46" s="107" t="n">
        <v>-9.21647408531659</v>
      </c>
      <c r="M46" s="107" t="n">
        <v>-1.63461738351621</v>
      </c>
      <c r="N46" s="107" t="n">
        <v>-2.4716699797454</v>
      </c>
      <c r="O46" s="107" t="n">
        <v>-1.52807746931337</v>
      </c>
      <c r="P46" s="107" t="n">
        <v>-1.62580326936207</v>
      </c>
      <c r="Q46" s="107" t="n">
        <v>-0.668124095441698</v>
      </c>
      <c r="R46" s="107" t="n">
        <v>-3.49505607758313</v>
      </c>
      <c r="S46" s="107" t="n">
        <v>-0.0242757132505744</v>
      </c>
      <c r="T46" s="107" t="n">
        <v>-3.07457627919632</v>
      </c>
      <c r="U46" s="107" t="n">
        <v>1.69997942454989</v>
      </c>
      <c r="V46" s="78" t="n">
        <v>2009</v>
      </c>
    </row>
    <row r="47" s="79" customFormat="true" ht="9" hidden="false" customHeight="true" outlineLevel="0" collapsed="false">
      <c r="A47" s="78" t="n">
        <v>2010</v>
      </c>
      <c r="B47" s="107" t="n">
        <v>1.52274997367847</v>
      </c>
      <c r="C47" s="107" t="n">
        <v>-3.14188763128281</v>
      </c>
      <c r="D47" s="107" t="n">
        <v>5.98084889586256</v>
      </c>
      <c r="E47" s="120" t="s">
        <v>40</v>
      </c>
      <c r="F47" s="107" t="n">
        <v>7.70207921429326</v>
      </c>
      <c r="G47" s="120" t="s">
        <v>40</v>
      </c>
      <c r="H47" s="107" t="n">
        <v>6.49700697337667</v>
      </c>
      <c r="I47" s="107" t="n">
        <v>1.8002984418366</v>
      </c>
      <c r="J47" s="107" t="n">
        <v>0.637825999310664</v>
      </c>
      <c r="K47" s="107" t="n">
        <v>0.195313042778977</v>
      </c>
      <c r="L47" s="107" t="n">
        <v>2.46180023082832</v>
      </c>
      <c r="M47" s="107" t="n">
        <v>-2.20830349185705</v>
      </c>
      <c r="N47" s="120" t="s">
        <v>40</v>
      </c>
      <c r="O47" s="120" t="s">
        <v>40</v>
      </c>
      <c r="P47" s="107" t="n">
        <v>-0.257043669309894</v>
      </c>
      <c r="Q47" s="120" t="s">
        <v>40</v>
      </c>
      <c r="R47" s="120" t="s">
        <v>40</v>
      </c>
      <c r="S47" s="120" t="s">
        <v>40</v>
      </c>
      <c r="T47" s="120" t="s">
        <v>40</v>
      </c>
      <c r="U47" s="120" t="s">
        <v>40</v>
      </c>
      <c r="V47" s="78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54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24.34</v>
      </c>
      <c r="C8" s="123" t="n">
        <v>22.02</v>
      </c>
      <c r="D8" s="123" t="n">
        <v>12.71</v>
      </c>
      <c r="E8" s="123" t="n">
        <v>21.66</v>
      </c>
      <c r="F8" s="123" t="n">
        <v>26.16</v>
      </c>
      <c r="G8" s="123" t="n">
        <v>17.43</v>
      </c>
      <c r="H8" s="123" t="n">
        <v>22.86</v>
      </c>
      <c r="I8" s="123" t="n">
        <v>16.94</v>
      </c>
      <c r="J8" s="123" t="n">
        <v>42.29</v>
      </c>
      <c r="K8" s="123" t="n">
        <v>21.02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25.52</v>
      </c>
      <c r="C9" s="123" t="n">
        <v>22.96</v>
      </c>
      <c r="D9" s="123" t="n">
        <v>13.22</v>
      </c>
      <c r="E9" s="123" t="n">
        <v>22.32</v>
      </c>
      <c r="F9" s="123" t="n">
        <v>28.88</v>
      </c>
      <c r="G9" s="123" t="n">
        <v>16.16</v>
      </c>
      <c r="H9" s="123" t="n">
        <v>23.91</v>
      </c>
      <c r="I9" s="123" t="n">
        <v>17.64</v>
      </c>
      <c r="J9" s="123" t="n">
        <v>45.29</v>
      </c>
      <c r="K9" s="123" t="n">
        <v>21.44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123" t="n">
        <v>26.7</v>
      </c>
      <c r="C10" s="123" t="n">
        <v>24.03</v>
      </c>
      <c r="D10" s="123" t="n">
        <v>13.35</v>
      </c>
      <c r="E10" s="123" t="n">
        <v>23.75</v>
      </c>
      <c r="F10" s="123" t="n">
        <v>31.58</v>
      </c>
      <c r="G10" s="123" t="n">
        <v>15.81</v>
      </c>
      <c r="H10" s="123" t="n">
        <v>24.83</v>
      </c>
      <c r="I10" s="123" t="n">
        <v>18.54</v>
      </c>
      <c r="J10" s="123" t="n">
        <v>46.96</v>
      </c>
      <c r="K10" s="123" t="n">
        <v>22.17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28.11</v>
      </c>
      <c r="C11" s="123" t="n">
        <v>25.34</v>
      </c>
      <c r="D11" s="123" t="n">
        <v>17.85</v>
      </c>
      <c r="E11" s="123" t="n">
        <v>24.05</v>
      </c>
      <c r="F11" s="123" t="n">
        <v>31.64</v>
      </c>
      <c r="G11" s="123" t="n">
        <v>15.46</v>
      </c>
      <c r="H11" s="123" t="n">
        <v>26.29</v>
      </c>
      <c r="I11" s="123" t="n">
        <v>19.37</v>
      </c>
      <c r="J11" s="123" t="n">
        <v>52.53</v>
      </c>
      <c r="K11" s="123" t="n">
        <v>22.6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29.52</v>
      </c>
      <c r="C12" s="123" t="n">
        <v>26.62</v>
      </c>
      <c r="D12" s="123" t="n">
        <v>15.12</v>
      </c>
      <c r="E12" s="123" t="n">
        <v>25.22</v>
      </c>
      <c r="F12" s="123" t="n">
        <v>32.6</v>
      </c>
      <c r="G12" s="123" t="n">
        <v>16</v>
      </c>
      <c r="H12" s="123" t="n">
        <v>27.83</v>
      </c>
      <c r="I12" s="123" t="n">
        <v>21.35</v>
      </c>
      <c r="J12" s="123" t="n">
        <v>54.66</v>
      </c>
      <c r="K12" s="123" t="n">
        <v>23.2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30.49</v>
      </c>
      <c r="C13" s="123" t="n">
        <v>27.47</v>
      </c>
      <c r="D13" s="123" t="n">
        <v>12.14</v>
      </c>
      <c r="E13" s="123" t="n">
        <v>27</v>
      </c>
      <c r="F13" s="123" t="n">
        <v>34.41</v>
      </c>
      <c r="G13" s="123" t="n">
        <v>17.11</v>
      </c>
      <c r="H13" s="123" t="n">
        <v>28.55</v>
      </c>
      <c r="I13" s="123" t="n">
        <v>21.49</v>
      </c>
      <c r="J13" s="123" t="n">
        <v>56.33</v>
      </c>
      <c r="K13" s="123" t="n">
        <v>23.49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31.45</v>
      </c>
      <c r="C14" s="123" t="n">
        <v>28.43</v>
      </c>
      <c r="D14" s="123" t="n">
        <v>16.2</v>
      </c>
      <c r="E14" s="123" t="n">
        <v>28.7</v>
      </c>
      <c r="F14" s="123" t="n">
        <v>37.53</v>
      </c>
      <c r="G14" s="123" t="n">
        <v>16.6</v>
      </c>
      <c r="H14" s="123" t="n">
        <v>29.05</v>
      </c>
      <c r="I14" s="123" t="n">
        <v>21.71</v>
      </c>
      <c r="J14" s="123" t="n">
        <v>56.75</v>
      </c>
      <c r="K14" s="123" t="n">
        <v>23.99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32.22</v>
      </c>
      <c r="C15" s="123" t="n">
        <v>29.08</v>
      </c>
      <c r="D15" s="123" t="n">
        <v>13.29</v>
      </c>
      <c r="E15" s="123" t="n">
        <v>29.49</v>
      </c>
      <c r="F15" s="123" t="n">
        <v>39.8</v>
      </c>
      <c r="G15" s="123" t="n">
        <v>15.29</v>
      </c>
      <c r="H15" s="123" t="n">
        <v>29.82</v>
      </c>
      <c r="I15" s="123" t="n">
        <v>22.3</v>
      </c>
      <c r="J15" s="123" t="n">
        <v>59.67</v>
      </c>
      <c r="K15" s="123" t="n">
        <v>23.95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33.63</v>
      </c>
      <c r="C16" s="123" t="n">
        <v>30.34</v>
      </c>
      <c r="D16" s="123" t="n">
        <v>12.36</v>
      </c>
      <c r="E16" s="123" t="n">
        <v>30.66</v>
      </c>
      <c r="F16" s="123" t="n">
        <v>42.15</v>
      </c>
      <c r="G16" s="123" t="n">
        <v>15.05</v>
      </c>
      <c r="H16" s="123" t="n">
        <v>31.2</v>
      </c>
      <c r="I16" s="123" t="n">
        <v>23.61</v>
      </c>
      <c r="J16" s="123" t="n">
        <v>61.79</v>
      </c>
      <c r="K16" s="123" t="n">
        <v>24.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34.55</v>
      </c>
      <c r="C17" s="123" t="n">
        <v>30.98</v>
      </c>
      <c r="D17" s="123" t="n">
        <v>15.32</v>
      </c>
      <c r="E17" s="123" t="n">
        <v>32.12</v>
      </c>
      <c r="F17" s="123" t="n">
        <v>43.98</v>
      </c>
      <c r="G17" s="123" t="n">
        <v>15.53</v>
      </c>
      <c r="H17" s="123" t="n">
        <v>31.45</v>
      </c>
      <c r="I17" s="123" t="n">
        <v>22.92</v>
      </c>
      <c r="J17" s="123" t="n">
        <v>60.53</v>
      </c>
      <c r="K17" s="123" t="n">
        <v>25.39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35.05</v>
      </c>
      <c r="C18" s="123" t="n">
        <v>31.43</v>
      </c>
      <c r="D18" s="123" t="n">
        <v>14.66</v>
      </c>
      <c r="E18" s="123" t="n">
        <v>32.83</v>
      </c>
      <c r="F18" s="123" t="n">
        <v>44.93</v>
      </c>
      <c r="G18" s="123" t="n">
        <v>15.67</v>
      </c>
      <c r="H18" s="123" t="n">
        <v>31.87</v>
      </c>
      <c r="I18" s="123" t="n">
        <v>23.42</v>
      </c>
      <c r="J18" s="123" t="n">
        <v>60.14</v>
      </c>
      <c r="K18" s="123" t="n">
        <v>25.94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35.21</v>
      </c>
      <c r="C19" s="123" t="n">
        <v>31.45</v>
      </c>
      <c r="D19" s="123" t="n">
        <v>13.18</v>
      </c>
      <c r="E19" s="123" t="n">
        <v>32.62</v>
      </c>
      <c r="F19" s="123" t="n">
        <v>44.81</v>
      </c>
      <c r="G19" s="123" t="n">
        <v>16.25</v>
      </c>
      <c r="H19" s="123" t="n">
        <v>32.04</v>
      </c>
      <c r="I19" s="123" t="n">
        <v>22.85</v>
      </c>
      <c r="J19" s="123" t="n">
        <v>60.56</v>
      </c>
      <c r="K19" s="123" t="n">
        <v>26.57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35.25</v>
      </c>
      <c r="C20" s="123" t="n">
        <v>31.6</v>
      </c>
      <c r="D20" s="123" t="n">
        <v>14.52</v>
      </c>
      <c r="E20" s="123" t="n">
        <v>33.99</v>
      </c>
      <c r="F20" s="123" t="n">
        <v>46.11</v>
      </c>
      <c r="G20" s="123" t="n">
        <v>16.97</v>
      </c>
      <c r="H20" s="123" t="n">
        <v>31.68</v>
      </c>
      <c r="I20" s="123" t="n">
        <v>22.84</v>
      </c>
      <c r="J20" s="123" t="n">
        <v>58.03</v>
      </c>
      <c r="K20" s="123" t="n">
        <v>26.53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f aca="false">B9/B8*100-100</f>
        <v>4.847986852917</v>
      </c>
      <c r="C23" s="107" t="n">
        <f aca="false">C9/C8*100-100</f>
        <v>4.26884650317894</v>
      </c>
      <c r="D23" s="107" t="n">
        <f aca="false">D9/D8*100-100</f>
        <v>4.01258851298189</v>
      </c>
      <c r="E23" s="107" t="n">
        <f aca="false">E9/E8*100-100</f>
        <v>3.04709141274238</v>
      </c>
      <c r="F23" s="107" t="n">
        <f aca="false">F9/F8*100-100</f>
        <v>10.3975535168196</v>
      </c>
      <c r="G23" s="107" t="n">
        <f aca="false">G9/G8*100-100</f>
        <v>-7.28628800917957</v>
      </c>
      <c r="H23" s="107" t="n">
        <f aca="false">H9/H8*100-100</f>
        <v>4.59317585301837</v>
      </c>
      <c r="I23" s="107" t="n">
        <f aca="false">I9/I8*100-100</f>
        <v>4.13223140495866</v>
      </c>
      <c r="J23" s="107" t="n">
        <f aca="false">J9/J8*100-100</f>
        <v>7.0938756207141</v>
      </c>
      <c r="K23" s="107" t="n">
        <f aca="false">K9/K8*100-100</f>
        <v>1.99809705042817</v>
      </c>
    </row>
    <row r="24" s="79" customFormat="true" ht="9" hidden="false" customHeight="true" outlineLevel="0" collapsed="false">
      <c r="A24" s="78" t="n">
        <v>2000</v>
      </c>
      <c r="B24" s="107" t="n">
        <f aca="false">B10/B9*100-100</f>
        <v>4.62382445141066</v>
      </c>
      <c r="C24" s="107" t="n">
        <f aca="false">C10/C9*100-100</f>
        <v>4.6602787456446</v>
      </c>
      <c r="D24" s="107" t="n">
        <f aca="false">D10/D9*100-100</f>
        <v>0.983358547655058</v>
      </c>
      <c r="E24" s="107" t="n">
        <f aca="false">E10/E9*100-100</f>
        <v>6.4068100358423</v>
      </c>
      <c r="F24" s="107" t="n">
        <f aca="false">F10/F9*100-100</f>
        <v>9.34903047091413</v>
      </c>
      <c r="G24" s="107" t="n">
        <f aca="false">G10/G9*100-100</f>
        <v>-2.16584158415841</v>
      </c>
      <c r="H24" s="107" t="n">
        <f aca="false">H10/H9*100-100</f>
        <v>3.84776244249268</v>
      </c>
      <c r="I24" s="107" t="n">
        <f aca="false">I10/I9*100-100</f>
        <v>5.10204081632652</v>
      </c>
      <c r="J24" s="107" t="n">
        <f aca="false">J10/J9*100-100</f>
        <v>3.68734820048576</v>
      </c>
      <c r="K24" s="107" t="n">
        <f aca="false">K10/K9*100-100</f>
        <v>3.40485074626866</v>
      </c>
    </row>
    <row r="25" s="79" customFormat="true" ht="9" hidden="false" customHeight="true" outlineLevel="0" collapsed="false">
      <c r="A25" s="78" t="n">
        <v>2001</v>
      </c>
      <c r="B25" s="107" t="n">
        <f aca="false">B11/B10*100-100</f>
        <v>5.28089887640451</v>
      </c>
      <c r="C25" s="107" t="n">
        <f aca="false">C11/C10*100-100</f>
        <v>5.451518934665</v>
      </c>
      <c r="D25" s="107" t="n">
        <f aca="false">D11/D10*100-100</f>
        <v>33.7078651685393</v>
      </c>
      <c r="E25" s="107" t="n">
        <f aca="false">E11/E10*100-100</f>
        <v>1.26315789473685</v>
      </c>
      <c r="F25" s="107" t="n">
        <f aca="false">F11/F10*100-100</f>
        <v>0.189993666877768</v>
      </c>
      <c r="G25" s="107" t="n">
        <f aca="false">G11/G10*100-100</f>
        <v>-2.21378874130296</v>
      </c>
      <c r="H25" s="107" t="n">
        <f aca="false">H11/H10*100-100</f>
        <v>5.87998389045509</v>
      </c>
      <c r="I25" s="107" t="n">
        <f aca="false">I11/I10*100-100</f>
        <v>4.47680690399137</v>
      </c>
      <c r="J25" s="107" t="n">
        <f aca="false">J11/J10*100-100</f>
        <v>11.8611584327087</v>
      </c>
      <c r="K25" s="107" t="n">
        <f aca="false">K11/K10*100-100</f>
        <v>1.93955796120883</v>
      </c>
    </row>
    <row r="26" s="79" customFormat="true" ht="9" hidden="false" customHeight="true" outlineLevel="0" collapsed="false">
      <c r="A26" s="78" t="n">
        <v>2002</v>
      </c>
      <c r="B26" s="107" t="n">
        <f aca="false">B12/B11*100-100</f>
        <v>5.01600853788689</v>
      </c>
      <c r="C26" s="107" t="n">
        <f aca="false">C12/C11*100-100</f>
        <v>5.05130228887137</v>
      </c>
      <c r="D26" s="107" t="n">
        <f aca="false">D12/D11*100-100</f>
        <v>-15.2941176470588</v>
      </c>
      <c r="E26" s="107" t="n">
        <f aca="false">E12/E11*100-100</f>
        <v>4.86486486486486</v>
      </c>
      <c r="F26" s="107" t="n">
        <f aca="false">F12/F11*100-100</f>
        <v>3.03413400758534</v>
      </c>
      <c r="G26" s="107" t="n">
        <f aca="false">G12/G11*100-100</f>
        <v>3.49288486416559</v>
      </c>
      <c r="H26" s="107" t="n">
        <f aca="false">H12/H11*100-100</f>
        <v>5.85774058577407</v>
      </c>
      <c r="I26" s="107" t="n">
        <f aca="false">I12/I11*100-100</f>
        <v>10.2219927723283</v>
      </c>
      <c r="J26" s="107" t="n">
        <f aca="false">J12/J11*100-100</f>
        <v>4.05482581382066</v>
      </c>
      <c r="K26" s="107" t="n">
        <f aca="false">K12/K11*100-100</f>
        <v>2.74336283185839</v>
      </c>
    </row>
    <row r="27" s="79" customFormat="true" ht="9" hidden="false" customHeight="true" outlineLevel="0" collapsed="false">
      <c r="A27" s="78" t="n">
        <v>2003</v>
      </c>
      <c r="B27" s="107" t="n">
        <f aca="false">B13/B12*100-100</f>
        <v>3.28590785907859</v>
      </c>
      <c r="C27" s="107" t="n">
        <f aca="false">C13/C12*100-100</f>
        <v>3.19308790383171</v>
      </c>
      <c r="D27" s="107" t="n">
        <f aca="false">D13/D12*100-100</f>
        <v>-19.7089947089947</v>
      </c>
      <c r="E27" s="107" t="n">
        <f aca="false">E13/E12*100-100</f>
        <v>7.05789056304521</v>
      </c>
      <c r="F27" s="107" t="n">
        <f aca="false">F13/F12*100-100</f>
        <v>5.55214723926379</v>
      </c>
      <c r="G27" s="107" t="n">
        <f aca="false">G13/G12*100-100</f>
        <v>6.9375</v>
      </c>
      <c r="H27" s="107" t="n">
        <f aca="false">H13/H12*100-100</f>
        <v>2.58713618397415</v>
      </c>
      <c r="I27" s="107" t="n">
        <f aca="false">I13/I12*100-100</f>
        <v>0.655737704918025</v>
      </c>
      <c r="J27" s="107" t="n">
        <f aca="false">J13/J12*100-100</f>
        <v>3.05525064032199</v>
      </c>
      <c r="K27" s="107" t="n">
        <f aca="false">K13/K12*100-100</f>
        <v>1.16279069767442</v>
      </c>
    </row>
    <row r="28" s="79" customFormat="true" ht="9" hidden="false" customHeight="true" outlineLevel="0" collapsed="false">
      <c r="A28" s="78" t="n">
        <v>2004</v>
      </c>
      <c r="B28" s="107" t="n">
        <f aca="false">B14/B13*100-100</f>
        <v>3.1485733027222</v>
      </c>
      <c r="C28" s="107" t="n">
        <f aca="false">C14/C13*100-100</f>
        <v>3.49472151437934</v>
      </c>
      <c r="D28" s="107" t="n">
        <f aca="false">D14/D13*100-100</f>
        <v>33.4431630971993</v>
      </c>
      <c r="E28" s="107" t="n">
        <f aca="false">E14/E13*100-100</f>
        <v>6.29629629629629</v>
      </c>
      <c r="F28" s="107" t="n">
        <f aca="false">F14/F13*100-100</f>
        <v>9.06713164777682</v>
      </c>
      <c r="G28" s="107" t="n">
        <f aca="false">G14/G13*100-100</f>
        <v>-2.98071303331385</v>
      </c>
      <c r="H28" s="107" t="n">
        <f aca="false">H14/H13*100-100</f>
        <v>1.75131348511384</v>
      </c>
      <c r="I28" s="107" t="n">
        <f aca="false">I14/I13*100-100</f>
        <v>1.0237319683574</v>
      </c>
      <c r="J28" s="107" t="n">
        <f aca="false">J14/J13*100-100</f>
        <v>0.745606248890468</v>
      </c>
      <c r="K28" s="107" t="n">
        <f aca="false">K14/K13*100-100</f>
        <v>2.12856534695615</v>
      </c>
    </row>
    <row r="29" s="79" customFormat="true" ht="9" hidden="false" customHeight="true" outlineLevel="0" collapsed="false">
      <c r="A29" s="78" t="n">
        <v>2005</v>
      </c>
      <c r="B29" s="107" t="n">
        <f aca="false">B15/B14*100-100</f>
        <v>2.4483306836248</v>
      </c>
      <c r="C29" s="107" t="n">
        <f aca="false">C15/C14*100-100</f>
        <v>2.28631727048891</v>
      </c>
      <c r="D29" s="107" t="n">
        <f aca="false">D15/D14*100-100</f>
        <v>-17.962962962963</v>
      </c>
      <c r="E29" s="107" t="n">
        <f aca="false">E15/E14*100-100</f>
        <v>2.75261324041811</v>
      </c>
      <c r="F29" s="107" t="n">
        <f aca="false">F15/F14*100-100</f>
        <v>6.04849453770315</v>
      </c>
      <c r="G29" s="107" t="n">
        <f aca="false">G15/G14*100-100</f>
        <v>-7.89156626506026</v>
      </c>
      <c r="H29" s="107" t="n">
        <f aca="false">H15/H14*100-100</f>
        <v>2.65060240963855</v>
      </c>
      <c r="I29" s="107" t="n">
        <f aca="false">I15/I14*100-100</f>
        <v>2.71764163979734</v>
      </c>
      <c r="J29" s="107" t="n">
        <f aca="false">J15/J14*100-100</f>
        <v>5.1453744493392</v>
      </c>
      <c r="K29" s="107" t="n">
        <f aca="false">K15/K14*100-100</f>
        <v>-0.166736140058362</v>
      </c>
    </row>
    <row r="30" s="79" customFormat="true" ht="9" hidden="false" customHeight="true" outlineLevel="0" collapsed="false">
      <c r="A30" s="78" t="n">
        <v>2006</v>
      </c>
      <c r="B30" s="107" t="n">
        <f aca="false">B16/B15*100-100</f>
        <v>4.37616387337059</v>
      </c>
      <c r="C30" s="107" t="n">
        <f aca="false">C16/C15*100-100</f>
        <v>4.33287482806053</v>
      </c>
      <c r="D30" s="107" t="n">
        <f aca="false">D16/D15*100-100</f>
        <v>-6.99774266365688</v>
      </c>
      <c r="E30" s="107" t="n">
        <f aca="false">E16/E15*100-100</f>
        <v>3.96744659206512</v>
      </c>
      <c r="F30" s="107" t="n">
        <f aca="false">F16/F15*100-100</f>
        <v>5.90452261306534</v>
      </c>
      <c r="G30" s="107" t="n">
        <f aca="false">G16/G15*100-100</f>
        <v>-1.5696533682145</v>
      </c>
      <c r="H30" s="107" t="n">
        <f aca="false">H16/H15*100-100</f>
        <v>4.62776659959758</v>
      </c>
      <c r="I30" s="107" t="n">
        <f aca="false">I16/I15*100-100</f>
        <v>5.8744394618834</v>
      </c>
      <c r="J30" s="107" t="n">
        <f aca="false">J16/J15*100-100</f>
        <v>3.55287414110943</v>
      </c>
      <c r="K30" s="107" t="n">
        <f aca="false">K16/K15*100-100</f>
        <v>2.37995824634656</v>
      </c>
    </row>
    <row r="31" s="79" customFormat="true" ht="9" hidden="false" customHeight="true" outlineLevel="0" collapsed="false">
      <c r="A31" s="78" t="n">
        <v>2007</v>
      </c>
      <c r="B31" s="107" t="n">
        <f aca="false">B17/B16*100-100</f>
        <v>2.73565269104965</v>
      </c>
      <c r="C31" s="107" t="n">
        <f aca="false">C17/C16*100-100</f>
        <v>2.10942649967041</v>
      </c>
      <c r="D31" s="107" t="n">
        <f aca="false">D17/D16*100-100</f>
        <v>23.9482200647249</v>
      </c>
      <c r="E31" s="107" t="n">
        <f aca="false">E17/E16*100-100</f>
        <v>4.76190476190475</v>
      </c>
      <c r="F31" s="107" t="n">
        <f aca="false">F17/F16*100-100</f>
        <v>4.34163701067615</v>
      </c>
      <c r="G31" s="107" t="n">
        <f aca="false">G17/G16*100-100</f>
        <v>3.18936877076411</v>
      </c>
      <c r="H31" s="107" t="n">
        <f aca="false">H17/H16*100-100</f>
        <v>0.801282051282044</v>
      </c>
      <c r="I31" s="107" t="n">
        <f aca="false">I17/I16*100-100</f>
        <v>-2.92249047013976</v>
      </c>
      <c r="J31" s="107" t="n">
        <f aca="false">J17/J16*100-100</f>
        <v>-2.0391649134164</v>
      </c>
      <c r="K31" s="107" t="n">
        <f aca="false">K17/K16*100-100</f>
        <v>3.54812398042415</v>
      </c>
    </row>
    <row r="32" s="79" customFormat="true" ht="9" hidden="false" customHeight="true" outlineLevel="0" collapsed="false">
      <c r="A32" s="78" t="n">
        <v>2008</v>
      </c>
      <c r="B32" s="107" t="n">
        <f aca="false">B18/B17*100-100</f>
        <v>1.44717800289436</v>
      </c>
      <c r="C32" s="107" t="n">
        <f aca="false">C18/C17*100-100</f>
        <v>1.45255003227889</v>
      </c>
      <c r="D32" s="107" t="n">
        <f aca="false">D18/D17*100-100</f>
        <v>-4.30809399477808</v>
      </c>
      <c r="E32" s="107" t="n">
        <f aca="false">E18/E17*100-100</f>
        <v>2.21046077210461</v>
      </c>
      <c r="F32" s="107" t="n">
        <f aca="false">F18/F17*100-100</f>
        <v>2.16007276034563</v>
      </c>
      <c r="G32" s="107" t="n">
        <f aca="false">G18/G17*100-100</f>
        <v>0.901481004507403</v>
      </c>
      <c r="H32" s="107" t="n">
        <f aca="false">H18/H17*100-100</f>
        <v>1.33545310015899</v>
      </c>
      <c r="I32" s="107" t="n">
        <f aca="false">I18/I17*100-100</f>
        <v>2.18150087260034</v>
      </c>
      <c r="J32" s="107" t="n">
        <f aca="false">J18/J17*100-100</f>
        <v>-0.644308607302165</v>
      </c>
      <c r="K32" s="107" t="n">
        <f aca="false">K18/K17*100-100</f>
        <v>2.16620716817646</v>
      </c>
    </row>
    <row r="33" s="79" customFormat="true" ht="9" hidden="false" customHeight="true" outlineLevel="0" collapsed="false">
      <c r="A33" s="78" t="n">
        <v>2009</v>
      </c>
      <c r="B33" s="107" t="n">
        <f aca="false">B19/B18*100-100</f>
        <v>0.456490727532113</v>
      </c>
      <c r="C33" s="107" t="n">
        <f aca="false">C19/C18*100-100</f>
        <v>0.0636334712058613</v>
      </c>
      <c r="D33" s="107" t="n">
        <f aca="false">D19/D18*100-100</f>
        <v>-10.0954979536153</v>
      </c>
      <c r="E33" s="107" t="n">
        <f aca="false">E19/E18*100-100</f>
        <v>-0.639658848614076</v>
      </c>
      <c r="F33" s="107" t="n">
        <f aca="false">F19/F18*100-100</f>
        <v>-0.267082127754279</v>
      </c>
      <c r="G33" s="107" t="n">
        <f aca="false">G19/G18*100-100</f>
        <v>3.70134014039567</v>
      </c>
      <c r="H33" s="107" t="n">
        <f aca="false">H19/H18*100-100</f>
        <v>0.533417006589261</v>
      </c>
      <c r="I33" s="107" t="n">
        <f aca="false">I19/I18*100-100</f>
        <v>-2.43381725021349</v>
      </c>
      <c r="J33" s="107" t="n">
        <f aca="false">J19/J18*100-100</f>
        <v>0.698370468905878</v>
      </c>
      <c r="K33" s="107" t="n">
        <f aca="false">K19/K18*100-100</f>
        <v>2.42868157286044</v>
      </c>
    </row>
    <row r="34" s="79" customFormat="true" ht="9" hidden="false" customHeight="true" outlineLevel="0" collapsed="false">
      <c r="A34" s="78" t="n">
        <v>2010</v>
      </c>
      <c r="B34" s="107" t="n">
        <f aca="false">B20/B19*100-100</f>
        <v>0.113604089747227</v>
      </c>
      <c r="C34" s="107" t="n">
        <f aca="false">C20/C19*100-100</f>
        <v>0.476947535771075</v>
      </c>
      <c r="D34" s="107" t="n">
        <f aca="false">D20/D19*100-100</f>
        <v>10.1669195751138</v>
      </c>
      <c r="E34" s="107" t="n">
        <f aca="false">E20/E19*100-100</f>
        <v>4.19987737584306</v>
      </c>
      <c r="F34" s="107" t="n">
        <f aca="false">F20/F19*100-100</f>
        <v>2.90113813880831</v>
      </c>
      <c r="G34" s="107" t="n">
        <f aca="false">G20/G19*100-100</f>
        <v>4.43076923076922</v>
      </c>
      <c r="H34" s="107" t="n">
        <f aca="false">H20/H19*100-100</f>
        <v>-1.12359550561798</v>
      </c>
      <c r="I34" s="107" t="n">
        <f aca="false">I20/I19*100-100</f>
        <v>-0.0437636761487994</v>
      </c>
      <c r="J34" s="107" t="n">
        <f aca="false">J20/J19*100-100</f>
        <v>-4.1776750330251</v>
      </c>
      <c r="K34" s="107" t="n">
        <f aca="false">K20/K19*100-100</f>
        <v>-0.150545728264959</v>
      </c>
    </row>
    <row r="35" s="79" customFormat="true" ht="9" hidden="false" customHeight="true" outlineLevel="0" collapsed="false">
      <c r="A35" s="78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9" hidden="false" customHeight="true" outlineLevel="0" collapsed="false">
      <c r="A36" s="121"/>
      <c r="B36" s="78" t="s">
        <v>122</v>
      </c>
      <c r="C36" s="78"/>
      <c r="D36" s="78"/>
      <c r="E36" s="78"/>
      <c r="F36" s="78"/>
      <c r="G36" s="78"/>
      <c r="H36" s="78"/>
      <c r="I36" s="78"/>
      <c r="J36" s="78"/>
      <c r="K36" s="78"/>
    </row>
    <row r="37" s="79" customFormat="true" ht="9" hidden="false" customHeight="true" outlineLevel="0" collapsed="false">
      <c r="A37" s="78" t="n">
        <v>1998</v>
      </c>
      <c r="B37" s="84" t="n">
        <f aca="false">B8/B$10*100</f>
        <v>91.1610486891386</v>
      </c>
      <c r="C37" s="84" t="n">
        <f aca="false">C8/C$10*100</f>
        <v>91.6354556803995</v>
      </c>
      <c r="D37" s="84" t="n">
        <f aca="false">D8/D$10*100</f>
        <v>95.2059925093633</v>
      </c>
      <c r="E37" s="84" t="n">
        <f aca="false">E8/E$10*100</f>
        <v>91.2</v>
      </c>
      <c r="F37" s="84" t="n">
        <f aca="false">F8/F$10*100</f>
        <v>82.837238758708</v>
      </c>
      <c r="G37" s="84" t="n">
        <f aca="false">G8/G$10*100</f>
        <v>110.246679316888</v>
      </c>
      <c r="H37" s="84" t="n">
        <f aca="false">H8/H$10*100</f>
        <v>92.066049134112</v>
      </c>
      <c r="I37" s="84" t="n">
        <f aca="false">I8/I$10*100</f>
        <v>91.3700107874865</v>
      </c>
      <c r="J37" s="84" t="n">
        <f aca="false">J8/J$10*100</f>
        <v>90.0553662691653</v>
      </c>
      <c r="K37" s="84" t="n">
        <f aca="false">K8/K$10*100</f>
        <v>94.8128101037438</v>
      </c>
    </row>
    <row r="38" s="79" customFormat="true" ht="9" hidden="false" customHeight="true" outlineLevel="0" collapsed="false">
      <c r="A38" s="78" t="n">
        <v>1999</v>
      </c>
      <c r="B38" s="84" t="n">
        <f aca="false">B9/B$10*100</f>
        <v>95.5805243445693</v>
      </c>
      <c r="C38" s="84" t="n">
        <f aca="false">C9/C$10*100</f>
        <v>95.5472326258843</v>
      </c>
      <c r="D38" s="84" t="n">
        <f aca="false">D9/D$10*100</f>
        <v>99.0262172284644</v>
      </c>
      <c r="E38" s="84" t="n">
        <f aca="false">E9/E$10*100</f>
        <v>93.9789473684211</v>
      </c>
      <c r="F38" s="84" t="n">
        <f aca="false">F9/F$10*100</f>
        <v>91.4502849905003</v>
      </c>
      <c r="G38" s="84" t="n">
        <f aca="false">G9/G$10*100</f>
        <v>102.213788741303</v>
      </c>
      <c r="H38" s="84" t="n">
        <f aca="false">H9/H$10*100</f>
        <v>96.294804671768</v>
      </c>
      <c r="I38" s="84" t="n">
        <f aca="false">I9/I$10*100</f>
        <v>95.1456310679612</v>
      </c>
      <c r="J38" s="84" t="n">
        <f aca="false">J9/J$10*100</f>
        <v>96.4437819420784</v>
      </c>
      <c r="K38" s="84" t="n">
        <f aca="false">K9/K$10*100</f>
        <v>96.7072620658548</v>
      </c>
    </row>
    <row r="39" s="79" customFormat="true" ht="9" hidden="false" customHeight="true" outlineLevel="0" collapsed="false">
      <c r="A39" s="78" t="n">
        <v>2000</v>
      </c>
      <c r="B39" s="85" t="n">
        <f aca="false">B10/B$10*100</f>
        <v>100</v>
      </c>
      <c r="C39" s="85" t="n">
        <f aca="false">C10/C$10*100</f>
        <v>100</v>
      </c>
      <c r="D39" s="85" t="n">
        <f aca="false">D10/D$10*100</f>
        <v>100</v>
      </c>
      <c r="E39" s="85" t="n">
        <f aca="false">E10/E$10*100</f>
        <v>100</v>
      </c>
      <c r="F39" s="85" t="n">
        <f aca="false">F10/F$10*100</f>
        <v>100</v>
      </c>
      <c r="G39" s="85" t="n">
        <f aca="false">G10/G$10*100</f>
        <v>100</v>
      </c>
      <c r="H39" s="85" t="n">
        <f aca="false">H10/H$10*100</f>
        <v>100</v>
      </c>
      <c r="I39" s="85" t="n">
        <f aca="false">I10/I$10*100</f>
        <v>100</v>
      </c>
      <c r="J39" s="85" t="n">
        <f aca="false">J10/J$10*100</f>
        <v>100</v>
      </c>
      <c r="K39" s="85" t="n">
        <f aca="false">K10/K$10*100</f>
        <v>100</v>
      </c>
    </row>
    <row r="40" s="79" customFormat="true" ht="9" hidden="false" customHeight="true" outlineLevel="0" collapsed="false">
      <c r="A40" s="78" t="n">
        <v>2001</v>
      </c>
      <c r="B40" s="84" t="n">
        <f aca="false">B11/B$10*100</f>
        <v>105.280898876405</v>
      </c>
      <c r="C40" s="84" t="n">
        <f aca="false">C11/C$10*100</f>
        <v>105.451518934665</v>
      </c>
      <c r="D40" s="84" t="n">
        <f aca="false">D11/D$10*100</f>
        <v>133.707865168539</v>
      </c>
      <c r="E40" s="84" t="n">
        <f aca="false">E11/E$10*100</f>
        <v>101.263157894737</v>
      </c>
      <c r="F40" s="84" t="n">
        <f aca="false">F11/F$10*100</f>
        <v>100.189993666878</v>
      </c>
      <c r="G40" s="84" t="n">
        <f aca="false">G11/G$10*100</f>
        <v>97.786211258697</v>
      </c>
      <c r="H40" s="84" t="n">
        <f aca="false">H11/H$10*100</f>
        <v>105.879983890455</v>
      </c>
      <c r="I40" s="84" t="n">
        <f aca="false">I11/I$10*100</f>
        <v>104.476806903991</v>
      </c>
      <c r="J40" s="84" t="n">
        <f aca="false">J11/J$10*100</f>
        <v>111.861158432709</v>
      </c>
      <c r="K40" s="84" t="n">
        <f aca="false">K11/K$10*100</f>
        <v>101.939557961209</v>
      </c>
    </row>
    <row r="41" s="79" customFormat="true" ht="9" hidden="false" customHeight="true" outlineLevel="0" collapsed="false">
      <c r="A41" s="78" t="n">
        <v>2002</v>
      </c>
      <c r="B41" s="84" t="n">
        <f aca="false">B12/B$10*100</f>
        <v>110.561797752809</v>
      </c>
      <c r="C41" s="84" t="n">
        <f aca="false">C12/C$10*100</f>
        <v>110.778193924261</v>
      </c>
      <c r="D41" s="84" t="n">
        <f aca="false">D12/D$10*100</f>
        <v>113.258426966292</v>
      </c>
      <c r="E41" s="84" t="n">
        <f aca="false">E12/E$10*100</f>
        <v>106.189473684211</v>
      </c>
      <c r="F41" s="84" t="n">
        <f aca="false">F12/F$10*100</f>
        <v>103.229892336922</v>
      </c>
      <c r="G41" s="84" t="n">
        <f aca="false">G12/G$10*100</f>
        <v>101.201771030993</v>
      </c>
      <c r="H41" s="84" t="n">
        <f aca="false">H12/H$10*100</f>
        <v>112.082158679017</v>
      </c>
      <c r="I41" s="84" t="n">
        <f aca="false">I12/I$10*100</f>
        <v>115.156418554477</v>
      </c>
      <c r="J41" s="84" t="n">
        <f aca="false">J12/J$10*100</f>
        <v>116.396933560477</v>
      </c>
      <c r="K41" s="84" t="n">
        <f aca="false">K12/K$10*100</f>
        <v>104.736129905277</v>
      </c>
    </row>
    <row r="42" s="79" customFormat="true" ht="9" hidden="false" customHeight="true" outlineLevel="0" collapsed="false">
      <c r="A42" s="78" t="n">
        <v>2003</v>
      </c>
      <c r="B42" s="84" t="n">
        <f aca="false">B13/B$10*100</f>
        <v>114.194756554307</v>
      </c>
      <c r="C42" s="84" t="n">
        <f aca="false">C13/C$10*100</f>
        <v>114.31543903454</v>
      </c>
      <c r="D42" s="84" t="n">
        <f aca="false">D13/D$10*100</f>
        <v>90.936329588015</v>
      </c>
      <c r="E42" s="84" t="n">
        <f aca="false">E13/E$10*100</f>
        <v>113.684210526316</v>
      </c>
      <c r="F42" s="84" t="n">
        <f aca="false">F13/F$10*100</f>
        <v>108.961367954402</v>
      </c>
      <c r="G42" s="84" t="n">
        <f aca="false">G13/G$10*100</f>
        <v>108.222643896268</v>
      </c>
      <c r="H42" s="84" t="n">
        <f aca="false">H13/H$10*100</f>
        <v>114.981876761981</v>
      </c>
      <c r="I42" s="84" t="n">
        <f aca="false">I13/I$10*100</f>
        <v>115.911542610572</v>
      </c>
      <c r="J42" s="84" t="n">
        <f aca="false">J13/J$10*100</f>
        <v>119.953151618399</v>
      </c>
      <c r="K42" s="84" t="n">
        <f aca="false">K13/K$10*100</f>
        <v>105.95399188092</v>
      </c>
    </row>
    <row r="43" s="79" customFormat="true" ht="9" hidden="false" customHeight="true" outlineLevel="0" collapsed="false">
      <c r="A43" s="78" t="n">
        <v>2004</v>
      </c>
      <c r="B43" s="84" t="n">
        <f aca="false">B14/B$10*100</f>
        <v>117.790262172285</v>
      </c>
      <c r="C43" s="84" t="n">
        <f aca="false">C14/C$10*100</f>
        <v>118.310445276737</v>
      </c>
      <c r="D43" s="84" t="n">
        <f aca="false">D14/D$10*100</f>
        <v>121.348314606742</v>
      </c>
      <c r="E43" s="84" t="n">
        <f aca="false">E14/E$10*100</f>
        <v>120.842105263158</v>
      </c>
      <c r="F43" s="84" t="n">
        <f aca="false">F14/F$10*100</f>
        <v>118.841038632046</v>
      </c>
      <c r="G43" s="84" t="n">
        <f aca="false">G14/G$10*100</f>
        <v>104.996837444655</v>
      </c>
      <c r="H43" s="84" t="n">
        <f aca="false">H14/H$10*100</f>
        <v>116.995569875151</v>
      </c>
      <c r="I43" s="84" t="n">
        <f aca="false">I14/I$10*100</f>
        <v>117.098166127292</v>
      </c>
      <c r="J43" s="84" t="n">
        <f aca="false">J14/J$10*100</f>
        <v>120.847529812606</v>
      </c>
      <c r="K43" s="84" t="n">
        <f aca="false">K14/K$10*100</f>
        <v>108.209291835814</v>
      </c>
    </row>
    <row r="44" s="79" customFormat="true" ht="9" hidden="false" customHeight="true" outlineLevel="0" collapsed="false">
      <c r="A44" s="78" t="n">
        <v>2005</v>
      </c>
      <c r="B44" s="84" t="n">
        <f aca="false">B15/B$10*100</f>
        <v>120.674157303371</v>
      </c>
      <c r="C44" s="84" t="n">
        <f aca="false">C15/C$10*100</f>
        <v>121.015397419892</v>
      </c>
      <c r="D44" s="84" t="n">
        <f aca="false">D15/D$10*100</f>
        <v>99.5505617977528</v>
      </c>
      <c r="E44" s="84" t="n">
        <f aca="false">E15/E$10*100</f>
        <v>124.168421052632</v>
      </c>
      <c r="F44" s="84" t="n">
        <f aca="false">F15/F$10*100</f>
        <v>126.029132362255</v>
      </c>
      <c r="G44" s="84" t="n">
        <f aca="false">G15/G$10*100</f>
        <v>96.7109424414927</v>
      </c>
      <c r="H44" s="84" t="n">
        <f aca="false">H15/H$10*100</f>
        <v>120.096657269432</v>
      </c>
      <c r="I44" s="84" t="n">
        <f aca="false">I15/I$10*100</f>
        <v>120.280474649407</v>
      </c>
      <c r="J44" s="84" t="n">
        <f aca="false">J15/J$10*100</f>
        <v>127.065587734242</v>
      </c>
      <c r="K44" s="84" t="n">
        <f aca="false">K15/K$10*100</f>
        <v>108.028867839423</v>
      </c>
    </row>
    <row r="45" s="79" customFormat="true" ht="9" hidden="false" customHeight="true" outlineLevel="0" collapsed="false">
      <c r="A45" s="78" t="n">
        <v>2006</v>
      </c>
      <c r="B45" s="84" t="n">
        <f aca="false">B16/B$10*100</f>
        <v>125.955056179775</v>
      </c>
      <c r="C45" s="84" t="n">
        <f aca="false">C16/C$10*100</f>
        <v>126.258843112776</v>
      </c>
      <c r="D45" s="84" t="n">
        <f aca="false">D16/D$10*100</f>
        <v>92.5842696629213</v>
      </c>
      <c r="E45" s="84" t="n">
        <f aca="false">E16/E$10*100</f>
        <v>129.094736842105</v>
      </c>
      <c r="F45" s="84" t="n">
        <f aca="false">F16/F$10*100</f>
        <v>133.470550981634</v>
      </c>
      <c r="G45" s="84" t="n">
        <f aca="false">G16/G$10*100</f>
        <v>95.1929158760278</v>
      </c>
      <c r="H45" s="84" t="n">
        <f aca="false">H16/H$10*100</f>
        <v>125.65445026178</v>
      </c>
      <c r="I45" s="84" t="n">
        <f aca="false">I16/I$10*100</f>
        <v>127.346278317152</v>
      </c>
      <c r="J45" s="84" t="n">
        <f aca="false">J16/J$10*100</f>
        <v>131.580068143101</v>
      </c>
      <c r="K45" s="84" t="n">
        <f aca="false">K16/K$10*100</f>
        <v>110.599909788002</v>
      </c>
    </row>
    <row r="46" s="79" customFormat="true" ht="9" hidden="false" customHeight="true" outlineLevel="0" collapsed="false">
      <c r="A46" s="78" t="n">
        <v>2007</v>
      </c>
      <c r="B46" s="84" t="n">
        <f aca="false">B17/B$10*100</f>
        <v>129.40074906367</v>
      </c>
      <c r="C46" s="84" t="n">
        <f aca="false">C17/C$10*100</f>
        <v>128.922180607574</v>
      </c>
      <c r="D46" s="84" t="n">
        <f aca="false">D17/D$10*100</f>
        <v>114.756554307116</v>
      </c>
      <c r="E46" s="84" t="n">
        <f aca="false">E17/E$10*100</f>
        <v>135.242105263158</v>
      </c>
      <c r="F46" s="84" t="n">
        <f aca="false">F17/F$10*100</f>
        <v>139.265357821406</v>
      </c>
      <c r="G46" s="84" t="n">
        <f aca="false">G17/G$10*100</f>
        <v>98.2289690069576</v>
      </c>
      <c r="H46" s="84" t="n">
        <f aca="false">H17/H$10*100</f>
        <v>126.661296818365</v>
      </c>
      <c r="I46" s="84" t="n">
        <f aca="false">I17/I$10*100</f>
        <v>123.624595469256</v>
      </c>
      <c r="J46" s="84" t="n">
        <f aca="false">J17/J$10*100</f>
        <v>128.896933560477</v>
      </c>
      <c r="K46" s="84" t="n">
        <f aca="false">K17/K$10*100</f>
        <v>114.524131709517</v>
      </c>
    </row>
    <row r="47" s="79" customFormat="true" ht="9" hidden="false" customHeight="true" outlineLevel="0" collapsed="false">
      <c r="A47" s="78" t="n">
        <v>2008</v>
      </c>
      <c r="B47" s="84" t="n">
        <f aca="false">B18/B$10*100</f>
        <v>131.2734082397</v>
      </c>
      <c r="C47" s="84" t="n">
        <f aca="false">C18/C$10*100</f>
        <v>130.794839783604</v>
      </c>
      <c r="D47" s="84" t="n">
        <f aca="false">D18/D$10*100</f>
        <v>109.812734082397</v>
      </c>
      <c r="E47" s="84" t="n">
        <f aca="false">E18/E$10*100</f>
        <v>138.231578947368</v>
      </c>
      <c r="F47" s="84" t="n">
        <f aca="false">F18/F$10*100</f>
        <v>142.273590880304</v>
      </c>
      <c r="G47" s="84" t="n">
        <f aca="false">G18/G$10*100</f>
        <v>99.1144845034788</v>
      </c>
      <c r="H47" s="84" t="n">
        <f aca="false">H18/H$10*100</f>
        <v>128.352799033427</v>
      </c>
      <c r="I47" s="84" t="n">
        <f aca="false">I18/I$10*100</f>
        <v>126.321467098166</v>
      </c>
      <c r="J47" s="84" t="n">
        <f aca="false">J18/J$10*100</f>
        <v>128.066439522998</v>
      </c>
      <c r="K47" s="84" t="n">
        <f aca="false">K18/K$10*100</f>
        <v>117.004961659901</v>
      </c>
    </row>
    <row r="48" s="79" customFormat="true" ht="9" hidden="false" customHeight="true" outlineLevel="0" collapsed="false">
      <c r="A48" s="78" t="n">
        <v>2009</v>
      </c>
      <c r="B48" s="84" t="n">
        <f aca="false">B19/B$10*100</f>
        <v>131.87265917603</v>
      </c>
      <c r="C48" s="84" t="n">
        <f aca="false">C19/C$10*100</f>
        <v>130.878069080316</v>
      </c>
      <c r="D48" s="84" t="n">
        <f aca="false">D19/D$10*100</f>
        <v>98.7265917602996</v>
      </c>
      <c r="E48" s="84" t="n">
        <f aca="false">E19/E$10*100</f>
        <v>137.347368421053</v>
      </c>
      <c r="F48" s="84" t="n">
        <f aca="false">F19/F$10*100</f>
        <v>141.893603546548</v>
      </c>
      <c r="G48" s="84" t="n">
        <f aca="false">G19/G$10*100</f>
        <v>102.783048703352</v>
      </c>
      <c r="H48" s="84" t="n">
        <f aca="false">H19/H$10*100</f>
        <v>129.037454691905</v>
      </c>
      <c r="I48" s="84" t="n">
        <f aca="false">I19/I$10*100</f>
        <v>123.247033441208</v>
      </c>
      <c r="J48" s="84" t="n">
        <f aca="false">J19/J$10*100</f>
        <v>128.960817717206</v>
      </c>
      <c r="K48" s="84" t="n">
        <f aca="false">K19/K$10*100</f>
        <v>119.846639603067</v>
      </c>
    </row>
    <row r="49" s="79" customFormat="true" ht="9" hidden="false" customHeight="true" outlineLevel="0" collapsed="false">
      <c r="A49" s="78" t="n">
        <v>2010</v>
      </c>
      <c r="B49" s="84" t="n">
        <f aca="false">B20/B$10*100</f>
        <v>132.022471910112</v>
      </c>
      <c r="C49" s="84" t="n">
        <f aca="false">C20/C$10*100</f>
        <v>131.50228880566</v>
      </c>
      <c r="D49" s="84" t="n">
        <f aca="false">D20/D$10*100</f>
        <v>108.76404494382</v>
      </c>
      <c r="E49" s="84" t="n">
        <f aca="false">E20/E$10*100</f>
        <v>143.115789473684</v>
      </c>
      <c r="F49" s="84" t="n">
        <f aca="false">F20/F$10*100</f>
        <v>146.010132995567</v>
      </c>
      <c r="G49" s="84" t="n">
        <f aca="false">G20/G$10*100</f>
        <v>107.337128399747</v>
      </c>
      <c r="H49" s="84" t="n">
        <f aca="false">H20/H$10*100</f>
        <v>127.587595650423</v>
      </c>
      <c r="I49" s="84" t="n">
        <f aca="false">I20/I$10*100</f>
        <v>123.19309600863</v>
      </c>
      <c r="J49" s="84" t="n">
        <f aca="false">J20/J$10*100</f>
        <v>123.573253833049</v>
      </c>
      <c r="K49" s="84" t="n">
        <f aca="false">K20/K$10*100</f>
        <v>119.666215606676</v>
      </c>
    </row>
    <row r="50" s="79" customFormat="true" ht="9" hidden="false" customHeight="true" outlineLevel="0" collapsed="false">
      <c r="A50" s="78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9" hidden="false" customHeight="true" outlineLevel="0" collapsed="false">
      <c r="A51" s="121"/>
      <c r="B51" s="78" t="s">
        <v>156</v>
      </c>
      <c r="C51" s="78"/>
      <c r="D51" s="78"/>
      <c r="E51" s="78"/>
      <c r="F51" s="78"/>
      <c r="G51" s="78"/>
      <c r="H51" s="78"/>
      <c r="I51" s="78"/>
      <c r="J51" s="78"/>
      <c r="K51" s="78"/>
    </row>
    <row r="52" s="79" customFormat="true" ht="9" hidden="false" customHeight="true" outlineLevel="0" collapsed="false">
      <c r="A52" s="78" t="n">
        <v>1998</v>
      </c>
      <c r="B52" s="84" t="n">
        <v>70.6</v>
      </c>
      <c r="C52" s="84" t="n">
        <v>70.6</v>
      </c>
      <c r="D52" s="84" t="n">
        <v>104.9</v>
      </c>
      <c r="E52" s="84" t="n">
        <v>70.1</v>
      </c>
      <c r="F52" s="84" t="n">
        <v>75.4</v>
      </c>
      <c r="G52" s="84" t="n">
        <v>84.3</v>
      </c>
      <c r="H52" s="84" t="n">
        <v>70.8</v>
      </c>
      <c r="I52" s="84" t="n">
        <v>75.2</v>
      </c>
      <c r="J52" s="84" t="n">
        <v>67</v>
      </c>
      <c r="K52" s="84" t="n">
        <v>80.8</v>
      </c>
      <c r="L52" s="125"/>
    </row>
    <row r="53" s="79" customFormat="true" ht="9" hidden="false" customHeight="true" outlineLevel="0" collapsed="false">
      <c r="A53" s="78" t="n">
        <v>1999</v>
      </c>
      <c r="B53" s="84" t="n">
        <v>72.7</v>
      </c>
      <c r="C53" s="84" t="n">
        <v>72.7</v>
      </c>
      <c r="D53" s="84" t="n">
        <v>107.3</v>
      </c>
      <c r="E53" s="84" t="n">
        <v>71.4</v>
      </c>
      <c r="F53" s="84" t="n">
        <v>82.3</v>
      </c>
      <c r="G53" s="84" t="n">
        <v>77.5</v>
      </c>
      <c r="H53" s="84" t="n">
        <v>73.2</v>
      </c>
      <c r="I53" s="84" t="n">
        <v>78.9</v>
      </c>
      <c r="J53" s="84" t="n">
        <v>71.7</v>
      </c>
      <c r="K53" s="84" t="n">
        <v>81.1</v>
      </c>
      <c r="L53" s="125"/>
    </row>
    <row r="54" s="79" customFormat="true" ht="9" hidden="false" customHeight="true" outlineLevel="0" collapsed="false">
      <c r="A54" s="78" t="n">
        <v>2000</v>
      </c>
      <c r="B54" s="84" t="n">
        <v>74.6</v>
      </c>
      <c r="C54" s="84" t="n">
        <v>74.7</v>
      </c>
      <c r="D54" s="84" t="n">
        <v>101.1</v>
      </c>
      <c r="E54" s="84" t="n">
        <v>73</v>
      </c>
      <c r="F54" s="84" t="n">
        <v>86.2</v>
      </c>
      <c r="G54" s="84" t="n">
        <v>74.9</v>
      </c>
      <c r="H54" s="84" t="n">
        <v>75.4</v>
      </c>
      <c r="I54" s="84" t="n">
        <v>79.9</v>
      </c>
      <c r="J54" s="84" t="n">
        <v>77.9</v>
      </c>
      <c r="K54" s="84" t="n">
        <v>81.8</v>
      </c>
      <c r="L54" s="125"/>
    </row>
    <row r="55" s="79" customFormat="true" ht="9" hidden="false" customHeight="true" outlineLevel="0" collapsed="false">
      <c r="A55" s="78" t="n">
        <v>2001</v>
      </c>
      <c r="B55" s="84" t="n">
        <v>76.3</v>
      </c>
      <c r="C55" s="84" t="n">
        <v>76.3</v>
      </c>
      <c r="D55" s="84" t="n">
        <v>118.7</v>
      </c>
      <c r="E55" s="84" t="n">
        <v>71.4</v>
      </c>
      <c r="F55" s="84" t="n">
        <v>83.8</v>
      </c>
      <c r="G55" s="84" t="n">
        <v>71.5</v>
      </c>
      <c r="H55" s="84" t="n">
        <v>77.7</v>
      </c>
      <c r="I55" s="84" t="n">
        <v>80.8</v>
      </c>
      <c r="J55" s="84" t="n">
        <v>85.8</v>
      </c>
      <c r="K55" s="84" t="n">
        <v>81.7</v>
      </c>
      <c r="L55" s="125"/>
    </row>
    <row r="56" s="79" customFormat="true" ht="9" hidden="false" customHeight="true" outlineLevel="0" collapsed="false">
      <c r="A56" s="78" t="n">
        <v>2002</v>
      </c>
      <c r="B56" s="84" t="n">
        <v>77.8</v>
      </c>
      <c r="C56" s="84" t="n">
        <v>77.8</v>
      </c>
      <c r="D56" s="84" t="n">
        <v>112.2</v>
      </c>
      <c r="E56" s="84" t="n">
        <v>72.2</v>
      </c>
      <c r="F56" s="84" t="n">
        <v>83.6</v>
      </c>
      <c r="G56" s="84" t="n">
        <v>71.2</v>
      </c>
      <c r="H56" s="84" t="n">
        <v>80</v>
      </c>
      <c r="I56" s="84" t="n">
        <v>87.3</v>
      </c>
      <c r="J56" s="84" t="n">
        <v>86.8</v>
      </c>
      <c r="K56" s="84" t="n">
        <v>81.9</v>
      </c>
      <c r="L56" s="125"/>
    </row>
    <row r="57" s="79" customFormat="true" ht="9" hidden="false" customHeight="true" outlineLevel="0" collapsed="false">
      <c r="A57" s="78" t="n">
        <v>2003</v>
      </c>
      <c r="B57" s="84" t="n">
        <v>78.5</v>
      </c>
      <c r="C57" s="84" t="n">
        <v>78.5</v>
      </c>
      <c r="D57" s="84" t="n">
        <v>100.5</v>
      </c>
      <c r="E57" s="84" t="n">
        <v>74.8</v>
      </c>
      <c r="F57" s="84" t="n">
        <v>85.4</v>
      </c>
      <c r="G57" s="84" t="n">
        <v>74.9</v>
      </c>
      <c r="H57" s="84" t="n">
        <v>80.5</v>
      </c>
      <c r="I57" s="84" t="n">
        <v>86.4</v>
      </c>
      <c r="J57" s="84" t="n">
        <v>87.3</v>
      </c>
      <c r="K57" s="84" t="n">
        <v>82.2</v>
      </c>
      <c r="L57" s="125"/>
    </row>
    <row r="58" s="79" customFormat="true" ht="9" hidden="false" customHeight="true" outlineLevel="0" collapsed="false">
      <c r="A58" s="78" t="n">
        <v>2004</v>
      </c>
      <c r="B58" s="84" t="n">
        <v>79.7</v>
      </c>
      <c r="C58" s="84" t="n">
        <v>79.7</v>
      </c>
      <c r="D58" s="84" t="n">
        <v>114.4</v>
      </c>
      <c r="E58" s="84" t="n">
        <v>76</v>
      </c>
      <c r="F58" s="84" t="n">
        <v>88.6</v>
      </c>
      <c r="G58" s="84" t="n">
        <v>72.8</v>
      </c>
      <c r="H58" s="84" t="n">
        <v>81.4</v>
      </c>
      <c r="I58" s="84" t="n">
        <v>86</v>
      </c>
      <c r="J58" s="84" t="n">
        <v>87.7</v>
      </c>
      <c r="K58" s="84" t="n">
        <v>84.1</v>
      </c>
    </row>
    <row r="59" s="79" customFormat="true" ht="9" hidden="false" customHeight="true" outlineLevel="0" collapsed="false">
      <c r="A59" s="78" t="n">
        <v>2005</v>
      </c>
      <c r="B59" s="84" t="n">
        <v>80</v>
      </c>
      <c r="C59" s="84" t="n">
        <v>80</v>
      </c>
      <c r="D59" s="84" t="n">
        <v>114.6</v>
      </c>
      <c r="E59" s="84" t="n">
        <v>75.6</v>
      </c>
      <c r="F59" s="84" t="n">
        <v>90.4</v>
      </c>
      <c r="G59" s="84" t="n">
        <v>67.6</v>
      </c>
      <c r="H59" s="84" t="n">
        <v>82.3</v>
      </c>
      <c r="I59" s="84" t="n">
        <v>86.8</v>
      </c>
      <c r="J59" s="84" t="n">
        <v>91.2</v>
      </c>
      <c r="K59" s="84" t="n">
        <v>82.8</v>
      </c>
    </row>
    <row r="60" s="79" customFormat="true" ht="9" hidden="false" customHeight="true" outlineLevel="0" collapsed="false">
      <c r="A60" s="78" t="n">
        <v>2006</v>
      </c>
      <c r="B60" s="84" t="n">
        <v>80.7</v>
      </c>
      <c r="C60" s="84" t="n">
        <v>80.8</v>
      </c>
      <c r="D60" s="84" t="n">
        <v>102.1</v>
      </c>
      <c r="E60" s="84" t="n">
        <v>73.6</v>
      </c>
      <c r="F60" s="84" t="n">
        <v>88.6</v>
      </c>
      <c r="G60" s="84" t="n">
        <v>65.8</v>
      </c>
      <c r="H60" s="84" t="n">
        <v>84.4</v>
      </c>
      <c r="I60" s="84" t="n">
        <v>88.8</v>
      </c>
      <c r="J60" s="84" t="n">
        <v>94.4</v>
      </c>
      <c r="K60" s="84" t="n">
        <v>83.8</v>
      </c>
    </row>
    <row r="61" s="79" customFormat="true" ht="9" hidden="false" customHeight="true" outlineLevel="0" collapsed="false">
      <c r="A61" s="78" t="n">
        <v>2007</v>
      </c>
      <c r="B61" s="84" t="n">
        <v>80.7</v>
      </c>
      <c r="C61" s="84" t="n">
        <v>80.7</v>
      </c>
      <c r="D61" s="84" t="n">
        <v>108.4</v>
      </c>
      <c r="E61" s="84" t="n">
        <v>73.6</v>
      </c>
      <c r="F61" s="84" t="n">
        <v>88</v>
      </c>
      <c r="G61" s="84" t="n">
        <v>65.3</v>
      </c>
      <c r="H61" s="84" t="n">
        <v>84.3</v>
      </c>
      <c r="I61" s="84" t="n">
        <v>85.7</v>
      </c>
      <c r="J61" s="84" t="n">
        <v>92.9</v>
      </c>
      <c r="K61" s="84" t="n">
        <v>85.6</v>
      </c>
    </row>
    <row r="62" s="79" customFormat="true" ht="9" hidden="false" customHeight="true" outlineLevel="0" collapsed="false">
      <c r="A62" s="78" t="n">
        <v>2008</v>
      </c>
      <c r="B62" s="84" t="n">
        <v>81.2</v>
      </c>
      <c r="C62" s="84" t="n">
        <v>81.2</v>
      </c>
      <c r="D62" s="84" t="n">
        <v>110.3</v>
      </c>
      <c r="E62" s="84" t="n">
        <v>76</v>
      </c>
      <c r="F62" s="84" t="n">
        <v>91.4</v>
      </c>
      <c r="G62" s="84" t="n">
        <v>64.3</v>
      </c>
      <c r="H62" s="84" t="n">
        <v>83.9</v>
      </c>
      <c r="I62" s="84" t="n">
        <v>83.9</v>
      </c>
      <c r="J62" s="84" t="n">
        <v>92.7</v>
      </c>
      <c r="K62" s="84" t="n">
        <v>86</v>
      </c>
    </row>
    <row r="63" s="79" customFormat="true" ht="9" hidden="false" customHeight="true" outlineLevel="0" collapsed="false">
      <c r="A63" s="78" t="n">
        <v>2009</v>
      </c>
      <c r="B63" s="84" t="n">
        <v>82.2</v>
      </c>
      <c r="C63" s="84" t="n">
        <v>82.2</v>
      </c>
      <c r="D63" s="84" t="n">
        <v>112.5</v>
      </c>
      <c r="E63" s="84" t="n">
        <v>81.4</v>
      </c>
      <c r="F63" s="84" t="n">
        <v>99.1</v>
      </c>
      <c r="G63" s="84" t="n">
        <v>64.4</v>
      </c>
      <c r="H63" s="84" t="n">
        <v>83.1</v>
      </c>
      <c r="I63" s="84" t="n">
        <v>85.2</v>
      </c>
      <c r="J63" s="84" t="n">
        <v>89.7</v>
      </c>
      <c r="K63" s="84" t="n">
        <v>85.2</v>
      </c>
    </row>
    <row r="64" s="79" customFormat="true" ht="9" hidden="false" customHeight="true" outlineLevel="0" collapsed="false">
      <c r="A64" s="78" t="n">
        <v>2010</v>
      </c>
      <c r="B64" s="84" t="n">
        <v>81</v>
      </c>
      <c r="C64" s="84" t="n">
        <v>81</v>
      </c>
      <c r="D64" s="84" t="n">
        <v>108.5</v>
      </c>
      <c r="E64" s="84" t="n">
        <v>79.7</v>
      </c>
      <c r="F64" s="84" t="n">
        <v>94.5</v>
      </c>
      <c r="G64" s="84" t="n">
        <v>68.5</v>
      </c>
      <c r="H64" s="84" t="n">
        <v>82.1</v>
      </c>
      <c r="I64" s="84" t="n">
        <v>83.4</v>
      </c>
      <c r="J64" s="84" t="n">
        <v>87.3</v>
      </c>
      <c r="K64" s="84" t="n">
        <v>85.3</v>
      </c>
    </row>
    <row r="65" customFormat="false" ht="12" hidden="false" customHeight="true" outlineLevel="0" collapsed="false">
      <c r="A65" s="126"/>
      <c r="B65" s="127"/>
      <c r="C65" s="127"/>
      <c r="D65" s="127"/>
      <c r="E65" s="127"/>
      <c r="F65" s="127"/>
      <c r="G65" s="127"/>
      <c r="H65" s="127"/>
      <c r="I65" s="128"/>
      <c r="J65" s="128"/>
      <c r="K65" s="127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6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25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90.7005044403654</v>
      </c>
      <c r="C8" s="123" t="n">
        <v>90.3943264379602</v>
      </c>
      <c r="D8" s="123" t="n">
        <v>92.2974852309202</v>
      </c>
      <c r="E8" s="123" t="n">
        <v>87.3452625452112</v>
      </c>
      <c r="F8" s="123" t="n">
        <v>79.2611785130602</v>
      </c>
      <c r="G8" s="123" t="n">
        <v>106.102482935125</v>
      </c>
      <c r="H8" s="123" t="n">
        <v>91.9942646185797</v>
      </c>
      <c r="I8" s="123" t="n">
        <v>87.0144131188176</v>
      </c>
      <c r="J8" s="123" t="n">
        <v>90.8372208682866</v>
      </c>
      <c r="K8" s="123" t="n">
        <v>97.0700124782007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95.2114189118862</v>
      </c>
      <c r="C9" s="123" t="n">
        <v>94.7865563748499</v>
      </c>
      <c r="D9" s="123" t="n">
        <v>107.693711779026</v>
      </c>
      <c r="E9" s="123" t="n">
        <v>91.0285679217376</v>
      </c>
      <c r="F9" s="123" t="n">
        <v>87.8319787727699</v>
      </c>
      <c r="G9" s="123" t="n">
        <v>100.772954118142</v>
      </c>
      <c r="H9" s="123" t="n">
        <v>96.1038221696809</v>
      </c>
      <c r="I9" s="123" t="n">
        <v>95.2546919778402</v>
      </c>
      <c r="J9" s="123" t="n">
        <v>94.7703061403416</v>
      </c>
      <c r="K9" s="123" t="n">
        <v>97.4294799888008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89" t="n">
        <v>100</v>
      </c>
      <c r="C10" s="89" t="n">
        <v>100</v>
      </c>
      <c r="D10" s="89" t="n">
        <v>100</v>
      </c>
      <c r="E10" s="89" t="n">
        <v>100</v>
      </c>
      <c r="F10" s="89" t="n">
        <v>100</v>
      </c>
      <c r="G10" s="89" t="n">
        <v>100</v>
      </c>
      <c r="H10" s="89" t="n">
        <v>100</v>
      </c>
      <c r="I10" s="89" t="n">
        <v>100</v>
      </c>
      <c r="J10" s="89" t="n">
        <v>100</v>
      </c>
      <c r="K10" s="89" t="n">
        <v>100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103.591795148026</v>
      </c>
      <c r="C11" s="123" t="n">
        <v>103.840827612647</v>
      </c>
      <c r="D11" s="123" t="n">
        <v>125.207858368655</v>
      </c>
      <c r="E11" s="123" t="n">
        <v>100.402181542279</v>
      </c>
      <c r="F11" s="123" t="n">
        <v>99.243169278064</v>
      </c>
      <c r="G11" s="123" t="n">
        <v>97.1621753866028</v>
      </c>
      <c r="H11" s="123" t="n">
        <v>104.206695201564</v>
      </c>
      <c r="I11" s="123" t="n">
        <v>104.223528996906</v>
      </c>
      <c r="J11" s="123" t="n">
        <v>110.409826389191</v>
      </c>
      <c r="K11" s="123" t="n">
        <v>99.2150896809424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107.005735959068</v>
      </c>
      <c r="C12" s="123" t="n">
        <v>107.552141004887</v>
      </c>
      <c r="D12" s="123" t="n">
        <v>115.607932038293</v>
      </c>
      <c r="E12" s="123" t="n">
        <v>103.831879226297</v>
      </c>
      <c r="F12" s="123" t="n">
        <v>100.437644327835</v>
      </c>
      <c r="G12" s="123" t="n">
        <v>100.212570451361</v>
      </c>
      <c r="H12" s="123" t="n">
        <v>108.345428846131</v>
      </c>
      <c r="I12" s="123" t="n">
        <v>112.67569726697</v>
      </c>
      <c r="J12" s="123" t="n">
        <v>113.608871687208</v>
      </c>
      <c r="K12" s="123" t="n">
        <v>99.604739625066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109.479145414723</v>
      </c>
      <c r="C13" s="123" t="n">
        <v>110.118697768829</v>
      </c>
      <c r="D13" s="123" t="n">
        <v>101.898312284218</v>
      </c>
      <c r="E13" s="123" t="n">
        <v>109.824428368617</v>
      </c>
      <c r="F13" s="123" t="n">
        <v>104.702282812282</v>
      </c>
      <c r="G13" s="123" t="n">
        <v>105.970661244507</v>
      </c>
      <c r="H13" s="123" t="n">
        <v>110.146626504438</v>
      </c>
      <c r="I13" s="123" t="n">
        <v>113.268002597585</v>
      </c>
      <c r="J13" s="123" t="n">
        <v>116.522545555865</v>
      </c>
      <c r="K13" s="123" t="n">
        <v>99.0556809630356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111.419192127317</v>
      </c>
      <c r="C14" s="123" t="n">
        <v>112.498482875063</v>
      </c>
      <c r="D14" s="123" t="n">
        <v>152.252274355237</v>
      </c>
      <c r="E14" s="123" t="n">
        <v>113.526722852199</v>
      </c>
      <c r="F14" s="123" t="n">
        <v>110.335205322476</v>
      </c>
      <c r="G14" s="123" t="n">
        <v>102.043552938779</v>
      </c>
      <c r="H14" s="123" t="n">
        <v>110.685803930581</v>
      </c>
      <c r="I14" s="123" t="n">
        <v>115.76562012384</v>
      </c>
      <c r="J14" s="123" t="n">
        <v>114.671910783925</v>
      </c>
      <c r="K14" s="123" t="n">
        <v>99.2452583438533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113.369602299488</v>
      </c>
      <c r="C15" s="123" t="n">
        <v>114.639248152085</v>
      </c>
      <c r="D15" s="123" t="n">
        <v>137.29833150166</v>
      </c>
      <c r="E15" s="123" t="n">
        <v>115.706629912759</v>
      </c>
      <c r="F15" s="123" t="n">
        <v>116.01128015889</v>
      </c>
      <c r="G15" s="123" t="n">
        <v>93.3553625287347</v>
      </c>
      <c r="H15" s="123" t="n">
        <v>113.053204412827</v>
      </c>
      <c r="I15" s="123" t="n">
        <v>119.010693599083</v>
      </c>
      <c r="J15" s="123" t="n">
        <v>120.395577543331</v>
      </c>
      <c r="K15" s="123" t="n">
        <v>97.9013209423083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117.260232566409</v>
      </c>
      <c r="C16" s="123" t="n">
        <v>118.674067039041</v>
      </c>
      <c r="D16" s="123" t="n">
        <v>123.038333267528</v>
      </c>
      <c r="E16" s="123" t="n">
        <v>117.232291360111</v>
      </c>
      <c r="F16" s="123" t="n">
        <v>120.044722116212</v>
      </c>
      <c r="G16" s="123" t="n">
        <v>88.5840930144287</v>
      </c>
      <c r="H16" s="123" t="n">
        <v>118.151642201906</v>
      </c>
      <c r="I16" s="123" t="n">
        <v>125.492467195679</v>
      </c>
      <c r="J16" s="123" t="n">
        <v>124.395132709618</v>
      </c>
      <c r="K16" s="123" t="n">
        <v>100.4024135064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117.115618466103</v>
      </c>
      <c r="C17" s="123" t="n">
        <v>119.052619935186</v>
      </c>
      <c r="D17" s="123" t="n">
        <v>125.342395776899</v>
      </c>
      <c r="E17" s="123" t="n">
        <v>117.042148021588</v>
      </c>
      <c r="F17" s="123" t="n">
        <v>119.732663359582</v>
      </c>
      <c r="G17" s="123" t="n">
        <v>86.067589370197</v>
      </c>
      <c r="H17" s="123" t="n">
        <v>118.78022239186</v>
      </c>
      <c r="I17" s="123" t="n">
        <v>122.725781443608</v>
      </c>
      <c r="J17" s="123" t="n">
        <v>121.709416761305</v>
      </c>
      <c r="K17" s="123" t="n">
        <v>102.90561136017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116.567909903048</v>
      </c>
      <c r="C18" s="123" t="n">
        <v>118.596214401073</v>
      </c>
      <c r="D18" s="123" t="n">
        <v>117.139974878812</v>
      </c>
      <c r="E18" s="123" t="n">
        <v>114.7227526947</v>
      </c>
      <c r="F18" s="123" t="n">
        <v>117.147453011212</v>
      </c>
      <c r="G18" s="123" t="n">
        <v>83.8590789820997</v>
      </c>
      <c r="H18" s="123" t="n">
        <v>119.205408953889</v>
      </c>
      <c r="I18" s="123" t="n">
        <v>123.958565340526</v>
      </c>
      <c r="J18" s="123" t="n">
        <v>120.550213649139</v>
      </c>
      <c r="K18" s="123" t="n">
        <v>103.48655956942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115.862187763406</v>
      </c>
      <c r="C19" s="123" t="n">
        <v>117.156426414525</v>
      </c>
      <c r="D19" s="123" t="n">
        <v>132.612928017479</v>
      </c>
      <c r="E19" s="123" t="n">
        <v>112.849272410508</v>
      </c>
      <c r="F19" s="123" t="n">
        <v>116.638562172854</v>
      </c>
      <c r="G19" s="123" t="n">
        <v>83.2293256590257</v>
      </c>
      <c r="H19" s="123" t="n">
        <v>117.489670548208</v>
      </c>
      <c r="I19" s="123" t="n">
        <v>119.730927407308</v>
      </c>
      <c r="J19" s="123" t="n">
        <v>119.46558325428</v>
      </c>
      <c r="K19" s="123" t="n">
        <v>102.956945764402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115.126762126429</v>
      </c>
      <c r="C20" s="123" t="n">
        <v>116.803193720048</v>
      </c>
      <c r="D20" s="123" t="n">
        <v>126.930950574856</v>
      </c>
      <c r="E20" s="123" t="n">
        <v>116.000311389759</v>
      </c>
      <c r="F20" s="123" t="n">
        <v>117.626313037153</v>
      </c>
      <c r="G20" s="123" t="n">
        <v>87.9024422277754</v>
      </c>
      <c r="H20" s="123" t="n">
        <v>115.852597392298</v>
      </c>
      <c r="I20" s="123" t="n">
        <v>120.294954147607</v>
      </c>
      <c r="J20" s="123" t="n">
        <v>115.03153019414</v>
      </c>
      <c r="K20" s="123" t="n">
        <v>101.283489031265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v>4.97341718147408</v>
      </c>
      <c r="C23" s="107" t="n">
        <v>4.85896638646253</v>
      </c>
      <c r="D23" s="107" t="n">
        <v>16.6810899664122</v>
      </c>
      <c r="E23" s="107" t="n">
        <v>4.21694923021138</v>
      </c>
      <c r="F23" s="107" t="n">
        <v>10.8133646515204</v>
      </c>
      <c r="G23" s="107" t="n">
        <v>-5.02300103593399</v>
      </c>
      <c r="H23" s="107" t="n">
        <v>4.46718887111055</v>
      </c>
      <c r="I23" s="107" t="n">
        <v>9.47001601650814</v>
      </c>
      <c r="J23" s="107" t="n">
        <v>4.32981682449088</v>
      </c>
      <c r="K23" s="107" t="n">
        <v>0.370317775204597</v>
      </c>
    </row>
    <row r="24" s="79" customFormat="true" ht="9" hidden="false" customHeight="true" outlineLevel="0" collapsed="false">
      <c r="A24" s="78" t="n">
        <v>2000</v>
      </c>
      <c r="B24" s="107" t="n">
        <v>5.02941888991846</v>
      </c>
      <c r="C24" s="107" t="n">
        <v>5.5001930912361</v>
      </c>
      <c r="D24" s="107" t="n">
        <v>-7.1440677936819</v>
      </c>
      <c r="E24" s="107" t="n">
        <v>9.8556225623319</v>
      </c>
      <c r="F24" s="107" t="n">
        <v>13.8537482557577</v>
      </c>
      <c r="G24" s="107" t="n">
        <v>-0.767025364003743</v>
      </c>
      <c r="H24" s="107" t="n">
        <v>4.05413410451045</v>
      </c>
      <c r="I24" s="107" t="n">
        <v>4.98170528257415</v>
      </c>
      <c r="J24" s="107" t="n">
        <v>5.51828317607621</v>
      </c>
      <c r="K24" s="107" t="n">
        <v>2.63833904429612</v>
      </c>
    </row>
    <row r="25" s="79" customFormat="true" ht="9" hidden="false" customHeight="true" outlineLevel="0" collapsed="false">
      <c r="A25" s="78" t="n">
        <v>2001</v>
      </c>
      <c r="B25" s="107" t="n">
        <v>3.59179514802599</v>
      </c>
      <c r="C25" s="107" t="n">
        <v>3.84082761264702</v>
      </c>
      <c r="D25" s="107" t="n">
        <v>25.207858368655</v>
      </c>
      <c r="E25" s="107" t="n">
        <v>0.402181542278996</v>
      </c>
      <c r="F25" s="107" t="n">
        <v>-0.756830721935998</v>
      </c>
      <c r="G25" s="107" t="n">
        <v>-2.8378246133972</v>
      </c>
      <c r="H25" s="107" t="n">
        <v>4.206695201564</v>
      </c>
      <c r="I25" s="107" t="n">
        <v>4.22352899690598</v>
      </c>
      <c r="J25" s="107" t="n">
        <v>10.409826389191</v>
      </c>
      <c r="K25" s="107" t="n">
        <v>-0.784910319057602</v>
      </c>
    </row>
    <row r="26" s="79" customFormat="true" ht="9" hidden="false" customHeight="true" outlineLevel="0" collapsed="false">
      <c r="A26" s="78" t="n">
        <v>2002</v>
      </c>
      <c r="B26" s="107" t="n">
        <v>3.2955706638385</v>
      </c>
      <c r="C26" s="107" t="n">
        <v>3.5740406519911</v>
      </c>
      <c r="D26" s="107" t="n">
        <v>-7.66719154487613</v>
      </c>
      <c r="E26" s="107" t="n">
        <v>3.41595932611661</v>
      </c>
      <c r="F26" s="107" t="n">
        <v>1.20358414433971</v>
      </c>
      <c r="G26" s="107" t="n">
        <v>3.1394882346148</v>
      </c>
      <c r="H26" s="107" t="n">
        <v>3.97165809409997</v>
      </c>
      <c r="I26" s="107" t="n">
        <v>8.10965465419513</v>
      </c>
      <c r="J26" s="107" t="n">
        <v>2.89742806653864</v>
      </c>
      <c r="K26" s="107" t="n">
        <v>0.3927325423752</v>
      </c>
    </row>
    <row r="27" s="79" customFormat="true" ht="9" hidden="false" customHeight="true" outlineLevel="0" collapsed="false">
      <c r="A27" s="78" t="n">
        <v>2003</v>
      </c>
      <c r="B27" s="107" t="n">
        <v>2.31147371071879</v>
      </c>
      <c r="C27" s="107" t="n">
        <v>2.3863372127807</v>
      </c>
      <c r="D27" s="107" t="n">
        <v>-11.8587189584309</v>
      </c>
      <c r="E27" s="107" t="n">
        <v>5.77139620988609</v>
      </c>
      <c r="F27" s="107" t="n">
        <v>4.24605586181106</v>
      </c>
      <c r="G27" s="107" t="n">
        <v>5.74587675698901</v>
      </c>
      <c r="H27" s="107" t="n">
        <v>1.66245837733034</v>
      </c>
      <c r="I27" s="107" t="n">
        <v>0.525672656111098</v>
      </c>
      <c r="J27" s="107" t="n">
        <v>2.56465346885852</v>
      </c>
      <c r="K27" s="107" t="n">
        <v>-0.551237485382103</v>
      </c>
    </row>
    <row r="28" s="79" customFormat="true" ht="9" hidden="false" customHeight="true" outlineLevel="0" collapsed="false">
      <c r="A28" s="78" t="n">
        <v>2004</v>
      </c>
      <c r="B28" s="107" t="n">
        <v>1.77206965330686</v>
      </c>
      <c r="C28" s="107" t="n">
        <v>2.16110901640869</v>
      </c>
      <c r="D28" s="107" t="n">
        <v>49.41589408328</v>
      </c>
      <c r="E28" s="107" t="n">
        <v>3.37110289448131</v>
      </c>
      <c r="F28" s="107" t="n">
        <v>5.37994240325507</v>
      </c>
      <c r="G28" s="107" t="n">
        <v>-3.70584486272757</v>
      </c>
      <c r="H28" s="107" t="n">
        <v>0.489508796822989</v>
      </c>
      <c r="I28" s="107" t="n">
        <v>2.20505126688644</v>
      </c>
      <c r="J28" s="107" t="n">
        <v>-1.58822034234802</v>
      </c>
      <c r="K28" s="107" t="n">
        <v>0.191384662620649</v>
      </c>
    </row>
    <row r="29" s="79" customFormat="true" ht="9" hidden="false" customHeight="true" outlineLevel="0" collapsed="false">
      <c r="A29" s="78" t="n">
        <v>2005</v>
      </c>
      <c r="B29" s="107" t="n">
        <v>1.75051544974612</v>
      </c>
      <c r="C29" s="107" t="n">
        <v>1.90292813050597</v>
      </c>
      <c r="D29" s="107" t="n">
        <v>-9.8218190282572</v>
      </c>
      <c r="E29" s="107" t="n">
        <v>1.92017086884294</v>
      </c>
      <c r="F29" s="107" t="n">
        <v>5.14439142051222</v>
      </c>
      <c r="G29" s="107" t="n">
        <v>-8.51419826126279</v>
      </c>
      <c r="H29" s="107" t="n">
        <v>2.13884743858459</v>
      </c>
      <c r="I29" s="107" t="n">
        <v>2.80314092540739</v>
      </c>
      <c r="J29" s="107" t="n">
        <v>4.9913415763962</v>
      </c>
      <c r="K29" s="107" t="n">
        <v>-1.35415779451012</v>
      </c>
    </row>
    <row r="30" s="79" customFormat="true" ht="9" hidden="false" customHeight="true" outlineLevel="0" collapsed="false">
      <c r="A30" s="78" t="n">
        <v>2006</v>
      </c>
      <c r="B30" s="107" t="n">
        <v>3.43181080995869</v>
      </c>
      <c r="C30" s="107" t="n">
        <v>3.51957898537789</v>
      </c>
      <c r="D30" s="107" t="n">
        <v>-10.3861409517271</v>
      </c>
      <c r="E30" s="107" t="n">
        <v>1.31856009331732</v>
      </c>
      <c r="F30" s="107" t="n">
        <v>3.47676704523711</v>
      </c>
      <c r="G30" s="107" t="n">
        <v>-5.11086817625223</v>
      </c>
      <c r="H30" s="107" t="n">
        <v>4.50976848958784</v>
      </c>
      <c r="I30" s="107" t="n">
        <v>5.44637914508041</v>
      </c>
      <c r="J30" s="107" t="n">
        <v>3.32201169502886</v>
      </c>
      <c r="K30" s="107" t="n">
        <v>2.55470767919215</v>
      </c>
    </row>
    <row r="31" s="79" customFormat="true" ht="9" hidden="false" customHeight="true" outlineLevel="0" collapsed="false">
      <c r="A31" s="78" t="n">
        <v>2007</v>
      </c>
      <c r="B31" s="107" t="n">
        <v>-0.12332748890303</v>
      </c>
      <c r="C31" s="107" t="n">
        <v>0.318985356775926</v>
      </c>
      <c r="D31" s="107" t="n">
        <v>1.87263793988591</v>
      </c>
      <c r="E31" s="107" t="n">
        <v>-0.162193655277903</v>
      </c>
      <c r="F31" s="107" t="n">
        <v>-0.259952083797486</v>
      </c>
      <c r="G31" s="107" t="n">
        <v>-2.84080759716287</v>
      </c>
      <c r="H31" s="107" t="n">
        <v>0.532011386587271</v>
      </c>
      <c r="I31" s="107" t="n">
        <v>-2.20466280876998</v>
      </c>
      <c r="J31" s="107" t="n">
        <v>-2.15902012386803</v>
      </c>
      <c r="K31" s="107" t="n">
        <v>2.49316502093562</v>
      </c>
    </row>
    <row r="32" s="79" customFormat="true" ht="9" hidden="false" customHeight="true" outlineLevel="0" collapsed="false">
      <c r="A32" s="78" t="n">
        <v>2008</v>
      </c>
      <c r="B32" s="107" t="n">
        <v>-0.467664834313723</v>
      </c>
      <c r="C32" s="107" t="n">
        <v>-0.383364544485858</v>
      </c>
      <c r="D32" s="107" t="n">
        <v>-6.54401158302954</v>
      </c>
      <c r="E32" s="107" t="n">
        <v>-1.98167529056302</v>
      </c>
      <c r="F32" s="107" t="n">
        <v>-2.15915212760788</v>
      </c>
      <c r="G32" s="107" t="n">
        <v>-2.56601864216037</v>
      </c>
      <c r="H32" s="107" t="n">
        <v>0.357960739142499</v>
      </c>
      <c r="I32" s="107" t="n">
        <v>1.00450278858844</v>
      </c>
      <c r="J32" s="107" t="n">
        <v>-0.952435023527727</v>
      </c>
      <c r="K32" s="107" t="n">
        <v>0.56454473334469</v>
      </c>
    </row>
    <row r="33" s="79" customFormat="true" ht="9" hidden="false" customHeight="true" outlineLevel="0" collapsed="false">
      <c r="A33" s="78" t="n">
        <v>2009</v>
      </c>
      <c r="B33" s="107" t="n">
        <v>-0.60541716860925</v>
      </c>
      <c r="C33" s="107" t="n">
        <v>-1.21402524846103</v>
      </c>
      <c r="D33" s="107" t="n">
        <v>13.2089435350099</v>
      </c>
      <c r="E33" s="107" t="n">
        <v>-1.63305032365962</v>
      </c>
      <c r="F33" s="107" t="n">
        <v>-0.434401965452295</v>
      </c>
      <c r="G33" s="107" t="n">
        <v>-0.750966181262768</v>
      </c>
      <c r="H33" s="107" t="n">
        <v>-1.43931254524254</v>
      </c>
      <c r="I33" s="107" t="n">
        <v>-3.41052505859862</v>
      </c>
      <c r="J33" s="107" t="n">
        <v>-0.899733282941995</v>
      </c>
      <c r="K33" s="107" t="n">
        <v>-0.511770617577383</v>
      </c>
    </row>
    <row r="34" s="79" customFormat="true" ht="9" hidden="false" customHeight="true" outlineLevel="0" collapsed="false">
      <c r="A34" s="78" t="n">
        <v>2010</v>
      </c>
      <c r="B34" s="107" t="n">
        <v>-0.634741714422617</v>
      </c>
      <c r="C34" s="107" t="n">
        <v>-0.301505180114646</v>
      </c>
      <c r="D34" s="107" t="n">
        <v>-4.28463312556833</v>
      </c>
      <c r="E34" s="107" t="n">
        <v>2.7922545816588</v>
      </c>
      <c r="F34" s="107" t="n">
        <v>0.84684759988312</v>
      </c>
      <c r="G34" s="107" t="n">
        <v>5.61474760458177</v>
      </c>
      <c r="H34" s="107" t="n">
        <v>-1.39337624173376</v>
      </c>
      <c r="I34" s="107" t="n">
        <v>0.471078569683385</v>
      </c>
      <c r="J34" s="107" t="n">
        <v>-3.71157360919773</v>
      </c>
      <c r="K34" s="107" t="n">
        <v>-1.62539469359007</v>
      </c>
    </row>
    <row r="35" customFormat="false" ht="12" hidden="false" customHeight="true" outlineLevel="0" collapsed="false">
      <c r="A35" s="126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68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6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90"/>
    </row>
    <row r="6" customFormat="false" ht="9" hidden="false" customHeight="true" outlineLevel="0" collapsed="false">
      <c r="A6" s="78" t="n">
        <v>1991</v>
      </c>
      <c r="B6" s="80" t="n">
        <v>231942.477</v>
      </c>
      <c r="C6" s="80" t="n">
        <v>261924.032</v>
      </c>
      <c r="D6" s="80" t="n">
        <v>63368.973</v>
      </c>
      <c r="E6" s="80" t="n">
        <v>19624.887</v>
      </c>
      <c r="F6" s="80" t="n">
        <v>18316.937</v>
      </c>
      <c r="G6" s="80" t="n">
        <v>56204.809</v>
      </c>
      <c r="H6" s="80" t="n">
        <v>141526.161</v>
      </c>
      <c r="I6" s="80" t="n">
        <v>14250.432</v>
      </c>
      <c r="J6" s="80" t="n">
        <v>140289.269</v>
      </c>
      <c r="K6" s="80" t="n">
        <v>369100.185</v>
      </c>
      <c r="L6" s="80" t="n">
        <v>73125.184</v>
      </c>
      <c r="M6" s="80" t="n">
        <v>20666.967</v>
      </c>
      <c r="N6" s="80" t="n">
        <v>35870.423</v>
      </c>
      <c r="O6" s="80" t="n">
        <v>20338.616</v>
      </c>
      <c r="P6" s="80" t="n">
        <v>50882.044</v>
      </c>
      <c r="Q6" s="80" t="n">
        <v>17168.596</v>
      </c>
      <c r="R6" s="80" t="n">
        <v>1534600</v>
      </c>
      <c r="S6" s="78" t="n">
        <v>1991</v>
      </c>
      <c r="T6" s="95"/>
      <c r="U6" s="95"/>
    </row>
    <row r="7" customFormat="false" ht="9" hidden="false" customHeight="true" outlineLevel="0" collapsed="false">
      <c r="A7" s="78" t="n">
        <v>1992</v>
      </c>
      <c r="B7" s="80" t="n">
        <v>244525.364</v>
      </c>
      <c r="C7" s="80" t="n">
        <v>279601.396</v>
      </c>
      <c r="D7" s="80" t="n">
        <v>69731.088</v>
      </c>
      <c r="E7" s="80" t="n">
        <v>24517.947</v>
      </c>
      <c r="F7" s="80" t="n">
        <v>19009.446</v>
      </c>
      <c r="G7" s="80" t="n">
        <v>58726.031</v>
      </c>
      <c r="H7" s="80" t="n">
        <v>150281.333</v>
      </c>
      <c r="I7" s="80" t="n">
        <v>17788.513</v>
      </c>
      <c r="J7" s="80" t="n">
        <v>148988.095</v>
      </c>
      <c r="K7" s="80" t="n">
        <v>388188.74</v>
      </c>
      <c r="L7" s="80" t="n">
        <v>76278.927</v>
      </c>
      <c r="M7" s="80" t="n">
        <v>21508.233</v>
      </c>
      <c r="N7" s="80" t="n">
        <v>44857.119</v>
      </c>
      <c r="O7" s="80" t="n">
        <v>25691.721</v>
      </c>
      <c r="P7" s="80" t="n">
        <v>53744.524</v>
      </c>
      <c r="Q7" s="80" t="n">
        <v>23181.515</v>
      </c>
      <c r="R7" s="80" t="n">
        <v>1646620</v>
      </c>
      <c r="S7" s="78" t="n">
        <v>1992</v>
      </c>
      <c r="T7" s="95"/>
      <c r="U7" s="95"/>
    </row>
    <row r="8" customFormat="false" ht="9" hidden="false" customHeight="true" outlineLevel="0" collapsed="false">
      <c r="A8" s="78" t="n">
        <v>1993</v>
      </c>
      <c r="B8" s="80" t="n">
        <v>241936.5</v>
      </c>
      <c r="C8" s="80" t="n">
        <v>283785.34</v>
      </c>
      <c r="D8" s="80" t="n">
        <v>74774.979</v>
      </c>
      <c r="E8" s="80" t="n">
        <v>29935.756</v>
      </c>
      <c r="F8" s="80" t="n">
        <v>19087.381</v>
      </c>
      <c r="G8" s="80" t="n">
        <v>60923.72</v>
      </c>
      <c r="H8" s="80" t="n">
        <v>152689.758</v>
      </c>
      <c r="I8" s="80" t="n">
        <v>21392.621</v>
      </c>
      <c r="J8" s="80" t="n">
        <v>152180.411</v>
      </c>
      <c r="K8" s="80" t="n">
        <v>390494.402</v>
      </c>
      <c r="L8" s="80" t="n">
        <v>76470.468</v>
      </c>
      <c r="M8" s="80" t="n">
        <v>21215.997</v>
      </c>
      <c r="N8" s="80" t="n">
        <v>54483.367</v>
      </c>
      <c r="O8" s="80" t="n">
        <v>31561.737</v>
      </c>
      <c r="P8" s="80" t="n">
        <v>54978.13</v>
      </c>
      <c r="Q8" s="80" t="n">
        <v>28459.427</v>
      </c>
      <c r="R8" s="80" t="n">
        <v>1694370</v>
      </c>
      <c r="S8" s="78" t="n">
        <v>1993</v>
      </c>
      <c r="T8" s="95"/>
      <c r="U8" s="95"/>
    </row>
    <row r="9" customFormat="false" ht="9" hidden="false" customHeight="true" outlineLevel="0" collapsed="false">
      <c r="A9" s="78" t="n">
        <v>1994</v>
      </c>
      <c r="B9" s="80" t="n">
        <v>251785.447</v>
      </c>
      <c r="C9" s="80" t="n">
        <v>296023.606</v>
      </c>
      <c r="D9" s="80" t="n">
        <v>77355.184</v>
      </c>
      <c r="E9" s="80" t="n">
        <v>34782.369</v>
      </c>
      <c r="F9" s="80" t="n">
        <v>19845.66</v>
      </c>
      <c r="G9" s="80" t="n">
        <v>63105.405</v>
      </c>
      <c r="H9" s="80" t="n">
        <v>157791.487</v>
      </c>
      <c r="I9" s="80" t="n">
        <v>25013.296</v>
      </c>
      <c r="J9" s="80" t="n">
        <v>159069.711</v>
      </c>
      <c r="K9" s="80" t="n">
        <v>403470.333</v>
      </c>
      <c r="L9" s="80" t="n">
        <v>79800.459</v>
      </c>
      <c r="M9" s="80" t="n">
        <v>22276.522</v>
      </c>
      <c r="N9" s="80" t="n">
        <v>63772.883</v>
      </c>
      <c r="O9" s="80" t="n">
        <v>36392.009</v>
      </c>
      <c r="P9" s="80" t="n">
        <v>56951.262</v>
      </c>
      <c r="Q9" s="80" t="n">
        <v>33344.373</v>
      </c>
      <c r="R9" s="80" t="n">
        <v>1780780</v>
      </c>
      <c r="S9" s="78" t="n">
        <v>1994</v>
      </c>
      <c r="T9" s="95"/>
      <c r="U9" s="95"/>
    </row>
    <row r="10" customFormat="false" ht="9" hidden="false" customHeight="true" outlineLevel="0" collapsed="false">
      <c r="A10" s="78" t="n">
        <v>1995</v>
      </c>
      <c r="B10" s="80" t="n">
        <v>261063.869</v>
      </c>
      <c r="C10" s="80" t="n">
        <v>305098.803</v>
      </c>
      <c r="D10" s="80" t="n">
        <v>79916.878</v>
      </c>
      <c r="E10" s="80" t="n">
        <v>38174.704</v>
      </c>
      <c r="F10" s="80" t="n">
        <v>20263.815</v>
      </c>
      <c r="G10" s="80" t="n">
        <v>64835.627</v>
      </c>
      <c r="H10" s="80" t="n">
        <v>162706.466</v>
      </c>
      <c r="I10" s="80" t="n">
        <v>27359.13</v>
      </c>
      <c r="J10" s="80" t="n">
        <v>161561.053</v>
      </c>
      <c r="K10" s="80" t="n">
        <v>418382.447</v>
      </c>
      <c r="L10" s="80" t="n">
        <v>82992.185</v>
      </c>
      <c r="M10" s="80" t="n">
        <v>23328.211</v>
      </c>
      <c r="N10" s="80" t="n">
        <v>69945.679</v>
      </c>
      <c r="O10" s="80" t="n">
        <v>38608.816</v>
      </c>
      <c r="P10" s="80" t="n">
        <v>59230.701</v>
      </c>
      <c r="Q10" s="80" t="n">
        <v>34981.605</v>
      </c>
      <c r="R10" s="80" t="n">
        <v>1848450</v>
      </c>
      <c r="S10" s="78" t="n">
        <v>1995</v>
      </c>
      <c r="T10" s="95"/>
      <c r="U10" s="95"/>
    </row>
    <row r="11" customFormat="false" ht="9" hidden="false" customHeight="true" outlineLevel="0" collapsed="false">
      <c r="A11" s="78" t="n">
        <v>1996</v>
      </c>
      <c r="B11" s="80" t="n">
        <v>266373.016</v>
      </c>
      <c r="C11" s="80" t="n">
        <v>311293.603</v>
      </c>
      <c r="D11" s="80" t="n">
        <v>78715.982</v>
      </c>
      <c r="E11" s="80" t="n">
        <v>39882.567</v>
      </c>
      <c r="F11" s="80" t="n">
        <v>20349.873</v>
      </c>
      <c r="G11" s="80" t="n">
        <v>66220.521</v>
      </c>
      <c r="H11" s="80" t="n">
        <v>166866.258</v>
      </c>
      <c r="I11" s="80" t="n">
        <v>28371.831</v>
      </c>
      <c r="J11" s="80" t="n">
        <v>162797.315</v>
      </c>
      <c r="K11" s="80" t="n">
        <v>419921.807</v>
      </c>
      <c r="L11" s="80" t="n">
        <v>83375.375</v>
      </c>
      <c r="M11" s="80" t="n">
        <v>22764.391</v>
      </c>
      <c r="N11" s="80" t="n">
        <v>72599.629</v>
      </c>
      <c r="O11" s="80" t="n">
        <v>40098.414</v>
      </c>
      <c r="P11" s="80" t="n">
        <v>60269.831</v>
      </c>
      <c r="Q11" s="80" t="n">
        <v>36279.593</v>
      </c>
      <c r="R11" s="80" t="n">
        <v>1876180</v>
      </c>
      <c r="S11" s="78" t="n">
        <v>1996</v>
      </c>
      <c r="T11" s="95"/>
      <c r="U11" s="95"/>
    </row>
    <row r="12" customFormat="false" ht="9" hidden="false" customHeight="true" outlineLevel="0" collapsed="false">
      <c r="A12" s="78" t="n">
        <v>1997</v>
      </c>
      <c r="B12" s="80" t="n">
        <v>271943.072</v>
      </c>
      <c r="C12" s="80" t="n">
        <v>319156.632</v>
      </c>
      <c r="D12" s="80" t="n">
        <v>77719.297</v>
      </c>
      <c r="E12" s="80" t="n">
        <v>41058.655</v>
      </c>
      <c r="F12" s="80" t="n">
        <v>21013.138</v>
      </c>
      <c r="G12" s="80" t="n">
        <v>68311.899</v>
      </c>
      <c r="H12" s="80" t="n">
        <v>169581.308</v>
      </c>
      <c r="I12" s="80" t="n">
        <v>28909.484</v>
      </c>
      <c r="J12" s="80" t="n">
        <v>165901.82</v>
      </c>
      <c r="K12" s="80" t="n">
        <v>429835.728</v>
      </c>
      <c r="L12" s="80" t="n">
        <v>85323.437</v>
      </c>
      <c r="M12" s="80" t="n">
        <v>23259.7</v>
      </c>
      <c r="N12" s="80" t="n">
        <v>72973.157</v>
      </c>
      <c r="O12" s="80" t="n">
        <v>41422.54</v>
      </c>
      <c r="P12" s="80" t="n">
        <v>61487.859</v>
      </c>
      <c r="Q12" s="80" t="n">
        <v>37682.283</v>
      </c>
      <c r="R12" s="80" t="n">
        <v>1915580</v>
      </c>
      <c r="S12" s="78" t="n">
        <v>1997</v>
      </c>
      <c r="T12" s="95"/>
      <c r="U12" s="95"/>
    </row>
    <row r="13" customFormat="false" ht="9" hidden="false" customHeight="true" outlineLevel="0" collapsed="false">
      <c r="A13" s="78" t="n">
        <v>1998</v>
      </c>
      <c r="B13" s="80" t="n">
        <v>280462.418</v>
      </c>
      <c r="C13" s="80" t="n">
        <v>332675.283</v>
      </c>
      <c r="D13" s="80" t="n">
        <v>77576.333</v>
      </c>
      <c r="E13" s="80" t="n">
        <v>41971.293</v>
      </c>
      <c r="F13" s="80" t="n">
        <v>21269.744</v>
      </c>
      <c r="G13" s="80" t="n">
        <v>69955.298</v>
      </c>
      <c r="H13" s="80" t="n">
        <v>172396.97</v>
      </c>
      <c r="I13" s="80" t="n">
        <v>28992.884</v>
      </c>
      <c r="J13" s="80" t="n">
        <v>171851.97</v>
      </c>
      <c r="K13" s="80" t="n">
        <v>441097.184</v>
      </c>
      <c r="L13" s="80" t="n">
        <v>86733.821</v>
      </c>
      <c r="M13" s="80" t="n">
        <v>23710.108</v>
      </c>
      <c r="N13" s="80" t="n">
        <v>73769.864</v>
      </c>
      <c r="O13" s="80" t="n">
        <v>42071.268</v>
      </c>
      <c r="P13" s="80" t="n">
        <v>62343.66</v>
      </c>
      <c r="Q13" s="80" t="n">
        <v>38501.925</v>
      </c>
      <c r="R13" s="80" t="n">
        <v>1965380</v>
      </c>
      <c r="S13" s="78" t="n">
        <v>1998</v>
      </c>
      <c r="T13" s="95"/>
      <c r="U13" s="95"/>
    </row>
    <row r="14" customFormat="false" ht="9" hidden="false" customHeight="true" outlineLevel="0" collapsed="false">
      <c r="A14" s="78" t="n">
        <v>1999</v>
      </c>
      <c r="B14" s="80" t="n">
        <v>289426.428</v>
      </c>
      <c r="C14" s="80" t="n">
        <v>344192.107</v>
      </c>
      <c r="D14" s="80" t="n">
        <v>77945.961</v>
      </c>
      <c r="E14" s="80" t="n">
        <v>43633.382</v>
      </c>
      <c r="F14" s="80" t="n">
        <v>21359.276</v>
      </c>
      <c r="G14" s="80" t="n">
        <v>70640.263</v>
      </c>
      <c r="H14" s="80" t="n">
        <v>179606.682</v>
      </c>
      <c r="I14" s="80" t="n">
        <v>29791.933</v>
      </c>
      <c r="J14" s="80" t="n">
        <v>174885.212</v>
      </c>
      <c r="K14" s="80" t="n">
        <v>446047.357</v>
      </c>
      <c r="L14" s="80" t="n">
        <v>89060.44</v>
      </c>
      <c r="M14" s="80" t="n">
        <v>24008.33</v>
      </c>
      <c r="N14" s="80" t="n">
        <v>75495.194</v>
      </c>
      <c r="O14" s="80" t="n">
        <v>42712.044</v>
      </c>
      <c r="P14" s="80" t="n">
        <v>63334.82</v>
      </c>
      <c r="Q14" s="80" t="n">
        <v>39860.557</v>
      </c>
      <c r="R14" s="80" t="n">
        <v>2012000</v>
      </c>
      <c r="S14" s="78" t="n">
        <v>1999</v>
      </c>
      <c r="T14" s="95"/>
      <c r="U14" s="95"/>
    </row>
    <row r="15" customFormat="false" ht="9" hidden="false" customHeight="true" outlineLevel="0" collapsed="false">
      <c r="A15" s="78" t="n">
        <v>2000</v>
      </c>
      <c r="B15" s="80" t="n">
        <v>297392.619</v>
      </c>
      <c r="C15" s="80" t="n">
        <v>359376.12</v>
      </c>
      <c r="D15" s="80" t="n">
        <v>78381.78</v>
      </c>
      <c r="E15" s="80" t="n">
        <v>44985.049</v>
      </c>
      <c r="F15" s="80" t="n">
        <v>22109.574</v>
      </c>
      <c r="G15" s="80" t="n">
        <v>72554.231</v>
      </c>
      <c r="H15" s="80" t="n">
        <v>183100.186</v>
      </c>
      <c r="I15" s="80" t="n">
        <v>30060.515</v>
      </c>
      <c r="J15" s="80" t="n">
        <v>180117.372</v>
      </c>
      <c r="K15" s="80" t="n">
        <v>454249.686</v>
      </c>
      <c r="L15" s="80" t="n">
        <v>91036.09</v>
      </c>
      <c r="M15" s="80" t="n">
        <v>24736.745</v>
      </c>
      <c r="N15" s="80" t="n">
        <v>75665.991</v>
      </c>
      <c r="O15" s="80" t="n">
        <v>43279.309</v>
      </c>
      <c r="P15" s="80" t="n">
        <v>64852.684</v>
      </c>
      <c r="Q15" s="80" t="n">
        <v>40602.051</v>
      </c>
      <c r="R15" s="80" t="n">
        <v>2062500</v>
      </c>
      <c r="S15" s="78" t="n">
        <v>2000</v>
      </c>
      <c r="T15" s="95"/>
      <c r="U15" s="95"/>
    </row>
    <row r="16" customFormat="false" ht="9" hidden="false" customHeight="true" outlineLevel="0" collapsed="false">
      <c r="A16" s="78" t="n">
        <v>2001</v>
      </c>
      <c r="B16" s="80" t="n">
        <v>309522.292</v>
      </c>
      <c r="C16" s="80" t="n">
        <v>369518.153</v>
      </c>
      <c r="D16" s="80" t="n">
        <v>78685.96</v>
      </c>
      <c r="E16" s="80" t="n">
        <v>45946.115</v>
      </c>
      <c r="F16" s="80" t="n">
        <v>22727.862</v>
      </c>
      <c r="G16" s="80" t="n">
        <v>76416.564</v>
      </c>
      <c r="H16" s="80" t="n">
        <v>189495.088</v>
      </c>
      <c r="I16" s="80" t="n">
        <v>30657.953</v>
      </c>
      <c r="J16" s="80" t="n">
        <v>181851.513</v>
      </c>
      <c r="K16" s="80" t="n">
        <v>461886.658</v>
      </c>
      <c r="L16" s="80" t="n">
        <v>91053.479</v>
      </c>
      <c r="M16" s="80" t="n">
        <v>25151.325</v>
      </c>
      <c r="N16" s="80" t="n">
        <v>78097.935</v>
      </c>
      <c r="O16" s="80" t="n">
        <v>44008.426</v>
      </c>
      <c r="P16" s="80" t="n">
        <v>66471.711</v>
      </c>
      <c r="Q16" s="80" t="n">
        <v>41668.963</v>
      </c>
      <c r="R16" s="80" t="n">
        <v>2113160</v>
      </c>
      <c r="S16" s="78" t="n">
        <v>2001</v>
      </c>
      <c r="T16" s="95"/>
      <c r="U16" s="95"/>
    </row>
    <row r="17" customFormat="false" ht="9" hidden="false" customHeight="true" outlineLevel="0" collapsed="false">
      <c r="A17" s="78" t="n">
        <v>2002</v>
      </c>
      <c r="B17" s="80" t="n">
        <v>312021.536</v>
      </c>
      <c r="C17" s="80" t="n">
        <v>379035.227</v>
      </c>
      <c r="D17" s="80" t="n">
        <v>78687.767</v>
      </c>
      <c r="E17" s="80" t="n">
        <v>46593.662</v>
      </c>
      <c r="F17" s="80" t="n">
        <v>23287.598</v>
      </c>
      <c r="G17" s="80" t="n">
        <v>77573.819</v>
      </c>
      <c r="H17" s="80" t="n">
        <v>191108.296</v>
      </c>
      <c r="I17" s="80" t="n">
        <v>30877.887</v>
      </c>
      <c r="J17" s="80" t="n">
        <v>181670.147</v>
      </c>
      <c r="K17" s="80" t="n">
        <v>468618.243</v>
      </c>
      <c r="L17" s="80" t="n">
        <v>93354.907</v>
      </c>
      <c r="M17" s="80" t="n">
        <v>25239.655</v>
      </c>
      <c r="N17" s="80" t="n">
        <v>81343.078</v>
      </c>
      <c r="O17" s="80" t="n">
        <v>45776.73</v>
      </c>
      <c r="P17" s="80" t="n">
        <v>65561.662</v>
      </c>
      <c r="Q17" s="80" t="n">
        <v>42429.802</v>
      </c>
      <c r="R17" s="80" t="n">
        <v>2143180</v>
      </c>
      <c r="S17" s="78" t="n">
        <v>2002</v>
      </c>
      <c r="T17" s="95"/>
      <c r="U17" s="95"/>
    </row>
    <row r="18" customFormat="false" ht="9" hidden="false" customHeight="true" outlineLevel="0" collapsed="false">
      <c r="A18" s="78" t="n">
        <v>2003</v>
      </c>
      <c r="B18" s="80" t="n">
        <v>315237.155</v>
      </c>
      <c r="C18" s="80" t="n">
        <v>381810.132</v>
      </c>
      <c r="D18" s="80" t="n">
        <v>78123.764</v>
      </c>
      <c r="E18" s="80" t="n">
        <v>46918.848</v>
      </c>
      <c r="F18" s="80" t="n">
        <v>23785.648</v>
      </c>
      <c r="G18" s="80" t="n">
        <v>77934.923</v>
      </c>
      <c r="H18" s="80" t="n">
        <v>195782.673</v>
      </c>
      <c r="I18" s="80" t="n">
        <v>31118.341</v>
      </c>
      <c r="J18" s="80" t="n">
        <v>183390.329</v>
      </c>
      <c r="K18" s="80" t="n">
        <v>471274.569</v>
      </c>
      <c r="L18" s="80" t="n">
        <v>93974.805</v>
      </c>
      <c r="M18" s="80" t="n">
        <v>25447.854</v>
      </c>
      <c r="N18" s="80" t="n">
        <v>83165.638</v>
      </c>
      <c r="O18" s="80" t="n">
        <v>46057.202</v>
      </c>
      <c r="P18" s="80" t="n">
        <v>66367.065</v>
      </c>
      <c r="Q18" s="80" t="n">
        <v>43411.059</v>
      </c>
      <c r="R18" s="80" t="n">
        <v>2163800</v>
      </c>
      <c r="S18" s="78" t="n">
        <v>2003</v>
      </c>
      <c r="T18" s="95"/>
      <c r="U18" s="95"/>
    </row>
    <row r="19" customFormat="false" ht="9" hidden="false" customHeight="true" outlineLevel="0" collapsed="false">
      <c r="A19" s="78" t="n">
        <v>2004</v>
      </c>
      <c r="B19" s="80" t="n">
        <v>319945.323</v>
      </c>
      <c r="C19" s="80" t="n">
        <v>392165.242</v>
      </c>
      <c r="D19" s="80" t="n">
        <v>77623.723</v>
      </c>
      <c r="E19" s="80" t="n">
        <v>48291.008</v>
      </c>
      <c r="F19" s="80" t="n">
        <v>24259.868</v>
      </c>
      <c r="G19" s="80" t="n">
        <v>79205.477</v>
      </c>
      <c r="H19" s="80" t="n">
        <v>199059.986</v>
      </c>
      <c r="I19" s="80" t="n">
        <v>31837.327</v>
      </c>
      <c r="J19" s="80" t="n">
        <v>187171.036</v>
      </c>
      <c r="K19" s="80" t="n">
        <v>483008.889</v>
      </c>
      <c r="L19" s="80" t="n">
        <v>96729.089</v>
      </c>
      <c r="M19" s="80" t="n">
        <v>26671.222</v>
      </c>
      <c r="N19" s="80" t="n">
        <v>85608.179</v>
      </c>
      <c r="O19" s="80" t="n">
        <v>47157.77</v>
      </c>
      <c r="P19" s="80" t="n">
        <v>67518.639</v>
      </c>
      <c r="Q19" s="80" t="n">
        <v>44647.205</v>
      </c>
      <c r="R19" s="80" t="n">
        <v>2210900</v>
      </c>
      <c r="S19" s="78" t="n">
        <v>2004</v>
      </c>
      <c r="T19" s="95"/>
      <c r="U19" s="95"/>
    </row>
    <row r="20" customFormat="false" ht="9" hidden="false" customHeight="true" outlineLevel="0" collapsed="false">
      <c r="A20" s="78" t="n">
        <v>2005</v>
      </c>
      <c r="B20" s="80" t="n">
        <v>322385.409</v>
      </c>
      <c r="C20" s="80" t="n">
        <v>399361.939</v>
      </c>
      <c r="D20" s="80" t="n">
        <v>79301.85</v>
      </c>
      <c r="E20" s="80" t="n">
        <v>49175.157</v>
      </c>
      <c r="F20" s="80" t="n">
        <v>24842.237</v>
      </c>
      <c r="G20" s="80" t="n">
        <v>80673.165</v>
      </c>
      <c r="H20" s="80" t="n">
        <v>202491.894</v>
      </c>
      <c r="I20" s="80" t="n">
        <v>32229.891</v>
      </c>
      <c r="J20" s="80" t="n">
        <v>192558.399</v>
      </c>
      <c r="K20" s="80" t="n">
        <v>488219.97</v>
      </c>
      <c r="L20" s="80" t="n">
        <v>96901.89</v>
      </c>
      <c r="M20" s="80" t="n">
        <v>27956.919</v>
      </c>
      <c r="N20" s="80" t="n">
        <v>85760.977</v>
      </c>
      <c r="O20" s="80" t="n">
        <v>47431.207</v>
      </c>
      <c r="P20" s="80" t="n">
        <v>67913.794</v>
      </c>
      <c r="Q20" s="80" t="n">
        <v>44995.297</v>
      </c>
      <c r="R20" s="80" t="n">
        <v>2242200</v>
      </c>
      <c r="S20" s="78" t="n">
        <v>2005</v>
      </c>
      <c r="T20" s="95"/>
      <c r="U20" s="95"/>
    </row>
    <row r="21" customFormat="false" ht="9" hidden="false" customHeight="true" outlineLevel="0" collapsed="false">
      <c r="A21" s="78" t="n">
        <v>2006</v>
      </c>
      <c r="B21" s="80" t="n">
        <v>341024.954</v>
      </c>
      <c r="C21" s="80" t="n">
        <v>415173.531</v>
      </c>
      <c r="D21" s="80" t="n">
        <v>82413.992</v>
      </c>
      <c r="E21" s="80" t="n">
        <v>51231.671</v>
      </c>
      <c r="F21" s="80" t="n">
        <v>25850.82</v>
      </c>
      <c r="G21" s="80" t="n">
        <v>81797.135</v>
      </c>
      <c r="H21" s="80" t="n">
        <v>208189.336</v>
      </c>
      <c r="I21" s="80" t="n">
        <v>33087.535</v>
      </c>
      <c r="J21" s="80" t="n">
        <v>199813.839</v>
      </c>
      <c r="K21" s="80" t="n">
        <v>502762.788</v>
      </c>
      <c r="L21" s="80" t="n">
        <v>100316.869</v>
      </c>
      <c r="M21" s="80" t="n">
        <v>28950.661</v>
      </c>
      <c r="N21" s="80" t="n">
        <v>89663.785</v>
      </c>
      <c r="O21" s="80" t="n">
        <v>49320.092</v>
      </c>
      <c r="P21" s="80" t="n">
        <v>70063.174</v>
      </c>
      <c r="Q21" s="80" t="n">
        <v>46839.838</v>
      </c>
      <c r="R21" s="80" t="n">
        <v>2326500</v>
      </c>
      <c r="S21" s="78" t="n">
        <v>2006</v>
      </c>
      <c r="T21" s="95"/>
      <c r="U21" s="95"/>
    </row>
    <row r="22" customFormat="false" ht="9" hidden="false" customHeight="true" outlineLevel="0" collapsed="false">
      <c r="A22" s="78" t="n">
        <v>2007</v>
      </c>
      <c r="B22" s="80" t="n">
        <v>358256.115</v>
      </c>
      <c r="C22" s="80" t="n">
        <v>434475.247</v>
      </c>
      <c r="D22" s="80" t="n">
        <v>86065.087</v>
      </c>
      <c r="E22" s="80" t="n">
        <v>53193.185</v>
      </c>
      <c r="F22" s="80" t="n">
        <v>26751.725</v>
      </c>
      <c r="G22" s="80" t="n">
        <v>83866.999</v>
      </c>
      <c r="H22" s="80" t="n">
        <v>215046.195</v>
      </c>
      <c r="I22" s="80" t="n">
        <v>34853.062</v>
      </c>
      <c r="J22" s="80" t="n">
        <v>207752.223</v>
      </c>
      <c r="K22" s="80" t="n">
        <v>531443.781</v>
      </c>
      <c r="L22" s="80" t="n">
        <v>104257.036</v>
      </c>
      <c r="M22" s="80" t="n">
        <v>30123.63</v>
      </c>
      <c r="N22" s="80" t="n">
        <v>93659.408</v>
      </c>
      <c r="O22" s="80" t="n">
        <v>51664.766</v>
      </c>
      <c r="P22" s="80" t="n">
        <v>71829.502</v>
      </c>
      <c r="Q22" s="80" t="n">
        <v>49162.041</v>
      </c>
      <c r="R22" s="80" t="n">
        <v>2432400</v>
      </c>
      <c r="S22" s="78" t="n">
        <v>2007</v>
      </c>
      <c r="T22" s="95"/>
      <c r="U22" s="95"/>
    </row>
    <row r="23" customFormat="false" ht="9" hidden="false" customHeight="true" outlineLevel="0" collapsed="false">
      <c r="A23" s="78" t="n">
        <v>2008</v>
      </c>
      <c r="B23" s="80" t="n">
        <v>361847.89</v>
      </c>
      <c r="C23" s="80" t="n">
        <v>437796.371</v>
      </c>
      <c r="D23" s="80" t="n">
        <v>90050.635</v>
      </c>
      <c r="E23" s="80" t="n">
        <v>54537.459</v>
      </c>
      <c r="F23" s="80" t="n">
        <v>27304.661</v>
      </c>
      <c r="G23" s="80" t="n">
        <v>86330.271</v>
      </c>
      <c r="H23" s="80" t="n">
        <v>220198.696</v>
      </c>
      <c r="I23" s="80" t="n">
        <v>35900.623</v>
      </c>
      <c r="J23" s="80" t="n">
        <v>213202.672</v>
      </c>
      <c r="K23" s="80" t="n">
        <v>546987.986</v>
      </c>
      <c r="L23" s="80" t="n">
        <v>105683.006</v>
      </c>
      <c r="M23" s="80" t="n">
        <v>30567.791</v>
      </c>
      <c r="N23" s="80" t="n">
        <v>94666.379</v>
      </c>
      <c r="O23" s="80" t="n">
        <v>52665.75</v>
      </c>
      <c r="P23" s="80" t="n">
        <v>73989.897</v>
      </c>
      <c r="Q23" s="80" t="n">
        <v>49469.918</v>
      </c>
      <c r="R23" s="80" t="n">
        <v>2481200</v>
      </c>
      <c r="S23" s="78" t="n">
        <v>2008</v>
      </c>
      <c r="T23" s="95"/>
      <c r="U23" s="95"/>
    </row>
    <row r="24" customFormat="false" ht="9" hidden="false" customHeight="true" outlineLevel="0" collapsed="false">
      <c r="A24" s="78" t="n">
        <v>2009</v>
      </c>
      <c r="B24" s="80" t="n">
        <v>341234.656</v>
      </c>
      <c r="C24" s="80" t="n">
        <v>423840.082</v>
      </c>
      <c r="D24" s="80" t="n">
        <v>91842.764</v>
      </c>
      <c r="E24" s="80" t="n">
        <v>54217.608</v>
      </c>
      <c r="F24" s="80" t="n">
        <v>26728.743</v>
      </c>
      <c r="G24" s="80" t="n">
        <v>84533.17</v>
      </c>
      <c r="H24" s="80" t="n">
        <v>215290.839</v>
      </c>
      <c r="I24" s="80" t="n">
        <v>35379.966</v>
      </c>
      <c r="J24" s="80" t="n">
        <v>205715.09</v>
      </c>
      <c r="K24" s="80" t="n">
        <v>522920.41</v>
      </c>
      <c r="L24" s="80" t="n">
        <v>102080.888</v>
      </c>
      <c r="M24" s="80" t="n">
        <v>28474.443</v>
      </c>
      <c r="N24" s="80" t="n">
        <v>92807.505</v>
      </c>
      <c r="O24" s="80" t="n">
        <v>50438.166</v>
      </c>
      <c r="P24" s="80" t="n">
        <v>73485.612</v>
      </c>
      <c r="Q24" s="80" t="n">
        <v>48110.062</v>
      </c>
      <c r="R24" s="80" t="n">
        <v>2397100</v>
      </c>
      <c r="S24" s="78" t="n">
        <v>2009</v>
      </c>
      <c r="T24" s="95"/>
      <c r="U24" s="95"/>
    </row>
    <row r="25" customFormat="false" ht="9" hidden="false" customHeight="true" outlineLevel="0" collapsed="false">
      <c r="A25" s="78" t="n">
        <v>2010</v>
      </c>
      <c r="B25" s="80" t="n">
        <v>361746.493</v>
      </c>
      <c r="C25" s="80" t="n">
        <v>442386.727</v>
      </c>
      <c r="D25" s="80" t="n">
        <v>94716.868</v>
      </c>
      <c r="E25" s="80" t="n">
        <v>55815.525</v>
      </c>
      <c r="F25" s="80" t="n">
        <v>27732.022</v>
      </c>
      <c r="G25" s="80" t="n">
        <v>88312.125</v>
      </c>
      <c r="H25" s="80" t="n">
        <v>224976.652</v>
      </c>
      <c r="I25" s="80" t="n">
        <v>35779.787</v>
      </c>
      <c r="J25" s="80" t="n">
        <v>213967.352</v>
      </c>
      <c r="K25" s="80" t="n">
        <v>543028.524</v>
      </c>
      <c r="L25" s="80" t="n">
        <v>107631.415</v>
      </c>
      <c r="M25" s="80" t="n">
        <v>30055.575</v>
      </c>
      <c r="N25" s="80" t="n">
        <v>94991.921</v>
      </c>
      <c r="O25" s="80" t="n">
        <v>52156.757</v>
      </c>
      <c r="P25" s="80" t="n">
        <v>75632.762</v>
      </c>
      <c r="Q25" s="80" t="n">
        <v>49869.495</v>
      </c>
      <c r="R25" s="80" t="n">
        <v>2498800</v>
      </c>
      <c r="S25" s="78" t="n">
        <v>2010</v>
      </c>
      <c r="T25" s="95"/>
      <c r="U25" s="95"/>
    </row>
    <row r="26" customFormat="false" ht="9" hidden="false" customHeight="true" outlineLevel="0" collapsed="false">
      <c r="A26" s="78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78"/>
      <c r="T26" s="95"/>
      <c r="U26" s="95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78"/>
      <c r="T27" s="95"/>
      <c r="U27" s="95"/>
    </row>
    <row r="28" customFormat="false" ht="9" hidden="false" customHeight="true" outlineLevel="0" collapsed="false">
      <c r="A28" s="78" t="n">
        <v>1992</v>
      </c>
      <c r="B28" s="107" t="n">
        <v>5.42500328648296</v>
      </c>
      <c r="C28" s="107" t="n">
        <v>6.74904240936547</v>
      </c>
      <c r="D28" s="107" t="n">
        <v>10.0397950271342</v>
      </c>
      <c r="E28" s="107" t="n">
        <v>24.9329333717947</v>
      </c>
      <c r="F28" s="107" t="n">
        <v>3.78070307278995</v>
      </c>
      <c r="G28" s="107" t="n">
        <v>4.48577629718483</v>
      </c>
      <c r="H28" s="107" t="n">
        <v>6.18625697053989</v>
      </c>
      <c r="I28" s="107" t="n">
        <v>24.8278859195286</v>
      </c>
      <c r="J28" s="107" t="n">
        <v>6.20063534581536</v>
      </c>
      <c r="K28" s="107" t="n">
        <v>5.171646012586</v>
      </c>
      <c r="L28" s="107" t="n">
        <v>4.3128000881338</v>
      </c>
      <c r="M28" s="107" t="n">
        <v>4.07058278072444</v>
      </c>
      <c r="N28" s="107" t="n">
        <v>25.0532200303297</v>
      </c>
      <c r="O28" s="107" t="n">
        <v>26.3199079032713</v>
      </c>
      <c r="P28" s="107" t="n">
        <v>5.62571739452919</v>
      </c>
      <c r="Q28" s="107" t="n">
        <v>35.0227764693164</v>
      </c>
      <c r="R28" s="107" t="n">
        <v>7.29962205134889</v>
      </c>
      <c r="S28" s="78" t="n">
        <v>1992</v>
      </c>
      <c r="T28" s="95"/>
      <c r="U28" s="95"/>
    </row>
    <row r="29" customFormat="false" ht="9" hidden="false" customHeight="true" outlineLevel="0" collapsed="false">
      <c r="A29" s="78" t="n">
        <v>1993</v>
      </c>
      <c r="B29" s="107" t="n">
        <v>-1.05873025098533</v>
      </c>
      <c r="C29" s="107" t="n">
        <v>1.49639596220041</v>
      </c>
      <c r="D29" s="107" t="n">
        <v>7.23334619416809</v>
      </c>
      <c r="E29" s="107" t="n">
        <v>22.097319159716</v>
      </c>
      <c r="F29" s="107" t="n">
        <v>0.409980385540962</v>
      </c>
      <c r="G29" s="107" t="n">
        <v>3.74227401814366</v>
      </c>
      <c r="H29" s="107" t="n">
        <v>1.60261088448024</v>
      </c>
      <c r="I29" s="107" t="n">
        <v>20.2608728453019</v>
      </c>
      <c r="J29" s="107" t="n">
        <v>2.14266515723958</v>
      </c>
      <c r="K29" s="107" t="n">
        <v>0.593953858630727</v>
      </c>
      <c r="L29" s="107" t="n">
        <v>0.251106049250012</v>
      </c>
      <c r="M29" s="107" t="n">
        <v>-1.35871691551789</v>
      </c>
      <c r="N29" s="107" t="n">
        <v>21.4597999483649</v>
      </c>
      <c r="O29" s="107" t="n">
        <v>22.84788940375</v>
      </c>
      <c r="P29" s="107" t="n">
        <v>2.29531477476664</v>
      </c>
      <c r="Q29" s="107" t="n">
        <v>22.7677612960154</v>
      </c>
      <c r="R29" s="107" t="n">
        <v>2.89987975367723</v>
      </c>
      <c r="S29" s="78" t="n">
        <v>1993</v>
      </c>
      <c r="T29" s="95"/>
      <c r="U29" s="95"/>
    </row>
    <row r="30" customFormat="false" ht="9" hidden="false" customHeight="true" outlineLevel="0" collapsed="false">
      <c r="A30" s="78" t="n">
        <v>1994</v>
      </c>
      <c r="B30" s="107" t="n">
        <v>4.07088099563315</v>
      </c>
      <c r="C30" s="107" t="n">
        <v>4.31250817959801</v>
      </c>
      <c r="D30" s="107" t="n">
        <v>3.45062617804277</v>
      </c>
      <c r="E30" s="107" t="n">
        <v>16.1900471128907</v>
      </c>
      <c r="F30" s="107" t="n">
        <v>3.97267178771146</v>
      </c>
      <c r="G30" s="107" t="n">
        <v>3.58101081155253</v>
      </c>
      <c r="H30" s="107" t="n">
        <v>3.34123851319484</v>
      </c>
      <c r="I30" s="107" t="n">
        <v>16.9248779754477</v>
      </c>
      <c r="J30" s="107" t="n">
        <v>4.52706097633026</v>
      </c>
      <c r="K30" s="107" t="n">
        <v>3.32294930056385</v>
      </c>
      <c r="L30" s="107" t="n">
        <v>4.35461046217216</v>
      </c>
      <c r="M30" s="107" t="n">
        <v>4.99870451527684</v>
      </c>
      <c r="N30" s="107" t="n">
        <v>17.0501870781958</v>
      </c>
      <c r="O30" s="107" t="n">
        <v>15.3042020469279</v>
      </c>
      <c r="P30" s="107" t="n">
        <v>3.58893982025216</v>
      </c>
      <c r="Q30" s="107" t="n">
        <v>17.1645971649394</v>
      </c>
      <c r="R30" s="107" t="n">
        <v>5.09983061550901</v>
      </c>
      <c r="S30" s="78" t="n">
        <v>1994</v>
      </c>
      <c r="T30" s="95"/>
      <c r="U30" s="95"/>
    </row>
    <row r="31" customFormat="false" ht="9" hidden="false" customHeight="true" outlineLevel="0" collapsed="false">
      <c r="A31" s="78" t="n">
        <v>1995</v>
      </c>
      <c r="B31" s="107" t="n">
        <v>3.68505094736473</v>
      </c>
      <c r="C31" s="107" t="n">
        <v>3.06570044282211</v>
      </c>
      <c r="D31" s="107" t="n">
        <v>3.31159964663779</v>
      </c>
      <c r="E31" s="107" t="n">
        <v>9.75303033557029</v>
      </c>
      <c r="F31" s="107" t="n">
        <v>2.10703498901019</v>
      </c>
      <c r="G31" s="107" t="n">
        <v>2.74179683974771</v>
      </c>
      <c r="H31" s="107" t="n">
        <v>3.1148568870512</v>
      </c>
      <c r="I31" s="107" t="n">
        <v>9.37834821928307</v>
      </c>
      <c r="J31" s="107" t="n">
        <v>1.56619508788822</v>
      </c>
      <c r="K31" s="107" t="n">
        <v>3.69596294456673</v>
      </c>
      <c r="L31" s="107" t="n">
        <v>3.99963363619248</v>
      </c>
      <c r="M31" s="107" t="n">
        <v>4.72106462579751</v>
      </c>
      <c r="N31" s="107" t="n">
        <v>9.6793428642704</v>
      </c>
      <c r="O31" s="107" t="n">
        <v>6.09146639857119</v>
      </c>
      <c r="P31" s="107" t="n">
        <v>4.00243808469072</v>
      </c>
      <c r="Q31" s="107" t="n">
        <v>4.9100698339717</v>
      </c>
      <c r="R31" s="107" t="n">
        <v>3.80002021586046</v>
      </c>
      <c r="S31" s="78" t="n">
        <v>1995</v>
      </c>
      <c r="T31" s="95"/>
      <c r="U31" s="95"/>
    </row>
    <row r="32" customFormat="false" ht="9" hidden="false" customHeight="true" outlineLevel="0" collapsed="false">
      <c r="A32" s="78" t="n">
        <v>1996</v>
      </c>
      <c r="B32" s="107" t="n">
        <v>2.03365828459394</v>
      </c>
      <c r="C32" s="107" t="n">
        <v>2.03042422293606</v>
      </c>
      <c r="D32" s="107" t="n">
        <v>-1.50268132346211</v>
      </c>
      <c r="E32" s="107" t="n">
        <v>4.47380810077796</v>
      </c>
      <c r="F32" s="107" t="n">
        <v>0.424688046155183</v>
      </c>
      <c r="G32" s="107" t="n">
        <v>2.13600772303781</v>
      </c>
      <c r="H32" s="107" t="n">
        <v>2.55662365624734</v>
      </c>
      <c r="I32" s="107" t="n">
        <v>3.70151024539156</v>
      </c>
      <c r="J32" s="107" t="n">
        <v>0.765198033216578</v>
      </c>
      <c r="K32" s="107" t="n">
        <v>0.367931305684039</v>
      </c>
      <c r="L32" s="107" t="n">
        <v>0.461718172620706</v>
      </c>
      <c r="M32" s="107" t="n">
        <v>-2.41690200761644</v>
      </c>
      <c r="N32" s="107" t="n">
        <v>3.79430157508371</v>
      </c>
      <c r="O32" s="107" t="n">
        <v>3.85818099161601</v>
      </c>
      <c r="P32" s="107" t="n">
        <v>1.75437734562689</v>
      </c>
      <c r="Q32" s="107" t="n">
        <v>3.71048726895178</v>
      </c>
      <c r="R32" s="107" t="n">
        <v>1.50017582298683</v>
      </c>
      <c r="S32" s="78" t="n">
        <v>1996</v>
      </c>
      <c r="T32" s="95"/>
      <c r="U32" s="95"/>
    </row>
    <row r="33" customFormat="false" ht="9" hidden="false" customHeight="true" outlineLevel="0" collapsed="false">
      <c r="A33" s="78" t="n">
        <v>1997</v>
      </c>
      <c r="B33" s="107" t="n">
        <v>2.09107366941402</v>
      </c>
      <c r="C33" s="107" t="n">
        <v>2.52592052140564</v>
      </c>
      <c r="D33" s="107" t="n">
        <v>-1.26617870307454</v>
      </c>
      <c r="E33" s="107" t="n">
        <v>2.94887738795748</v>
      </c>
      <c r="F33" s="107" t="n">
        <v>3.2593078099308</v>
      </c>
      <c r="G33" s="107" t="n">
        <v>3.15820227388429</v>
      </c>
      <c r="H33" s="107" t="n">
        <v>1.62708149181363</v>
      </c>
      <c r="I33" s="107" t="n">
        <v>1.89502397642225</v>
      </c>
      <c r="J33" s="107" t="n">
        <v>1.90697555423442</v>
      </c>
      <c r="K33" s="107" t="n">
        <v>2.36089691812553</v>
      </c>
      <c r="L33" s="107" t="n">
        <v>2.33649563795066</v>
      </c>
      <c r="M33" s="107" t="n">
        <v>2.1758060648317</v>
      </c>
      <c r="N33" s="107" t="n">
        <v>0.51450400662516</v>
      </c>
      <c r="O33" s="107" t="n">
        <v>3.30219045571229</v>
      </c>
      <c r="P33" s="107" t="n">
        <v>2.02095804781666</v>
      </c>
      <c r="Q33" s="107" t="n">
        <v>3.86633334061935</v>
      </c>
      <c r="R33" s="107" t="n">
        <v>2.10001172595381</v>
      </c>
      <c r="S33" s="78" t="n">
        <v>1997</v>
      </c>
      <c r="T33" s="95"/>
      <c r="U33" s="95"/>
    </row>
    <row r="34" customFormat="false" ht="9" hidden="false" customHeight="true" outlineLevel="0" collapsed="false">
      <c r="A34" s="78" t="n">
        <v>1998</v>
      </c>
      <c r="B34" s="107" t="n">
        <v>3.13276816994994</v>
      </c>
      <c r="C34" s="107" t="n">
        <v>4.23574184101554</v>
      </c>
      <c r="D34" s="107" t="n">
        <v>-0.183949167733729</v>
      </c>
      <c r="E34" s="107" t="n">
        <v>2.22276643012296</v>
      </c>
      <c r="F34" s="107" t="n">
        <v>1.22116934652978</v>
      </c>
      <c r="G34" s="107" t="n">
        <v>2.40572875890919</v>
      </c>
      <c r="H34" s="107" t="n">
        <v>1.66036105818928</v>
      </c>
      <c r="I34" s="107" t="n">
        <v>0.288486643345138</v>
      </c>
      <c r="J34" s="107" t="n">
        <v>3.58654896010182</v>
      </c>
      <c r="K34" s="107" t="n">
        <v>2.61994414759306</v>
      </c>
      <c r="L34" s="107" t="n">
        <v>1.65298545111349</v>
      </c>
      <c r="M34" s="107" t="n">
        <v>1.93643082240958</v>
      </c>
      <c r="N34" s="107" t="n">
        <v>1.09178091335693</v>
      </c>
      <c r="O34" s="107" t="n">
        <v>1.56612317834686</v>
      </c>
      <c r="P34" s="107" t="n">
        <v>1.39182110731812</v>
      </c>
      <c r="Q34" s="107" t="n">
        <v>2.17513891077141</v>
      </c>
      <c r="R34" s="107" t="n">
        <v>2.59973480616837</v>
      </c>
      <c r="S34" s="78" t="n">
        <v>1998</v>
      </c>
      <c r="T34" s="95"/>
      <c r="U34" s="95"/>
    </row>
    <row r="35" customFormat="false" ht="9" hidden="false" customHeight="true" outlineLevel="0" collapsed="false">
      <c r="A35" s="78" t="n">
        <v>1999</v>
      </c>
      <c r="B35" s="107" t="n">
        <v>3.19615371782183</v>
      </c>
      <c r="C35" s="107" t="n">
        <v>3.46188147677928</v>
      </c>
      <c r="D35" s="107" t="n">
        <v>0.476470059496108</v>
      </c>
      <c r="E35" s="107" t="n">
        <v>3.96006146391534</v>
      </c>
      <c r="F35" s="107" t="n">
        <v>0.420935954847423</v>
      </c>
      <c r="G35" s="107" t="n">
        <v>0.9791467116615</v>
      </c>
      <c r="H35" s="107" t="n">
        <v>4.18204101847033</v>
      </c>
      <c r="I35" s="107" t="n">
        <v>2.75601764902036</v>
      </c>
      <c r="J35" s="107" t="n">
        <v>1.76503184688544</v>
      </c>
      <c r="K35" s="107" t="n">
        <v>1.12224089827788</v>
      </c>
      <c r="L35" s="107" t="n">
        <v>2.68248184292492</v>
      </c>
      <c r="M35" s="107" t="n">
        <v>1.25778423278375</v>
      </c>
      <c r="N35" s="107" t="n">
        <v>2.33880057037925</v>
      </c>
      <c r="O35" s="107" t="n">
        <v>1.52307270605678</v>
      </c>
      <c r="P35" s="107" t="n">
        <v>1.58983287153818</v>
      </c>
      <c r="Q35" s="107" t="n">
        <v>3.52873784882183</v>
      </c>
      <c r="R35" s="107" t="n">
        <v>2.37206036491671</v>
      </c>
      <c r="S35" s="78" t="n">
        <v>1999</v>
      </c>
      <c r="T35" s="95"/>
      <c r="U35" s="95"/>
    </row>
    <row r="36" customFormat="false" ht="9" hidden="false" customHeight="true" outlineLevel="0" collapsed="false">
      <c r="A36" s="78" t="n">
        <v>2000</v>
      </c>
      <c r="B36" s="107" t="n">
        <v>2.75240621772106</v>
      </c>
      <c r="C36" s="107" t="n">
        <v>4.41149366623912</v>
      </c>
      <c r="D36" s="107" t="n">
        <v>0.559129677033553</v>
      </c>
      <c r="E36" s="107" t="n">
        <v>3.09778187718752</v>
      </c>
      <c r="F36" s="107" t="n">
        <v>3.51275015126917</v>
      </c>
      <c r="G36" s="107" t="n">
        <v>2.70945763607928</v>
      </c>
      <c r="H36" s="107" t="n">
        <v>1.94508576245509</v>
      </c>
      <c r="I36" s="107" t="n">
        <v>0.90152592649828</v>
      </c>
      <c r="J36" s="107" t="n">
        <v>2.99176810901542</v>
      </c>
      <c r="K36" s="107" t="n">
        <v>1.83889196321367</v>
      </c>
      <c r="L36" s="107" t="n">
        <v>2.21832499367845</v>
      </c>
      <c r="M36" s="107" t="n">
        <v>3.03400944588815</v>
      </c>
      <c r="N36" s="107" t="n">
        <v>0.226235593221986</v>
      </c>
      <c r="O36" s="107" t="n">
        <v>1.32811485210121</v>
      </c>
      <c r="P36" s="107" t="n">
        <v>2.39657111206759</v>
      </c>
      <c r="Q36" s="107" t="n">
        <v>1.86021986596924</v>
      </c>
      <c r="R36" s="107" t="n">
        <v>2.50994035785288</v>
      </c>
      <c r="S36" s="78" t="n">
        <v>2000</v>
      </c>
      <c r="T36" s="95"/>
      <c r="U36" s="95"/>
    </row>
    <row r="37" customFormat="false" ht="9" hidden="false" customHeight="true" outlineLevel="0" collapsed="false">
      <c r="A37" s="78" t="n">
        <v>2001</v>
      </c>
      <c r="B37" s="107" t="n">
        <v>4.07867318321038</v>
      </c>
      <c r="C37" s="107" t="n">
        <v>2.82212212653417</v>
      </c>
      <c r="D37" s="107" t="n">
        <v>0.388074881688084</v>
      </c>
      <c r="E37" s="107" t="n">
        <v>2.13641203325132</v>
      </c>
      <c r="F37" s="107" t="n">
        <v>2.79647179090831</v>
      </c>
      <c r="G37" s="107" t="n">
        <v>5.32337390496221</v>
      </c>
      <c r="H37" s="107" t="n">
        <v>3.49256990924083</v>
      </c>
      <c r="I37" s="107" t="n">
        <v>1.98745098013124</v>
      </c>
      <c r="J37" s="107" t="n">
        <v>0.962783867399537</v>
      </c>
      <c r="K37" s="107" t="n">
        <v>1.68122779946182</v>
      </c>
      <c r="L37" s="107" t="n">
        <v>0.0191012157925599</v>
      </c>
      <c r="M37" s="107" t="n">
        <v>1.67596828119466</v>
      </c>
      <c r="N37" s="107" t="n">
        <v>3.21405160741237</v>
      </c>
      <c r="O37" s="107" t="n">
        <v>1.68467800629625</v>
      </c>
      <c r="P37" s="107" t="n">
        <v>2.49646876604213</v>
      </c>
      <c r="Q37" s="107" t="n">
        <v>2.62772932332902</v>
      </c>
      <c r="R37" s="107" t="n">
        <v>2.45624242424243</v>
      </c>
      <c r="S37" s="78" t="n">
        <v>2001</v>
      </c>
      <c r="T37" s="95"/>
      <c r="U37" s="95"/>
    </row>
    <row r="38" customFormat="false" ht="9" hidden="false" customHeight="true" outlineLevel="0" collapsed="false">
      <c r="A38" s="78" t="n">
        <v>2002</v>
      </c>
      <c r="B38" s="107" t="n">
        <v>0.807452020289375</v>
      </c>
      <c r="C38" s="107" t="n">
        <v>2.57553625518365</v>
      </c>
      <c r="D38" s="107" t="n">
        <v>0.00229647067912708</v>
      </c>
      <c r="E38" s="107" t="n">
        <v>1.40936181437756</v>
      </c>
      <c r="F38" s="107" t="n">
        <v>2.4627745451816</v>
      </c>
      <c r="G38" s="107" t="n">
        <v>1.5144033432333</v>
      </c>
      <c r="H38" s="107" t="n">
        <v>0.851319164536875</v>
      </c>
      <c r="I38" s="107" t="n">
        <v>0.717379924223891</v>
      </c>
      <c r="J38" s="107" t="n">
        <v>-0.0997330167937633</v>
      </c>
      <c r="K38" s="107" t="n">
        <v>1.45741057538839</v>
      </c>
      <c r="L38" s="107" t="n">
        <v>2.52755636058673</v>
      </c>
      <c r="M38" s="107" t="n">
        <v>0.351194221377995</v>
      </c>
      <c r="N38" s="107" t="n">
        <v>4.1552225420557</v>
      </c>
      <c r="O38" s="107" t="n">
        <v>4.01810326049834</v>
      </c>
      <c r="P38" s="107" t="n">
        <v>-1.36907714019878</v>
      </c>
      <c r="Q38" s="107" t="n">
        <v>1.82591297028438</v>
      </c>
      <c r="R38" s="107" t="n">
        <v>1.4206212496924</v>
      </c>
      <c r="S38" s="78" t="n">
        <v>2002</v>
      </c>
      <c r="T38" s="95"/>
      <c r="U38" s="95"/>
    </row>
    <row r="39" customFormat="false" ht="9" hidden="false" customHeight="true" outlineLevel="0" collapsed="false">
      <c r="A39" s="78" t="n">
        <v>2003</v>
      </c>
      <c r="B39" s="107" t="n">
        <v>1.03057597921703</v>
      </c>
      <c r="C39" s="107" t="n">
        <v>0.732096861276688</v>
      </c>
      <c r="D39" s="107" t="n">
        <v>-0.716760713263113</v>
      </c>
      <c r="E39" s="107" t="n">
        <v>0.697918957303685</v>
      </c>
      <c r="F39" s="107" t="n">
        <v>2.13869201967502</v>
      </c>
      <c r="G39" s="107" t="n">
        <v>0.465497257521889</v>
      </c>
      <c r="H39" s="107" t="n">
        <v>2.44593097099248</v>
      </c>
      <c r="I39" s="107" t="n">
        <v>0.778725564997387</v>
      </c>
      <c r="J39" s="107" t="n">
        <v>0.946871034347765</v>
      </c>
      <c r="K39" s="107" t="n">
        <v>0.566842208915034</v>
      </c>
      <c r="L39" s="107" t="n">
        <v>0.664022942039864</v>
      </c>
      <c r="M39" s="107" t="n">
        <v>0.824888454299398</v>
      </c>
      <c r="N39" s="107" t="n">
        <v>2.24058401134025</v>
      </c>
      <c r="O39" s="107" t="n">
        <v>0.612695576988557</v>
      </c>
      <c r="P39" s="107" t="n">
        <v>1.22846641685197</v>
      </c>
      <c r="Q39" s="107" t="n">
        <v>2.31265986110422</v>
      </c>
      <c r="R39" s="107" t="n">
        <v>0.962121706996143</v>
      </c>
      <c r="S39" s="78" t="n">
        <v>2003</v>
      </c>
      <c r="T39" s="95"/>
      <c r="U39" s="95"/>
    </row>
    <row r="40" customFormat="false" ht="9" hidden="false" customHeight="true" outlineLevel="0" collapsed="false">
      <c r="A40" s="78" t="n">
        <v>2004</v>
      </c>
      <c r="B40" s="107" t="n">
        <v>1.4935320679442</v>
      </c>
      <c r="C40" s="107" t="n">
        <v>2.71210979807105</v>
      </c>
      <c r="D40" s="107" t="n">
        <v>-0.640062606302479</v>
      </c>
      <c r="E40" s="107" t="n">
        <v>2.9245389827133</v>
      </c>
      <c r="F40" s="107" t="n">
        <v>1.99372327379939</v>
      </c>
      <c r="G40" s="107" t="n">
        <v>1.6302755569541</v>
      </c>
      <c r="H40" s="107" t="n">
        <v>1.67395456900314</v>
      </c>
      <c r="I40" s="107" t="n">
        <v>2.31048949556791</v>
      </c>
      <c r="J40" s="107" t="n">
        <v>2.06156290826</v>
      </c>
      <c r="K40" s="107" t="n">
        <v>2.48991156575649</v>
      </c>
      <c r="L40" s="107" t="n">
        <v>2.93087492972187</v>
      </c>
      <c r="M40" s="107" t="n">
        <v>4.80735232133918</v>
      </c>
      <c r="N40" s="107" t="n">
        <v>2.93695937257164</v>
      </c>
      <c r="O40" s="107" t="n">
        <v>2.3895676511135</v>
      </c>
      <c r="P40" s="107" t="n">
        <v>1.73515884723845</v>
      </c>
      <c r="Q40" s="107" t="n">
        <v>2.84753707574836</v>
      </c>
      <c r="R40" s="107" t="n">
        <v>2.17672612995656</v>
      </c>
      <c r="S40" s="78" t="n">
        <v>2004</v>
      </c>
      <c r="T40" s="95"/>
      <c r="U40" s="95"/>
    </row>
    <row r="41" customFormat="false" ht="9" hidden="false" customHeight="true" outlineLevel="0" collapsed="false">
      <c r="A41" s="78" t="n">
        <v>2005</v>
      </c>
      <c r="B41" s="107" t="n">
        <v>0.762657186896902</v>
      </c>
      <c r="C41" s="107" t="n">
        <v>1.83511852383897</v>
      </c>
      <c r="D41" s="107" t="n">
        <v>2.16187389002201</v>
      </c>
      <c r="E41" s="107" t="n">
        <v>1.83087708585417</v>
      </c>
      <c r="F41" s="107" t="n">
        <v>2.40054480098573</v>
      </c>
      <c r="G41" s="107" t="n">
        <v>1.85301327078682</v>
      </c>
      <c r="H41" s="107" t="n">
        <v>1.72405718947452</v>
      </c>
      <c r="I41" s="107" t="n">
        <v>1.23303064984066</v>
      </c>
      <c r="J41" s="107" t="n">
        <v>2.87831018897604</v>
      </c>
      <c r="K41" s="107" t="n">
        <v>1.07887890237149</v>
      </c>
      <c r="L41" s="107" t="n">
        <v>0.178644295926318</v>
      </c>
      <c r="M41" s="107" t="n">
        <v>4.82054028120646</v>
      </c>
      <c r="N41" s="107" t="n">
        <v>0.178485282346671</v>
      </c>
      <c r="O41" s="107" t="n">
        <v>0.579834457821065</v>
      </c>
      <c r="P41" s="107" t="n">
        <v>0.585253206895956</v>
      </c>
      <c r="Q41" s="107" t="n">
        <v>0.77965014831274</v>
      </c>
      <c r="R41" s="107" t="n">
        <v>1.41571305803068</v>
      </c>
      <c r="S41" s="78" t="n">
        <v>2005</v>
      </c>
      <c r="T41" s="95"/>
      <c r="U41" s="95"/>
    </row>
    <row r="42" customFormat="false" ht="9" hidden="false" customHeight="true" outlineLevel="0" collapsed="false">
      <c r="A42" s="78" t="n">
        <v>2006</v>
      </c>
      <c r="B42" s="107" t="n">
        <v>5.7817582556908</v>
      </c>
      <c r="C42" s="107" t="n">
        <v>3.95921354939135</v>
      </c>
      <c r="D42" s="107" t="n">
        <v>3.92442547052812</v>
      </c>
      <c r="E42" s="107" t="n">
        <v>4.18201816823891</v>
      </c>
      <c r="F42" s="107" t="n">
        <v>4.05995241088795</v>
      </c>
      <c r="G42" s="107" t="n">
        <v>1.39323900332906</v>
      </c>
      <c r="H42" s="107" t="n">
        <v>2.8136642348755</v>
      </c>
      <c r="I42" s="107" t="n">
        <v>2.66102047940528</v>
      </c>
      <c r="J42" s="107" t="n">
        <v>3.76791666199925</v>
      </c>
      <c r="K42" s="107" t="n">
        <v>2.97874296293124</v>
      </c>
      <c r="L42" s="107" t="n">
        <v>3.52416139664562</v>
      </c>
      <c r="M42" s="107" t="n">
        <v>3.55454762379215</v>
      </c>
      <c r="N42" s="107" t="n">
        <v>4.55079703674552</v>
      </c>
      <c r="O42" s="107" t="n">
        <v>3.98236755813528</v>
      </c>
      <c r="P42" s="107" t="n">
        <v>3.16486515243133</v>
      </c>
      <c r="Q42" s="107" t="n">
        <v>4.09940843373032</v>
      </c>
      <c r="R42" s="107" t="n">
        <v>3.75970029435375</v>
      </c>
      <c r="S42" s="78" t="n">
        <v>2006</v>
      </c>
      <c r="T42" s="95"/>
      <c r="U42" s="95"/>
    </row>
    <row r="43" customFormat="false" ht="9" hidden="false" customHeight="true" outlineLevel="0" collapsed="false">
      <c r="A43" s="78" t="n">
        <v>2007</v>
      </c>
      <c r="B43" s="107" t="n">
        <v>5.05275663786176</v>
      </c>
      <c r="C43" s="107" t="n">
        <v>4.64907190819926</v>
      </c>
      <c r="D43" s="107" t="n">
        <v>4.43018826220674</v>
      </c>
      <c r="E43" s="107" t="n">
        <v>3.82871368767181</v>
      </c>
      <c r="F43" s="107" t="n">
        <v>3.48501517553407</v>
      </c>
      <c r="G43" s="107" t="n">
        <v>2.53048471685469</v>
      </c>
      <c r="H43" s="107" t="n">
        <v>3.29356879259176</v>
      </c>
      <c r="I43" s="107" t="n">
        <v>5.33592786528219</v>
      </c>
      <c r="J43" s="107" t="n">
        <v>3.97288998586329</v>
      </c>
      <c r="K43" s="107" t="n">
        <v>5.70467697382566</v>
      </c>
      <c r="L43" s="107" t="n">
        <v>3.92772126889247</v>
      </c>
      <c r="M43" s="107" t="n">
        <v>4.05161388197666</v>
      </c>
      <c r="N43" s="107" t="n">
        <v>4.45622834235695</v>
      </c>
      <c r="O43" s="107" t="n">
        <v>4.75399356513773</v>
      </c>
      <c r="P43" s="107" t="n">
        <v>2.52105050222247</v>
      </c>
      <c r="Q43" s="107" t="n">
        <v>4.95775198880916</v>
      </c>
      <c r="R43" s="107" t="n">
        <v>4.55190199871052</v>
      </c>
      <c r="S43" s="78" t="n">
        <v>2007</v>
      </c>
      <c r="T43" s="95"/>
      <c r="U43" s="95"/>
    </row>
    <row r="44" customFormat="false" ht="9" hidden="false" customHeight="true" outlineLevel="0" collapsed="false">
      <c r="A44" s="78" t="n">
        <v>2008</v>
      </c>
      <c r="B44" s="107" t="n">
        <v>1.00257186119489</v>
      </c>
      <c r="C44" s="107" t="n">
        <v>0.764398897965293</v>
      </c>
      <c r="D44" s="107" t="n">
        <v>4.6308533912247</v>
      </c>
      <c r="E44" s="107" t="n">
        <v>2.52715455936696</v>
      </c>
      <c r="F44" s="107" t="n">
        <v>2.06691718010707</v>
      </c>
      <c r="G44" s="107" t="n">
        <v>2.93711713709941</v>
      </c>
      <c r="H44" s="107" t="n">
        <v>2.39599728793154</v>
      </c>
      <c r="I44" s="107" t="n">
        <v>3.00564983357847</v>
      </c>
      <c r="J44" s="107" t="n">
        <v>2.62353341942338</v>
      </c>
      <c r="K44" s="107" t="n">
        <v>2.92490110068671</v>
      </c>
      <c r="L44" s="107" t="n">
        <v>1.36774461917371</v>
      </c>
      <c r="M44" s="107" t="n">
        <v>1.47446041529524</v>
      </c>
      <c r="N44" s="107" t="n">
        <v>1.07514132483092</v>
      </c>
      <c r="O44" s="107" t="n">
        <v>1.9374596606128</v>
      </c>
      <c r="P44" s="107" t="n">
        <v>3.00767085925224</v>
      </c>
      <c r="Q44" s="107" t="n">
        <v>0.626249426869819</v>
      </c>
      <c r="R44" s="107" t="n">
        <v>2.00624897220851</v>
      </c>
      <c r="S44" s="78" t="n">
        <v>2008</v>
      </c>
      <c r="T44" s="95"/>
      <c r="U44" s="95"/>
    </row>
    <row r="45" customFormat="false" ht="9" hidden="false" customHeight="true" outlineLevel="0" collapsed="false">
      <c r="A45" s="78" t="n">
        <v>2009</v>
      </c>
      <c r="B45" s="107" t="n">
        <v>-5.69665723351322</v>
      </c>
      <c r="C45" s="107" t="n">
        <v>-3.18784940316465</v>
      </c>
      <c r="D45" s="107" t="n">
        <v>1.99013477250882</v>
      </c>
      <c r="E45" s="107" t="n">
        <v>-0.586479469092978</v>
      </c>
      <c r="F45" s="107" t="n">
        <v>-2.10922962932959</v>
      </c>
      <c r="G45" s="107" t="n">
        <v>-2.08165800846379</v>
      </c>
      <c r="H45" s="107" t="n">
        <v>-2.22883109171545</v>
      </c>
      <c r="I45" s="107" t="n">
        <v>-1.45027288245109</v>
      </c>
      <c r="J45" s="107" t="n">
        <v>-3.51195504716752</v>
      </c>
      <c r="K45" s="107" t="n">
        <v>-4.40001912583141</v>
      </c>
      <c r="L45" s="107" t="n">
        <v>-3.40841743278951</v>
      </c>
      <c r="M45" s="107" t="n">
        <v>-6.84821484156313</v>
      </c>
      <c r="N45" s="107" t="n">
        <v>-1.96360526264556</v>
      </c>
      <c r="O45" s="107" t="n">
        <v>-4.22966349097848</v>
      </c>
      <c r="P45" s="107" t="n">
        <v>-0.681559267476757</v>
      </c>
      <c r="Q45" s="107" t="n">
        <v>-2.74885436438362</v>
      </c>
      <c r="R45" s="107" t="n">
        <v>-3.38948895695631</v>
      </c>
      <c r="S45" s="78" t="n">
        <v>2009</v>
      </c>
      <c r="T45" s="95"/>
      <c r="U45" s="95"/>
    </row>
    <row r="46" customFormat="false" ht="9" hidden="false" customHeight="true" outlineLevel="0" collapsed="false">
      <c r="A46" s="78" t="n">
        <v>2010</v>
      </c>
      <c r="B46" s="107" t="n">
        <v>6.01106500741824</v>
      </c>
      <c r="C46" s="107" t="n">
        <v>4.37585914774337</v>
      </c>
      <c r="D46" s="107" t="n">
        <v>3.12937446002823</v>
      </c>
      <c r="E46" s="107" t="n">
        <v>2.94722887811649</v>
      </c>
      <c r="F46" s="107" t="n">
        <v>3.75355848196828</v>
      </c>
      <c r="G46" s="107" t="n">
        <v>4.47038127163575</v>
      </c>
      <c r="H46" s="107" t="n">
        <v>4.49894340371817</v>
      </c>
      <c r="I46" s="107" t="n">
        <v>1.13007740030049</v>
      </c>
      <c r="J46" s="107" t="n">
        <v>4.01150056614709</v>
      </c>
      <c r="K46" s="107" t="n">
        <v>3.84534885528755</v>
      </c>
      <c r="L46" s="107" t="n">
        <v>5.437381187358</v>
      </c>
      <c r="M46" s="107" t="n">
        <v>5.55281098913858</v>
      </c>
      <c r="N46" s="107" t="n">
        <v>2.35370620080779</v>
      </c>
      <c r="O46" s="107" t="n">
        <v>3.40732254221932</v>
      </c>
      <c r="P46" s="107" t="n">
        <v>2.9218644868876</v>
      </c>
      <c r="Q46" s="107" t="n">
        <v>3.65709983911475</v>
      </c>
      <c r="R46" s="107" t="n">
        <v>4.24262650702933</v>
      </c>
      <c r="S46" s="78" t="n">
        <v>2010</v>
      </c>
      <c r="T46" s="95"/>
      <c r="U46" s="95"/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  <c r="T47" s="95"/>
      <c r="U47" s="95"/>
    </row>
    <row r="48" customFormat="false" ht="9" hidden="false" customHeight="true" outlineLevel="0" collapsed="false">
      <c r="A48" s="78"/>
      <c r="B48" s="78" t="s">
        <v>177</v>
      </c>
      <c r="C48" s="78"/>
      <c r="D48" s="78"/>
      <c r="E48" s="78"/>
      <c r="F48" s="78"/>
      <c r="G48" s="78"/>
      <c r="H48" s="78"/>
      <c r="I48" s="78"/>
      <c r="J48" s="78"/>
      <c r="K48" s="78" t="s">
        <v>177</v>
      </c>
      <c r="L48" s="78"/>
      <c r="M48" s="78"/>
      <c r="N48" s="78"/>
      <c r="O48" s="78"/>
      <c r="P48" s="78"/>
      <c r="Q48" s="78"/>
      <c r="R48" s="78"/>
      <c r="S48" s="78"/>
      <c r="T48" s="95"/>
      <c r="U48" s="95"/>
    </row>
    <row r="49" customFormat="false" ht="9" hidden="false" customHeight="true" outlineLevel="0" collapsed="false">
      <c r="A49" s="78" t="n">
        <v>1991</v>
      </c>
      <c r="B49" s="80" t="n">
        <v>45409</v>
      </c>
      <c r="C49" s="80" t="n">
        <v>43553</v>
      </c>
      <c r="D49" s="80" t="n">
        <v>37875</v>
      </c>
      <c r="E49" s="80" t="n">
        <v>16450</v>
      </c>
      <c r="F49" s="80" t="n">
        <v>45742</v>
      </c>
      <c r="G49" s="80" t="n">
        <v>55232</v>
      </c>
      <c r="H49" s="80" t="n">
        <v>48393</v>
      </c>
      <c r="I49" s="80" t="n">
        <v>16905</v>
      </c>
      <c r="J49" s="80" t="n">
        <v>42489</v>
      </c>
      <c r="K49" s="80" t="n">
        <v>45942</v>
      </c>
      <c r="L49" s="80" t="n">
        <v>43749</v>
      </c>
      <c r="M49" s="80" t="n">
        <v>43150</v>
      </c>
      <c r="N49" s="80" t="n">
        <v>15940</v>
      </c>
      <c r="O49" s="80" t="n">
        <v>15874</v>
      </c>
      <c r="P49" s="80" t="n">
        <v>42307</v>
      </c>
      <c r="Q49" s="80" t="n">
        <v>13993</v>
      </c>
      <c r="R49" s="80" t="n">
        <v>39735</v>
      </c>
      <c r="S49" s="78" t="n">
        <v>1991</v>
      </c>
      <c r="T49" s="95"/>
      <c r="U49" s="95"/>
    </row>
    <row r="50" customFormat="false" ht="9" hidden="false" customHeight="true" outlineLevel="0" collapsed="false">
      <c r="A50" s="78" t="n">
        <v>1995</v>
      </c>
      <c r="B50" s="80" t="n">
        <v>51884</v>
      </c>
      <c r="C50" s="80" t="n">
        <v>50731</v>
      </c>
      <c r="D50" s="80" t="n">
        <v>49233</v>
      </c>
      <c r="E50" s="80" t="n">
        <v>35504</v>
      </c>
      <c r="F50" s="80" t="n">
        <v>52591</v>
      </c>
      <c r="G50" s="80" t="n">
        <v>64038</v>
      </c>
      <c r="H50" s="80" t="n">
        <v>56047</v>
      </c>
      <c r="I50" s="80" t="n">
        <v>35170</v>
      </c>
      <c r="J50" s="80" t="n">
        <v>48101</v>
      </c>
      <c r="K50" s="80" t="n">
        <v>53135</v>
      </c>
      <c r="L50" s="80" t="n">
        <v>49817</v>
      </c>
      <c r="M50" s="80" t="n">
        <v>49179</v>
      </c>
      <c r="N50" s="80" t="n">
        <v>34851</v>
      </c>
      <c r="O50" s="80" t="n">
        <v>33858</v>
      </c>
      <c r="P50" s="80" t="n">
        <v>49365</v>
      </c>
      <c r="Q50" s="80" t="n">
        <v>33067</v>
      </c>
      <c r="R50" s="80" t="n">
        <v>49160</v>
      </c>
      <c r="S50" s="78" t="n">
        <v>1995</v>
      </c>
      <c r="T50" s="95"/>
      <c r="U50" s="95"/>
    </row>
    <row r="51" customFormat="false" ht="9" hidden="false" customHeight="true" outlineLevel="0" collapsed="false">
      <c r="A51" s="78" t="n">
        <v>1996</v>
      </c>
      <c r="B51" s="80" t="n">
        <v>52782</v>
      </c>
      <c r="C51" s="80" t="n">
        <v>52093</v>
      </c>
      <c r="D51" s="80" t="n">
        <v>49310</v>
      </c>
      <c r="E51" s="80" t="n">
        <v>37147</v>
      </c>
      <c r="F51" s="80" t="n">
        <v>53509</v>
      </c>
      <c r="G51" s="80" t="n">
        <v>65897</v>
      </c>
      <c r="H51" s="80" t="n">
        <v>57370</v>
      </c>
      <c r="I51" s="80" t="n">
        <v>36953</v>
      </c>
      <c r="J51" s="80" t="n">
        <v>48657</v>
      </c>
      <c r="K51" s="80" t="n">
        <v>53246</v>
      </c>
      <c r="L51" s="80" t="n">
        <v>50004</v>
      </c>
      <c r="M51" s="80" t="n">
        <v>47872</v>
      </c>
      <c r="N51" s="80" t="n">
        <v>36216</v>
      </c>
      <c r="O51" s="80" t="n">
        <v>35809</v>
      </c>
      <c r="P51" s="80" t="n">
        <v>50156</v>
      </c>
      <c r="Q51" s="80" t="n">
        <v>34786</v>
      </c>
      <c r="R51" s="80" t="n">
        <v>50034</v>
      </c>
      <c r="S51" s="78" t="n">
        <v>1996</v>
      </c>
      <c r="T51" s="95"/>
      <c r="U51" s="95"/>
    </row>
    <row r="52" customFormat="false" ht="9" hidden="false" customHeight="true" outlineLevel="0" collapsed="false">
      <c r="A52" s="78" t="n">
        <v>1997</v>
      </c>
      <c r="B52" s="80" t="n">
        <v>53640</v>
      </c>
      <c r="C52" s="80" t="n">
        <v>53363</v>
      </c>
      <c r="D52" s="80" t="n">
        <v>49703</v>
      </c>
      <c r="E52" s="80" t="n">
        <v>38308</v>
      </c>
      <c r="F52" s="80" t="n">
        <v>55035</v>
      </c>
      <c r="G52" s="80" t="n">
        <v>68407</v>
      </c>
      <c r="H52" s="80" t="n">
        <v>58398</v>
      </c>
      <c r="I52" s="80" t="n">
        <v>38287</v>
      </c>
      <c r="J52" s="80" t="n">
        <v>49533</v>
      </c>
      <c r="K52" s="80" t="n">
        <v>54156</v>
      </c>
      <c r="L52" s="80" t="n">
        <v>51079</v>
      </c>
      <c r="M52" s="80" t="n">
        <v>48924</v>
      </c>
      <c r="N52" s="80" t="n">
        <v>36920</v>
      </c>
      <c r="O52" s="80" t="n">
        <v>37711</v>
      </c>
      <c r="P52" s="80" t="n">
        <v>51258</v>
      </c>
      <c r="Q52" s="80" t="n">
        <v>36556</v>
      </c>
      <c r="R52" s="80" t="n">
        <v>51133</v>
      </c>
      <c r="S52" s="78" t="n">
        <v>1997</v>
      </c>
      <c r="T52" s="95"/>
      <c r="U52" s="95"/>
    </row>
    <row r="53" customFormat="false" ht="9" hidden="false" customHeight="true" outlineLevel="0" collapsed="false">
      <c r="A53" s="78" t="n">
        <v>1998</v>
      </c>
      <c r="B53" s="80" t="n">
        <v>54562</v>
      </c>
      <c r="C53" s="80" t="n">
        <v>54505</v>
      </c>
      <c r="D53" s="80" t="n">
        <v>49958</v>
      </c>
      <c r="E53" s="80" t="n">
        <v>39348</v>
      </c>
      <c r="F53" s="80" t="n">
        <v>56057</v>
      </c>
      <c r="G53" s="80" t="n">
        <v>69259</v>
      </c>
      <c r="H53" s="80" t="n">
        <v>58836</v>
      </c>
      <c r="I53" s="80" t="n">
        <v>38512</v>
      </c>
      <c r="J53" s="80" t="n">
        <v>50896</v>
      </c>
      <c r="K53" s="80" t="n">
        <v>54556</v>
      </c>
      <c r="L53" s="80" t="n">
        <v>51102</v>
      </c>
      <c r="M53" s="80" t="n">
        <v>48952</v>
      </c>
      <c r="N53" s="80" t="n">
        <v>37343</v>
      </c>
      <c r="O53" s="80" t="n">
        <v>38370</v>
      </c>
      <c r="P53" s="80" t="n">
        <v>51710</v>
      </c>
      <c r="Q53" s="80" t="n">
        <v>36515</v>
      </c>
      <c r="R53" s="80" t="n">
        <v>51842</v>
      </c>
      <c r="S53" s="78" t="n">
        <v>1998</v>
      </c>
      <c r="T53" s="95"/>
      <c r="U53" s="95"/>
    </row>
    <row r="54" customFormat="false" ht="9" hidden="false" customHeight="true" outlineLevel="0" collapsed="false">
      <c r="A54" s="78" t="n">
        <v>1999</v>
      </c>
      <c r="B54" s="80" t="n">
        <v>55536</v>
      </c>
      <c r="C54" s="80" t="n">
        <v>55518</v>
      </c>
      <c r="D54" s="80" t="n">
        <v>50216</v>
      </c>
      <c r="E54" s="80" t="n">
        <v>40874</v>
      </c>
      <c r="F54" s="80" t="n">
        <v>56227</v>
      </c>
      <c r="G54" s="80" t="n">
        <v>69032</v>
      </c>
      <c r="H54" s="80" t="n">
        <v>60441</v>
      </c>
      <c r="I54" s="80" t="n">
        <v>39450</v>
      </c>
      <c r="J54" s="80" t="n">
        <v>50853</v>
      </c>
      <c r="K54" s="80" t="n">
        <v>54109</v>
      </c>
      <c r="L54" s="80" t="n">
        <v>51611</v>
      </c>
      <c r="M54" s="80" t="n">
        <v>48475</v>
      </c>
      <c r="N54" s="80" t="n">
        <v>38085</v>
      </c>
      <c r="O54" s="80" t="n">
        <v>39485</v>
      </c>
      <c r="P54" s="80" t="n">
        <v>51756</v>
      </c>
      <c r="Q54" s="80" t="n">
        <v>37184</v>
      </c>
      <c r="R54" s="80" t="n">
        <v>52363</v>
      </c>
      <c r="S54" s="78" t="n">
        <v>1999</v>
      </c>
      <c r="T54" s="95"/>
      <c r="U54" s="95"/>
    </row>
    <row r="55" customFormat="false" ht="9" hidden="false" customHeight="true" outlineLevel="0" collapsed="false">
      <c r="A55" s="78" t="n">
        <v>2000</v>
      </c>
      <c r="B55" s="80" t="n">
        <v>55567</v>
      </c>
      <c r="C55" s="80" t="n">
        <v>56826</v>
      </c>
      <c r="D55" s="80" t="n">
        <v>49753</v>
      </c>
      <c r="E55" s="80" t="n">
        <v>42282</v>
      </c>
      <c r="F55" s="80" t="n">
        <v>57062</v>
      </c>
      <c r="G55" s="80" t="n">
        <v>69615</v>
      </c>
      <c r="H55" s="80" t="n">
        <v>60205</v>
      </c>
      <c r="I55" s="80" t="n">
        <v>40098</v>
      </c>
      <c r="J55" s="80" t="n">
        <v>51092</v>
      </c>
      <c r="K55" s="80" t="n">
        <v>53620</v>
      </c>
      <c r="L55" s="80" t="n">
        <v>51604</v>
      </c>
      <c r="M55" s="80" t="n">
        <v>48802</v>
      </c>
      <c r="N55" s="80" t="n">
        <v>38377</v>
      </c>
      <c r="O55" s="80" t="n">
        <v>40892</v>
      </c>
      <c r="P55" s="80" t="n">
        <v>52049</v>
      </c>
      <c r="Q55" s="80" t="n">
        <v>38171</v>
      </c>
      <c r="R55" s="80" t="n">
        <v>52690</v>
      </c>
      <c r="S55" s="78" t="n">
        <v>2000</v>
      </c>
      <c r="T55" s="95"/>
      <c r="U55" s="95"/>
    </row>
    <row r="56" customFormat="false" ht="9" hidden="false" customHeight="true" outlineLevel="0" collapsed="false">
      <c r="A56" s="78" t="n">
        <v>2001</v>
      </c>
      <c r="B56" s="80" t="n">
        <v>57021</v>
      </c>
      <c r="C56" s="80" t="n">
        <v>57719</v>
      </c>
      <c r="D56" s="80" t="n">
        <v>50079</v>
      </c>
      <c r="E56" s="80" t="n">
        <v>43935</v>
      </c>
      <c r="F56" s="80" t="n">
        <v>58176</v>
      </c>
      <c r="G56" s="80" t="n">
        <v>72365</v>
      </c>
      <c r="H56" s="80" t="n">
        <v>61646</v>
      </c>
      <c r="I56" s="80" t="n">
        <v>41639</v>
      </c>
      <c r="J56" s="80" t="n">
        <v>51398</v>
      </c>
      <c r="K56" s="80" t="n">
        <v>54270</v>
      </c>
      <c r="L56" s="80" t="n">
        <v>51345</v>
      </c>
      <c r="M56" s="80" t="n">
        <v>49473</v>
      </c>
      <c r="N56" s="80" t="n">
        <v>40258</v>
      </c>
      <c r="O56" s="80" t="n">
        <v>42331</v>
      </c>
      <c r="P56" s="80" t="n">
        <v>53042</v>
      </c>
      <c r="Q56" s="80" t="n">
        <v>39749</v>
      </c>
      <c r="R56" s="80" t="n">
        <v>53748</v>
      </c>
      <c r="S56" s="78" t="n">
        <v>2001</v>
      </c>
      <c r="T56" s="95"/>
      <c r="U56" s="95"/>
    </row>
    <row r="57" customFormat="false" ht="9" hidden="false" customHeight="true" outlineLevel="0" collapsed="false">
      <c r="A57" s="78" t="n">
        <v>2002</v>
      </c>
      <c r="B57" s="80" t="n">
        <v>57520</v>
      </c>
      <c r="C57" s="80" t="n">
        <v>59424</v>
      </c>
      <c r="D57" s="80" t="n">
        <v>50878</v>
      </c>
      <c r="E57" s="80" t="n">
        <v>45453</v>
      </c>
      <c r="F57" s="80" t="n">
        <v>60072</v>
      </c>
      <c r="G57" s="80" t="n">
        <v>73939</v>
      </c>
      <c r="H57" s="80" t="n">
        <v>62432</v>
      </c>
      <c r="I57" s="80" t="n">
        <v>42545</v>
      </c>
      <c r="J57" s="80" t="n">
        <v>51364</v>
      </c>
      <c r="K57" s="80" t="n">
        <v>55337</v>
      </c>
      <c r="L57" s="80" t="n">
        <v>52500</v>
      </c>
      <c r="M57" s="80" t="n">
        <v>49906</v>
      </c>
      <c r="N57" s="80" t="n">
        <v>42448</v>
      </c>
      <c r="O57" s="80" t="n">
        <v>44787</v>
      </c>
      <c r="P57" s="80" t="n">
        <v>52806</v>
      </c>
      <c r="Q57" s="80" t="n">
        <v>41257</v>
      </c>
      <c r="R57" s="80" t="n">
        <v>54818</v>
      </c>
      <c r="S57" s="78" t="n">
        <v>2002</v>
      </c>
      <c r="T57" s="95"/>
      <c r="U57" s="95"/>
    </row>
    <row r="58" customFormat="false" ht="9" hidden="false" customHeight="true" outlineLevel="0" collapsed="false">
      <c r="A58" s="78" t="n">
        <v>2003</v>
      </c>
      <c r="B58" s="80" t="n">
        <v>58575</v>
      </c>
      <c r="C58" s="80" t="n">
        <v>60445</v>
      </c>
      <c r="D58" s="80" t="n">
        <v>51194</v>
      </c>
      <c r="E58" s="80" t="n">
        <v>46369</v>
      </c>
      <c r="F58" s="80" t="n">
        <v>61925</v>
      </c>
      <c r="G58" s="80" t="n">
        <v>75056</v>
      </c>
      <c r="H58" s="80" t="n">
        <v>64707</v>
      </c>
      <c r="I58" s="80" t="n">
        <v>43627</v>
      </c>
      <c r="J58" s="80" t="n">
        <v>52003</v>
      </c>
      <c r="K58" s="80" t="n">
        <v>56222</v>
      </c>
      <c r="L58" s="80" t="n">
        <v>53113</v>
      </c>
      <c r="M58" s="80" t="n">
        <v>50584</v>
      </c>
      <c r="N58" s="80" t="n">
        <v>43602</v>
      </c>
      <c r="O58" s="80" t="n">
        <v>45703</v>
      </c>
      <c r="P58" s="80" t="n">
        <v>54271</v>
      </c>
      <c r="Q58" s="80" t="n">
        <v>43029</v>
      </c>
      <c r="R58" s="80" t="n">
        <v>55875</v>
      </c>
      <c r="S58" s="78" t="n">
        <v>2003</v>
      </c>
      <c r="T58" s="95"/>
      <c r="U58" s="95"/>
    </row>
    <row r="59" customFormat="false" ht="9" hidden="false" customHeight="true" outlineLevel="0" collapsed="false">
      <c r="A59" s="78" t="n">
        <v>2004</v>
      </c>
      <c r="B59" s="80" t="n">
        <v>59303</v>
      </c>
      <c r="C59" s="80" t="n">
        <v>61928</v>
      </c>
      <c r="D59" s="80" t="n">
        <v>50415</v>
      </c>
      <c r="E59" s="80" t="n">
        <v>47510</v>
      </c>
      <c r="F59" s="80" t="n">
        <v>63231</v>
      </c>
      <c r="G59" s="80" t="n">
        <v>75900</v>
      </c>
      <c r="H59" s="80" t="n">
        <v>65544</v>
      </c>
      <c r="I59" s="80" t="n">
        <v>44794</v>
      </c>
      <c r="J59" s="80" t="n">
        <v>52790</v>
      </c>
      <c r="K59" s="80" t="n">
        <v>57278</v>
      </c>
      <c r="L59" s="80" t="n">
        <v>54240</v>
      </c>
      <c r="M59" s="80" t="n">
        <v>52684</v>
      </c>
      <c r="N59" s="80" t="n">
        <v>44763</v>
      </c>
      <c r="O59" s="80" t="n">
        <v>46937</v>
      </c>
      <c r="P59" s="80" t="n">
        <v>55146</v>
      </c>
      <c r="Q59" s="80" t="n">
        <v>44129</v>
      </c>
      <c r="R59" s="80" t="n">
        <v>56865</v>
      </c>
      <c r="S59" s="78" t="n">
        <v>2004</v>
      </c>
      <c r="T59" s="95"/>
      <c r="U59" s="95"/>
    </row>
    <row r="60" customFormat="false" ht="9" hidden="false" customHeight="true" outlineLevel="0" collapsed="false">
      <c r="A60" s="78" t="n">
        <v>2005</v>
      </c>
      <c r="B60" s="80" t="n">
        <v>59677</v>
      </c>
      <c r="C60" s="80" t="n">
        <v>62796</v>
      </c>
      <c r="D60" s="80" t="n">
        <v>51395</v>
      </c>
      <c r="E60" s="80" t="n">
        <v>48704</v>
      </c>
      <c r="F60" s="80" t="n">
        <v>65265</v>
      </c>
      <c r="G60" s="80" t="n">
        <v>76874</v>
      </c>
      <c r="H60" s="80" t="n">
        <v>66895</v>
      </c>
      <c r="I60" s="80" t="n">
        <v>45534</v>
      </c>
      <c r="J60" s="80" t="n">
        <v>54537</v>
      </c>
      <c r="K60" s="80" t="n">
        <v>57983</v>
      </c>
      <c r="L60" s="80" t="n">
        <v>54322</v>
      </c>
      <c r="M60" s="80" t="n">
        <v>55122</v>
      </c>
      <c r="N60" s="80" t="n">
        <v>45260</v>
      </c>
      <c r="O60" s="80" t="n">
        <v>47902</v>
      </c>
      <c r="P60" s="80" t="n">
        <v>55497</v>
      </c>
      <c r="Q60" s="80" t="n">
        <v>44770</v>
      </c>
      <c r="R60" s="80" t="n">
        <v>57737</v>
      </c>
      <c r="S60" s="78" t="n">
        <v>2005</v>
      </c>
      <c r="T60" s="95"/>
      <c r="U60" s="95"/>
    </row>
    <row r="61" customFormat="false" ht="9" hidden="false" customHeight="true" outlineLevel="0" collapsed="false">
      <c r="A61" s="78" t="n">
        <v>2006</v>
      </c>
      <c r="B61" s="80" t="n">
        <v>62780</v>
      </c>
      <c r="C61" s="80" t="n">
        <v>64665</v>
      </c>
      <c r="D61" s="80" t="n">
        <v>52566</v>
      </c>
      <c r="E61" s="80" t="n">
        <v>50534</v>
      </c>
      <c r="F61" s="80" t="n">
        <v>67560</v>
      </c>
      <c r="G61" s="80" t="n">
        <v>76984</v>
      </c>
      <c r="H61" s="80" t="n">
        <v>68522</v>
      </c>
      <c r="I61" s="80" t="n">
        <v>46347</v>
      </c>
      <c r="J61" s="80" t="n">
        <v>56283</v>
      </c>
      <c r="K61" s="80" t="n">
        <v>59534</v>
      </c>
      <c r="L61" s="80" t="n">
        <v>55831</v>
      </c>
      <c r="M61" s="80" t="n">
        <v>57266</v>
      </c>
      <c r="N61" s="80" t="n">
        <v>46911</v>
      </c>
      <c r="O61" s="80" t="n">
        <v>49545</v>
      </c>
      <c r="P61" s="80" t="n">
        <v>56845</v>
      </c>
      <c r="Q61" s="80" t="n">
        <v>46527</v>
      </c>
      <c r="R61" s="80" t="n">
        <v>59539</v>
      </c>
      <c r="S61" s="78" t="n">
        <v>2006</v>
      </c>
      <c r="T61" s="95"/>
      <c r="U61" s="95"/>
    </row>
    <row r="62" customFormat="false" ht="9" hidden="false" customHeight="true" outlineLevel="0" collapsed="false">
      <c r="A62" s="78" t="n">
        <v>2007</v>
      </c>
      <c r="B62" s="80" t="n">
        <v>64899</v>
      </c>
      <c r="C62" s="80" t="n">
        <v>66431</v>
      </c>
      <c r="D62" s="80" t="n">
        <v>53658</v>
      </c>
      <c r="E62" s="80" t="n">
        <v>51417</v>
      </c>
      <c r="F62" s="80" t="n">
        <v>68874</v>
      </c>
      <c r="G62" s="80" t="n">
        <v>77091</v>
      </c>
      <c r="H62" s="80" t="n">
        <v>69782</v>
      </c>
      <c r="I62" s="80" t="n">
        <v>47925</v>
      </c>
      <c r="J62" s="80" t="n">
        <v>57580</v>
      </c>
      <c r="K62" s="80" t="n">
        <v>61995</v>
      </c>
      <c r="L62" s="80" t="n">
        <v>57010</v>
      </c>
      <c r="M62" s="80" t="n">
        <v>59311</v>
      </c>
      <c r="N62" s="80" t="n">
        <v>48265</v>
      </c>
      <c r="O62" s="80" t="n">
        <v>51254</v>
      </c>
      <c r="P62" s="80" t="n">
        <v>57367</v>
      </c>
      <c r="Q62" s="80" t="n">
        <v>48099</v>
      </c>
      <c r="R62" s="80" t="n">
        <v>61233</v>
      </c>
      <c r="S62" s="78" t="n">
        <v>2007</v>
      </c>
      <c r="T62" s="95"/>
      <c r="U62" s="95"/>
    </row>
    <row r="63" customFormat="false" ht="9" hidden="false" customHeight="true" outlineLevel="0" collapsed="false">
      <c r="A63" s="78" t="n">
        <v>2008</v>
      </c>
      <c r="B63" s="80" t="n">
        <v>64580</v>
      </c>
      <c r="C63" s="80" t="n">
        <v>65850</v>
      </c>
      <c r="D63" s="80" t="n">
        <v>54942</v>
      </c>
      <c r="E63" s="80" t="n">
        <v>51986</v>
      </c>
      <c r="F63" s="80" t="n">
        <v>69635</v>
      </c>
      <c r="G63" s="80" t="n">
        <v>77541</v>
      </c>
      <c r="H63" s="80" t="n">
        <v>70660</v>
      </c>
      <c r="I63" s="80" t="n">
        <v>49056</v>
      </c>
      <c r="J63" s="80" t="n">
        <v>58242</v>
      </c>
      <c r="K63" s="80" t="n">
        <v>62948</v>
      </c>
      <c r="L63" s="80" t="n">
        <v>56954</v>
      </c>
      <c r="M63" s="80" t="n">
        <v>59922</v>
      </c>
      <c r="N63" s="80" t="n">
        <v>48483</v>
      </c>
      <c r="O63" s="80" t="n">
        <v>51916</v>
      </c>
      <c r="P63" s="80" t="n">
        <v>58191</v>
      </c>
      <c r="Q63" s="80" t="n">
        <v>48103</v>
      </c>
      <c r="R63" s="80" t="n">
        <v>61605</v>
      </c>
      <c r="S63" s="78" t="n">
        <v>2008</v>
      </c>
      <c r="T63" s="95"/>
      <c r="U63" s="95"/>
    </row>
    <row r="64" customFormat="false" ht="9" hidden="false" customHeight="true" outlineLevel="0" collapsed="false">
      <c r="A64" s="78" t="n">
        <v>2009</v>
      </c>
      <c r="B64" s="80" t="n">
        <v>61246</v>
      </c>
      <c r="C64" s="80" t="n">
        <v>63728</v>
      </c>
      <c r="D64" s="80" t="n">
        <v>55065</v>
      </c>
      <c r="E64" s="80" t="n">
        <v>51213</v>
      </c>
      <c r="F64" s="80" t="n">
        <v>68573</v>
      </c>
      <c r="G64" s="80" t="n">
        <v>74911</v>
      </c>
      <c r="H64" s="80" t="n">
        <v>68963</v>
      </c>
      <c r="I64" s="80" t="n">
        <v>48453</v>
      </c>
      <c r="J64" s="80" t="n">
        <v>55938</v>
      </c>
      <c r="K64" s="80" t="n">
        <v>60244</v>
      </c>
      <c r="L64" s="80" t="n">
        <v>55121</v>
      </c>
      <c r="M64" s="80" t="n">
        <v>56373</v>
      </c>
      <c r="N64" s="80" t="n">
        <v>47916</v>
      </c>
      <c r="O64" s="80" t="n">
        <v>49976</v>
      </c>
      <c r="P64" s="80" t="n">
        <v>57597</v>
      </c>
      <c r="Q64" s="80" t="n">
        <v>47384</v>
      </c>
      <c r="R64" s="80" t="n">
        <v>59524</v>
      </c>
      <c r="S64" s="78" t="n">
        <v>2009</v>
      </c>
      <c r="T64" s="95"/>
      <c r="U64" s="95"/>
    </row>
    <row r="65" customFormat="false" ht="9" hidden="false" customHeight="true" outlineLevel="0" collapsed="false">
      <c r="A65" s="78" t="n">
        <v>2010</v>
      </c>
      <c r="B65" s="80" t="n">
        <v>64666</v>
      </c>
      <c r="C65" s="80" t="n">
        <v>66091</v>
      </c>
      <c r="D65" s="80" t="n">
        <v>56205</v>
      </c>
      <c r="E65" s="80" t="n">
        <v>52205</v>
      </c>
      <c r="F65" s="80" t="n">
        <v>71242</v>
      </c>
      <c r="G65" s="80" t="n">
        <v>77730</v>
      </c>
      <c r="H65" s="80" t="n">
        <v>71843</v>
      </c>
      <c r="I65" s="80" t="n">
        <v>49173</v>
      </c>
      <c r="J65" s="80" t="n">
        <v>57757</v>
      </c>
      <c r="K65" s="80" t="n">
        <v>62332</v>
      </c>
      <c r="L65" s="80" t="n">
        <v>57739</v>
      </c>
      <c r="M65" s="80" t="n">
        <v>59263</v>
      </c>
      <c r="N65" s="80" t="n">
        <v>48696</v>
      </c>
      <c r="O65" s="80" t="n">
        <v>51470</v>
      </c>
      <c r="P65" s="80" t="n">
        <v>58996</v>
      </c>
      <c r="Q65" s="80" t="n">
        <v>48773</v>
      </c>
      <c r="R65" s="80" t="n">
        <v>61725</v>
      </c>
      <c r="S65" s="78" t="n">
        <v>2010</v>
      </c>
      <c r="T65" s="95"/>
      <c r="U65" s="95"/>
    </row>
    <row r="66" customFormat="false" ht="9" hidden="false" customHeight="true" outlineLevel="0" collapsed="false">
      <c r="A66" s="78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78"/>
      <c r="T66" s="95"/>
      <c r="U66" s="95"/>
    </row>
    <row r="67" customFormat="false" ht="9" hidden="false" customHeight="true" outlineLevel="0" collapsed="false">
      <c r="A67" s="78"/>
      <c r="B67" s="78" t="s">
        <v>178</v>
      </c>
      <c r="C67" s="78"/>
      <c r="D67" s="78"/>
      <c r="E67" s="78"/>
      <c r="F67" s="78"/>
      <c r="G67" s="78"/>
      <c r="H67" s="78"/>
      <c r="I67" s="78"/>
      <c r="J67" s="78"/>
      <c r="K67" s="78" t="s">
        <v>178</v>
      </c>
      <c r="L67" s="78"/>
      <c r="M67" s="78"/>
      <c r="N67" s="78"/>
      <c r="O67" s="78"/>
      <c r="P67" s="78"/>
      <c r="Q67" s="78"/>
      <c r="R67" s="78"/>
      <c r="S67" s="78"/>
      <c r="T67" s="95"/>
      <c r="U67" s="95"/>
    </row>
    <row r="68" customFormat="false" ht="9" hidden="false" customHeight="true" outlineLevel="0" collapsed="false">
      <c r="A68" s="78" t="n">
        <v>1991</v>
      </c>
      <c r="B68" s="80" t="n">
        <v>23430</v>
      </c>
      <c r="C68" s="80" t="n">
        <v>22724</v>
      </c>
      <c r="D68" s="80" t="n">
        <v>18427</v>
      </c>
      <c r="E68" s="80" t="n">
        <v>7660</v>
      </c>
      <c r="F68" s="80" t="n">
        <v>26838</v>
      </c>
      <c r="G68" s="80" t="n">
        <v>33845</v>
      </c>
      <c r="H68" s="80" t="n">
        <v>24419</v>
      </c>
      <c r="I68" s="80" t="n">
        <v>7470</v>
      </c>
      <c r="J68" s="80" t="n">
        <v>18890</v>
      </c>
      <c r="K68" s="80" t="n">
        <v>21184</v>
      </c>
      <c r="L68" s="80" t="n">
        <v>19301</v>
      </c>
      <c r="M68" s="80" t="n">
        <v>19231</v>
      </c>
      <c r="N68" s="80" t="n">
        <v>7597</v>
      </c>
      <c r="O68" s="80" t="n">
        <v>7139</v>
      </c>
      <c r="P68" s="80" t="n">
        <v>19304</v>
      </c>
      <c r="Q68" s="80" t="n">
        <v>6625</v>
      </c>
      <c r="R68" s="80" t="n">
        <v>19186</v>
      </c>
      <c r="S68" s="78" t="n">
        <v>1991</v>
      </c>
      <c r="T68" s="95"/>
      <c r="U68" s="95"/>
    </row>
    <row r="69" customFormat="false" ht="9" hidden="false" customHeight="true" outlineLevel="0" collapsed="false">
      <c r="A69" s="78" t="n">
        <v>1995</v>
      </c>
      <c r="B69" s="80" t="n">
        <v>25358</v>
      </c>
      <c r="C69" s="80" t="n">
        <v>25523</v>
      </c>
      <c r="D69" s="80" t="n">
        <v>23024</v>
      </c>
      <c r="E69" s="80" t="n">
        <v>15036</v>
      </c>
      <c r="F69" s="80" t="n">
        <v>29805</v>
      </c>
      <c r="G69" s="80" t="n">
        <v>37977</v>
      </c>
      <c r="H69" s="80" t="n">
        <v>27146</v>
      </c>
      <c r="I69" s="80" t="n">
        <v>14965</v>
      </c>
      <c r="J69" s="80" t="n">
        <v>20858</v>
      </c>
      <c r="K69" s="80" t="n">
        <v>23443</v>
      </c>
      <c r="L69" s="80" t="n">
        <v>20940</v>
      </c>
      <c r="M69" s="80" t="n">
        <v>21527</v>
      </c>
      <c r="N69" s="80" t="n">
        <v>15287</v>
      </c>
      <c r="O69" s="80" t="n">
        <v>14038</v>
      </c>
      <c r="P69" s="80" t="n">
        <v>21800</v>
      </c>
      <c r="Q69" s="80" t="n">
        <v>13933</v>
      </c>
      <c r="R69" s="80" t="n">
        <v>22636</v>
      </c>
      <c r="S69" s="78" t="n">
        <v>1995</v>
      </c>
      <c r="T69" s="95"/>
      <c r="U69" s="95"/>
    </row>
    <row r="70" customFormat="false" ht="9" hidden="false" customHeight="true" outlineLevel="0" collapsed="false">
      <c r="A70" s="78" t="n">
        <v>1996</v>
      </c>
      <c r="B70" s="80" t="n">
        <v>25749</v>
      </c>
      <c r="C70" s="80" t="n">
        <v>25907</v>
      </c>
      <c r="D70" s="80" t="n">
        <v>22707</v>
      </c>
      <c r="E70" s="80" t="n">
        <v>15656</v>
      </c>
      <c r="F70" s="80" t="n">
        <v>29980</v>
      </c>
      <c r="G70" s="80" t="n">
        <v>38761</v>
      </c>
      <c r="H70" s="80" t="n">
        <v>27728</v>
      </c>
      <c r="I70" s="80" t="n">
        <v>15586</v>
      </c>
      <c r="J70" s="80" t="n">
        <v>20883</v>
      </c>
      <c r="K70" s="80" t="n">
        <v>23441</v>
      </c>
      <c r="L70" s="80" t="n">
        <v>20918</v>
      </c>
      <c r="M70" s="80" t="n">
        <v>21011</v>
      </c>
      <c r="N70" s="80" t="n">
        <v>15934</v>
      </c>
      <c r="O70" s="80" t="n">
        <v>14680</v>
      </c>
      <c r="P70" s="80" t="n">
        <v>22058</v>
      </c>
      <c r="Q70" s="80" t="n">
        <v>14532</v>
      </c>
      <c r="R70" s="80" t="n">
        <v>22909</v>
      </c>
      <c r="S70" s="78" t="n">
        <v>1996</v>
      </c>
      <c r="T70" s="95"/>
      <c r="U70" s="95"/>
    </row>
    <row r="71" customFormat="false" ht="9" hidden="false" customHeight="true" outlineLevel="0" collapsed="false">
      <c r="A71" s="78" t="n">
        <v>1997</v>
      </c>
      <c r="B71" s="80" t="n">
        <v>26180</v>
      </c>
      <c r="C71" s="80" t="n">
        <v>26472</v>
      </c>
      <c r="D71" s="80" t="n">
        <v>22560</v>
      </c>
      <c r="E71" s="80" t="n">
        <v>16017</v>
      </c>
      <c r="F71" s="80" t="n">
        <v>31081</v>
      </c>
      <c r="G71" s="80" t="n">
        <v>40010</v>
      </c>
      <c r="H71" s="80" t="n">
        <v>28117</v>
      </c>
      <c r="I71" s="80" t="n">
        <v>15940</v>
      </c>
      <c r="J71" s="80" t="n">
        <v>21186</v>
      </c>
      <c r="K71" s="80" t="n">
        <v>23929</v>
      </c>
      <c r="L71" s="80" t="n">
        <v>21277</v>
      </c>
      <c r="M71" s="80" t="n">
        <v>21484</v>
      </c>
      <c r="N71" s="80" t="n">
        <v>16087</v>
      </c>
      <c r="O71" s="80" t="n">
        <v>15261</v>
      </c>
      <c r="P71" s="80" t="n">
        <v>22359</v>
      </c>
      <c r="Q71" s="80" t="n">
        <v>15167</v>
      </c>
      <c r="R71" s="80" t="n">
        <v>23346</v>
      </c>
      <c r="S71" s="78" t="n">
        <v>1997</v>
      </c>
      <c r="T71" s="95"/>
      <c r="U71" s="95"/>
    </row>
    <row r="72" customFormat="false" ht="9" hidden="false" customHeight="true" outlineLevel="0" collapsed="false">
      <c r="A72" s="78" t="n">
        <v>1998</v>
      </c>
      <c r="B72" s="80" t="n">
        <v>26948</v>
      </c>
      <c r="C72" s="80" t="n">
        <v>27563</v>
      </c>
      <c r="D72" s="80" t="n">
        <v>22721</v>
      </c>
      <c r="E72" s="80" t="n">
        <v>16257</v>
      </c>
      <c r="F72" s="80" t="n">
        <v>31702</v>
      </c>
      <c r="G72" s="80" t="n">
        <v>41106</v>
      </c>
      <c r="H72" s="80" t="n">
        <v>28580</v>
      </c>
      <c r="I72" s="80" t="n">
        <v>16078</v>
      </c>
      <c r="J72" s="80" t="n">
        <v>21884</v>
      </c>
      <c r="K72" s="80" t="n">
        <v>24545</v>
      </c>
      <c r="L72" s="80" t="n">
        <v>21576</v>
      </c>
      <c r="M72" s="80" t="n">
        <v>22015</v>
      </c>
      <c r="N72" s="80" t="n">
        <v>16371</v>
      </c>
      <c r="O72" s="80" t="n">
        <v>15642</v>
      </c>
      <c r="P72" s="80" t="n">
        <v>22579</v>
      </c>
      <c r="Q72" s="80" t="n">
        <v>15587</v>
      </c>
      <c r="R72" s="80" t="n">
        <v>23960</v>
      </c>
      <c r="S72" s="78" t="n">
        <v>1998</v>
      </c>
      <c r="T72" s="95"/>
      <c r="U72" s="95"/>
    </row>
    <row r="73" customFormat="false" ht="9" hidden="false" customHeight="true" outlineLevel="0" collapsed="false">
      <c r="A73" s="78" t="n">
        <v>1999</v>
      </c>
      <c r="B73" s="80" t="n">
        <v>27700</v>
      </c>
      <c r="C73" s="80" t="n">
        <v>28405</v>
      </c>
      <c r="D73" s="80" t="n">
        <v>22970</v>
      </c>
      <c r="E73" s="80" t="n">
        <v>16822</v>
      </c>
      <c r="F73" s="80" t="n">
        <v>32083</v>
      </c>
      <c r="G73" s="80" t="n">
        <v>41493</v>
      </c>
      <c r="H73" s="80" t="n">
        <v>29720</v>
      </c>
      <c r="I73" s="80" t="n">
        <v>16605</v>
      </c>
      <c r="J73" s="80" t="n">
        <v>22197</v>
      </c>
      <c r="K73" s="80" t="n">
        <v>24802</v>
      </c>
      <c r="L73" s="80" t="n">
        <v>22108</v>
      </c>
      <c r="M73" s="80" t="n">
        <v>22383</v>
      </c>
      <c r="N73" s="80" t="n">
        <v>16871</v>
      </c>
      <c r="O73" s="80" t="n">
        <v>16041</v>
      </c>
      <c r="P73" s="80" t="n">
        <v>22859</v>
      </c>
      <c r="Q73" s="80" t="n">
        <v>16232</v>
      </c>
      <c r="R73" s="80" t="n">
        <v>24511</v>
      </c>
      <c r="S73" s="78" t="n">
        <v>1999</v>
      </c>
      <c r="T73" s="95"/>
      <c r="U73" s="95"/>
    </row>
    <row r="74" customFormat="false" ht="9" hidden="false" customHeight="true" outlineLevel="0" collapsed="false">
      <c r="A74" s="78" t="n">
        <v>2000</v>
      </c>
      <c r="B74" s="80" t="n">
        <v>28343</v>
      </c>
      <c r="C74" s="80" t="n">
        <v>29487</v>
      </c>
      <c r="D74" s="80" t="n">
        <v>23161</v>
      </c>
      <c r="E74" s="80" t="n">
        <v>17298</v>
      </c>
      <c r="F74" s="80" t="n">
        <v>33426</v>
      </c>
      <c r="G74" s="80" t="n">
        <v>42423</v>
      </c>
      <c r="H74" s="80" t="n">
        <v>30223</v>
      </c>
      <c r="I74" s="80" t="n">
        <v>16859</v>
      </c>
      <c r="J74" s="80" t="n">
        <v>22767</v>
      </c>
      <c r="K74" s="80" t="n">
        <v>25236</v>
      </c>
      <c r="L74" s="80" t="n">
        <v>22587</v>
      </c>
      <c r="M74" s="80" t="n">
        <v>23125</v>
      </c>
      <c r="N74" s="80" t="n">
        <v>17031</v>
      </c>
      <c r="O74" s="80" t="n">
        <v>16437</v>
      </c>
      <c r="P74" s="80" t="n">
        <v>23309</v>
      </c>
      <c r="Q74" s="80" t="n">
        <v>16638</v>
      </c>
      <c r="R74" s="80" t="n">
        <v>25095</v>
      </c>
      <c r="S74" s="78" t="n">
        <v>2000</v>
      </c>
      <c r="T74" s="95"/>
      <c r="U74" s="95"/>
    </row>
    <row r="75" customFormat="false" ht="9" hidden="false" customHeight="true" outlineLevel="0" collapsed="false">
      <c r="A75" s="78" t="n">
        <v>2001</v>
      </c>
      <c r="B75" s="80" t="n">
        <v>29309</v>
      </c>
      <c r="C75" s="80" t="n">
        <v>30090</v>
      </c>
      <c r="D75" s="80" t="n">
        <v>23244</v>
      </c>
      <c r="E75" s="80" t="n">
        <v>17695</v>
      </c>
      <c r="F75" s="80" t="n">
        <v>34419</v>
      </c>
      <c r="G75" s="80" t="n">
        <v>44403</v>
      </c>
      <c r="H75" s="80" t="n">
        <v>31204</v>
      </c>
      <c r="I75" s="80" t="n">
        <v>17342</v>
      </c>
      <c r="J75" s="80" t="n">
        <v>22904</v>
      </c>
      <c r="K75" s="80" t="n">
        <v>25622</v>
      </c>
      <c r="L75" s="80" t="n">
        <v>22531</v>
      </c>
      <c r="M75" s="80" t="n">
        <v>23566</v>
      </c>
      <c r="N75" s="80" t="n">
        <v>17731</v>
      </c>
      <c r="O75" s="80" t="n">
        <v>16937</v>
      </c>
      <c r="P75" s="80" t="n">
        <v>23775</v>
      </c>
      <c r="Q75" s="80" t="n">
        <v>17212</v>
      </c>
      <c r="R75" s="80" t="n">
        <v>25664</v>
      </c>
      <c r="S75" s="78" t="n">
        <v>2001</v>
      </c>
      <c r="T75" s="95"/>
      <c r="U75" s="95"/>
    </row>
    <row r="76" customFormat="false" ht="9" hidden="false" customHeight="true" outlineLevel="0" collapsed="false">
      <c r="A76" s="78" t="n">
        <v>2002</v>
      </c>
      <c r="B76" s="80" t="n">
        <v>29350</v>
      </c>
      <c r="C76" s="80" t="n">
        <v>30671</v>
      </c>
      <c r="D76" s="80" t="n">
        <v>23210</v>
      </c>
      <c r="E76" s="80" t="n">
        <v>18015</v>
      </c>
      <c r="F76" s="80" t="n">
        <v>35277</v>
      </c>
      <c r="G76" s="80" t="n">
        <v>44907</v>
      </c>
      <c r="H76" s="80" t="n">
        <v>31407</v>
      </c>
      <c r="I76" s="80" t="n">
        <v>17624</v>
      </c>
      <c r="J76" s="80" t="n">
        <v>22795</v>
      </c>
      <c r="K76" s="80" t="n">
        <v>25944</v>
      </c>
      <c r="L76" s="80" t="n">
        <v>23042</v>
      </c>
      <c r="M76" s="80" t="n">
        <v>23691</v>
      </c>
      <c r="N76" s="80" t="n">
        <v>18632</v>
      </c>
      <c r="O76" s="80" t="n">
        <v>17848</v>
      </c>
      <c r="P76" s="80" t="n">
        <v>23331</v>
      </c>
      <c r="Q76" s="80" t="n">
        <v>17666</v>
      </c>
      <c r="R76" s="80" t="n">
        <v>25984</v>
      </c>
      <c r="S76" s="78" t="n">
        <v>2002</v>
      </c>
      <c r="T76" s="95"/>
      <c r="U76" s="95"/>
    </row>
    <row r="77" customFormat="false" ht="9" hidden="false" customHeight="true" outlineLevel="0" collapsed="false">
      <c r="A77" s="78" t="n">
        <v>2003</v>
      </c>
      <c r="B77" s="80" t="n">
        <v>29521</v>
      </c>
      <c r="C77" s="80" t="n">
        <v>30797</v>
      </c>
      <c r="D77" s="80" t="n">
        <v>23035</v>
      </c>
      <c r="E77" s="80" t="n">
        <v>18213</v>
      </c>
      <c r="F77" s="80" t="n">
        <v>35892</v>
      </c>
      <c r="G77" s="80" t="n">
        <v>44980</v>
      </c>
      <c r="H77" s="80" t="n">
        <v>32145</v>
      </c>
      <c r="I77" s="80" t="n">
        <v>17906</v>
      </c>
      <c r="J77" s="80" t="n">
        <v>22961</v>
      </c>
      <c r="K77" s="80" t="n">
        <v>26073</v>
      </c>
      <c r="L77" s="80" t="n">
        <v>23165</v>
      </c>
      <c r="M77" s="80" t="n">
        <v>23938</v>
      </c>
      <c r="N77" s="80" t="n">
        <v>19188</v>
      </c>
      <c r="O77" s="80" t="n">
        <v>18166</v>
      </c>
      <c r="P77" s="80" t="n">
        <v>23544</v>
      </c>
      <c r="Q77" s="80" t="n">
        <v>18221</v>
      </c>
      <c r="R77" s="80" t="n">
        <v>26221</v>
      </c>
      <c r="S77" s="78" t="n">
        <v>2003</v>
      </c>
      <c r="T77" s="95"/>
      <c r="U77" s="95"/>
    </row>
    <row r="78" customFormat="false" ht="9" hidden="false" customHeight="true" outlineLevel="0" collapsed="false">
      <c r="A78" s="78" t="n">
        <v>2004</v>
      </c>
      <c r="B78" s="80" t="n">
        <v>29887</v>
      </c>
      <c r="C78" s="80" t="n">
        <v>31552</v>
      </c>
      <c r="D78" s="80" t="n">
        <v>22914</v>
      </c>
      <c r="E78" s="80" t="n">
        <v>18796</v>
      </c>
      <c r="F78" s="80" t="n">
        <v>36600</v>
      </c>
      <c r="G78" s="80" t="n">
        <v>45620</v>
      </c>
      <c r="H78" s="80" t="n">
        <v>32690</v>
      </c>
      <c r="I78" s="80" t="n">
        <v>18449</v>
      </c>
      <c r="J78" s="80" t="n">
        <v>23403</v>
      </c>
      <c r="K78" s="80" t="n">
        <v>26726</v>
      </c>
      <c r="L78" s="80" t="n">
        <v>23831</v>
      </c>
      <c r="M78" s="80" t="n">
        <v>25189</v>
      </c>
      <c r="N78" s="80" t="n">
        <v>19873</v>
      </c>
      <c r="O78" s="80" t="n">
        <v>18790</v>
      </c>
      <c r="P78" s="80" t="n">
        <v>23892</v>
      </c>
      <c r="Q78" s="80" t="n">
        <v>18883</v>
      </c>
      <c r="R78" s="80" t="n">
        <v>26798</v>
      </c>
      <c r="S78" s="78" t="n">
        <v>2004</v>
      </c>
      <c r="T78" s="95"/>
      <c r="U78" s="95"/>
    </row>
    <row r="79" customFormat="false" ht="9" hidden="false" customHeight="true" outlineLevel="0" collapsed="false">
      <c r="A79" s="78" t="n">
        <v>2005</v>
      </c>
      <c r="B79" s="80" t="n">
        <v>30050</v>
      </c>
      <c r="C79" s="80" t="n">
        <v>32063</v>
      </c>
      <c r="D79" s="80" t="n">
        <v>23381</v>
      </c>
      <c r="E79" s="80" t="n">
        <v>19191</v>
      </c>
      <c r="F79" s="80" t="n">
        <v>37460</v>
      </c>
      <c r="G79" s="80" t="n">
        <v>46378</v>
      </c>
      <c r="H79" s="80" t="n">
        <v>33226</v>
      </c>
      <c r="I79" s="80" t="n">
        <v>18816</v>
      </c>
      <c r="J79" s="80" t="n">
        <v>24070</v>
      </c>
      <c r="K79" s="80" t="n">
        <v>27029</v>
      </c>
      <c r="L79" s="80" t="n">
        <v>23872</v>
      </c>
      <c r="M79" s="80" t="n">
        <v>26550</v>
      </c>
      <c r="N79" s="80" t="n">
        <v>20019</v>
      </c>
      <c r="O79" s="80" t="n">
        <v>19107</v>
      </c>
      <c r="P79" s="80" t="n">
        <v>23997</v>
      </c>
      <c r="Q79" s="80" t="n">
        <v>19187</v>
      </c>
      <c r="R79" s="80" t="n">
        <v>27190</v>
      </c>
      <c r="S79" s="78" t="n">
        <v>2005</v>
      </c>
      <c r="T79" s="95"/>
      <c r="U79" s="95"/>
    </row>
    <row r="80" customFormat="false" ht="9" hidden="false" customHeight="true" outlineLevel="0" collapsed="false">
      <c r="A80" s="78" t="n">
        <v>2006</v>
      </c>
      <c r="B80" s="80" t="n">
        <v>31759</v>
      </c>
      <c r="C80" s="80" t="n">
        <v>33271</v>
      </c>
      <c r="D80" s="80" t="n">
        <v>24240</v>
      </c>
      <c r="E80" s="80" t="n">
        <v>20069</v>
      </c>
      <c r="F80" s="80" t="n">
        <v>38916</v>
      </c>
      <c r="G80" s="80" t="n">
        <v>46780</v>
      </c>
      <c r="H80" s="80" t="n">
        <v>34247</v>
      </c>
      <c r="I80" s="80" t="n">
        <v>19460</v>
      </c>
      <c r="J80" s="80" t="n">
        <v>25011</v>
      </c>
      <c r="K80" s="80" t="n">
        <v>27868</v>
      </c>
      <c r="L80" s="80" t="n">
        <v>24743</v>
      </c>
      <c r="M80" s="80" t="n">
        <v>27657</v>
      </c>
      <c r="N80" s="80" t="n">
        <v>21040</v>
      </c>
      <c r="O80" s="80" t="n">
        <v>20083</v>
      </c>
      <c r="P80" s="80" t="n">
        <v>24735</v>
      </c>
      <c r="Q80" s="80" t="n">
        <v>20164</v>
      </c>
      <c r="R80" s="80" t="n">
        <v>28246</v>
      </c>
      <c r="S80" s="78" t="n">
        <v>2006</v>
      </c>
      <c r="T80" s="95"/>
      <c r="U80" s="95"/>
    </row>
    <row r="81" customFormat="false" ht="9" hidden="false" customHeight="true" outlineLevel="0" collapsed="false">
      <c r="A81" s="78" t="n">
        <v>2007</v>
      </c>
      <c r="B81" s="80" t="n">
        <v>33338</v>
      </c>
      <c r="C81" s="80" t="n">
        <v>34745</v>
      </c>
      <c r="D81" s="80" t="n">
        <v>25257</v>
      </c>
      <c r="E81" s="80" t="n">
        <v>20929</v>
      </c>
      <c r="F81" s="80" t="n">
        <v>40329</v>
      </c>
      <c r="G81" s="80" t="n">
        <v>47605</v>
      </c>
      <c r="H81" s="80" t="n">
        <v>35413</v>
      </c>
      <c r="I81" s="80" t="n">
        <v>20664</v>
      </c>
      <c r="J81" s="80" t="n">
        <v>26036</v>
      </c>
      <c r="K81" s="80" t="n">
        <v>29505</v>
      </c>
      <c r="L81" s="80" t="n">
        <v>25746</v>
      </c>
      <c r="M81" s="80" t="n">
        <v>28966</v>
      </c>
      <c r="N81" s="80" t="n">
        <v>22119</v>
      </c>
      <c r="O81" s="80" t="n">
        <v>21282</v>
      </c>
      <c r="P81" s="80" t="n">
        <v>25334</v>
      </c>
      <c r="Q81" s="80" t="n">
        <v>21374</v>
      </c>
      <c r="R81" s="80" t="n">
        <v>29569</v>
      </c>
      <c r="S81" s="78" t="n">
        <v>2007</v>
      </c>
      <c r="T81" s="95"/>
      <c r="U81" s="95"/>
    </row>
    <row r="82" customFormat="false" ht="9" hidden="false" customHeight="true" outlineLevel="0" collapsed="false">
      <c r="A82" s="78" t="n">
        <v>2008</v>
      </c>
      <c r="B82" s="80" t="n">
        <v>33655</v>
      </c>
      <c r="C82" s="80" t="n">
        <v>34965</v>
      </c>
      <c r="D82" s="80" t="n">
        <v>26295</v>
      </c>
      <c r="E82" s="80" t="n">
        <v>21562</v>
      </c>
      <c r="F82" s="80" t="n">
        <v>41244</v>
      </c>
      <c r="G82" s="80" t="n">
        <v>48732</v>
      </c>
      <c r="H82" s="80" t="n">
        <v>36278</v>
      </c>
      <c r="I82" s="80" t="n">
        <v>21467</v>
      </c>
      <c r="J82" s="80" t="n">
        <v>26780</v>
      </c>
      <c r="K82" s="80" t="n">
        <v>30443</v>
      </c>
      <c r="L82" s="80" t="n">
        <v>26170</v>
      </c>
      <c r="M82" s="80" t="n">
        <v>29573</v>
      </c>
      <c r="N82" s="80" t="n">
        <v>22511</v>
      </c>
      <c r="O82" s="80" t="n">
        <v>21968</v>
      </c>
      <c r="P82" s="80" t="n">
        <v>26091</v>
      </c>
      <c r="Q82" s="80" t="n">
        <v>21716</v>
      </c>
      <c r="R82" s="80" t="n">
        <v>30214</v>
      </c>
      <c r="S82" s="78" t="n">
        <v>2008</v>
      </c>
      <c r="T82" s="95"/>
      <c r="U82" s="95"/>
    </row>
    <row r="83" customFormat="false" ht="9" hidden="false" customHeight="true" outlineLevel="0" collapsed="false">
      <c r="A83" s="78" t="n">
        <v>2009</v>
      </c>
      <c r="B83" s="80" t="n">
        <v>31752</v>
      </c>
      <c r="C83" s="80" t="n">
        <v>33897</v>
      </c>
      <c r="D83" s="80" t="n">
        <v>26741</v>
      </c>
      <c r="E83" s="80" t="n">
        <v>21547</v>
      </c>
      <c r="F83" s="80" t="n">
        <v>40440</v>
      </c>
      <c r="G83" s="80" t="n">
        <v>47541</v>
      </c>
      <c r="H83" s="80" t="n">
        <v>35513</v>
      </c>
      <c r="I83" s="80" t="n">
        <v>21354</v>
      </c>
      <c r="J83" s="80" t="n">
        <v>25913</v>
      </c>
      <c r="K83" s="80" t="n">
        <v>29220</v>
      </c>
      <c r="L83" s="80" t="n">
        <v>25399</v>
      </c>
      <c r="M83" s="80" t="n">
        <v>27753</v>
      </c>
      <c r="N83" s="80" t="n">
        <v>22212</v>
      </c>
      <c r="O83" s="80" t="n">
        <v>21300</v>
      </c>
      <c r="P83" s="80" t="n">
        <v>25953</v>
      </c>
      <c r="Q83" s="80" t="n">
        <v>21311</v>
      </c>
      <c r="R83" s="80" t="n">
        <v>29278</v>
      </c>
      <c r="S83" s="78" t="n">
        <v>2009</v>
      </c>
      <c r="T83" s="95"/>
      <c r="U83" s="95"/>
    </row>
    <row r="84" customFormat="false" ht="9" hidden="false" customHeight="true" outlineLevel="0" collapsed="false">
      <c r="A84" s="78" t="n">
        <v>2010</v>
      </c>
      <c r="B84" s="80" t="n">
        <v>33651</v>
      </c>
      <c r="C84" s="80" t="n">
        <v>35337</v>
      </c>
      <c r="D84" s="80" t="n">
        <v>27499</v>
      </c>
      <c r="E84" s="80" t="n">
        <v>22258</v>
      </c>
      <c r="F84" s="80" t="n">
        <v>42046</v>
      </c>
      <c r="G84" s="80" t="n">
        <v>49638</v>
      </c>
      <c r="H84" s="80" t="n">
        <v>37101</v>
      </c>
      <c r="I84" s="80" t="n">
        <v>21730</v>
      </c>
      <c r="J84" s="80" t="n">
        <v>26974</v>
      </c>
      <c r="K84" s="80" t="n">
        <v>30421</v>
      </c>
      <c r="L84" s="80" t="n">
        <v>26861</v>
      </c>
      <c r="M84" s="80" t="n">
        <v>29472</v>
      </c>
      <c r="N84" s="80" t="n">
        <v>22870</v>
      </c>
      <c r="O84" s="80" t="n">
        <v>22245</v>
      </c>
      <c r="P84" s="80" t="n">
        <v>26712</v>
      </c>
      <c r="Q84" s="80" t="n">
        <v>22252</v>
      </c>
      <c r="R84" s="80" t="n">
        <v>30566</v>
      </c>
      <c r="S84" s="78" t="n">
        <v>2010</v>
      </c>
      <c r="T84" s="95"/>
      <c r="U84" s="95"/>
    </row>
    <row r="85" customFormat="false" ht="9" hidden="false" customHeight="false" outlineLevel="0" collapsed="false">
      <c r="A85" s="86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29"/>
      <c r="L86" s="129"/>
      <c r="M86" s="129"/>
      <c r="N86" s="129"/>
      <c r="O86" s="129"/>
      <c r="P86" s="129"/>
      <c r="Q86" s="129"/>
      <c r="R86" s="129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0"/>
      <c r="L87" s="130"/>
      <c r="M87" s="130"/>
      <c r="N87" s="130"/>
      <c r="O87" s="130"/>
      <c r="P87" s="130"/>
      <c r="Q87" s="130"/>
      <c r="R87" s="130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0"/>
      <c r="L88" s="130"/>
      <c r="M88" s="130"/>
      <c r="N88" s="130"/>
      <c r="O88" s="130"/>
      <c r="P88" s="130"/>
      <c r="Q88" s="130"/>
      <c r="R88" s="130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79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79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6"/>
      <c r="B5" s="78" t="s">
        <v>125</v>
      </c>
      <c r="C5" s="78"/>
      <c r="D5" s="78"/>
      <c r="E5" s="78"/>
      <c r="F5" s="78"/>
      <c r="G5" s="78"/>
      <c r="H5" s="78"/>
      <c r="I5" s="78"/>
      <c r="J5" s="78"/>
      <c r="K5" s="78" t="s">
        <v>125</v>
      </c>
      <c r="L5" s="78"/>
      <c r="M5" s="78"/>
      <c r="N5" s="78"/>
      <c r="O5" s="78"/>
      <c r="P5" s="78"/>
      <c r="Q5" s="78"/>
      <c r="R5" s="78"/>
      <c r="S5" s="99"/>
    </row>
    <row r="6" s="79" customFormat="true" ht="9" hidden="false" customHeight="true" outlineLevel="0" collapsed="false">
      <c r="A6" s="78" t="n">
        <v>1991</v>
      </c>
      <c r="B6" s="120" t="n">
        <v>87.1015762233835</v>
      </c>
      <c r="C6" s="120" t="n">
        <v>81.7417838185636</v>
      </c>
      <c r="D6" s="120" t="n">
        <v>94.5987021303904</v>
      </c>
      <c r="E6" s="120" t="n">
        <v>58.9077375889156</v>
      </c>
      <c r="F6" s="120" t="n">
        <v>93.1190078095889</v>
      </c>
      <c r="G6" s="120" t="n">
        <v>88.5620103002877</v>
      </c>
      <c r="H6" s="120" t="n">
        <v>86.6720390268594</v>
      </c>
      <c r="I6" s="120" t="n">
        <v>62.3750966918602</v>
      </c>
      <c r="J6" s="120" t="n">
        <v>89.593293186059</v>
      </c>
      <c r="K6" s="120" t="n">
        <v>92.1825737968246</v>
      </c>
      <c r="L6" s="120" t="n">
        <v>91.7916874628357</v>
      </c>
      <c r="M6" s="120" t="n">
        <v>90.4534532435125</v>
      </c>
      <c r="N6" s="120" t="n">
        <v>62.3014144469908</v>
      </c>
      <c r="O6" s="120" t="n">
        <v>63.4751305407385</v>
      </c>
      <c r="P6" s="120" t="n">
        <v>88.941101142637</v>
      </c>
      <c r="Q6" s="120" t="n">
        <v>56.1985744482765</v>
      </c>
      <c r="R6" s="120" t="n">
        <v>85.36</v>
      </c>
      <c r="S6" s="78" t="n">
        <v>1991</v>
      </c>
    </row>
    <row r="7" s="79" customFormat="true" ht="9" hidden="false" customHeight="true" outlineLevel="0" collapsed="false">
      <c r="A7" s="78" t="n">
        <v>1992</v>
      </c>
      <c r="B7" s="120" t="n">
        <v>88.1540489973319</v>
      </c>
      <c r="C7" s="120" t="n">
        <v>83.8729333353884</v>
      </c>
      <c r="D7" s="120" t="n">
        <v>97.8518186630109</v>
      </c>
      <c r="E7" s="120" t="n">
        <v>64.4207561389355</v>
      </c>
      <c r="F7" s="120" t="n">
        <v>93.1889400843698</v>
      </c>
      <c r="G7" s="120" t="n">
        <v>89.3678130943777</v>
      </c>
      <c r="H7" s="120" t="n">
        <v>88.3980309295984</v>
      </c>
      <c r="I7" s="120" t="n">
        <v>68.293280934345</v>
      </c>
      <c r="J7" s="120" t="n">
        <v>91.1421897773074</v>
      </c>
      <c r="K7" s="120" t="n">
        <v>93.1171577739338</v>
      </c>
      <c r="L7" s="120" t="n">
        <v>91.9805362241646</v>
      </c>
      <c r="M7" s="120" t="n">
        <v>90.4840990116898</v>
      </c>
      <c r="N7" s="120" t="n">
        <v>68.4894802670059</v>
      </c>
      <c r="O7" s="120" t="n">
        <v>69.8580204363207</v>
      </c>
      <c r="P7" s="120" t="n">
        <v>90.265268717715</v>
      </c>
      <c r="Q7" s="120" t="n">
        <v>66.3352302728214</v>
      </c>
      <c r="R7" s="120" t="n">
        <v>87.26</v>
      </c>
      <c r="S7" s="78" t="n">
        <v>1992</v>
      </c>
    </row>
    <row r="8" s="79" customFormat="true" ht="9" hidden="false" customHeight="true" outlineLevel="0" collapsed="false">
      <c r="A8" s="78" t="n">
        <v>1993</v>
      </c>
      <c r="B8" s="120" t="n">
        <v>84.5185212231268</v>
      </c>
      <c r="C8" s="120" t="n">
        <v>82.3914624532258</v>
      </c>
      <c r="D8" s="120" t="n">
        <v>100.510914728977</v>
      </c>
      <c r="E8" s="120" t="n">
        <v>72.4870651891408</v>
      </c>
      <c r="F8" s="120" t="n">
        <v>90.5467875114125</v>
      </c>
      <c r="G8" s="120" t="n">
        <v>89.8180728744527</v>
      </c>
      <c r="H8" s="120" t="n">
        <v>86.7978637085509</v>
      </c>
      <c r="I8" s="120" t="n">
        <v>76.0949067663035</v>
      </c>
      <c r="J8" s="120" t="n">
        <v>90.2103301796269</v>
      </c>
      <c r="K8" s="120" t="n">
        <v>90.9189207812762</v>
      </c>
      <c r="L8" s="120" t="n">
        <v>89.3758768051911</v>
      </c>
      <c r="M8" s="120" t="n">
        <v>86.646105320615</v>
      </c>
      <c r="N8" s="120" t="n">
        <v>76.9052801330944</v>
      </c>
      <c r="O8" s="120" t="n">
        <v>79.127055741076</v>
      </c>
      <c r="P8" s="120" t="n">
        <v>89.4324678760883</v>
      </c>
      <c r="Q8" s="120" t="n">
        <v>75.2755046055921</v>
      </c>
      <c r="R8" s="120" t="n">
        <v>86.56</v>
      </c>
      <c r="S8" s="78" t="n">
        <v>1993</v>
      </c>
    </row>
    <row r="9" s="79" customFormat="true" ht="9" hidden="false" customHeight="true" outlineLevel="0" collapsed="false">
      <c r="A9" s="78" t="n">
        <v>1994</v>
      </c>
      <c r="B9" s="120" t="n">
        <v>86.3049480535867</v>
      </c>
      <c r="C9" s="120" t="n">
        <v>84.1685987469539</v>
      </c>
      <c r="D9" s="120" t="n">
        <v>101.645050502957</v>
      </c>
      <c r="E9" s="120" t="n">
        <v>81.0750218328186</v>
      </c>
      <c r="F9" s="120" t="n">
        <v>91.8056696592071</v>
      </c>
      <c r="G9" s="120" t="n">
        <v>90.8348289239045</v>
      </c>
      <c r="H9" s="120" t="n">
        <v>87.6538986928128</v>
      </c>
      <c r="I9" s="120" t="n">
        <v>85.5723604157543</v>
      </c>
      <c r="J9" s="120" t="n">
        <v>92.1117487208357</v>
      </c>
      <c r="K9" s="120" t="n">
        <v>91.944873671137</v>
      </c>
      <c r="L9" s="120" t="n">
        <v>91.0470657401725</v>
      </c>
      <c r="M9" s="120" t="n">
        <v>89.1785643602056</v>
      </c>
      <c r="N9" s="120" t="n">
        <v>86.9011503118188</v>
      </c>
      <c r="O9" s="120" t="n">
        <v>87.4958482804096</v>
      </c>
      <c r="P9" s="120" t="n">
        <v>90.4651389427345</v>
      </c>
      <c r="Q9" s="120" t="n">
        <v>84.7473004746601</v>
      </c>
      <c r="R9" s="120" t="n">
        <v>88.86</v>
      </c>
      <c r="S9" s="78" t="n">
        <v>1994</v>
      </c>
    </row>
    <row r="10" s="79" customFormat="true" ht="9" hidden="false" customHeight="true" outlineLevel="0" collapsed="false">
      <c r="A10" s="78" t="n">
        <v>1995</v>
      </c>
      <c r="B10" s="120" t="n">
        <v>87.7592646549989</v>
      </c>
      <c r="C10" s="120" t="n">
        <v>85.0942069134211</v>
      </c>
      <c r="D10" s="120" t="n">
        <v>103.533573074363</v>
      </c>
      <c r="E10" s="120" t="n">
        <v>87.2409843166878</v>
      </c>
      <c r="F10" s="120" t="n">
        <v>91.9206808283527</v>
      </c>
      <c r="G10" s="120" t="n">
        <v>91.8509720070556</v>
      </c>
      <c r="H10" s="120" t="n">
        <v>88.8357936373875</v>
      </c>
      <c r="I10" s="120" t="n">
        <v>92.3205504964494</v>
      </c>
      <c r="J10" s="120" t="n">
        <v>91.7689142725687</v>
      </c>
      <c r="K10" s="120" t="n">
        <v>93.557982445699</v>
      </c>
      <c r="L10" s="120" t="n">
        <v>92.4518807969367</v>
      </c>
      <c r="M10" s="120" t="n">
        <v>91.8164562027392</v>
      </c>
      <c r="N10" s="120" t="n">
        <v>93.681296159162</v>
      </c>
      <c r="O10" s="120" t="n">
        <v>91.3418346666242</v>
      </c>
      <c r="P10" s="120" t="n">
        <v>92.4815248773042</v>
      </c>
      <c r="Q10" s="120" t="n">
        <v>87.484291995426</v>
      </c>
      <c r="R10" s="120" t="n">
        <v>90.54</v>
      </c>
      <c r="S10" s="78" t="n">
        <v>1995</v>
      </c>
    </row>
    <row r="11" s="79" customFormat="true" ht="9" hidden="false" customHeight="true" outlineLevel="0" collapsed="false">
      <c r="A11" s="78" t="n">
        <v>1996</v>
      </c>
      <c r="B11" s="120" t="n">
        <v>89.4638318361668</v>
      </c>
      <c r="C11" s="120" t="n">
        <v>86.6343639933029</v>
      </c>
      <c r="D11" s="120" t="n">
        <v>101.768716601099</v>
      </c>
      <c r="E11" s="120" t="n">
        <v>89.879487510919</v>
      </c>
      <c r="F11" s="120" t="n">
        <v>91.9163805124731</v>
      </c>
      <c r="G11" s="120" t="n">
        <v>93.0594193409349</v>
      </c>
      <c r="H11" s="120" t="n">
        <v>90.9427791728737</v>
      </c>
      <c r="I11" s="120" t="n">
        <v>94.895839232993</v>
      </c>
      <c r="J11" s="120" t="n">
        <v>92.0864777467605</v>
      </c>
      <c r="K11" s="120" t="n">
        <v>93.1781758872591</v>
      </c>
      <c r="L11" s="120" t="n">
        <v>91.889362842034</v>
      </c>
      <c r="M11" s="120" t="n">
        <v>89.1495326536678</v>
      </c>
      <c r="N11" s="120" t="n">
        <v>96.4502751678423</v>
      </c>
      <c r="O11" s="120" t="n">
        <v>93.7126762903166</v>
      </c>
      <c r="P11" s="120" t="n">
        <v>93.6363248727293</v>
      </c>
      <c r="Q11" s="120" t="n">
        <v>89.8937334356615</v>
      </c>
      <c r="R11" s="120" t="n">
        <v>91.44</v>
      </c>
      <c r="S11" s="78" t="n">
        <v>1996</v>
      </c>
    </row>
    <row r="12" s="79" customFormat="true" ht="9" hidden="false" customHeight="true" outlineLevel="0" collapsed="false">
      <c r="A12" s="78" t="n">
        <v>1997</v>
      </c>
      <c r="B12" s="120" t="n">
        <v>91.6112014595885</v>
      </c>
      <c r="C12" s="120" t="n">
        <v>88.6074825594206</v>
      </c>
      <c r="D12" s="120" t="n">
        <v>99.8538932084535</v>
      </c>
      <c r="E12" s="120" t="n">
        <v>91.8686372888151</v>
      </c>
      <c r="F12" s="120" t="n">
        <v>94.7020649579978</v>
      </c>
      <c r="G12" s="120" t="n">
        <v>94.682597810842</v>
      </c>
      <c r="H12" s="120" t="n">
        <v>92.2992085796202</v>
      </c>
      <c r="I12" s="120" t="n">
        <v>96.5574461096645</v>
      </c>
      <c r="J12" s="120" t="n">
        <v>93.6416086971309</v>
      </c>
      <c r="K12" s="120" t="n">
        <v>94.8441491033759</v>
      </c>
      <c r="L12" s="120" t="n">
        <v>93.7326358829392</v>
      </c>
      <c r="M12" s="120" t="n">
        <v>91.2211271554374</v>
      </c>
      <c r="N12" s="120" t="n">
        <v>96.6607304780225</v>
      </c>
      <c r="O12" s="120" t="n">
        <v>96.4997033603111</v>
      </c>
      <c r="P12" s="120" t="n">
        <v>95.2242830098841</v>
      </c>
      <c r="Q12" s="120" t="n">
        <v>93.1788683910712</v>
      </c>
      <c r="R12" s="120" t="n">
        <v>93.09</v>
      </c>
      <c r="S12" s="78" t="n">
        <v>1997</v>
      </c>
    </row>
    <row r="13" s="79" customFormat="true" ht="9" hidden="false" customHeight="true" outlineLevel="0" collapsed="false">
      <c r="A13" s="78" t="n">
        <v>1998</v>
      </c>
      <c r="B13" s="120" t="n">
        <v>93.9168370632433</v>
      </c>
      <c r="C13" s="120" t="n">
        <v>92.004543445299</v>
      </c>
      <c r="D13" s="120" t="n">
        <v>99.6488349856836</v>
      </c>
      <c r="E13" s="120" t="n">
        <v>92.8296424585058</v>
      </c>
      <c r="F13" s="120" t="n">
        <v>95.6675933332681</v>
      </c>
      <c r="G13" s="120" t="n">
        <v>95.4090097850879</v>
      </c>
      <c r="H13" s="120" t="n">
        <v>93.6052284974948</v>
      </c>
      <c r="I13" s="120" t="n">
        <v>96.4015352817715</v>
      </c>
      <c r="J13" s="120" t="n">
        <v>95.9614313360436</v>
      </c>
      <c r="K13" s="120" t="n">
        <v>96.8375555540093</v>
      </c>
      <c r="L13" s="120" t="n">
        <v>94.7737512779729</v>
      </c>
      <c r="M13" s="120" t="n">
        <v>93.7977179877337</v>
      </c>
      <c r="N13" s="120" t="n">
        <v>97.2670837517934</v>
      </c>
      <c r="O13" s="120" t="n">
        <v>96.9648024773055</v>
      </c>
      <c r="P13" s="120" t="n">
        <v>95.8002481462569</v>
      </c>
      <c r="Q13" s="120" t="n">
        <v>94.7631222775763</v>
      </c>
      <c r="R13" s="120" t="n">
        <v>94.98</v>
      </c>
      <c r="S13" s="78" t="n">
        <v>1998</v>
      </c>
    </row>
    <row r="14" s="79" customFormat="true" ht="9" hidden="false" customHeight="true" outlineLevel="0" collapsed="false">
      <c r="A14" s="78" t="n">
        <v>1999</v>
      </c>
      <c r="B14" s="120" t="n">
        <v>96.4573597002256</v>
      </c>
      <c r="C14" s="120" t="n">
        <v>94.7772409502098</v>
      </c>
      <c r="D14" s="120" t="n">
        <v>98.9337662054798</v>
      </c>
      <c r="E14" s="120" t="n">
        <v>96.6127618245363</v>
      </c>
      <c r="F14" s="120" t="n">
        <v>95.9759462466156</v>
      </c>
      <c r="G14" s="120" t="n">
        <v>96.2005499998113</v>
      </c>
      <c r="H14" s="120" t="n">
        <v>96.7010407412278</v>
      </c>
      <c r="I14" s="120" t="n">
        <v>99.6431708219309</v>
      </c>
      <c r="J14" s="120" t="n">
        <v>97.2647133508063</v>
      </c>
      <c r="K14" s="120" t="n">
        <v>97.6516945638044</v>
      </c>
      <c r="L14" s="120" t="n">
        <v>97.2796607999725</v>
      </c>
      <c r="M14" s="120" t="n">
        <v>95.665577692726</v>
      </c>
      <c r="N14" s="120" t="n">
        <v>99.4667439438518</v>
      </c>
      <c r="O14" s="120" t="n">
        <v>98.6957875321644</v>
      </c>
      <c r="P14" s="120" t="n">
        <v>97.2646704288577</v>
      </c>
      <c r="Q14" s="120" t="n">
        <v>97.982519926726</v>
      </c>
      <c r="R14" s="120" t="n">
        <v>96.89</v>
      </c>
      <c r="S14" s="78" t="n">
        <v>1999</v>
      </c>
    </row>
    <row r="15" s="79" customFormat="true" ht="9" hidden="false" customHeight="true" outlineLevel="0" collapsed="false">
      <c r="A15" s="78" t="n">
        <v>2000</v>
      </c>
      <c r="B15" s="89" t="n">
        <v>100</v>
      </c>
      <c r="C15" s="89" t="n">
        <v>100</v>
      </c>
      <c r="D15" s="89" t="n">
        <v>100</v>
      </c>
      <c r="E15" s="89" t="n">
        <v>100</v>
      </c>
      <c r="F15" s="89" t="n">
        <v>100</v>
      </c>
      <c r="G15" s="89" t="n">
        <v>100</v>
      </c>
      <c r="H15" s="89" t="n">
        <v>100</v>
      </c>
      <c r="I15" s="89" t="n">
        <v>100</v>
      </c>
      <c r="J15" s="89" t="n">
        <v>100</v>
      </c>
      <c r="K15" s="89" t="n">
        <v>100</v>
      </c>
      <c r="L15" s="89" t="n">
        <v>100</v>
      </c>
      <c r="M15" s="89" t="n">
        <v>100</v>
      </c>
      <c r="N15" s="89" t="n">
        <v>100</v>
      </c>
      <c r="O15" s="89" t="n">
        <v>100</v>
      </c>
      <c r="P15" s="89" t="n">
        <v>100</v>
      </c>
      <c r="Q15" s="89" t="n">
        <v>100</v>
      </c>
      <c r="R15" s="89" t="n">
        <v>100</v>
      </c>
      <c r="S15" s="78" t="n">
        <v>2000</v>
      </c>
    </row>
    <row r="16" s="79" customFormat="true" ht="9" hidden="false" customHeight="true" outlineLevel="0" collapsed="false">
      <c r="A16" s="78" t="n">
        <v>2001</v>
      </c>
      <c r="B16" s="120" t="n">
        <v>102.719192906398</v>
      </c>
      <c r="C16" s="120" t="n">
        <v>102.18663861138</v>
      </c>
      <c r="D16" s="120" t="n">
        <v>98.8352892725835</v>
      </c>
      <c r="E16" s="120" t="n">
        <v>100.475531325974</v>
      </c>
      <c r="F16" s="120" t="n">
        <v>101.142170355702</v>
      </c>
      <c r="G16" s="120" t="n">
        <v>104.060885160508</v>
      </c>
      <c r="H16" s="120" t="n">
        <v>101.688903254309</v>
      </c>
      <c r="I16" s="120" t="n">
        <v>100.272563527271</v>
      </c>
      <c r="J16" s="120" t="n">
        <v>99.2950002623844</v>
      </c>
      <c r="K16" s="120" t="n">
        <v>100.737157361513</v>
      </c>
      <c r="L16" s="120" t="n">
        <v>98.8225515836631</v>
      </c>
      <c r="M16" s="120" t="n">
        <v>101.400944222855</v>
      </c>
      <c r="N16" s="120" t="n">
        <v>101.74627065943</v>
      </c>
      <c r="O16" s="120" t="n">
        <v>100.036604096428</v>
      </c>
      <c r="P16" s="120" t="n">
        <v>101.038957770814</v>
      </c>
      <c r="Q16" s="120" t="n">
        <v>101.44464869521</v>
      </c>
      <c r="R16" s="120" t="n">
        <v>101.24</v>
      </c>
      <c r="S16" s="78" t="n">
        <v>2001</v>
      </c>
    </row>
    <row r="17" s="79" customFormat="true" ht="9" hidden="false" customHeight="true" outlineLevel="0" collapsed="false">
      <c r="A17" s="78" t="n">
        <v>2002</v>
      </c>
      <c r="B17" s="120" t="n">
        <v>101.431936013294</v>
      </c>
      <c r="C17" s="120" t="n">
        <v>103.611230955126</v>
      </c>
      <c r="D17" s="120" t="n">
        <v>97.1823440232002</v>
      </c>
      <c r="E17" s="120" t="n">
        <v>100.249712336316</v>
      </c>
      <c r="F17" s="120" t="n">
        <v>102.421928298764</v>
      </c>
      <c r="G17" s="120" t="n">
        <v>104.288490793347</v>
      </c>
      <c r="H17" s="120" t="n">
        <v>100.640746289762</v>
      </c>
      <c r="I17" s="120" t="n">
        <v>100.332940406397</v>
      </c>
      <c r="J17" s="120" t="n">
        <v>98.5655678411377</v>
      </c>
      <c r="K17" s="120" t="n">
        <v>100.864942396365</v>
      </c>
      <c r="L17" s="120" t="n">
        <v>99.9596794774459</v>
      </c>
      <c r="M17" s="120" t="n">
        <v>100.183306003985</v>
      </c>
      <c r="N17" s="120" t="n">
        <v>104.135234643783</v>
      </c>
      <c r="O17" s="120" t="n">
        <v>102.113700593133</v>
      </c>
      <c r="P17" s="120" t="n">
        <v>99.072542802839</v>
      </c>
      <c r="Q17" s="120" t="n">
        <v>101.729847447632</v>
      </c>
      <c r="R17" s="120" t="n">
        <v>101.24</v>
      </c>
      <c r="S17" s="78" t="n">
        <v>2002</v>
      </c>
    </row>
    <row r="18" s="79" customFormat="true" ht="9" hidden="false" customHeight="true" outlineLevel="0" collapsed="false">
      <c r="A18" s="78" t="n">
        <v>2003</v>
      </c>
      <c r="B18" s="120" t="n">
        <v>101.173654165324</v>
      </c>
      <c r="C18" s="120" t="n">
        <v>103.962967686213</v>
      </c>
      <c r="D18" s="120" t="n">
        <v>95.0654316799699</v>
      </c>
      <c r="E18" s="120" t="n">
        <v>99.9914911810966</v>
      </c>
      <c r="F18" s="120" t="n">
        <v>103.166356108968</v>
      </c>
      <c r="G18" s="120" t="n">
        <v>101.188328226593</v>
      </c>
      <c r="H18" s="120" t="n">
        <v>101.119533729672</v>
      </c>
      <c r="I18" s="120" t="n">
        <v>100.150138695859</v>
      </c>
      <c r="J18" s="120" t="n">
        <v>98.7481801159989</v>
      </c>
      <c r="K18" s="120" t="n">
        <v>100.028716542734</v>
      </c>
      <c r="L18" s="120" t="n">
        <v>99.6061620365215</v>
      </c>
      <c r="M18" s="120" t="n">
        <v>99.5006292083025</v>
      </c>
      <c r="N18" s="120" t="n">
        <v>105.65826683872</v>
      </c>
      <c r="O18" s="120" t="n">
        <v>101.965631842561</v>
      </c>
      <c r="P18" s="120" t="n">
        <v>99.2513841563044</v>
      </c>
      <c r="Q18" s="120" t="n">
        <v>103.539302126726</v>
      </c>
      <c r="R18" s="120" t="n">
        <v>101.02</v>
      </c>
      <c r="S18" s="78" t="n">
        <v>2003</v>
      </c>
    </row>
    <row r="19" s="79" customFormat="true" ht="9" hidden="false" customHeight="true" outlineLevel="0" collapsed="false">
      <c r="A19" s="78" t="n">
        <v>2004</v>
      </c>
      <c r="B19" s="120" t="n">
        <v>101.894000780165</v>
      </c>
      <c r="C19" s="120" t="n">
        <v>106.014438339996</v>
      </c>
      <c r="D19" s="120" t="n">
        <v>93.1789909431635</v>
      </c>
      <c r="E19" s="120" t="n">
        <v>101.520616424027</v>
      </c>
      <c r="F19" s="120" t="n">
        <v>103.244853222529</v>
      </c>
      <c r="G19" s="120" t="n">
        <v>101.653305511054</v>
      </c>
      <c r="H19" s="120" t="n">
        <v>101.502146991972</v>
      </c>
      <c r="I19" s="120" t="n">
        <v>101.761177535563</v>
      </c>
      <c r="J19" s="120" t="n">
        <v>99.9685291411182</v>
      </c>
      <c r="K19" s="120" t="n">
        <v>101.390753917392</v>
      </c>
      <c r="L19" s="120" t="n">
        <v>101.90555717229</v>
      </c>
      <c r="M19" s="120" t="n">
        <v>103.041441659526</v>
      </c>
      <c r="N19" s="120" t="n">
        <v>107.743902973766</v>
      </c>
      <c r="O19" s="120" t="n">
        <v>103.163061362045</v>
      </c>
      <c r="P19" s="120" t="n">
        <v>100.378253481113</v>
      </c>
      <c r="Q19" s="120" t="n">
        <v>105.690820666474</v>
      </c>
      <c r="R19" s="120" t="n">
        <v>102.24</v>
      </c>
      <c r="S19" s="78" t="n">
        <v>2004</v>
      </c>
    </row>
    <row r="20" s="79" customFormat="true" ht="9" hidden="false" customHeight="true" outlineLevel="0" collapsed="false">
      <c r="A20" s="78" t="n">
        <v>2005</v>
      </c>
      <c r="B20" s="120" t="n">
        <v>102.096165636684</v>
      </c>
      <c r="C20" s="120" t="n">
        <v>107.621493124729</v>
      </c>
      <c r="D20" s="120" t="n">
        <v>94.2532780554765</v>
      </c>
      <c r="E20" s="120" t="n">
        <v>102.699137070444</v>
      </c>
      <c r="F20" s="120" t="n">
        <v>105.296002559861</v>
      </c>
      <c r="G20" s="120" t="n">
        <v>102.346168625934</v>
      </c>
      <c r="H20" s="120" t="n">
        <v>102.511869066365</v>
      </c>
      <c r="I20" s="120" t="n">
        <v>102.528480960277</v>
      </c>
      <c r="J20" s="120" t="n">
        <v>102.124709179922</v>
      </c>
      <c r="K20" s="120" t="n">
        <v>101.42709081323</v>
      </c>
      <c r="L20" s="120" t="n">
        <v>101.665629640336</v>
      </c>
      <c r="M20" s="120" t="n">
        <v>106.509239655414</v>
      </c>
      <c r="N20" s="120" t="n">
        <v>107.840429015232</v>
      </c>
      <c r="O20" s="120" t="n">
        <v>103.049279112648</v>
      </c>
      <c r="P20" s="120" t="n">
        <v>100.728375783488</v>
      </c>
      <c r="Q20" s="120" t="n">
        <v>106.123214323175</v>
      </c>
      <c r="R20" s="120" t="n">
        <v>103.01</v>
      </c>
      <c r="S20" s="78" t="n">
        <v>2005</v>
      </c>
    </row>
    <row r="21" s="79" customFormat="true" ht="9" hidden="false" customHeight="true" outlineLevel="0" collapsed="false">
      <c r="A21" s="78" t="n">
        <v>2006</v>
      </c>
      <c r="B21" s="120" t="n">
        <v>107.461595217397</v>
      </c>
      <c r="C21" s="120" t="n">
        <v>111.426124304789</v>
      </c>
      <c r="D21" s="120" t="n">
        <v>97.5889271532685</v>
      </c>
      <c r="E21" s="120" t="n">
        <v>105.999276372559</v>
      </c>
      <c r="F21" s="120" t="n">
        <v>109.574678918709</v>
      </c>
      <c r="G21" s="120" t="n">
        <v>104.370633940921</v>
      </c>
      <c r="H21" s="120" t="n">
        <v>105.462848801307</v>
      </c>
      <c r="I21" s="120" t="n">
        <v>104.719133588619</v>
      </c>
      <c r="J21" s="120" t="n">
        <v>105.271382937348</v>
      </c>
      <c r="K21" s="120" t="n">
        <v>103.945356816231</v>
      </c>
      <c r="L21" s="120" t="n">
        <v>104.92769502071</v>
      </c>
      <c r="M21" s="120" t="n">
        <v>109.648991185394</v>
      </c>
      <c r="N21" s="120" t="n">
        <v>112.547586224752</v>
      </c>
      <c r="O21" s="120" t="n">
        <v>106.345970438335</v>
      </c>
      <c r="P21" s="120" t="n">
        <v>103.782514667758</v>
      </c>
      <c r="Q21" s="120" t="n">
        <v>109.806723358516</v>
      </c>
      <c r="R21" s="120" t="n">
        <v>106.48</v>
      </c>
      <c r="S21" s="78" t="n">
        <v>2006</v>
      </c>
    </row>
    <row r="22" s="79" customFormat="true" ht="9" hidden="false" customHeight="true" outlineLevel="0" collapsed="false">
      <c r="A22" s="78" t="n">
        <v>2007</v>
      </c>
      <c r="B22" s="120" t="n">
        <v>110.988500846323</v>
      </c>
      <c r="C22" s="120" t="n">
        <v>114.722612538327</v>
      </c>
      <c r="D22" s="120" t="n">
        <v>100.462279182866</v>
      </c>
      <c r="E22" s="120" t="n">
        <v>106.997422634512</v>
      </c>
      <c r="F22" s="120" t="n">
        <v>111.562215769396</v>
      </c>
      <c r="G22" s="120" t="n">
        <v>105.93831535512</v>
      </c>
      <c r="H22" s="120" t="n">
        <v>107.720754857721</v>
      </c>
      <c r="I22" s="120" t="n">
        <v>108.100585606441</v>
      </c>
      <c r="J22" s="120" t="n">
        <v>107.329428699431</v>
      </c>
      <c r="K22" s="120" t="n">
        <v>107.474286245816</v>
      </c>
      <c r="L22" s="120" t="n">
        <v>106.611193821063</v>
      </c>
      <c r="M22" s="120" t="n">
        <v>110.875229024395</v>
      </c>
      <c r="N22" s="120" t="n">
        <v>115.656427028412</v>
      </c>
      <c r="O22" s="120" t="n">
        <v>108.388850726032</v>
      </c>
      <c r="P22" s="120" t="n">
        <v>104.84478264458</v>
      </c>
      <c r="Q22" s="120" t="n">
        <v>112.720678955429</v>
      </c>
      <c r="R22" s="120" t="n">
        <v>109.31</v>
      </c>
      <c r="S22" s="78" t="n">
        <v>2007</v>
      </c>
    </row>
    <row r="23" s="79" customFormat="true" ht="9" hidden="false" customHeight="true" outlineLevel="0" collapsed="false">
      <c r="A23" s="78" t="n">
        <v>2008</v>
      </c>
      <c r="B23" s="120" t="n">
        <v>110.951596599199</v>
      </c>
      <c r="C23" s="120" t="n">
        <v>114.750979815403</v>
      </c>
      <c r="D23" s="120" t="n">
        <v>104.203639389634</v>
      </c>
      <c r="E23" s="120" t="n">
        <v>107.63667736059</v>
      </c>
      <c r="F23" s="120" t="n">
        <v>113.131805355159</v>
      </c>
      <c r="G23" s="120" t="n">
        <v>108.322678433874</v>
      </c>
      <c r="H23" s="120" t="n">
        <v>109.35423063069</v>
      </c>
      <c r="I23" s="120" t="n">
        <v>110.60106590598</v>
      </c>
      <c r="J23" s="120" t="n">
        <v>108.758924635657</v>
      </c>
      <c r="K23" s="120" t="n">
        <v>109.33478528522</v>
      </c>
      <c r="L23" s="120" t="n">
        <v>107.14837264994</v>
      </c>
      <c r="M23" s="120" t="n">
        <v>111.642465293354</v>
      </c>
      <c r="N23" s="120" t="n">
        <v>115.787285335515</v>
      </c>
      <c r="O23" s="120" t="n">
        <v>108.50579960532</v>
      </c>
      <c r="P23" s="120" t="n">
        <v>107.295640941428</v>
      </c>
      <c r="Q23" s="120" t="n">
        <v>111.886351276862</v>
      </c>
      <c r="R23" s="120" t="n">
        <v>110.39</v>
      </c>
      <c r="S23" s="78" t="n">
        <v>2008</v>
      </c>
    </row>
    <row r="24" s="79" customFormat="true" ht="9" hidden="false" customHeight="true" outlineLevel="0" collapsed="false">
      <c r="A24" s="78" t="n">
        <v>2009</v>
      </c>
      <c r="B24" s="120" t="n">
        <v>103.099250749247</v>
      </c>
      <c r="C24" s="120" t="n">
        <v>109.380751166004</v>
      </c>
      <c r="D24" s="120" t="n">
        <v>103.71811865564</v>
      </c>
      <c r="E24" s="120" t="n">
        <v>105.870370739055</v>
      </c>
      <c r="F24" s="120" t="n">
        <v>109.376139110255</v>
      </c>
      <c r="G24" s="120" t="n">
        <v>104.570558509375</v>
      </c>
      <c r="H24" s="120" t="n">
        <v>104.822120502492</v>
      </c>
      <c r="I24" s="120" t="n">
        <v>107.922909111524</v>
      </c>
      <c r="J24" s="120" t="n">
        <v>103.961473517237</v>
      </c>
      <c r="K24" s="120" t="n">
        <v>103.229454146583</v>
      </c>
      <c r="L24" s="120" t="n">
        <v>102.544050706444</v>
      </c>
      <c r="M24" s="120" t="n">
        <v>103.386790391169</v>
      </c>
      <c r="N24" s="120" t="n">
        <v>111.797642499423</v>
      </c>
      <c r="O24" s="120" t="n">
        <v>103.298681157664</v>
      </c>
      <c r="P24" s="120" t="n">
        <v>105.455639224271</v>
      </c>
      <c r="Q24" s="120" t="n">
        <v>107.617657122483</v>
      </c>
      <c r="R24" s="120" t="n">
        <v>105.18</v>
      </c>
      <c r="S24" s="78" t="n">
        <v>2009</v>
      </c>
    </row>
    <row r="25" s="79" customFormat="true" ht="9" hidden="false" customHeight="true" outlineLevel="0" collapsed="false">
      <c r="A25" s="78" t="n">
        <v>2010</v>
      </c>
      <c r="B25" s="120" t="n">
        <v>108.795528542306</v>
      </c>
      <c r="C25" s="120" t="n">
        <v>113.637713484145</v>
      </c>
      <c r="D25" s="120" t="n">
        <v>106.525941338151</v>
      </c>
      <c r="E25" s="120" t="n">
        <v>108.185724334215</v>
      </c>
      <c r="F25" s="120" t="n">
        <v>112.399854342066</v>
      </c>
      <c r="G25" s="120" t="n">
        <v>108.077110937762</v>
      </c>
      <c r="H25" s="120" t="n">
        <v>108.576582603787</v>
      </c>
      <c r="I25" s="120" t="n">
        <v>108.241739558719</v>
      </c>
      <c r="J25" s="120" t="n">
        <v>107.535933387382</v>
      </c>
      <c r="K25" s="120" t="n">
        <v>106.624390910513</v>
      </c>
      <c r="L25" s="120" t="n">
        <v>107.464871674103</v>
      </c>
      <c r="M25" s="120" t="n">
        <v>108.292866410891</v>
      </c>
      <c r="N25" s="120" t="n">
        <v>113.916309952604</v>
      </c>
      <c r="O25" s="120" t="n">
        <v>105.816563375903</v>
      </c>
      <c r="P25" s="120" t="n">
        <v>107.933757942164</v>
      </c>
      <c r="Q25" s="120" t="n">
        <v>110.871656554144</v>
      </c>
      <c r="R25" s="120" t="n">
        <v>109</v>
      </c>
      <c r="S25" s="78" t="n">
        <v>2010</v>
      </c>
    </row>
    <row r="26" s="79" customFormat="true" ht="9" hidden="false" customHeight="true" outlineLevel="0" collapsed="false">
      <c r="A26" s="78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8"/>
    </row>
    <row r="27" customFormat="false" ht="9" hidden="false" customHeight="true" outlineLevel="0" collapsed="false">
      <c r="A27" s="102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s="79" customFormat="true" ht="9" hidden="false" customHeight="true" outlineLevel="0" collapsed="false">
      <c r="A28" s="78" t="n">
        <v>1992</v>
      </c>
      <c r="B28" s="107" t="n">
        <v>1.20832804592328</v>
      </c>
      <c r="C28" s="107" t="n">
        <v>2.6071727545794</v>
      </c>
      <c r="D28" s="107" t="n">
        <v>3.43885958195978</v>
      </c>
      <c r="E28" s="107" t="n">
        <v>9.35873414201068</v>
      </c>
      <c r="F28" s="107" t="n">
        <v>0.0750998925202424</v>
      </c>
      <c r="G28" s="107" t="n">
        <v>0.909874099919094</v>
      </c>
      <c r="H28" s="107" t="n">
        <v>1.99140567375382</v>
      </c>
      <c r="I28" s="107" t="n">
        <v>9.48805622173427</v>
      </c>
      <c r="J28" s="107" t="n">
        <v>1.72880863753026</v>
      </c>
      <c r="K28" s="107" t="n">
        <v>1.01384018542277</v>
      </c>
      <c r="L28" s="107" t="n">
        <v>0.205736234455173</v>
      </c>
      <c r="M28" s="107" t="n">
        <v>0.0338801528061197</v>
      </c>
      <c r="N28" s="107" t="n">
        <v>9.93246441504185</v>
      </c>
      <c r="O28" s="107" t="n">
        <v>10.0557333891352</v>
      </c>
      <c r="P28" s="107" t="n">
        <v>1.48881401069502</v>
      </c>
      <c r="Q28" s="107" t="n">
        <v>18.0372116625029</v>
      </c>
      <c r="R28" s="107" t="n">
        <v>2.22586691658857</v>
      </c>
      <c r="S28" s="78" t="n">
        <v>1992</v>
      </c>
    </row>
    <row r="29" s="79" customFormat="true" ht="9" hidden="false" customHeight="true" outlineLevel="0" collapsed="false">
      <c r="A29" s="78" t="n">
        <v>1993</v>
      </c>
      <c r="B29" s="107" t="n">
        <v>-4.1240621565949</v>
      </c>
      <c r="C29" s="107" t="n">
        <v>-1.76632773321346</v>
      </c>
      <c r="D29" s="107" t="n">
        <v>2.71747229872517</v>
      </c>
      <c r="E29" s="107" t="n">
        <v>12.5212889969947</v>
      </c>
      <c r="F29" s="107" t="n">
        <v>-2.83526411027445</v>
      </c>
      <c r="G29" s="107" t="n">
        <v>0.503827680777519</v>
      </c>
      <c r="H29" s="107" t="n">
        <v>-1.8101842362551</v>
      </c>
      <c r="I29" s="107" t="n">
        <v>11.4237092217882</v>
      </c>
      <c r="J29" s="107" t="n">
        <v>-1.02242397286851</v>
      </c>
      <c r="K29" s="107" t="n">
        <v>-2.36072174581874</v>
      </c>
      <c r="L29" s="107" t="n">
        <v>-2.83175063540151</v>
      </c>
      <c r="M29" s="107" t="n">
        <v>-4.24162226622708</v>
      </c>
      <c r="N29" s="107" t="n">
        <v>12.2877262804149</v>
      </c>
      <c r="O29" s="107" t="n">
        <v>13.2683910120306</v>
      </c>
      <c r="P29" s="107" t="n">
        <v>-0.922614925382987</v>
      </c>
      <c r="Q29" s="107" t="n">
        <v>13.4774150869778</v>
      </c>
      <c r="R29" s="107" t="n">
        <v>-0.802200320880132</v>
      </c>
      <c r="S29" s="78" t="n">
        <v>1993</v>
      </c>
    </row>
    <row r="30" s="79" customFormat="true" ht="9" hidden="false" customHeight="true" outlineLevel="0" collapsed="false">
      <c r="A30" s="78" t="n">
        <v>1994</v>
      </c>
      <c r="B30" s="107" t="n">
        <v>2.1136513093311</v>
      </c>
      <c r="C30" s="107" t="n">
        <v>2.15694228602507</v>
      </c>
      <c r="D30" s="107" t="n">
        <v>1.12837076156171</v>
      </c>
      <c r="E30" s="107" t="n">
        <v>11.8475711787603</v>
      </c>
      <c r="F30" s="107" t="n">
        <v>1.39031122184863</v>
      </c>
      <c r="G30" s="107" t="n">
        <v>1.13201721759609</v>
      </c>
      <c r="H30" s="107" t="n">
        <v>0.986239692645313</v>
      </c>
      <c r="I30" s="107" t="n">
        <v>12.4547805526028</v>
      </c>
      <c r="J30" s="107" t="n">
        <v>2.10776142535197</v>
      </c>
      <c r="K30" s="107" t="n">
        <v>1.12842616371233</v>
      </c>
      <c r="L30" s="107" t="n">
        <v>1.86984340150758</v>
      </c>
      <c r="M30" s="107" t="n">
        <v>2.92276153696669</v>
      </c>
      <c r="N30" s="107" t="n">
        <v>12.99763834346</v>
      </c>
      <c r="O30" s="107" t="n">
        <v>10.5763982508315</v>
      </c>
      <c r="P30" s="107" t="n">
        <v>1.15469369365609</v>
      </c>
      <c r="Q30" s="107" t="n">
        <v>12.5828394225926</v>
      </c>
      <c r="R30" s="107" t="n">
        <v>2.65711645101663</v>
      </c>
      <c r="S30" s="78" t="n">
        <v>1994</v>
      </c>
    </row>
    <row r="31" s="79" customFormat="true" ht="9" hidden="false" customHeight="true" outlineLevel="0" collapsed="false">
      <c r="A31" s="78" t="n">
        <v>1995</v>
      </c>
      <c r="B31" s="107" t="n">
        <v>1.68509063988918</v>
      </c>
      <c r="C31" s="107" t="n">
        <v>1.09970723078088</v>
      </c>
      <c r="D31" s="107" t="n">
        <v>1.85795822035728</v>
      </c>
      <c r="E31" s="107" t="n">
        <v>7.60525540971642</v>
      </c>
      <c r="F31" s="107" t="n">
        <v>0.125276760762745</v>
      </c>
      <c r="G31" s="107" t="n">
        <v>1.1186712136623</v>
      </c>
      <c r="H31" s="107" t="n">
        <v>1.34836551733619</v>
      </c>
      <c r="I31" s="107" t="n">
        <v>7.88594593851208</v>
      </c>
      <c r="J31" s="107" t="n">
        <v>-0.372194050192277</v>
      </c>
      <c r="K31" s="107" t="n">
        <v>1.75443035609757</v>
      </c>
      <c r="L31" s="107" t="n">
        <v>1.54295478425766</v>
      </c>
      <c r="M31" s="107" t="n">
        <v>2.95798868422995</v>
      </c>
      <c r="N31" s="107" t="n">
        <v>7.80213590155559</v>
      </c>
      <c r="O31" s="107" t="n">
        <v>4.39562157725342</v>
      </c>
      <c r="P31" s="107" t="n">
        <v>2.22890934357167</v>
      </c>
      <c r="Q31" s="107" t="n">
        <v>3.22959139162703</v>
      </c>
      <c r="R31" s="107" t="n">
        <v>1.89061444969616</v>
      </c>
      <c r="S31" s="78" t="n">
        <v>1995</v>
      </c>
    </row>
    <row r="32" s="79" customFormat="true" ht="9" hidden="false" customHeight="true" outlineLevel="0" collapsed="false">
      <c r="A32" s="78" t="n">
        <v>1996</v>
      </c>
      <c r="B32" s="107" t="n">
        <v>1.94232163164645</v>
      </c>
      <c r="C32" s="107" t="n">
        <v>1.80994351524872</v>
      </c>
      <c r="D32" s="107" t="n">
        <v>-1.70462239528466</v>
      </c>
      <c r="E32" s="107" t="n">
        <v>3.02438494349553</v>
      </c>
      <c r="F32" s="107" t="n">
        <v>-0.00467828984821495</v>
      </c>
      <c r="G32" s="107" t="n">
        <v>1.31566090970323</v>
      </c>
      <c r="H32" s="107" t="n">
        <v>2.3717754400738</v>
      </c>
      <c r="I32" s="107" t="n">
        <v>2.78950756109566</v>
      </c>
      <c r="J32" s="107" t="n">
        <v>0.346046890397517</v>
      </c>
      <c r="K32" s="107" t="n">
        <v>-0.405958474639334</v>
      </c>
      <c r="L32" s="107" t="n">
        <v>-0.608444036025873</v>
      </c>
      <c r="M32" s="107" t="n">
        <v>-2.904624790988</v>
      </c>
      <c r="N32" s="107" t="n">
        <v>2.95574369933556</v>
      </c>
      <c r="O32" s="107" t="n">
        <v>2.59557040029401</v>
      </c>
      <c r="P32" s="107" t="n">
        <v>1.24868182802693</v>
      </c>
      <c r="Q32" s="107" t="n">
        <v>2.75414178394617</v>
      </c>
      <c r="R32" s="107" t="n">
        <v>0.994035785288276</v>
      </c>
      <c r="S32" s="78" t="n">
        <v>1996</v>
      </c>
    </row>
    <row r="33" s="79" customFormat="true" ht="9" hidden="false" customHeight="true" outlineLevel="0" collapsed="false">
      <c r="A33" s="78" t="n">
        <v>1997</v>
      </c>
      <c r="B33" s="107" t="n">
        <v>2.40026564852948</v>
      </c>
      <c r="C33" s="107" t="n">
        <v>2.277524154584</v>
      </c>
      <c r="D33" s="107" t="n">
        <v>-1.88154420788365</v>
      </c>
      <c r="E33" s="107" t="n">
        <v>2.21312986197705</v>
      </c>
      <c r="F33" s="107" t="n">
        <v>3.03067247643274</v>
      </c>
      <c r="G33" s="107" t="n">
        <v>1.74423876852315</v>
      </c>
      <c r="H33" s="107" t="n">
        <v>1.49151963364574</v>
      </c>
      <c r="I33" s="107" t="n">
        <v>1.75097969531819</v>
      </c>
      <c r="J33" s="107" t="n">
        <v>1.68877232403986</v>
      </c>
      <c r="K33" s="107" t="n">
        <v>1.78794358255365</v>
      </c>
      <c r="L33" s="107" t="n">
        <v>2.00596998814102</v>
      </c>
      <c r="M33" s="107" t="n">
        <v>2.32373007474691</v>
      </c>
      <c r="N33" s="107" t="n">
        <v>0.218200839566251</v>
      </c>
      <c r="O33" s="107" t="n">
        <v>2.97401288739259</v>
      </c>
      <c r="P33" s="107" t="n">
        <v>1.69587832426481</v>
      </c>
      <c r="Q33" s="107" t="n">
        <v>3.6544649219191</v>
      </c>
      <c r="R33" s="107" t="n">
        <v>1.80446194225723</v>
      </c>
      <c r="S33" s="78" t="n">
        <v>1997</v>
      </c>
    </row>
    <row r="34" s="79" customFormat="true" ht="9" hidden="false" customHeight="true" outlineLevel="0" collapsed="false">
      <c r="A34" s="78" t="n">
        <v>1998</v>
      </c>
      <c r="B34" s="107" t="n">
        <v>2.51676166988364</v>
      </c>
      <c r="C34" s="107" t="n">
        <v>3.83383071920626</v>
      </c>
      <c r="D34" s="107" t="n">
        <v>-0.205358265142266</v>
      </c>
      <c r="E34" s="107" t="n">
        <v>1.04606446557982</v>
      </c>
      <c r="F34" s="107" t="n">
        <v>1.01954310679342</v>
      </c>
      <c r="G34" s="107" t="n">
        <v>0.76720748167169</v>
      </c>
      <c r="H34" s="107" t="n">
        <v>1.41498495812995</v>
      </c>
      <c r="I34" s="107" t="n">
        <v>-0.161469502534189</v>
      </c>
      <c r="J34" s="107" t="n">
        <v>2.4773417193374</v>
      </c>
      <c r="K34" s="107" t="n">
        <v>2.10177060944548</v>
      </c>
      <c r="L34" s="107" t="n">
        <v>1.1107288141709</v>
      </c>
      <c r="M34" s="107" t="n">
        <v>2.82455491687345</v>
      </c>
      <c r="N34" s="107" t="n">
        <v>0.62730052915208</v>
      </c>
      <c r="O34" s="107" t="n">
        <v>0.48196947845301</v>
      </c>
      <c r="P34" s="107" t="n">
        <v>0.604851113778409</v>
      </c>
      <c r="Q34" s="107" t="n">
        <v>1.70022872552605</v>
      </c>
      <c r="R34" s="107" t="n">
        <v>2.03029326458267</v>
      </c>
      <c r="S34" s="78" t="n">
        <v>1998</v>
      </c>
    </row>
    <row r="35" s="79" customFormat="true" ht="9" hidden="false" customHeight="true" outlineLevel="0" collapsed="false">
      <c r="A35" s="78" t="n">
        <v>1999</v>
      </c>
      <c r="B35" s="107" t="n">
        <v>2.70507687058445</v>
      </c>
      <c r="C35" s="107" t="n">
        <v>3.01365280570008</v>
      </c>
      <c r="D35" s="107" t="n">
        <v>-0.717588700667236</v>
      </c>
      <c r="E35" s="107" t="n">
        <v>4.07533549180859</v>
      </c>
      <c r="F35" s="107" t="n">
        <v>0.322316996386988</v>
      </c>
      <c r="G35" s="107" t="n">
        <v>0.829628372106967</v>
      </c>
      <c r="H35" s="107" t="n">
        <v>3.30730696716995</v>
      </c>
      <c r="I35" s="107" t="n">
        <v>3.36263891512145</v>
      </c>
      <c r="J35" s="107" t="n">
        <v>1.35813107059522</v>
      </c>
      <c r="K35" s="107" t="n">
        <v>0.840726518897952</v>
      </c>
      <c r="L35" s="107" t="n">
        <v>2.64409658603648</v>
      </c>
      <c r="M35" s="107" t="n">
        <v>1.99137009413872</v>
      </c>
      <c r="N35" s="107" t="n">
        <v>2.26146411222888</v>
      </c>
      <c r="O35" s="107" t="n">
        <v>1.78516844322357</v>
      </c>
      <c r="P35" s="107" t="n">
        <v>1.5286205525951</v>
      </c>
      <c r="Q35" s="107" t="n">
        <v>3.39731065394781</v>
      </c>
      <c r="R35" s="107" t="n">
        <v>2.0109496736155</v>
      </c>
      <c r="S35" s="78" t="n">
        <v>1999</v>
      </c>
    </row>
    <row r="36" s="79" customFormat="true" ht="9" hidden="false" customHeight="true" outlineLevel="0" collapsed="false">
      <c r="A36" s="78" t="n">
        <v>2000</v>
      </c>
      <c r="B36" s="107" t="n">
        <v>3.67275271766134</v>
      </c>
      <c r="C36" s="107" t="n">
        <v>5.5105624487781</v>
      </c>
      <c r="D36" s="107" t="n">
        <v>1.07772486120228</v>
      </c>
      <c r="E36" s="107" t="n">
        <v>3.50599456168683</v>
      </c>
      <c r="F36" s="107" t="n">
        <v>4.19277320073965</v>
      </c>
      <c r="G36" s="107" t="n">
        <v>3.94950964437952</v>
      </c>
      <c r="H36" s="107" t="n">
        <v>3.41150336489162</v>
      </c>
      <c r="I36" s="107" t="n">
        <v>0.358107008363646</v>
      </c>
      <c r="J36" s="107" t="n">
        <v>2.81220861601503</v>
      </c>
      <c r="K36" s="107" t="n">
        <v>2.40477694389753</v>
      </c>
      <c r="L36" s="107" t="n">
        <v>2.79641106646238</v>
      </c>
      <c r="M36" s="107" t="n">
        <v>4.53080659920957</v>
      </c>
      <c r="N36" s="107" t="n">
        <v>0.53611492143466</v>
      </c>
      <c r="O36" s="107" t="n">
        <v>1.32144694363025</v>
      </c>
      <c r="P36" s="107" t="n">
        <v>2.81225398603804</v>
      </c>
      <c r="Q36" s="107" t="n">
        <v>2.05902039953936</v>
      </c>
      <c r="R36" s="107" t="n">
        <v>3.20982557539477</v>
      </c>
      <c r="S36" s="78" t="n">
        <v>2000</v>
      </c>
    </row>
    <row r="37" s="79" customFormat="true" ht="9" hidden="false" customHeight="true" outlineLevel="0" collapsed="false">
      <c r="A37" s="78" t="n">
        <v>2001</v>
      </c>
      <c r="B37" s="107" t="n">
        <v>2.71919290639802</v>
      </c>
      <c r="C37" s="107" t="n">
        <v>2.18663861138</v>
      </c>
      <c r="D37" s="107" t="n">
        <v>-1.16471072741651</v>
      </c>
      <c r="E37" s="107" t="n">
        <v>0.475531325974004</v>
      </c>
      <c r="F37" s="107" t="n">
        <v>1.14217035570201</v>
      </c>
      <c r="G37" s="107" t="n">
        <v>4.06088516050799</v>
      </c>
      <c r="H37" s="107" t="n">
        <v>1.688903254309</v>
      </c>
      <c r="I37" s="107" t="n">
        <v>0.272563527271004</v>
      </c>
      <c r="J37" s="107" t="n">
        <v>-0.704999737615594</v>
      </c>
      <c r="K37" s="107" t="n">
        <v>0.737157361513013</v>
      </c>
      <c r="L37" s="107" t="n">
        <v>-1.1774484163369</v>
      </c>
      <c r="M37" s="107" t="n">
        <v>1.40094422285499</v>
      </c>
      <c r="N37" s="107" t="n">
        <v>1.74627065943001</v>
      </c>
      <c r="O37" s="107" t="n">
        <v>0.036604096427979</v>
      </c>
      <c r="P37" s="107" t="n">
        <v>1.03895777081399</v>
      </c>
      <c r="Q37" s="107" t="n">
        <v>1.44464869521002</v>
      </c>
      <c r="R37" s="107" t="n">
        <v>1.23999999999999</v>
      </c>
      <c r="S37" s="78" t="n">
        <v>2001</v>
      </c>
    </row>
    <row r="38" s="79" customFormat="true" ht="9" hidden="false" customHeight="true" outlineLevel="0" collapsed="false">
      <c r="A38" s="78" t="n">
        <v>2002</v>
      </c>
      <c r="B38" s="107" t="n">
        <v>-1.25318049790071</v>
      </c>
      <c r="C38" s="107" t="n">
        <v>1.39410823479945</v>
      </c>
      <c r="D38" s="107" t="n">
        <v>-1.67242415290002</v>
      </c>
      <c r="E38" s="107" t="n">
        <v>-0.224750231900131</v>
      </c>
      <c r="F38" s="107" t="n">
        <v>1.26530599309989</v>
      </c>
      <c r="G38" s="107" t="n">
        <v>0.218723521799703</v>
      </c>
      <c r="H38" s="107" t="n">
        <v>-1.03074861760058</v>
      </c>
      <c r="I38" s="107" t="n">
        <v>0.060212761100459</v>
      </c>
      <c r="J38" s="107" t="n">
        <v>-0.734611429899985</v>
      </c>
      <c r="K38" s="107" t="n">
        <v>0.126849951099388</v>
      </c>
      <c r="L38" s="107" t="n">
        <v>1.15067651619995</v>
      </c>
      <c r="M38" s="107" t="n">
        <v>-1.20081546399994</v>
      </c>
      <c r="N38" s="107" t="n">
        <v>2.34796220919924</v>
      </c>
      <c r="O38" s="107" t="n">
        <v>2.07633647250046</v>
      </c>
      <c r="P38" s="107" t="n">
        <v>-1.94619482559926</v>
      </c>
      <c r="Q38" s="107" t="n">
        <v>0.281137305999124</v>
      </c>
      <c r="R38" s="107" t="n">
        <v>0</v>
      </c>
      <c r="S38" s="78" t="n">
        <v>2002</v>
      </c>
    </row>
    <row r="39" s="79" customFormat="true" ht="9" hidden="false" customHeight="true" outlineLevel="0" collapsed="false">
      <c r="A39" s="78" t="n">
        <v>2003</v>
      </c>
      <c r="B39" s="107" t="n">
        <v>-0.254635628699972</v>
      </c>
      <c r="C39" s="107" t="n">
        <v>0.339477417500561</v>
      </c>
      <c r="D39" s="107" t="n">
        <v>-2.17828903440005</v>
      </c>
      <c r="E39" s="107" t="n">
        <v>-0.257577951299353</v>
      </c>
      <c r="F39" s="107" t="n">
        <v>0.726824638599368</v>
      </c>
      <c r="G39" s="107" t="n">
        <v>-2.97267948089988</v>
      </c>
      <c r="H39" s="107" t="n">
        <v>0.475739158900396</v>
      </c>
      <c r="I39" s="107" t="n">
        <v>-0.182195109400325</v>
      </c>
      <c r="J39" s="107" t="n">
        <v>0.185269845099995</v>
      </c>
      <c r="K39" s="107" t="n">
        <v>-0.829055005400107</v>
      </c>
      <c r="L39" s="107" t="n">
        <v>-0.353660038499996</v>
      </c>
      <c r="M39" s="107" t="n">
        <v>-0.681427697799606</v>
      </c>
      <c r="N39" s="107" t="n">
        <v>1.46255222850063</v>
      </c>
      <c r="O39" s="107" t="n">
        <v>-0.145003804300444</v>
      </c>
      <c r="P39" s="107" t="n">
        <v>0.180515558000067</v>
      </c>
      <c r="Q39" s="107" t="n">
        <v>1.77868612260082</v>
      </c>
      <c r="R39" s="107" t="n">
        <v>-0.217305412880293</v>
      </c>
      <c r="S39" s="78" t="n">
        <v>2003</v>
      </c>
    </row>
    <row r="40" s="79" customFormat="true" ht="9" hidden="false" customHeight="true" outlineLevel="0" collapsed="false">
      <c r="A40" s="78" t="n">
        <v>2004</v>
      </c>
      <c r="B40" s="107" t="n">
        <v>0.711990310900418</v>
      </c>
      <c r="C40" s="107" t="n">
        <v>1.97327057839949</v>
      </c>
      <c r="D40" s="107" t="n">
        <v>-1.98436035419999</v>
      </c>
      <c r="E40" s="107" t="n">
        <v>1.52925536449993</v>
      </c>
      <c r="F40" s="107" t="n">
        <v>0.0760878997006387</v>
      </c>
      <c r="G40" s="107" t="n">
        <v>0.459516717599854</v>
      </c>
      <c r="H40" s="107" t="n">
        <v>0.378377201899355</v>
      </c>
      <c r="I40" s="107" t="n">
        <v>1.60862367309993</v>
      </c>
      <c r="J40" s="107" t="n">
        <v>1.23581925629996</v>
      </c>
      <c r="K40" s="107" t="n">
        <v>1.36164635690004</v>
      </c>
      <c r="L40" s="107" t="n">
        <v>2.30848683329994</v>
      </c>
      <c r="M40" s="107" t="n">
        <v>3.55858297519998</v>
      </c>
      <c r="N40" s="107" t="n">
        <v>1.97394505649953</v>
      </c>
      <c r="O40" s="107" t="n">
        <v>1.17434619669976</v>
      </c>
      <c r="P40" s="107" t="n">
        <v>1.13536887609949</v>
      </c>
      <c r="Q40" s="107" t="n">
        <v>2.07797280409972</v>
      </c>
      <c r="R40" s="107" t="n">
        <v>1.20768164719858</v>
      </c>
      <c r="S40" s="78" t="n">
        <v>2004</v>
      </c>
    </row>
    <row r="41" s="79" customFormat="true" ht="9" hidden="false" customHeight="true" outlineLevel="0" collapsed="false">
      <c r="A41" s="78" t="n">
        <v>2005</v>
      </c>
      <c r="B41" s="107" t="n">
        <v>0.198407025900551</v>
      </c>
      <c r="C41" s="107" t="n">
        <v>1.51588294000015</v>
      </c>
      <c r="D41" s="107" t="n">
        <v>1.15292846750002</v>
      </c>
      <c r="E41" s="107" t="n">
        <v>1.16086829249993</v>
      </c>
      <c r="F41" s="107" t="n">
        <v>1.98668434629961</v>
      </c>
      <c r="G41" s="107" t="n">
        <v>0.681594279100594</v>
      </c>
      <c r="H41" s="107" t="n">
        <v>0.994779031100549</v>
      </c>
      <c r="I41" s="107" t="n">
        <v>0.754023728200124</v>
      </c>
      <c r="J41" s="107" t="n">
        <v>2.15685882079957</v>
      </c>
      <c r="K41" s="107" t="n">
        <v>0.0358384709000035</v>
      </c>
      <c r="L41" s="107" t="n">
        <v>-0.235441067800039</v>
      </c>
      <c r="M41" s="107" t="n">
        <v>3.36544009869976</v>
      </c>
      <c r="N41" s="107" t="n">
        <v>0.0895884025006239</v>
      </c>
      <c r="O41" s="107" t="n">
        <v>-0.110293595299282</v>
      </c>
      <c r="P41" s="107" t="n">
        <v>0.348802943100495</v>
      </c>
      <c r="Q41" s="107" t="n">
        <v>0.409111835800303</v>
      </c>
      <c r="R41" s="107" t="n">
        <v>0.753129890453835</v>
      </c>
      <c r="S41" s="78" t="n">
        <v>2005</v>
      </c>
    </row>
    <row r="42" s="79" customFormat="true" ht="9" hidden="false" customHeight="true" outlineLevel="0" collapsed="false">
      <c r="A42" s="78" t="n">
        <v>2006</v>
      </c>
      <c r="B42" s="107" t="n">
        <v>5.25527040829941</v>
      </c>
      <c r="C42" s="107" t="n">
        <v>3.53519642740004</v>
      </c>
      <c r="D42" s="107" t="n">
        <v>3.53902714750004</v>
      </c>
      <c r="E42" s="107" t="n">
        <v>3.21340509399933</v>
      </c>
      <c r="F42" s="107" t="n">
        <v>4.0634746380002</v>
      </c>
      <c r="G42" s="107" t="n">
        <v>1.97805676770007</v>
      </c>
      <c r="H42" s="107" t="n">
        <v>2.87867128149968</v>
      </c>
      <c r="I42" s="107" t="n">
        <v>2.13662838640001</v>
      </c>
      <c r="J42" s="107" t="n">
        <v>3.08120706799981</v>
      </c>
      <c r="K42" s="107" t="n">
        <v>2.48283371120068</v>
      </c>
      <c r="L42" s="107" t="n">
        <v>3.20862162750014</v>
      </c>
      <c r="M42" s="107" t="n">
        <v>2.94786775319955</v>
      </c>
      <c r="N42" s="107" t="n">
        <v>4.36492811879961</v>
      </c>
      <c r="O42" s="107" t="n">
        <v>3.19914059959918</v>
      </c>
      <c r="P42" s="107" t="n">
        <v>3.03205413619966</v>
      </c>
      <c r="Q42" s="107" t="n">
        <v>3.47097386639992</v>
      </c>
      <c r="R42" s="107" t="n">
        <v>3.36860498980683</v>
      </c>
      <c r="S42" s="78" t="n">
        <v>2006</v>
      </c>
    </row>
    <row r="43" s="79" customFormat="true" ht="9" hidden="false" customHeight="true" outlineLevel="0" collapsed="false">
      <c r="A43" s="78" t="n">
        <v>2007</v>
      </c>
      <c r="B43" s="107" t="n">
        <v>3.2820149578005</v>
      </c>
      <c r="C43" s="107" t="n">
        <v>2.95845184789967</v>
      </c>
      <c r="D43" s="107" t="n">
        <v>2.94434226649992</v>
      </c>
      <c r="E43" s="107" t="n">
        <v>0.941653845300607</v>
      </c>
      <c r="F43" s="107" t="n">
        <v>1.81386509209989</v>
      </c>
      <c r="G43" s="107" t="n">
        <v>1.50203304799929</v>
      </c>
      <c r="H43" s="107" t="n">
        <v>2.14094923670032</v>
      </c>
      <c r="I43" s="107" t="n">
        <v>3.22906798590006</v>
      </c>
      <c r="J43" s="107" t="n">
        <v>1.95499071510045</v>
      </c>
      <c r="K43" s="107" t="n">
        <v>3.39498515150025</v>
      </c>
      <c r="L43" s="107" t="n">
        <v>1.6044370363999</v>
      </c>
      <c r="M43" s="107" t="n">
        <v>1.11833025160048</v>
      </c>
      <c r="N43" s="107" t="n">
        <v>2.76224564909975</v>
      </c>
      <c r="O43" s="107" t="n">
        <v>1.92097573540086</v>
      </c>
      <c r="P43" s="107" t="n">
        <v>1.02355197329982</v>
      </c>
      <c r="Q43" s="107" t="n">
        <v>2.65371327709963</v>
      </c>
      <c r="R43" s="107" t="n">
        <v>2.65777610818934</v>
      </c>
      <c r="S43" s="78" t="n">
        <v>2007</v>
      </c>
    </row>
    <row r="44" s="79" customFormat="true" ht="9" hidden="false" customHeight="true" outlineLevel="0" collapsed="false">
      <c r="A44" s="78" t="n">
        <v>2008</v>
      </c>
      <c r="B44" s="107" t="n">
        <v>-0.0332505141006578</v>
      </c>
      <c r="C44" s="107" t="n">
        <v>0.0247268402003442</v>
      </c>
      <c r="D44" s="107" t="n">
        <v>3.72414426309979</v>
      </c>
      <c r="E44" s="107" t="n">
        <v>0.597448714499976</v>
      </c>
      <c r="F44" s="107" t="n">
        <v>1.40691861929976</v>
      </c>
      <c r="G44" s="107" t="n">
        <v>2.25070888730039</v>
      </c>
      <c r="H44" s="107" t="n">
        <v>1.51639837200037</v>
      </c>
      <c r="I44" s="107" t="n">
        <v>2.31310523019961</v>
      </c>
      <c r="J44" s="107" t="n">
        <v>1.3318769638001</v>
      </c>
      <c r="K44" s="107" t="n">
        <v>1.73111085859983</v>
      </c>
      <c r="L44" s="107" t="n">
        <v>0.50386719219992</v>
      </c>
      <c r="M44" s="107" t="n">
        <v>0.69198167680014</v>
      </c>
      <c r="N44" s="107" t="n">
        <v>0.113143999399924</v>
      </c>
      <c r="O44" s="107" t="n">
        <v>0.107897517599469</v>
      </c>
      <c r="P44" s="107" t="n">
        <v>2.33760635009979</v>
      </c>
      <c r="Q44" s="107" t="n">
        <v>-0.740172687299818</v>
      </c>
      <c r="R44" s="107" t="n">
        <v>0.988015735065417</v>
      </c>
      <c r="S44" s="78" t="n">
        <v>2008</v>
      </c>
    </row>
    <row r="45" s="79" customFormat="true" ht="9" hidden="false" customHeight="true" outlineLevel="0" collapsed="false">
      <c r="A45" s="78" t="n">
        <v>2009</v>
      </c>
      <c r="B45" s="107" t="n">
        <v>-7.07727161269951</v>
      </c>
      <c r="C45" s="107" t="n">
        <v>-4.67989786060036</v>
      </c>
      <c r="D45" s="107" t="n">
        <v>-0.465934526699755</v>
      </c>
      <c r="E45" s="107" t="n">
        <v>-1.64098954450049</v>
      </c>
      <c r="F45" s="107" t="n">
        <v>-3.31972625479962</v>
      </c>
      <c r="G45" s="107" t="n">
        <v>-3.46383599329987</v>
      </c>
      <c r="H45" s="107" t="n">
        <v>-4.14443053740079</v>
      </c>
      <c r="I45" s="107" t="n">
        <v>-2.42145658590003</v>
      </c>
      <c r="J45" s="107" t="n">
        <v>-4.41108730570065</v>
      </c>
      <c r="K45" s="107" t="n">
        <v>-5.58407017740065</v>
      </c>
      <c r="L45" s="107" t="n">
        <v>-4.29714593850025</v>
      </c>
      <c r="M45" s="107" t="n">
        <v>-7.39474435690059</v>
      </c>
      <c r="N45" s="107" t="n">
        <v>-3.44566575209987</v>
      </c>
      <c r="O45" s="107" t="n">
        <v>-4.79893099410023</v>
      </c>
      <c r="P45" s="107" t="n">
        <v>-1.71488953419967</v>
      </c>
      <c r="Q45" s="107" t="n">
        <v>-3.81520543450037</v>
      </c>
      <c r="R45" s="107" t="n">
        <v>-4.71963040130447</v>
      </c>
      <c r="S45" s="78" t="n">
        <v>2009</v>
      </c>
    </row>
    <row r="46" s="79" customFormat="true" ht="9" hidden="false" customHeight="true" outlineLevel="0" collapsed="false">
      <c r="A46" s="78" t="n">
        <v>2010</v>
      </c>
      <c r="B46" s="107" t="n">
        <v>5.52504286079945</v>
      </c>
      <c r="C46" s="107" t="n">
        <v>3.89187519080055</v>
      </c>
      <c r="D46" s="107" t="n">
        <v>2.70716700120006</v>
      </c>
      <c r="E46" s="107" t="n">
        <v>2.1869703289004</v>
      </c>
      <c r="F46" s="107" t="n">
        <v>2.76451084890006</v>
      </c>
      <c r="G46" s="107" t="n">
        <v>3.3532884191994</v>
      </c>
      <c r="H46" s="107" t="n">
        <v>3.58174599340006</v>
      </c>
      <c r="I46" s="107" t="n">
        <v>0.295424252199823</v>
      </c>
      <c r="J46" s="107" t="n">
        <v>3.43825433520078</v>
      </c>
      <c r="K46" s="107" t="n">
        <v>3.28872877610036</v>
      </c>
      <c r="L46" s="107" t="n">
        <v>4.79873862379982</v>
      </c>
      <c r="M46" s="107" t="n">
        <v>4.74536060280005</v>
      </c>
      <c r="N46" s="107" t="n">
        <v>1.89509135059976</v>
      </c>
      <c r="O46" s="107" t="n">
        <v>2.43747760380015</v>
      </c>
      <c r="P46" s="107" t="n">
        <v>2.34991579030005</v>
      </c>
      <c r="Q46" s="107" t="n">
        <v>3.02366685790003</v>
      </c>
      <c r="R46" s="107" t="n">
        <v>3.63186917664955</v>
      </c>
      <c r="S46" s="78" t="n">
        <v>2010</v>
      </c>
    </row>
    <row r="47" s="79" customFormat="tru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102"/>
      <c r="B48" s="78" t="s">
        <v>180</v>
      </c>
      <c r="C48" s="78"/>
      <c r="D48" s="78"/>
      <c r="E48" s="78"/>
      <c r="F48" s="78"/>
      <c r="G48" s="78"/>
      <c r="H48" s="78"/>
      <c r="I48" s="78"/>
      <c r="J48" s="78"/>
      <c r="K48" s="78" t="s">
        <v>180</v>
      </c>
      <c r="L48" s="78"/>
      <c r="M48" s="78"/>
      <c r="N48" s="78"/>
      <c r="O48" s="78"/>
      <c r="P48" s="78"/>
      <c r="Q48" s="78"/>
      <c r="R48" s="78"/>
      <c r="S48" s="102"/>
    </row>
    <row r="49" s="79" customFormat="true" ht="9" hidden="false" customHeight="true" outlineLevel="0" collapsed="false">
      <c r="A49" s="78" t="n">
        <v>1991</v>
      </c>
      <c r="B49" s="120" t="n">
        <v>91.2656952727874</v>
      </c>
      <c r="C49" s="120" t="n">
        <v>85.9583511651867</v>
      </c>
      <c r="D49" s="120" t="n">
        <v>89.0756098308649</v>
      </c>
      <c r="E49" s="120" t="n">
        <v>52.532991939474</v>
      </c>
      <c r="F49" s="120" t="n">
        <v>90.1004138479456</v>
      </c>
      <c r="G49" s="120" t="n">
        <v>90.7037152459691</v>
      </c>
      <c r="H49" s="120" t="n">
        <v>90.1331331797377</v>
      </c>
      <c r="I49" s="120" t="n">
        <v>55.4700577492567</v>
      </c>
      <c r="J49" s="120" t="n">
        <v>95.6611792150587</v>
      </c>
      <c r="K49" s="120" t="n">
        <v>97.2039727228464</v>
      </c>
      <c r="L49" s="120" t="n">
        <v>96.8798610016562</v>
      </c>
      <c r="M49" s="120" t="n">
        <v>95.7288077358322</v>
      </c>
      <c r="N49" s="120" t="n">
        <v>54.5855669847486</v>
      </c>
      <c r="O49" s="120" t="n">
        <v>52.4329446617394</v>
      </c>
      <c r="P49" s="120" t="n">
        <v>92.144178508266</v>
      </c>
      <c r="Q49" s="120" t="n">
        <v>48.7197980949406</v>
      </c>
      <c r="R49" s="120" t="n">
        <v>86.52</v>
      </c>
      <c r="S49" s="78" t="n">
        <v>1991</v>
      </c>
    </row>
    <row r="50" s="79" customFormat="true" ht="9" hidden="false" customHeight="true" outlineLevel="0" collapsed="false">
      <c r="A50" s="78" t="n">
        <v>1995</v>
      </c>
      <c r="B50" s="120" t="n">
        <v>93.3454487262405</v>
      </c>
      <c r="C50" s="120" t="n">
        <v>89.4823813777908</v>
      </c>
      <c r="D50" s="120" t="n">
        <v>100.484468469357</v>
      </c>
      <c r="E50" s="120" t="n">
        <v>86.3246891864314</v>
      </c>
      <c r="F50" s="120" t="n">
        <v>92.434786601358</v>
      </c>
      <c r="G50" s="120" t="n">
        <v>94.5513771936241</v>
      </c>
      <c r="H50" s="120" t="n">
        <v>93.0666611447536</v>
      </c>
      <c r="I50" s="120" t="n">
        <v>88.9685340258545</v>
      </c>
      <c r="J50" s="120" t="n">
        <v>96.3200395783816</v>
      </c>
      <c r="K50" s="120" t="n">
        <v>100.661294390345</v>
      </c>
      <c r="L50" s="120" t="n">
        <v>97.9003725041667</v>
      </c>
      <c r="M50" s="120" t="n">
        <v>98.1127901800745</v>
      </c>
      <c r="N50" s="120" t="n">
        <v>92.0304740425166</v>
      </c>
      <c r="O50" s="120" t="n">
        <v>84.7798724582524</v>
      </c>
      <c r="P50" s="120" t="n">
        <v>96.0386489001733</v>
      </c>
      <c r="Q50" s="120" t="n">
        <v>87.9619437939043</v>
      </c>
      <c r="R50" s="120" t="n">
        <v>94.25</v>
      </c>
      <c r="S50" s="78" t="n">
        <v>1995</v>
      </c>
    </row>
    <row r="51" s="79" customFormat="true" ht="9" hidden="false" customHeight="true" outlineLevel="0" collapsed="false">
      <c r="A51" s="78" t="n">
        <v>1996</v>
      </c>
      <c r="B51" s="120" t="n">
        <v>94.8762858893282</v>
      </c>
      <c r="C51" s="120" t="n">
        <v>91.6864699517209</v>
      </c>
      <c r="D51" s="120" t="n">
        <v>100.434861961254</v>
      </c>
      <c r="E51" s="120" t="n">
        <v>89.066112120511</v>
      </c>
      <c r="F51" s="120" t="n">
        <v>93.6461600461323</v>
      </c>
      <c r="G51" s="120" t="n">
        <v>96.5151741267657</v>
      </c>
      <c r="H51" s="120" t="n">
        <v>95.0919351521844</v>
      </c>
      <c r="I51" s="120" t="n">
        <v>92.6588212194708</v>
      </c>
      <c r="J51" s="120" t="n">
        <v>97.0292147361191</v>
      </c>
      <c r="K51" s="120" t="n">
        <v>100.093991237894</v>
      </c>
      <c r="L51" s="120" t="n">
        <v>97.221426831718</v>
      </c>
      <c r="M51" s="120" t="n">
        <v>95.028393210091</v>
      </c>
      <c r="N51" s="120" t="n">
        <v>94.8641925998726</v>
      </c>
      <c r="O51" s="120" t="n">
        <v>88.574701700538</v>
      </c>
      <c r="P51" s="120" t="n">
        <v>97.0934217771844</v>
      </c>
      <c r="Q51" s="120" t="n">
        <v>91.6804910758925</v>
      </c>
      <c r="R51" s="120" t="n">
        <v>95.45</v>
      </c>
      <c r="S51" s="78" t="n">
        <v>1996</v>
      </c>
    </row>
    <row r="52" s="79" customFormat="true" ht="9" hidden="false" customHeight="true" outlineLevel="0" collapsed="false">
      <c r="A52" s="78" t="n">
        <v>1997</v>
      </c>
      <c r="B52" s="120" t="n">
        <v>96.7112023536629</v>
      </c>
      <c r="C52" s="120" t="n">
        <v>93.6932459788802</v>
      </c>
      <c r="D52" s="120" t="n">
        <v>100.604612422561</v>
      </c>
      <c r="E52" s="120" t="n">
        <v>91.1938038262203</v>
      </c>
      <c r="F52" s="120" t="n">
        <v>96.103952465541</v>
      </c>
      <c r="G52" s="120" t="n">
        <v>98.8173543956714</v>
      </c>
      <c r="H52" s="120" t="n">
        <v>96.6667199262265</v>
      </c>
      <c r="I52" s="120" t="n">
        <v>95.8671572572255</v>
      </c>
      <c r="J52" s="120" t="n">
        <v>98.5646801388087</v>
      </c>
      <c r="K52" s="120" t="n">
        <v>101.233370280973</v>
      </c>
      <c r="L52" s="120" t="n">
        <v>98.991235969345</v>
      </c>
      <c r="M52" s="120" t="n">
        <v>97.256230816433</v>
      </c>
      <c r="N52" s="120" t="n">
        <v>96.4221263681884</v>
      </c>
      <c r="O52" s="120" t="n">
        <v>92.9820775574143</v>
      </c>
      <c r="P52" s="120" t="n">
        <v>98.910148702353</v>
      </c>
      <c r="Q52" s="120" t="n">
        <v>96.1511426597124</v>
      </c>
      <c r="R52" s="120" t="n">
        <v>97.26</v>
      </c>
      <c r="S52" s="78" t="n">
        <v>1997</v>
      </c>
    </row>
    <row r="53" s="79" customFormat="true" ht="9" hidden="false" customHeight="true" outlineLevel="0" collapsed="false">
      <c r="A53" s="78" t="n">
        <v>1998</v>
      </c>
      <c r="B53" s="120" t="n">
        <v>97.786133486005</v>
      </c>
      <c r="C53" s="120" t="n">
        <v>95.3306643171282</v>
      </c>
      <c r="D53" s="120" t="n">
        <v>101.099388952679</v>
      </c>
      <c r="E53" s="120" t="n">
        <v>92.5895355626702</v>
      </c>
      <c r="F53" s="120" t="n">
        <v>97.6929940059776</v>
      </c>
      <c r="G53" s="120" t="n">
        <v>98.4477780092216</v>
      </c>
      <c r="H53" s="120" t="n">
        <v>97.1572119728143</v>
      </c>
      <c r="I53" s="120" t="n">
        <v>95.9986771844115</v>
      </c>
      <c r="J53" s="120" t="n">
        <v>100.19189558046</v>
      </c>
      <c r="K53" s="120" t="n">
        <v>101.466547628617</v>
      </c>
      <c r="L53" s="120" t="n">
        <v>98.5078346213974</v>
      </c>
      <c r="M53" s="120" t="n">
        <v>98.1599611950136</v>
      </c>
      <c r="N53" s="120" t="n">
        <v>97.0790949239546</v>
      </c>
      <c r="O53" s="120" t="n">
        <v>93.5978327213108</v>
      </c>
      <c r="P53" s="120" t="n">
        <v>99.0075800453638</v>
      </c>
      <c r="Q53" s="120" t="n">
        <v>95.5965189320718</v>
      </c>
      <c r="R53" s="120" t="n">
        <v>98.07</v>
      </c>
      <c r="S53" s="78" t="n">
        <v>1998</v>
      </c>
    </row>
    <row r="54" s="79" customFormat="true" ht="9" hidden="false" customHeight="true" outlineLevel="0" collapsed="false">
      <c r="A54" s="78" t="n">
        <v>1999</v>
      </c>
      <c r="B54" s="120" t="n">
        <v>99.0570155463728</v>
      </c>
      <c r="C54" s="120" t="n">
        <v>96.6807603252659</v>
      </c>
      <c r="D54" s="120" t="n">
        <v>100.412968541543</v>
      </c>
      <c r="E54" s="120" t="n">
        <v>96.2880367738328</v>
      </c>
      <c r="F54" s="120" t="n">
        <v>97.8930649833562</v>
      </c>
      <c r="G54" s="120" t="n">
        <v>97.9799873553232</v>
      </c>
      <c r="H54" s="120" t="n">
        <v>98.9689731346559</v>
      </c>
      <c r="I54" s="120" t="n">
        <v>98.9165428104417</v>
      </c>
      <c r="J54" s="120" t="n">
        <v>99.7063700587757</v>
      </c>
      <c r="K54" s="120" t="n">
        <v>100.355094954389</v>
      </c>
      <c r="L54" s="120" t="n">
        <v>99.4514756641444</v>
      </c>
      <c r="M54" s="120" t="n">
        <v>97.9075359509925</v>
      </c>
      <c r="N54" s="120" t="n">
        <v>98.9343502691381</v>
      </c>
      <c r="O54" s="120" t="n">
        <v>96.5666203089612</v>
      </c>
      <c r="P54" s="120" t="n">
        <v>99.0362722988948</v>
      </c>
      <c r="Q54" s="120" t="n">
        <v>97.2225113322835</v>
      </c>
      <c r="R54" s="120" t="n">
        <v>98.71</v>
      </c>
      <c r="S54" s="78" t="n">
        <v>1999</v>
      </c>
    </row>
    <row r="55" s="79" customFormat="true" ht="9" hidden="false" customHeight="true" outlineLevel="0" collapsed="false">
      <c r="A55" s="78" t="n">
        <v>2000</v>
      </c>
      <c r="B55" s="89" t="n">
        <v>100</v>
      </c>
      <c r="C55" s="89" t="n">
        <v>100</v>
      </c>
      <c r="D55" s="89" t="n">
        <v>100</v>
      </c>
      <c r="E55" s="89" t="n">
        <v>100</v>
      </c>
      <c r="F55" s="89" t="n">
        <v>100</v>
      </c>
      <c r="G55" s="89" t="n">
        <v>100</v>
      </c>
      <c r="H55" s="89" t="n">
        <v>100</v>
      </c>
      <c r="I55" s="89" t="n">
        <v>100</v>
      </c>
      <c r="J55" s="89" t="n">
        <v>100</v>
      </c>
      <c r="K55" s="89" t="n">
        <v>100</v>
      </c>
      <c r="L55" s="89" t="n">
        <v>100</v>
      </c>
      <c r="M55" s="89" t="n">
        <v>100</v>
      </c>
      <c r="N55" s="89" t="n">
        <v>100</v>
      </c>
      <c r="O55" s="89" t="n">
        <v>100</v>
      </c>
      <c r="P55" s="89" t="n">
        <v>100</v>
      </c>
      <c r="Q55" s="89" t="n">
        <v>100</v>
      </c>
      <c r="R55" s="89" t="n">
        <v>100</v>
      </c>
      <c r="S55" s="78" t="n">
        <v>2000</v>
      </c>
    </row>
    <row r="56" s="79" customFormat="true" ht="9" hidden="false" customHeight="true" outlineLevel="0" collapsed="false">
      <c r="A56" s="78" t="n">
        <v>2001</v>
      </c>
      <c r="B56" s="120" t="n">
        <v>101.276232856119</v>
      </c>
      <c r="C56" s="120" t="n">
        <v>100.943839465863</v>
      </c>
      <c r="D56" s="120" t="n">
        <v>99.0989142885526</v>
      </c>
      <c r="E56" s="120" t="n">
        <v>102.218370296172</v>
      </c>
      <c r="F56" s="120" t="n">
        <v>100.310356286363</v>
      </c>
      <c r="G56" s="120" t="n">
        <v>102.70423379453</v>
      </c>
      <c r="H56" s="120" t="n">
        <v>100.609072268989</v>
      </c>
      <c r="I56" s="120" t="n">
        <v>102.097085219646</v>
      </c>
      <c r="J56" s="120" t="n">
        <v>98.9386343462307</v>
      </c>
      <c r="K56" s="120" t="n">
        <v>100.272847212922</v>
      </c>
      <c r="L56" s="120" t="n">
        <v>98.3079779190481</v>
      </c>
      <c r="M56" s="120" t="n">
        <v>101.101559273892</v>
      </c>
      <c r="N56" s="120" t="n">
        <v>103.409562377003</v>
      </c>
      <c r="O56" s="120" t="n">
        <v>101.842251232756</v>
      </c>
      <c r="P56" s="120" t="n">
        <v>100.459101671689</v>
      </c>
      <c r="Q56" s="120" t="n">
        <v>102.933473319004</v>
      </c>
      <c r="R56" s="120" t="n">
        <v>100.8</v>
      </c>
      <c r="S56" s="78" t="n">
        <v>2001</v>
      </c>
    </row>
    <row r="57" s="79" customFormat="true" ht="9" hidden="false" customHeight="true" outlineLevel="0" collapsed="false">
      <c r="A57" s="78" t="n">
        <v>2002</v>
      </c>
      <c r="B57" s="120" t="n">
        <v>100.074681730807</v>
      </c>
      <c r="C57" s="120" t="n">
        <v>102.729317809584</v>
      </c>
      <c r="D57" s="120" t="n">
        <v>98.9947379664309</v>
      </c>
      <c r="E57" s="120" t="n">
        <v>104.046522422147</v>
      </c>
      <c r="F57" s="120" t="n">
        <v>102.369879802982</v>
      </c>
      <c r="G57" s="120" t="n">
        <v>103.599332866267</v>
      </c>
      <c r="H57" s="120" t="n">
        <v>99.9907210550991</v>
      </c>
      <c r="I57" s="120" t="n">
        <v>103.63708772629</v>
      </c>
      <c r="J57" s="120" t="n">
        <v>98.2429748341905</v>
      </c>
      <c r="K57" s="120" t="n">
        <v>100.904795890853</v>
      </c>
      <c r="L57" s="120" t="n">
        <v>99.1703113845471</v>
      </c>
      <c r="M57" s="120" t="n">
        <v>100.409328217146</v>
      </c>
      <c r="N57" s="120" t="n">
        <v>107.144286160185</v>
      </c>
      <c r="O57" s="120" t="n">
        <v>105.738264661911</v>
      </c>
      <c r="P57" s="120" t="n">
        <v>99.4269202056307</v>
      </c>
      <c r="Q57" s="120" t="n">
        <v>105.216594618253</v>
      </c>
      <c r="R57" s="120" t="n">
        <v>101.36</v>
      </c>
      <c r="S57" s="78" t="n">
        <v>2002</v>
      </c>
    </row>
    <row r="58" s="79" customFormat="true" ht="9" hidden="false" customHeight="true" outlineLevel="0" collapsed="false">
      <c r="A58" s="78" t="n">
        <v>2003</v>
      </c>
      <c r="B58" s="120" t="n">
        <v>100.613100519407</v>
      </c>
      <c r="C58" s="120" t="n">
        <v>104.086636939611</v>
      </c>
      <c r="D58" s="120" t="n">
        <v>98.1428437182355</v>
      </c>
      <c r="E58" s="120" t="n">
        <v>105.137072982549</v>
      </c>
      <c r="F58" s="120" t="n">
        <v>104.068006844593</v>
      </c>
      <c r="G58" s="120" t="n">
        <v>101.564485770176</v>
      </c>
      <c r="H58" s="120" t="n">
        <v>101.641730228667</v>
      </c>
      <c r="I58" s="120" t="n">
        <v>105.260445698573</v>
      </c>
      <c r="J58" s="120" t="n">
        <v>98.7148026422537</v>
      </c>
      <c r="K58" s="120" t="n">
        <v>101.095300685374</v>
      </c>
      <c r="L58" s="120" t="n">
        <v>99.3128058526881</v>
      </c>
      <c r="M58" s="120" t="n">
        <v>100.253393977914</v>
      </c>
      <c r="N58" s="120" t="n">
        <v>109.217897426427</v>
      </c>
      <c r="O58" s="120" t="n">
        <v>107.088637054605</v>
      </c>
      <c r="P58" s="120" t="n">
        <v>101.127433002005</v>
      </c>
      <c r="Q58" s="120" t="n">
        <v>109.164077649943</v>
      </c>
      <c r="R58" s="120" t="n">
        <v>102.11</v>
      </c>
      <c r="S58" s="78" t="n">
        <v>2003</v>
      </c>
    </row>
    <row r="59" s="79" customFormat="true" ht="9" hidden="false" customHeight="true" outlineLevel="0" collapsed="false">
      <c r="A59" s="78" t="n">
        <v>2004</v>
      </c>
      <c r="B59" s="120" t="n">
        <v>101.079715582075</v>
      </c>
      <c r="C59" s="120" t="n">
        <v>105.873729461691</v>
      </c>
      <c r="D59" s="120" t="n">
        <v>95.3423961645148</v>
      </c>
      <c r="E59" s="120" t="n">
        <v>106.262434748841</v>
      </c>
      <c r="F59" s="120" t="n">
        <v>104.26472690067</v>
      </c>
      <c r="G59" s="120" t="n">
        <v>101.523943383276</v>
      </c>
      <c r="H59" s="120" t="n">
        <v>101.644857241571</v>
      </c>
      <c r="I59" s="120" t="n">
        <v>107.333047130968</v>
      </c>
      <c r="J59" s="120" t="n">
        <v>99.3984792616552</v>
      </c>
      <c r="K59" s="120" t="n">
        <v>101.860201924548</v>
      </c>
      <c r="L59" s="120" t="n">
        <v>100.806765643897</v>
      </c>
      <c r="M59" s="120" t="n">
        <v>103.171300344392</v>
      </c>
      <c r="N59" s="120" t="n">
        <v>111.076916368228</v>
      </c>
      <c r="O59" s="120" t="n">
        <v>108.674813029551</v>
      </c>
      <c r="P59" s="120" t="n">
        <v>102.152640356279</v>
      </c>
      <c r="Q59" s="120" t="n">
        <v>111.115389493753</v>
      </c>
      <c r="R59" s="120" t="n">
        <v>102.93</v>
      </c>
      <c r="S59" s="78" t="n">
        <v>2004</v>
      </c>
    </row>
    <row r="60" s="79" customFormat="true" ht="9" hidden="false" customHeight="true" outlineLevel="0" collapsed="false">
      <c r="A60" s="78" t="n">
        <v>2005</v>
      </c>
      <c r="B60" s="120" t="n">
        <v>101.147603933635</v>
      </c>
      <c r="C60" s="120" t="n">
        <v>107.020274546128</v>
      </c>
      <c r="D60" s="120" t="n">
        <v>96.2352402235233</v>
      </c>
      <c r="E60" s="120" t="n">
        <v>108.217848622895</v>
      </c>
      <c r="F60" s="120" t="n">
        <v>107.184004329183</v>
      </c>
      <c r="G60" s="120" t="n">
        <v>101.644365880948</v>
      </c>
      <c r="H60" s="120" t="n">
        <v>102.995505234895</v>
      </c>
      <c r="I60" s="120" t="n">
        <v>108.59108600777</v>
      </c>
      <c r="J60" s="120" t="n">
        <v>101.96869189492</v>
      </c>
      <c r="K60" s="120" t="n">
        <v>102.049914976216</v>
      </c>
      <c r="L60" s="120" t="n">
        <v>100.541969130029</v>
      </c>
      <c r="M60" s="120" t="n">
        <v>106.447498577412</v>
      </c>
      <c r="N60" s="120" t="n">
        <v>112.212072193822</v>
      </c>
      <c r="O60" s="120" t="n">
        <v>110.149239190316</v>
      </c>
      <c r="P60" s="120" t="n">
        <v>102.561557795771</v>
      </c>
      <c r="Q60" s="120" t="n">
        <v>112.315972828759</v>
      </c>
      <c r="R60" s="120" t="n">
        <v>103.83</v>
      </c>
      <c r="S60" s="78" t="n">
        <v>2005</v>
      </c>
    </row>
    <row r="61" s="79" customFormat="true" ht="9" hidden="false" customHeight="true" outlineLevel="0" collapsed="false">
      <c r="A61" s="78" t="n">
        <v>2006</v>
      </c>
      <c r="B61" s="120" t="n">
        <v>105.877916296559</v>
      </c>
      <c r="C61" s="120" t="n">
        <v>109.756191561784</v>
      </c>
      <c r="D61" s="120" t="n">
        <v>98.0622352768416</v>
      </c>
      <c r="E61" s="120" t="n">
        <v>111.238106909446</v>
      </c>
      <c r="F61" s="120" t="n">
        <v>110.956686932732</v>
      </c>
      <c r="G61" s="120" t="n">
        <v>102.375903959058</v>
      </c>
      <c r="H61" s="120" t="n">
        <v>105.566739269777</v>
      </c>
      <c r="I61" s="120" t="n">
        <v>109.966223704067</v>
      </c>
      <c r="J61" s="120" t="n">
        <v>104.536502362146</v>
      </c>
      <c r="K61" s="120" t="n">
        <v>104.274277408482</v>
      </c>
      <c r="L61" s="120" t="n">
        <v>103.020785153198</v>
      </c>
      <c r="M61" s="120" t="n">
        <v>109.939192967638</v>
      </c>
      <c r="N61" s="120" t="n">
        <v>116.098768263981</v>
      </c>
      <c r="O61" s="120" t="n">
        <v>113.067742132951</v>
      </c>
      <c r="P61" s="120" t="n">
        <v>104.917065446834</v>
      </c>
      <c r="Q61" s="120" t="n">
        <v>116.01910922395</v>
      </c>
      <c r="R61" s="120" t="n">
        <v>106.67</v>
      </c>
      <c r="S61" s="78" t="n">
        <v>2006</v>
      </c>
    </row>
    <row r="62" s="79" customFormat="true" ht="9" hidden="false" customHeight="true" outlineLevel="0" collapsed="false">
      <c r="A62" s="78" t="n">
        <v>2007</v>
      </c>
      <c r="B62" s="120" t="n">
        <v>107.605890101843</v>
      </c>
      <c r="C62" s="120" t="n">
        <v>110.933324719508</v>
      </c>
      <c r="D62" s="120" t="n">
        <v>98.6755217585852</v>
      </c>
      <c r="E62" s="120" t="n">
        <v>110.03520173961</v>
      </c>
      <c r="F62" s="120" t="n">
        <v>111.287918707829</v>
      </c>
      <c r="G62" s="120" t="n">
        <v>101.490894794987</v>
      </c>
      <c r="H62" s="120" t="n">
        <v>106.308604588438</v>
      </c>
      <c r="I62" s="120" t="n">
        <v>111.435291992505</v>
      </c>
      <c r="J62" s="120" t="n">
        <v>104.870221902122</v>
      </c>
      <c r="K62" s="120" t="n">
        <v>106.212171888587</v>
      </c>
      <c r="L62" s="120" t="n">
        <v>102.844701038933</v>
      </c>
      <c r="M62" s="120" t="n">
        <v>110.655613595072</v>
      </c>
      <c r="N62" s="120" t="n">
        <v>117.512283462522</v>
      </c>
      <c r="O62" s="120" t="n">
        <v>113.804309409894</v>
      </c>
      <c r="P62" s="120" t="n">
        <v>104.333415752712</v>
      </c>
      <c r="Q62" s="120" t="n">
        <v>117.304890633827</v>
      </c>
      <c r="R62" s="120" t="n">
        <v>107.72</v>
      </c>
      <c r="S62" s="78" t="n">
        <v>2007</v>
      </c>
    </row>
    <row r="63" s="79" customFormat="true" ht="9" hidden="false" customHeight="true" outlineLevel="0" collapsed="false">
      <c r="A63" s="78" t="n">
        <v>2008</v>
      </c>
      <c r="B63" s="120" t="n">
        <v>105.978694084688</v>
      </c>
      <c r="C63" s="120" t="n">
        <v>109.154620069646</v>
      </c>
      <c r="D63" s="120" t="n">
        <v>100.161592799635</v>
      </c>
      <c r="E63" s="120" t="n">
        <v>109.159692698602</v>
      </c>
      <c r="F63" s="120" t="n">
        <v>111.791335313206</v>
      </c>
      <c r="G63" s="120" t="n">
        <v>101.401857198348</v>
      </c>
      <c r="H63" s="120" t="n">
        <v>106.721607662663</v>
      </c>
      <c r="I63" s="120" t="n">
        <v>113.297204254159</v>
      </c>
      <c r="J63" s="120" t="n">
        <v>104.740608677864</v>
      </c>
      <c r="K63" s="120" t="n">
        <v>106.594612657214</v>
      </c>
      <c r="L63" s="120" t="n">
        <v>101.867481722584</v>
      </c>
      <c r="M63" s="120" t="n">
        <v>110.933162220547</v>
      </c>
      <c r="N63" s="120" t="n">
        <v>116.918489267486</v>
      </c>
      <c r="O63" s="120" t="n">
        <v>113.2058782162</v>
      </c>
      <c r="P63" s="120" t="n">
        <v>105.144238015742</v>
      </c>
      <c r="Q63" s="120" t="n">
        <v>115.723571302683</v>
      </c>
      <c r="R63" s="120" t="n">
        <v>107.29</v>
      </c>
      <c r="S63" s="78" t="n">
        <v>2008</v>
      </c>
    </row>
    <row r="64" s="79" customFormat="true" ht="9" hidden="false" customHeight="true" outlineLevel="0" collapsed="false">
      <c r="A64" s="78" t="n">
        <v>2009</v>
      </c>
      <c r="B64" s="120" t="n">
        <v>99.0369212447896</v>
      </c>
      <c r="C64" s="120" t="n">
        <v>104.010313320967</v>
      </c>
      <c r="D64" s="120" t="n">
        <v>97.9690115307845</v>
      </c>
      <c r="E64" s="120" t="n">
        <v>106.396090953113</v>
      </c>
      <c r="F64" s="120" t="n">
        <v>108.724571207401</v>
      </c>
      <c r="G64" s="120" t="n">
        <v>96.5798462401002</v>
      </c>
      <c r="H64" s="120" t="n">
        <v>102.11857179836</v>
      </c>
      <c r="I64" s="120" t="n">
        <v>110.801911604812</v>
      </c>
      <c r="J64" s="120" t="n">
        <v>99.6598463749494</v>
      </c>
      <c r="K64" s="120" t="n">
        <v>100.751516160685</v>
      </c>
      <c r="L64" s="120" t="n">
        <v>97.6820733624926</v>
      </c>
      <c r="M64" s="120" t="n">
        <v>103.749690386148</v>
      </c>
      <c r="N64" s="120" t="n">
        <v>113.805524725469</v>
      </c>
      <c r="O64" s="120" t="n">
        <v>108.327957704206</v>
      </c>
      <c r="P64" s="120" t="n">
        <v>102.987013074791</v>
      </c>
      <c r="Q64" s="120" t="n">
        <v>112.743190741839</v>
      </c>
      <c r="R64" s="120" t="n">
        <v>102.24</v>
      </c>
      <c r="S64" s="78" t="n">
        <v>2009</v>
      </c>
    </row>
    <row r="65" s="79" customFormat="true" ht="9" hidden="false" customHeight="true" outlineLevel="0" collapsed="false">
      <c r="A65" s="78" t="n">
        <v>2010</v>
      </c>
      <c r="B65" s="120" t="n">
        <v>104.086952671042</v>
      </c>
      <c r="C65" s="120" t="n">
        <v>107.365501860244</v>
      </c>
      <c r="D65" s="120" t="n">
        <v>99.5871021711848</v>
      </c>
      <c r="E65" s="120" t="n">
        <v>107.655199285477</v>
      </c>
      <c r="F65" s="120" t="n">
        <v>111.880103587908</v>
      </c>
      <c r="G65" s="120" t="n">
        <v>99.143258997879</v>
      </c>
      <c r="H65" s="120" t="n">
        <v>105.448754818449</v>
      </c>
      <c r="I65" s="120" t="n">
        <v>111.521300914073</v>
      </c>
      <c r="J65" s="120" t="n">
        <v>102.332699286344</v>
      </c>
      <c r="K65" s="120" t="n">
        <v>103.684353494155</v>
      </c>
      <c r="L65" s="120" t="n">
        <v>101.702015721398</v>
      </c>
      <c r="M65" s="120" t="n">
        <v>108.235213165662</v>
      </c>
      <c r="N65" s="120" t="n">
        <v>115.138324919398</v>
      </c>
      <c r="O65" s="120" t="n">
        <v>110.519667940275</v>
      </c>
      <c r="P65" s="120" t="n">
        <v>104.902534203001</v>
      </c>
      <c r="Q65" s="120" t="n">
        <v>115.339144150497</v>
      </c>
      <c r="R65" s="120" t="n">
        <v>105.4</v>
      </c>
      <c r="S65" s="78" t="n">
        <v>2010</v>
      </c>
    </row>
    <row r="66" s="79" customFormat="true" ht="9" hidden="false" customHeight="true" outlineLevel="0" collapsed="false">
      <c r="A66" s="78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8"/>
    </row>
    <row r="67" customFormat="false" ht="9" hidden="false" customHeight="true" outlineLevel="0" collapsed="false">
      <c r="A67" s="102"/>
      <c r="B67" s="78" t="s">
        <v>181</v>
      </c>
      <c r="C67" s="78"/>
      <c r="D67" s="78"/>
      <c r="E67" s="78"/>
      <c r="F67" s="78"/>
      <c r="G67" s="78"/>
      <c r="H67" s="78"/>
      <c r="I67" s="78"/>
      <c r="J67" s="78"/>
      <c r="K67" s="78" t="s">
        <v>181</v>
      </c>
      <c r="L67" s="78"/>
      <c r="M67" s="78"/>
      <c r="N67" s="78"/>
      <c r="O67" s="78"/>
      <c r="P67" s="78"/>
      <c r="Q67" s="78"/>
      <c r="R67" s="78"/>
      <c r="S67" s="102"/>
    </row>
    <row r="68" s="79" customFormat="true" ht="9" hidden="false" customHeight="true" outlineLevel="0" collapsed="false">
      <c r="A68" s="78" t="n">
        <v>1991</v>
      </c>
      <c r="B68" s="120" t="n">
        <v>92.3231758076325</v>
      </c>
      <c r="C68" s="120" t="n">
        <v>86.4304236561034</v>
      </c>
      <c r="D68" s="120" t="n">
        <v>93.0942928387215</v>
      </c>
      <c r="E68" s="120" t="n">
        <v>59.7940496998234</v>
      </c>
      <c r="F68" s="120" t="n">
        <v>90.2465889756566</v>
      </c>
      <c r="G68" s="120" t="n">
        <v>91.2071862069426</v>
      </c>
      <c r="H68" s="120" t="n">
        <v>90.5994627424379</v>
      </c>
      <c r="I68" s="120" t="n">
        <v>58.298415010223</v>
      </c>
      <c r="J68" s="120" t="n">
        <v>95.4398834051799</v>
      </c>
      <c r="K68" s="120" t="n">
        <v>95.2337097077792</v>
      </c>
      <c r="L68" s="120" t="n">
        <v>97.6480461746933</v>
      </c>
      <c r="M68" s="120" t="n">
        <v>90.0338724568527</v>
      </c>
      <c r="N68" s="120" t="n">
        <v>58.6212641684922</v>
      </c>
      <c r="O68" s="120" t="n">
        <v>58.6604850468737</v>
      </c>
      <c r="P68" s="120" t="n">
        <v>93.8847835817355</v>
      </c>
      <c r="Q68" s="120" t="n">
        <v>52.92123239194</v>
      </c>
      <c r="R68" s="120" t="n">
        <v>87.71</v>
      </c>
      <c r="S68" s="78" t="n">
        <v>1991</v>
      </c>
    </row>
    <row r="69" s="79" customFormat="true" ht="9" hidden="false" customHeight="true" outlineLevel="0" collapsed="false">
      <c r="A69" s="78" t="n">
        <v>1995</v>
      </c>
      <c r="B69" s="120" t="n">
        <v>89.4418343305033</v>
      </c>
      <c r="C69" s="120" t="n">
        <v>86.7575115582687</v>
      </c>
      <c r="D69" s="120" t="n">
        <v>100.942790076906</v>
      </c>
      <c r="E69" s="120" t="n">
        <v>89.3592253863708</v>
      </c>
      <c r="F69" s="120" t="n">
        <v>89.4293149112471</v>
      </c>
      <c r="G69" s="120" t="n">
        <v>92.0134495428493</v>
      </c>
      <c r="H69" s="120" t="n">
        <v>89.7944558400846</v>
      </c>
      <c r="I69" s="120" t="n">
        <v>90.0370832494903</v>
      </c>
      <c r="J69" s="120" t="n">
        <v>93.7281847601925</v>
      </c>
      <c r="K69" s="120" t="n">
        <v>94.3622401888442</v>
      </c>
      <c r="L69" s="120" t="n">
        <v>94.0170498365798</v>
      </c>
      <c r="M69" s="120" t="n">
        <v>90.6302053980362</v>
      </c>
      <c r="N69" s="120" t="n">
        <v>90.9641573897973</v>
      </c>
      <c r="O69" s="120" t="n">
        <v>87.4442506806905</v>
      </c>
      <c r="P69" s="120" t="n">
        <v>94.7028933692994</v>
      </c>
      <c r="Q69" s="120" t="n">
        <v>85.0339002593034</v>
      </c>
      <c r="R69" s="120" t="n">
        <v>91.12</v>
      </c>
      <c r="S69" s="78" t="n">
        <v>1995</v>
      </c>
    </row>
    <row r="70" s="79" customFormat="true" ht="9" hidden="false" customHeight="true" outlineLevel="0" collapsed="false">
      <c r="A70" s="78" t="n">
        <v>1996</v>
      </c>
      <c r="B70" s="120" t="n">
        <v>90.7391551986957</v>
      </c>
      <c r="C70" s="120" t="n">
        <v>87.8729983121197</v>
      </c>
      <c r="D70" s="120" t="n">
        <v>99.3502988038577</v>
      </c>
      <c r="E70" s="120" t="n">
        <v>91.7518673128932</v>
      </c>
      <c r="F70" s="120" t="n">
        <v>89.5691263936324</v>
      </c>
      <c r="G70" s="120" t="n">
        <v>93.1607905453844</v>
      </c>
      <c r="H70" s="120" t="n">
        <v>91.5542902317086</v>
      </c>
      <c r="I70" s="120" t="n">
        <v>92.9508825322444</v>
      </c>
      <c r="J70" s="120" t="n">
        <v>93.4517582052335</v>
      </c>
      <c r="K70" s="120" t="n">
        <v>93.6269001557778</v>
      </c>
      <c r="L70" s="120" t="n">
        <v>92.9182546894586</v>
      </c>
      <c r="M70" s="120" t="n">
        <v>88.0149562445081</v>
      </c>
      <c r="N70" s="120" t="n">
        <v>94.0474376823359</v>
      </c>
      <c r="O70" s="120" t="n">
        <v>90.3323425754333</v>
      </c>
      <c r="P70" s="120" t="n">
        <v>95.3474281694803</v>
      </c>
      <c r="Q70" s="120" t="n">
        <v>87.8685684470726</v>
      </c>
      <c r="R70" s="120" t="n">
        <v>91.77</v>
      </c>
      <c r="S70" s="78" t="n">
        <v>1996</v>
      </c>
    </row>
    <row r="71" s="79" customFormat="true" ht="9" hidden="false" customHeight="true" outlineLevel="0" collapsed="false">
      <c r="A71" s="78" t="n">
        <v>1997</v>
      </c>
      <c r="B71" s="120" t="n">
        <v>92.5403425278987</v>
      </c>
      <c r="C71" s="120" t="n">
        <v>89.5724398667888</v>
      </c>
      <c r="D71" s="120" t="n">
        <v>98.0890903761489</v>
      </c>
      <c r="E71" s="120" t="n">
        <v>93.1990695697883</v>
      </c>
      <c r="F71" s="120" t="n">
        <v>92.6542717776849</v>
      </c>
      <c r="G71" s="120" t="n">
        <v>94.8442511348228</v>
      </c>
      <c r="H71" s="120" t="n">
        <v>92.7123042939127</v>
      </c>
      <c r="I71" s="120" t="n">
        <v>94.9292948532004</v>
      </c>
      <c r="J71" s="120" t="n">
        <v>94.6056494910196</v>
      </c>
      <c r="K71" s="120" t="n">
        <v>95.0392707650225</v>
      </c>
      <c r="L71" s="120" t="n">
        <v>94.2081642341187</v>
      </c>
      <c r="M71" s="120" t="n">
        <v>90.1299794576347</v>
      </c>
      <c r="N71" s="120" t="n">
        <v>94.6693946283454</v>
      </c>
      <c r="O71" s="120" t="n">
        <v>93.610721032723</v>
      </c>
      <c r="P71" s="120" t="n">
        <v>96.3432634477218</v>
      </c>
      <c r="Q71" s="120" t="n">
        <v>91.5194510709498</v>
      </c>
      <c r="R71" s="120" t="n">
        <v>93.25</v>
      </c>
      <c r="S71" s="78" t="n">
        <v>1997</v>
      </c>
    </row>
    <row r="72" s="79" customFormat="true" ht="9" hidden="false" customHeight="true" outlineLevel="0" collapsed="false">
      <c r="A72" s="78" t="n">
        <v>1998</v>
      </c>
      <c r="B72" s="120" t="n">
        <v>94.6834642374985</v>
      </c>
      <c r="C72" s="120" t="n">
        <v>92.9053317175653</v>
      </c>
      <c r="D72" s="120" t="n">
        <v>98.7689710055526</v>
      </c>
      <c r="E72" s="120" t="n">
        <v>93.5054773662267</v>
      </c>
      <c r="F72" s="120" t="n">
        <v>94.3166880455762</v>
      </c>
      <c r="G72" s="120" t="n">
        <v>95.88336099456</v>
      </c>
      <c r="H72" s="120" t="n">
        <v>94.01434925786</v>
      </c>
      <c r="I72" s="120" t="n">
        <v>95.3213128908932</v>
      </c>
      <c r="J72" s="120" t="n">
        <v>96.674984947665</v>
      </c>
      <c r="K72" s="120" t="n">
        <v>96.9939913046798</v>
      </c>
      <c r="L72" s="120" t="n">
        <v>95.0216315604724</v>
      </c>
      <c r="M72" s="120" t="n">
        <v>93.1596039111865</v>
      </c>
      <c r="N72" s="120" t="n">
        <v>95.8954530641108</v>
      </c>
      <c r="O72" s="120" t="n">
        <v>94.9227263010847</v>
      </c>
      <c r="P72" s="120" t="n">
        <v>96.5335410296334</v>
      </c>
      <c r="Q72" s="120" t="n">
        <v>93.6195652181831</v>
      </c>
      <c r="R72" s="120" t="n">
        <v>95.16</v>
      </c>
      <c r="S72" s="78" t="n">
        <v>1998</v>
      </c>
    </row>
    <row r="73" s="79" customFormat="true" ht="9" hidden="false" customHeight="true" outlineLevel="0" collapsed="false">
      <c r="A73" s="78" t="n">
        <v>1999</v>
      </c>
      <c r="B73" s="120" t="n">
        <v>96.8640872429195</v>
      </c>
      <c r="C73" s="120" t="n">
        <v>95.3278269929198</v>
      </c>
      <c r="D73" s="120" t="n">
        <v>98.6661778153839</v>
      </c>
      <c r="E73" s="120" t="n">
        <v>96.8631019121152</v>
      </c>
      <c r="F73" s="120" t="n">
        <v>95.3556193435462</v>
      </c>
      <c r="G73" s="120" t="n">
        <v>96.642435434986</v>
      </c>
      <c r="H73" s="120" t="n">
        <v>96.9417492142743</v>
      </c>
      <c r="I73" s="120" t="n">
        <v>99.0226078791763</v>
      </c>
      <c r="J73" s="120" t="n">
        <v>97.6675903648179</v>
      </c>
      <c r="K73" s="120" t="n">
        <v>97.7357367647266</v>
      </c>
      <c r="L73" s="120" t="n">
        <v>97.329600623382</v>
      </c>
      <c r="M73" s="120" t="n">
        <v>95.4056765057048</v>
      </c>
      <c r="N73" s="120" t="n">
        <v>98.7503532711248</v>
      </c>
      <c r="O73" s="120" t="n">
        <v>97.5952221949484</v>
      </c>
      <c r="P73" s="120" t="n">
        <v>97.6728027126267</v>
      </c>
      <c r="Q73" s="120" t="n">
        <v>97.3713481689708</v>
      </c>
      <c r="R73" s="120" t="n">
        <v>97.01</v>
      </c>
      <c r="S73" s="78" t="n">
        <v>1999</v>
      </c>
    </row>
    <row r="74" s="79" customFormat="true" ht="9" hidden="false" customHeight="true" outlineLevel="0" collapsed="false">
      <c r="A74" s="78" t="n">
        <v>2000</v>
      </c>
      <c r="B74" s="89" t="n">
        <v>100</v>
      </c>
      <c r="C74" s="89" t="n">
        <v>100</v>
      </c>
      <c r="D74" s="89" t="n">
        <v>100</v>
      </c>
      <c r="E74" s="89" t="n">
        <v>100</v>
      </c>
      <c r="F74" s="89" t="n">
        <v>100</v>
      </c>
      <c r="G74" s="89" t="n">
        <v>100</v>
      </c>
      <c r="H74" s="89" t="n">
        <v>100</v>
      </c>
      <c r="I74" s="89" t="n">
        <v>100</v>
      </c>
      <c r="J74" s="89" t="n">
        <v>100</v>
      </c>
      <c r="K74" s="89" t="n">
        <v>100</v>
      </c>
      <c r="L74" s="89" t="n">
        <v>100</v>
      </c>
      <c r="M74" s="89" t="n">
        <v>100</v>
      </c>
      <c r="N74" s="89" t="n">
        <v>100</v>
      </c>
      <c r="O74" s="89" t="n">
        <v>100</v>
      </c>
      <c r="P74" s="89" t="n">
        <v>100</v>
      </c>
      <c r="Q74" s="89" t="n">
        <v>100</v>
      </c>
      <c r="R74" s="89" t="n">
        <v>100</v>
      </c>
      <c r="S74" s="78" t="n">
        <v>2000</v>
      </c>
    </row>
    <row r="75" s="79" customFormat="true" ht="9" hidden="false" customHeight="true" outlineLevel="0" collapsed="false">
      <c r="A75" s="78" t="n">
        <v>2001</v>
      </c>
      <c r="B75" s="120" t="n">
        <v>102.056439176037</v>
      </c>
      <c r="C75" s="120" t="n">
        <v>101.414314438436</v>
      </c>
      <c r="D75" s="120" t="n">
        <v>98.8060049500498</v>
      </c>
      <c r="E75" s="120" t="n">
        <v>100.630083110396</v>
      </c>
      <c r="F75" s="120" t="n">
        <v>101.314180068025</v>
      </c>
      <c r="G75" s="120" t="n">
        <v>103.414375628266</v>
      </c>
      <c r="H75" s="120" t="n">
        <v>101.445802143589</v>
      </c>
      <c r="I75" s="120" t="n">
        <v>101.136208611306</v>
      </c>
      <c r="J75" s="120" t="n">
        <v>98.9417204105373</v>
      </c>
      <c r="K75" s="120" t="n">
        <v>100.585836558145</v>
      </c>
      <c r="L75" s="120" t="n">
        <v>98.5591340069288</v>
      </c>
      <c r="M75" s="120" t="n">
        <v>101.63182112232</v>
      </c>
      <c r="N75" s="120" t="n">
        <v>102.624349521088</v>
      </c>
      <c r="O75" s="120" t="n">
        <v>101.369807437148</v>
      </c>
      <c r="P75" s="120" t="n">
        <v>100.546721188588</v>
      </c>
      <c r="Q75" s="120" t="n">
        <v>102.253739684591</v>
      </c>
      <c r="R75" s="120" t="n">
        <v>101.05</v>
      </c>
      <c r="S75" s="78" t="n">
        <v>2001</v>
      </c>
    </row>
    <row r="76" s="79" customFormat="true" ht="9" hidden="false" customHeight="true" outlineLevel="0" collapsed="false">
      <c r="A76" s="78" t="n">
        <v>2002</v>
      </c>
      <c r="B76" s="120" t="n">
        <v>100.111999448756</v>
      </c>
      <c r="C76" s="120" t="n">
        <v>102.181505198863</v>
      </c>
      <c r="D76" s="120" t="n">
        <v>97.0062268409891</v>
      </c>
      <c r="E76" s="120" t="n">
        <v>100.79603176649</v>
      </c>
      <c r="F76" s="120" t="n">
        <v>102.627198210673</v>
      </c>
      <c r="G76" s="120" t="n">
        <v>103.251670205204</v>
      </c>
      <c r="H76" s="120" t="n">
        <v>100.201377118393</v>
      </c>
      <c r="I76" s="120" t="n">
        <v>102.108271829294</v>
      </c>
      <c r="J76" s="120" t="n">
        <v>97.8445934366035</v>
      </c>
      <c r="K76" s="120" t="n">
        <v>100.513100503839</v>
      </c>
      <c r="L76" s="120" t="n">
        <v>99.4374997642731</v>
      </c>
      <c r="M76" s="120" t="n">
        <v>100.587089703833</v>
      </c>
      <c r="N76" s="120" t="n">
        <v>105.970478079945</v>
      </c>
      <c r="O76" s="120" t="n">
        <v>104.828156340824</v>
      </c>
      <c r="P76" s="120" t="n">
        <v>98.0920084171495</v>
      </c>
      <c r="Q76" s="120" t="n">
        <v>103.360718980422</v>
      </c>
      <c r="R76" s="120" t="n">
        <v>100.88</v>
      </c>
      <c r="S76" s="78" t="n">
        <v>2002</v>
      </c>
    </row>
    <row r="77" s="79" customFormat="true" ht="9" hidden="false" customHeight="true" outlineLevel="0" collapsed="false">
      <c r="A77" s="78" t="n">
        <v>2003</v>
      </c>
      <c r="B77" s="120" t="n">
        <v>99.4136478499714</v>
      </c>
      <c r="C77" s="120" t="n">
        <v>102.201253168827</v>
      </c>
      <c r="D77" s="120" t="n">
        <v>94.8588758587367</v>
      </c>
      <c r="E77" s="120" t="n">
        <v>100.941506513322</v>
      </c>
      <c r="F77" s="120" t="n">
        <v>102.971605970531</v>
      </c>
      <c r="G77" s="120" t="n">
        <v>99.8814320179242</v>
      </c>
      <c r="H77" s="120" t="n">
        <v>100.585355868574</v>
      </c>
      <c r="I77" s="120" t="n">
        <v>102.754701928697</v>
      </c>
      <c r="J77" s="120" t="n">
        <v>97.8109084324462</v>
      </c>
      <c r="K77" s="120" t="n">
        <v>99.6127872660466</v>
      </c>
      <c r="L77" s="120" t="n">
        <v>98.9595762038511</v>
      </c>
      <c r="M77" s="120" t="n">
        <v>100.119588488496</v>
      </c>
      <c r="N77" s="120" t="n">
        <v>108.303770224721</v>
      </c>
      <c r="O77" s="120" t="n">
        <v>105.890568663377</v>
      </c>
      <c r="P77" s="120" t="n">
        <v>97.9658502789767</v>
      </c>
      <c r="Q77" s="120" t="n">
        <v>106.054270455079</v>
      </c>
      <c r="R77" s="120" t="n">
        <v>100.62</v>
      </c>
      <c r="S77" s="78" t="n">
        <v>2003</v>
      </c>
    </row>
    <row r="78" s="79" customFormat="true" ht="9" hidden="false" customHeight="true" outlineLevel="0" collapsed="false">
      <c r="A78" s="78" t="n">
        <v>2004</v>
      </c>
      <c r="B78" s="120" t="n">
        <v>99.8704680614613</v>
      </c>
      <c r="C78" s="120" t="n">
        <v>103.953382993725</v>
      </c>
      <c r="D78" s="120" t="n">
        <v>93.0854968670064</v>
      </c>
      <c r="E78" s="120" t="n">
        <v>102.758405276797</v>
      </c>
      <c r="F78" s="120" t="n">
        <v>103.029743877461</v>
      </c>
      <c r="G78" s="120" t="n">
        <v>100.135180549301</v>
      </c>
      <c r="H78" s="120" t="n">
        <v>100.986060513628</v>
      </c>
      <c r="I78" s="120" t="n">
        <v>105.143899617636</v>
      </c>
      <c r="J78" s="120" t="n">
        <v>98.8884483337385</v>
      </c>
      <c r="K78" s="120" t="n">
        <v>100.982854530874</v>
      </c>
      <c r="L78" s="120" t="n">
        <v>101.190241317923</v>
      </c>
      <c r="M78" s="120" t="n">
        <v>104.095451852267</v>
      </c>
      <c r="N78" s="120" t="n">
        <v>111.117479432493</v>
      </c>
      <c r="O78" s="120" t="n">
        <v>108.227846102963</v>
      </c>
      <c r="P78" s="120" t="n">
        <v>98.8268850663599</v>
      </c>
      <c r="Q78" s="120" t="n">
        <v>109.084047524897</v>
      </c>
      <c r="R78" s="120" t="n">
        <v>101.85</v>
      </c>
      <c r="S78" s="78" t="n">
        <v>2004</v>
      </c>
    </row>
    <row r="79" s="79" customFormat="true" ht="9" hidden="false" customHeight="true" outlineLevel="0" collapsed="false">
      <c r="A79" s="78" t="n">
        <v>2005</v>
      </c>
      <c r="B79" s="120" t="n">
        <v>99.8531988746925</v>
      </c>
      <c r="C79" s="120" t="n">
        <v>105.306926428229</v>
      </c>
      <c r="D79" s="120" t="n">
        <v>94.0410556684577</v>
      </c>
      <c r="E79" s="120" t="n">
        <v>104.224593995242</v>
      </c>
      <c r="F79" s="120" t="n">
        <v>105.023381581442</v>
      </c>
      <c r="G79" s="120" t="n">
        <v>100.6290963498</v>
      </c>
      <c r="H79" s="120" t="n">
        <v>101.906804437742</v>
      </c>
      <c r="I79" s="120" t="n">
        <v>106.728548989038</v>
      </c>
      <c r="J79" s="120" t="n">
        <v>100.995318836111</v>
      </c>
      <c r="K79" s="120" t="n">
        <v>101.073668511249</v>
      </c>
      <c r="L79" s="120" t="n">
        <v>100.941702058405</v>
      </c>
      <c r="M79" s="120" t="n">
        <v>108.196799156279</v>
      </c>
      <c r="N79" s="120" t="n">
        <v>111.838105712877</v>
      </c>
      <c r="O79" s="120" t="n">
        <v>109.299242359589</v>
      </c>
      <c r="P79" s="120" t="n">
        <v>99.0264539255492</v>
      </c>
      <c r="Q79" s="120" t="n">
        <v>110.431144496881</v>
      </c>
      <c r="R79" s="120" t="n">
        <v>102.66</v>
      </c>
      <c r="S79" s="78" t="n">
        <v>2005</v>
      </c>
    </row>
    <row r="80" s="79" customFormat="true" ht="9" hidden="false" customHeight="true" outlineLevel="0" collapsed="false">
      <c r="A80" s="78" t="n">
        <v>2006</v>
      </c>
      <c r="B80" s="120" t="n">
        <v>105.005696175187</v>
      </c>
      <c r="C80" s="120" t="n">
        <v>108.82723724035</v>
      </c>
      <c r="D80" s="120" t="n">
        <v>97.136875541752</v>
      </c>
      <c r="E80" s="120" t="n">
        <v>107.983399132437</v>
      </c>
      <c r="F80" s="120" t="n">
        <v>109.108684461676</v>
      </c>
      <c r="G80" s="120" t="n">
        <v>102.086117638888</v>
      </c>
      <c r="H80" s="120" t="n">
        <v>105.102055908607</v>
      </c>
      <c r="I80" s="120" t="n">
        <v>109.817672207863</v>
      </c>
      <c r="J80" s="120" t="n">
        <v>104.247527853684</v>
      </c>
      <c r="K80" s="120" t="n">
        <v>103.707732668889</v>
      </c>
      <c r="L80" s="120" t="n">
        <v>104.306216354794</v>
      </c>
      <c r="M80" s="120" t="n">
        <v>112.048693833114</v>
      </c>
      <c r="N80" s="120" t="n">
        <v>117.330304632769</v>
      </c>
      <c r="O80" s="120" t="n">
        <v>114.02052905789</v>
      </c>
      <c r="P80" s="120" t="n">
        <v>101.939552906439</v>
      </c>
      <c r="Q80" s="120" t="n">
        <v>115.35466853067</v>
      </c>
      <c r="R80" s="120" t="n">
        <v>106.25</v>
      </c>
      <c r="S80" s="78" t="n">
        <v>2006</v>
      </c>
    </row>
    <row r="81" s="79" customFormat="true" ht="9" hidden="false" customHeight="true" outlineLevel="0" collapsed="false">
      <c r="A81" s="78" t="n">
        <v>2007</v>
      </c>
      <c r="B81" s="120" t="n">
        <v>108.368527606037</v>
      </c>
      <c r="C81" s="120" t="n">
        <v>111.813796153013</v>
      </c>
      <c r="D81" s="120" t="n">
        <v>99.7700804071984</v>
      </c>
      <c r="E81" s="120" t="n">
        <v>109.477078267837</v>
      </c>
      <c r="F81" s="120" t="n">
        <v>111.244350741199</v>
      </c>
      <c r="G81" s="120" t="n">
        <v>102.845034481091</v>
      </c>
      <c r="H81" s="120" t="n">
        <v>107.469392226637</v>
      </c>
      <c r="I81" s="120" t="n">
        <v>114.275209286836</v>
      </c>
      <c r="J81" s="120" t="n">
        <v>106.412975732543</v>
      </c>
      <c r="K81" s="120" t="n">
        <v>107.402523180832</v>
      </c>
      <c r="L81" s="120" t="n">
        <v>106.109501395123</v>
      </c>
      <c r="M81" s="120" t="n">
        <v>114.043701935864</v>
      </c>
      <c r="N81" s="120" t="n">
        <v>121.34706879999</v>
      </c>
      <c r="O81" s="120" t="n">
        <v>117.559925833167</v>
      </c>
      <c r="P81" s="120" t="n">
        <v>102.885904460962</v>
      </c>
      <c r="Q81" s="120" t="n">
        <v>119.589439887669</v>
      </c>
      <c r="R81" s="120" t="n">
        <v>109.21</v>
      </c>
      <c r="S81" s="78" t="n">
        <v>2007</v>
      </c>
    </row>
    <row r="82" s="79" customFormat="true" ht="9" hidden="false" customHeight="true" outlineLevel="0" collapsed="false">
      <c r="A82" s="78" t="n">
        <v>2008</v>
      </c>
      <c r="B82" s="120" t="n">
        <v>108.278517960009</v>
      </c>
      <c r="C82" s="120" t="n">
        <v>111.697069066413</v>
      </c>
      <c r="D82" s="120" t="n">
        <v>102.971533474294</v>
      </c>
      <c r="E82" s="120" t="n">
        <v>110.664478742227</v>
      </c>
      <c r="F82" s="120" t="n">
        <v>113.032179139363</v>
      </c>
      <c r="G82" s="120" t="n">
        <v>104.5767931755</v>
      </c>
      <c r="H82" s="120" t="n">
        <v>109.147352472493</v>
      </c>
      <c r="I82" s="120" t="n">
        <v>117.922125837796</v>
      </c>
      <c r="J82" s="120" t="n">
        <v>108.077398237836</v>
      </c>
      <c r="K82" s="120" t="n">
        <v>109.530431737246</v>
      </c>
      <c r="L82" s="120" t="n">
        <v>106.937278873284</v>
      </c>
      <c r="M82" s="120" t="n">
        <v>115.535766723801</v>
      </c>
      <c r="N82" s="120" t="n">
        <v>122.323888167521</v>
      </c>
      <c r="O82" s="120" t="n">
        <v>119.168272589142</v>
      </c>
      <c r="P82" s="120" t="n">
        <v>105.268546424534</v>
      </c>
      <c r="Q82" s="120" t="n">
        <v>119.857653851791</v>
      </c>
      <c r="R82" s="120" t="n">
        <v>110.48</v>
      </c>
      <c r="S82" s="78" t="n">
        <v>2008</v>
      </c>
    </row>
    <row r="83" s="79" customFormat="true" ht="9" hidden="false" customHeight="true" outlineLevel="0" collapsed="false">
      <c r="A83" s="78" t="n">
        <v>2009</v>
      </c>
      <c r="B83" s="120" t="n">
        <v>100.659608477421</v>
      </c>
      <c r="C83" s="120" t="n">
        <v>106.613960849939</v>
      </c>
      <c r="D83" s="120" t="n">
        <v>102.195073103825</v>
      </c>
      <c r="E83" s="120" t="n">
        <v>109.417032113854</v>
      </c>
      <c r="F83" s="120" t="n">
        <v>109.459708772255</v>
      </c>
      <c r="G83" s="120" t="n">
        <v>100.581120074544</v>
      </c>
      <c r="H83" s="120" t="n">
        <v>104.753389719933</v>
      </c>
      <c r="I83" s="120" t="n">
        <v>116.143238394174</v>
      </c>
      <c r="J83" s="120" t="n">
        <v>103.602669443363</v>
      </c>
      <c r="K83" s="120" t="n">
        <v>103.829289823174</v>
      </c>
      <c r="L83" s="120" t="n">
        <v>102.833205094563</v>
      </c>
      <c r="M83" s="120" t="n">
        <v>107.789319911021</v>
      </c>
      <c r="N83" s="120" t="n">
        <v>118.872029300435</v>
      </c>
      <c r="O83" s="120" t="n">
        <v>114.862067282834</v>
      </c>
      <c r="P83" s="120" t="n">
        <v>103.624012053039</v>
      </c>
      <c r="Q83" s="120" t="n">
        <v>116.331104969321</v>
      </c>
      <c r="R83" s="120" t="n">
        <v>105.58</v>
      </c>
      <c r="S83" s="78" t="n">
        <v>2009</v>
      </c>
    </row>
    <row r="84" s="79" customFormat="true" ht="9" hidden="false" customHeight="true" outlineLevel="0" collapsed="false">
      <c r="A84" s="78" t="n">
        <v>2010</v>
      </c>
      <c r="B84" s="120" t="n">
        <v>106.191471445668</v>
      </c>
      <c r="C84" s="120" t="n">
        <v>110.628274236669</v>
      </c>
      <c r="D84" s="120" t="n">
        <v>104.662448692294</v>
      </c>
      <c r="E84" s="120" t="n">
        <v>112.192599817541</v>
      </c>
      <c r="F84" s="120" t="n">
        <v>112.721770472419</v>
      </c>
      <c r="G84" s="120" t="n">
        <v>103.893537664623</v>
      </c>
      <c r="H84" s="120" t="n">
        <v>108.477368511797</v>
      </c>
      <c r="I84" s="120" t="n">
        <v>117.214119698924</v>
      </c>
      <c r="J84" s="120" t="n">
        <v>107.251594193835</v>
      </c>
      <c r="K84" s="120" t="n">
        <v>107.516602990711</v>
      </c>
      <c r="L84" s="120" t="n">
        <v>108.092658261346</v>
      </c>
      <c r="M84" s="120" t="n">
        <v>113.58839251616</v>
      </c>
      <c r="N84" s="120" t="n">
        <v>121.844810593176</v>
      </c>
      <c r="O84" s="120" t="n">
        <v>118.828998724883</v>
      </c>
      <c r="P84" s="120" t="n">
        <v>106.063172068281</v>
      </c>
      <c r="Q84" s="120" t="n">
        <v>120.722959455393</v>
      </c>
      <c r="R84" s="120" t="n">
        <v>109.58</v>
      </c>
      <c r="S84" s="78" t="n">
        <v>2010</v>
      </c>
    </row>
    <row r="85" customFormat="false" ht="9" hidden="false" customHeight="true" outlineLevel="0" collapsed="false">
      <c r="A85" s="12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</row>
    <row r="86" customFormat="false" ht="9" hidden="false" customHeight="true" outlineLevel="0" collapsed="false">
      <c r="A86" s="126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</row>
    <row r="87" customFormat="false" ht="9" hidden="false" customHeight="true" outlineLevel="0" collapsed="false">
      <c r="A87" s="126"/>
      <c r="B87" s="131"/>
      <c r="C87" s="131"/>
      <c r="D87" s="131"/>
      <c r="E87" s="131"/>
      <c r="F87" s="131"/>
      <c r="G87" s="131"/>
      <c r="H87" s="131"/>
      <c r="I87" s="131"/>
      <c r="J87" s="131"/>
    </row>
    <row r="88" customFormat="false" ht="9" hidden="false" customHeight="true" outlineLevel="0" collapsed="false">
      <c r="A88" s="126"/>
      <c r="B88" s="131"/>
      <c r="C88" s="131"/>
      <c r="D88" s="131"/>
      <c r="E88" s="131"/>
      <c r="F88" s="131"/>
      <c r="G88" s="131"/>
      <c r="H88" s="131"/>
      <c r="I88" s="131"/>
      <c r="J88" s="131"/>
    </row>
    <row r="89" customFormat="false" ht="9" hidden="false" customHeight="true" outlineLevel="0" collapsed="false">
      <c r="A89" s="126"/>
      <c r="B89" s="131"/>
      <c r="C89" s="131"/>
      <c r="D89" s="131"/>
      <c r="E89" s="131"/>
      <c r="F89" s="131"/>
      <c r="G89" s="131"/>
      <c r="H89" s="131"/>
      <c r="I89" s="131"/>
      <c r="J89" s="131"/>
    </row>
    <row r="90" customFormat="false" ht="9" hidden="false" customHeight="true" outlineLevel="0" collapsed="false">
      <c r="A90" s="126"/>
      <c r="B90" s="131"/>
      <c r="C90" s="131"/>
      <c r="D90" s="131"/>
      <c r="E90" s="131"/>
      <c r="F90" s="131"/>
      <c r="G90" s="131"/>
      <c r="H90" s="131"/>
      <c r="I90" s="131"/>
      <c r="J90" s="131"/>
    </row>
    <row r="91" customFormat="false" ht="9" hidden="false" customHeight="true" outlineLevel="0" collapsed="false">
      <c r="A91" s="126"/>
      <c r="B91" s="131"/>
      <c r="C91" s="131"/>
      <c r="D91" s="131"/>
      <c r="E91" s="131"/>
      <c r="F91" s="131"/>
      <c r="G91" s="131"/>
      <c r="H91" s="131"/>
      <c r="I91" s="131"/>
      <c r="J91" s="131"/>
    </row>
    <row r="92" customFormat="false" ht="9" hidden="false" customHeight="true" outlineLevel="0" collapsed="false">
      <c r="A92" s="126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9" hidden="false" customHeight="true" outlineLevel="0" collapsed="false">
      <c r="A93" s="126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9" hidden="false" customHeight="true" outlineLevel="0" collapsed="false">
      <c r="A94" s="126"/>
      <c r="B94" s="131"/>
      <c r="C94" s="131"/>
      <c r="D94" s="131"/>
      <c r="E94" s="131"/>
      <c r="F94" s="131"/>
      <c r="G94" s="131"/>
      <c r="H94" s="131"/>
      <c r="I94" s="131"/>
      <c r="J94" s="131"/>
    </row>
    <row r="95" customFormat="false" ht="9" hidden="false" customHeight="true" outlineLevel="0" collapsed="false">
      <c r="A95" s="126"/>
      <c r="B95" s="131"/>
      <c r="C95" s="131"/>
      <c r="D95" s="131"/>
      <c r="E95" s="131"/>
      <c r="F95" s="131"/>
      <c r="G95" s="131"/>
      <c r="H95" s="131"/>
      <c r="I95" s="131"/>
      <c r="J95" s="131"/>
    </row>
    <row r="96" customFormat="false" ht="9" hidden="false" customHeight="true" outlineLevel="0" collapsed="false">
      <c r="A96" s="126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9" hidden="false" customHeight="true" outlineLevel="0" collapsed="false">
      <c r="A97" s="126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5" min="2" style="73" width="9.41"/>
    <col collapsed="false" customWidth="true" hidden="false" outlineLevel="0" max="6" min="6" style="73" width="9.28"/>
    <col collapsed="false" customWidth="true" hidden="false" outlineLevel="0" max="8" min="7" style="73" width="9.41"/>
    <col collapsed="false" customWidth="true" hidden="false" outlineLevel="0" max="9" min="9" style="73" width="9.85"/>
    <col collapsed="false" customWidth="true" hidden="false" outlineLevel="0" max="10" min="10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2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5107.805</v>
      </c>
      <c r="C6" s="132" t="n">
        <v>6013.959</v>
      </c>
      <c r="D6" s="132" t="n">
        <v>1673.117</v>
      </c>
      <c r="E6" s="132" t="n">
        <v>1193.024</v>
      </c>
      <c r="F6" s="132" t="n">
        <v>400.444</v>
      </c>
      <c r="G6" s="132" t="n">
        <v>1017.611</v>
      </c>
      <c r="H6" s="132" t="n">
        <v>2924.507</v>
      </c>
      <c r="I6" s="132" t="n">
        <v>842.994</v>
      </c>
      <c r="J6" s="132" t="n">
        <v>3301.755</v>
      </c>
      <c r="K6" s="132" t="n">
        <v>8034.08</v>
      </c>
      <c r="L6" s="132" t="n">
        <v>1671.479</v>
      </c>
      <c r="M6" s="132" t="n">
        <v>478.951</v>
      </c>
      <c r="N6" s="132" t="n">
        <v>2250.348</v>
      </c>
      <c r="O6" s="132" t="n">
        <v>1281.277</v>
      </c>
      <c r="P6" s="132" t="n">
        <v>1202.689</v>
      </c>
      <c r="Q6" s="132" t="n">
        <v>1226.96</v>
      </c>
      <c r="R6" s="132" t="n">
        <v>38621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5160.788</v>
      </c>
      <c r="C7" s="132" t="n">
        <v>6087.597</v>
      </c>
      <c r="D7" s="132" t="n">
        <v>1647.581</v>
      </c>
      <c r="E7" s="132" t="n">
        <v>1058.122</v>
      </c>
      <c r="F7" s="132" t="n">
        <v>404.801</v>
      </c>
      <c r="G7" s="132" t="n">
        <v>1033.577</v>
      </c>
      <c r="H7" s="132" t="n">
        <v>2961.996</v>
      </c>
      <c r="I7" s="132" t="n">
        <v>753.624</v>
      </c>
      <c r="J7" s="132" t="n">
        <v>3346.42</v>
      </c>
      <c r="K7" s="132" t="n">
        <v>8101.582</v>
      </c>
      <c r="L7" s="132" t="n">
        <v>1680.453</v>
      </c>
      <c r="M7" s="132" t="n">
        <v>480.414</v>
      </c>
      <c r="N7" s="132" t="n">
        <v>1957.421</v>
      </c>
      <c r="O7" s="132" t="n">
        <v>1131.878</v>
      </c>
      <c r="P7" s="132" t="n">
        <v>1210.34</v>
      </c>
      <c r="Q7" s="132" t="n">
        <v>1042.406</v>
      </c>
      <c r="R7" s="132" t="n">
        <v>38059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5081.293</v>
      </c>
      <c r="C8" s="132" t="n">
        <v>6032.514</v>
      </c>
      <c r="D8" s="132" t="n">
        <v>1640.008</v>
      </c>
      <c r="E8" s="132" t="n">
        <v>1025.994</v>
      </c>
      <c r="F8" s="132" t="n">
        <v>399.415</v>
      </c>
      <c r="G8" s="132" t="n">
        <v>1028.918</v>
      </c>
      <c r="H8" s="132" t="n">
        <v>2933.039</v>
      </c>
      <c r="I8" s="132" t="n">
        <v>737.995</v>
      </c>
      <c r="J8" s="132" t="n">
        <v>3327.234</v>
      </c>
      <c r="K8" s="132" t="n">
        <v>7993.019</v>
      </c>
      <c r="L8" s="132" t="n">
        <v>1661.223</v>
      </c>
      <c r="M8" s="132" t="n">
        <v>472.613</v>
      </c>
      <c r="N8" s="132" t="n">
        <v>1897.369</v>
      </c>
      <c r="O8" s="132" t="n">
        <v>1103.653</v>
      </c>
      <c r="P8" s="132" t="n">
        <v>1199.59</v>
      </c>
      <c r="Q8" s="132" t="n">
        <v>1021.123</v>
      </c>
      <c r="R8" s="132" t="n">
        <v>37555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5030.194</v>
      </c>
      <c r="C9" s="132" t="n">
        <v>6023.897</v>
      </c>
      <c r="D9" s="132" t="n">
        <v>1626.803</v>
      </c>
      <c r="E9" s="132" t="n">
        <v>1052.259</v>
      </c>
      <c r="F9" s="132" t="n">
        <v>394.184</v>
      </c>
      <c r="G9" s="132" t="n">
        <v>1025.77</v>
      </c>
      <c r="H9" s="132" t="n">
        <v>2913.604</v>
      </c>
      <c r="I9" s="132" t="n">
        <v>758.517</v>
      </c>
      <c r="J9" s="132" t="n">
        <v>3331.654</v>
      </c>
      <c r="K9" s="132" t="n">
        <v>7907.846</v>
      </c>
      <c r="L9" s="132" t="n">
        <v>1659.291</v>
      </c>
      <c r="M9" s="132" t="n">
        <v>471.188</v>
      </c>
      <c r="N9" s="132" t="n">
        <v>1952.372</v>
      </c>
      <c r="O9" s="132" t="n">
        <v>1125.295</v>
      </c>
      <c r="P9" s="132" t="n">
        <v>1195.76</v>
      </c>
      <c r="Q9" s="132" t="n">
        <v>1047.366</v>
      </c>
      <c r="R9" s="132" t="n">
        <v>3751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5031.711</v>
      </c>
      <c r="C10" s="132" t="n">
        <v>6014.048</v>
      </c>
      <c r="D10" s="132" t="n">
        <v>1623.238</v>
      </c>
      <c r="E10" s="132" t="n">
        <v>1075.213</v>
      </c>
      <c r="F10" s="132" t="n">
        <v>385.308</v>
      </c>
      <c r="G10" s="132" t="n">
        <v>1012.454</v>
      </c>
      <c r="H10" s="132" t="n">
        <v>2903.033</v>
      </c>
      <c r="I10" s="132" t="n">
        <v>777.918</v>
      </c>
      <c r="J10" s="132" t="n">
        <v>3358.799</v>
      </c>
      <c r="K10" s="132" t="n">
        <v>7873.896</v>
      </c>
      <c r="L10" s="132" t="n">
        <v>1665.952</v>
      </c>
      <c r="M10" s="132" t="n">
        <v>474.355</v>
      </c>
      <c r="N10" s="132" t="n">
        <v>2007.016</v>
      </c>
      <c r="O10" s="132" t="n">
        <v>1140.304</v>
      </c>
      <c r="P10" s="132" t="n">
        <v>1199.852</v>
      </c>
      <c r="Q10" s="132" t="n">
        <v>1057.903</v>
      </c>
      <c r="R10" s="132" t="n">
        <v>37601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5046.679</v>
      </c>
      <c r="C11" s="132" t="n">
        <v>5975.708</v>
      </c>
      <c r="D11" s="132" t="n">
        <v>1596.356</v>
      </c>
      <c r="E11" s="132" t="n">
        <v>1073.636</v>
      </c>
      <c r="F11" s="132" t="n">
        <v>380.306</v>
      </c>
      <c r="G11" s="132" t="n">
        <v>1004.903</v>
      </c>
      <c r="H11" s="132" t="n">
        <v>2908.591</v>
      </c>
      <c r="I11" s="132" t="n">
        <v>767.772</v>
      </c>
      <c r="J11" s="132" t="n">
        <v>3345.788</v>
      </c>
      <c r="K11" s="132" t="n">
        <v>7886.377</v>
      </c>
      <c r="L11" s="132" t="n">
        <v>1667.379</v>
      </c>
      <c r="M11" s="132" t="n">
        <v>475.526</v>
      </c>
      <c r="N11" s="132" t="n">
        <v>2004.614</v>
      </c>
      <c r="O11" s="132" t="n">
        <v>1119.779</v>
      </c>
      <c r="P11" s="132" t="n">
        <v>1201.637</v>
      </c>
      <c r="Q11" s="132" t="n">
        <v>1042.949</v>
      </c>
      <c r="R11" s="132" t="n">
        <v>37498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5069.763</v>
      </c>
      <c r="C12" s="132" t="n">
        <v>5980.9</v>
      </c>
      <c r="D12" s="132" t="n">
        <v>1563.677</v>
      </c>
      <c r="E12" s="132" t="n">
        <v>1071.793</v>
      </c>
      <c r="F12" s="132" t="n">
        <v>381.811</v>
      </c>
      <c r="G12" s="132" t="n">
        <v>998.611</v>
      </c>
      <c r="H12" s="132" t="n">
        <v>2903.883</v>
      </c>
      <c r="I12" s="132" t="n">
        <v>755.071</v>
      </c>
      <c r="J12" s="132" t="n">
        <v>3349.289</v>
      </c>
      <c r="K12" s="132" t="n">
        <v>7937.033</v>
      </c>
      <c r="L12" s="132" t="n">
        <v>1670.418</v>
      </c>
      <c r="M12" s="132" t="n">
        <v>475.43</v>
      </c>
      <c r="N12" s="132" t="n">
        <v>1976.528</v>
      </c>
      <c r="O12" s="132" t="n">
        <v>1098.425</v>
      </c>
      <c r="P12" s="132" t="n">
        <v>1199.57</v>
      </c>
      <c r="Q12" s="132" t="n">
        <v>1030.798</v>
      </c>
      <c r="R12" s="132" t="n">
        <v>37463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5140.224</v>
      </c>
      <c r="C13" s="132" t="n">
        <v>6103.53</v>
      </c>
      <c r="D13" s="132" t="n">
        <v>1552.829</v>
      </c>
      <c r="E13" s="132" t="n">
        <v>1066.679</v>
      </c>
      <c r="F13" s="132" t="n">
        <v>379.43</v>
      </c>
      <c r="G13" s="132" t="n">
        <v>1010.05</v>
      </c>
      <c r="H13" s="132" t="n">
        <v>2930.105</v>
      </c>
      <c r="I13" s="132" t="n">
        <v>752.819</v>
      </c>
      <c r="J13" s="132" t="n">
        <v>3376.519</v>
      </c>
      <c r="K13" s="132" t="n">
        <v>8085.228</v>
      </c>
      <c r="L13" s="132" t="n">
        <v>1697.26</v>
      </c>
      <c r="M13" s="132" t="n">
        <v>484.358</v>
      </c>
      <c r="N13" s="132" t="n">
        <v>1975.467</v>
      </c>
      <c r="O13" s="132" t="n">
        <v>1096.458</v>
      </c>
      <c r="P13" s="132" t="n">
        <v>1205.638</v>
      </c>
      <c r="Q13" s="132" t="n">
        <v>1054.406</v>
      </c>
      <c r="R13" s="132" t="n">
        <v>37911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5211.539</v>
      </c>
      <c r="C14" s="132" t="n">
        <v>6199.668</v>
      </c>
      <c r="D14" s="132" t="n">
        <v>1552.225</v>
      </c>
      <c r="E14" s="132" t="n">
        <v>1067.508</v>
      </c>
      <c r="F14" s="132" t="n">
        <v>379.875</v>
      </c>
      <c r="G14" s="132" t="n">
        <v>1023.292</v>
      </c>
      <c r="H14" s="132" t="n">
        <v>2971.599</v>
      </c>
      <c r="I14" s="132" t="n">
        <v>755.18</v>
      </c>
      <c r="J14" s="132" t="n">
        <v>3439.042</v>
      </c>
      <c r="K14" s="132" t="n">
        <v>8243.501</v>
      </c>
      <c r="L14" s="132" t="n">
        <v>1725.607</v>
      </c>
      <c r="M14" s="132" t="n">
        <v>495.277</v>
      </c>
      <c r="N14" s="132" t="n">
        <v>1982.259</v>
      </c>
      <c r="O14" s="132" t="n">
        <v>1081.721</v>
      </c>
      <c r="P14" s="132" t="n">
        <v>1223.713</v>
      </c>
      <c r="Q14" s="132" t="n">
        <v>1071.994</v>
      </c>
      <c r="R14" s="132" t="n">
        <v>38424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5351.997</v>
      </c>
      <c r="C15" s="132" t="n">
        <v>6324.183</v>
      </c>
      <c r="D15" s="132" t="n">
        <v>1575.433</v>
      </c>
      <c r="E15" s="132" t="n">
        <v>1063.92</v>
      </c>
      <c r="F15" s="132" t="n">
        <v>387.463</v>
      </c>
      <c r="G15" s="132" t="n">
        <v>1042.22</v>
      </c>
      <c r="H15" s="132" t="n">
        <v>3041.292</v>
      </c>
      <c r="I15" s="132" t="n">
        <v>749.673</v>
      </c>
      <c r="J15" s="132" t="n">
        <v>3525.373</v>
      </c>
      <c r="K15" s="132" t="n">
        <v>8471.715</v>
      </c>
      <c r="L15" s="132" t="n">
        <v>1764.132</v>
      </c>
      <c r="M15" s="132" t="n">
        <v>506.884</v>
      </c>
      <c r="N15" s="132" t="n">
        <v>1971.649</v>
      </c>
      <c r="O15" s="132" t="n">
        <v>1058.385</v>
      </c>
      <c r="P15" s="132" t="n">
        <v>1246.002</v>
      </c>
      <c r="Q15" s="132" t="n">
        <v>1063.679</v>
      </c>
      <c r="R15" s="132" t="n">
        <v>3914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5428.251</v>
      </c>
      <c r="C16" s="132" t="n">
        <v>6402.045</v>
      </c>
      <c r="D16" s="132" t="n">
        <v>1571.242</v>
      </c>
      <c r="E16" s="132" t="n">
        <v>1045.78</v>
      </c>
      <c r="F16" s="132" t="n">
        <v>390.676</v>
      </c>
      <c r="G16" s="132" t="n">
        <v>1055.987</v>
      </c>
      <c r="H16" s="132" t="n">
        <v>3073.934</v>
      </c>
      <c r="I16" s="132" t="n">
        <v>736.276</v>
      </c>
      <c r="J16" s="132" t="n">
        <v>3538.071</v>
      </c>
      <c r="K16" s="132" t="n">
        <v>8510.943</v>
      </c>
      <c r="L16" s="132" t="n">
        <v>1773.366</v>
      </c>
      <c r="M16" s="132" t="n">
        <v>508.385</v>
      </c>
      <c r="N16" s="132" t="n">
        <v>1939.936</v>
      </c>
      <c r="O16" s="132" t="n">
        <v>1039.62</v>
      </c>
      <c r="P16" s="132" t="n">
        <v>1253.194</v>
      </c>
      <c r="Q16" s="132" t="n">
        <v>1048.294</v>
      </c>
      <c r="R16" s="132" t="n">
        <v>39316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5424.583</v>
      </c>
      <c r="C17" s="132" t="n">
        <v>6378.475</v>
      </c>
      <c r="D17" s="132" t="n">
        <v>1546.59</v>
      </c>
      <c r="E17" s="132" t="n">
        <v>1025.096</v>
      </c>
      <c r="F17" s="132" t="n">
        <v>387.66</v>
      </c>
      <c r="G17" s="132" t="n">
        <v>1049.153</v>
      </c>
      <c r="H17" s="132" t="n">
        <v>3061.063</v>
      </c>
      <c r="I17" s="132" t="n">
        <v>725.772</v>
      </c>
      <c r="J17" s="132" t="n">
        <v>3536.949</v>
      </c>
      <c r="K17" s="132" t="n">
        <v>8468.369</v>
      </c>
      <c r="L17" s="132" t="n">
        <v>1778.174</v>
      </c>
      <c r="M17" s="132" t="n">
        <v>505.743</v>
      </c>
      <c r="N17" s="132" t="n">
        <v>1916.277</v>
      </c>
      <c r="O17" s="132" t="n">
        <v>1022.105</v>
      </c>
      <c r="P17" s="132" t="n">
        <v>1241.561</v>
      </c>
      <c r="Q17" s="132" t="n">
        <v>1028.43</v>
      </c>
      <c r="R17" s="132" t="n">
        <v>39096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5381.815</v>
      </c>
      <c r="C18" s="132" t="n">
        <v>6316.669</v>
      </c>
      <c r="D18" s="132" t="n">
        <v>1526.033</v>
      </c>
      <c r="E18" s="132" t="n">
        <v>1011.85</v>
      </c>
      <c r="F18" s="132" t="n">
        <v>384.106</v>
      </c>
      <c r="G18" s="132" t="n">
        <v>1038.36</v>
      </c>
      <c r="H18" s="132" t="n">
        <v>3025.667</v>
      </c>
      <c r="I18" s="132" t="n">
        <v>713.277</v>
      </c>
      <c r="J18" s="132" t="n">
        <v>3526.565</v>
      </c>
      <c r="K18" s="132" t="n">
        <v>8382.336</v>
      </c>
      <c r="L18" s="132" t="n">
        <v>1769.343</v>
      </c>
      <c r="M18" s="132" t="n">
        <v>503.078</v>
      </c>
      <c r="N18" s="132" t="n">
        <v>1907.389</v>
      </c>
      <c r="O18" s="132" t="n">
        <v>1007.753</v>
      </c>
      <c r="P18" s="132" t="n">
        <v>1222.887</v>
      </c>
      <c r="Q18" s="132" t="n">
        <v>1008.872</v>
      </c>
      <c r="R18" s="132" t="n">
        <v>3872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5395.112</v>
      </c>
      <c r="C19" s="132" t="n">
        <v>6332.588</v>
      </c>
      <c r="D19" s="132" t="n">
        <v>1539.685</v>
      </c>
      <c r="E19" s="132" t="n">
        <v>1016.444</v>
      </c>
      <c r="F19" s="132" t="n">
        <v>383.673</v>
      </c>
      <c r="G19" s="132" t="n">
        <v>1043.548</v>
      </c>
      <c r="H19" s="132" t="n">
        <v>3037.022</v>
      </c>
      <c r="I19" s="132" t="n">
        <v>710.756</v>
      </c>
      <c r="J19" s="132" t="n">
        <v>3545.591</v>
      </c>
      <c r="K19" s="132" t="n">
        <v>8432.671</v>
      </c>
      <c r="L19" s="132" t="n">
        <v>1783.361</v>
      </c>
      <c r="M19" s="132" t="n">
        <v>506.246</v>
      </c>
      <c r="N19" s="132" t="n">
        <v>1912.487</v>
      </c>
      <c r="O19" s="132" t="n">
        <v>1004.706</v>
      </c>
      <c r="P19" s="132" t="n">
        <v>1224.359</v>
      </c>
      <c r="Q19" s="132" t="n">
        <v>1011.751</v>
      </c>
      <c r="R19" s="132" t="n">
        <v>38880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5402.188</v>
      </c>
      <c r="C20" s="132" t="n">
        <v>6359.711</v>
      </c>
      <c r="D20" s="132" t="n">
        <v>1542.987</v>
      </c>
      <c r="E20" s="132" t="n">
        <v>1009.664</v>
      </c>
      <c r="F20" s="132" t="n">
        <v>380.638</v>
      </c>
      <c r="G20" s="132" t="n">
        <v>1049.416</v>
      </c>
      <c r="H20" s="132" t="n">
        <v>3027.011</v>
      </c>
      <c r="I20" s="132" t="n">
        <v>707.819</v>
      </c>
      <c r="J20" s="132" t="n">
        <v>3530.767</v>
      </c>
      <c r="K20" s="132" t="n">
        <v>8420.011</v>
      </c>
      <c r="L20" s="132" t="n">
        <v>1783.848</v>
      </c>
      <c r="M20" s="132" t="n">
        <v>507.178</v>
      </c>
      <c r="N20" s="132" t="n">
        <v>1894.836</v>
      </c>
      <c r="O20" s="132" t="n">
        <v>990.164</v>
      </c>
      <c r="P20" s="132" t="n">
        <v>1223.731</v>
      </c>
      <c r="Q20" s="132" t="n">
        <v>1005.031</v>
      </c>
      <c r="R20" s="132" t="n">
        <v>38835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5432.05</v>
      </c>
      <c r="C21" s="132" t="n">
        <v>6420.405</v>
      </c>
      <c r="D21" s="132" t="n">
        <v>1567.829</v>
      </c>
      <c r="E21" s="132" t="n">
        <v>1013.814</v>
      </c>
      <c r="F21" s="132" t="n">
        <v>382.637</v>
      </c>
      <c r="G21" s="132" t="n">
        <v>1062.527</v>
      </c>
      <c r="H21" s="132" t="n">
        <v>3038.299</v>
      </c>
      <c r="I21" s="132" t="n">
        <v>713.902</v>
      </c>
      <c r="J21" s="132" t="n">
        <v>3550.156</v>
      </c>
      <c r="K21" s="132" t="n">
        <v>8444.992</v>
      </c>
      <c r="L21" s="132" t="n">
        <v>1796.786</v>
      </c>
      <c r="M21" s="132" t="n">
        <v>505.546</v>
      </c>
      <c r="N21" s="132" t="n">
        <v>1911.341</v>
      </c>
      <c r="O21" s="132" t="n">
        <v>995.465</v>
      </c>
      <c r="P21" s="132" t="n">
        <v>1232.528</v>
      </c>
      <c r="Q21" s="132" t="n">
        <v>1006.723</v>
      </c>
      <c r="R21" s="132" t="n">
        <v>39075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5520.238</v>
      </c>
      <c r="C22" s="132" t="n">
        <v>6540.206</v>
      </c>
      <c r="D22" s="132" t="n">
        <v>1603.96</v>
      </c>
      <c r="E22" s="132" t="n">
        <v>1034.548</v>
      </c>
      <c r="F22" s="132" t="n">
        <v>388.418</v>
      </c>
      <c r="G22" s="132" t="n">
        <v>1087.891</v>
      </c>
      <c r="H22" s="132" t="n">
        <v>3081.691</v>
      </c>
      <c r="I22" s="132" t="n">
        <v>727.239</v>
      </c>
      <c r="J22" s="132" t="n">
        <v>3608.043</v>
      </c>
      <c r="K22" s="132" t="n">
        <v>8572.384</v>
      </c>
      <c r="L22" s="132" t="n">
        <v>1828.74</v>
      </c>
      <c r="M22" s="132" t="n">
        <v>507.89</v>
      </c>
      <c r="N22" s="132" t="n">
        <v>1940.511</v>
      </c>
      <c r="O22" s="132" t="n">
        <v>1008.021</v>
      </c>
      <c r="P22" s="132" t="n">
        <v>1252.109</v>
      </c>
      <c r="Q22" s="132" t="n">
        <v>1022.111</v>
      </c>
      <c r="R22" s="132" t="n">
        <v>39724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5603.132</v>
      </c>
      <c r="C23" s="132" t="n">
        <v>6648.424</v>
      </c>
      <c r="D23" s="132" t="n">
        <v>1639.01</v>
      </c>
      <c r="E23" s="132" t="n">
        <v>1049.076</v>
      </c>
      <c r="F23" s="132" t="n">
        <v>392.109</v>
      </c>
      <c r="G23" s="132" t="n">
        <v>1113.353</v>
      </c>
      <c r="H23" s="132" t="n">
        <v>3116.315</v>
      </c>
      <c r="I23" s="132" t="n">
        <v>731.833</v>
      </c>
      <c r="J23" s="132" t="n">
        <v>3660.622</v>
      </c>
      <c r="K23" s="132" t="n">
        <v>8689.493</v>
      </c>
      <c r="L23" s="132" t="n">
        <v>1855.586</v>
      </c>
      <c r="M23" s="132" t="n">
        <v>510.125</v>
      </c>
      <c r="N23" s="132" t="n">
        <v>1952.573</v>
      </c>
      <c r="O23" s="132" t="n">
        <v>1014.443</v>
      </c>
      <c r="P23" s="132" t="n">
        <v>1271.497</v>
      </c>
      <c r="Q23" s="132" t="n">
        <v>1028.409</v>
      </c>
      <c r="R23" s="132" t="n">
        <v>402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5571.527</v>
      </c>
      <c r="C24" s="132" t="n">
        <v>6650.724</v>
      </c>
      <c r="D24" s="132" t="n">
        <v>1667.884</v>
      </c>
      <c r="E24" s="132" t="n">
        <v>1058.663</v>
      </c>
      <c r="F24" s="132" t="n">
        <v>389.785</v>
      </c>
      <c r="G24" s="132" t="n">
        <v>1128.45</v>
      </c>
      <c r="H24" s="132" t="n">
        <v>3121.809</v>
      </c>
      <c r="I24" s="132" t="n">
        <v>730.194</v>
      </c>
      <c r="J24" s="132" t="n">
        <v>3677.539</v>
      </c>
      <c r="K24" s="132" t="n">
        <v>8680.073</v>
      </c>
      <c r="L24" s="132" t="n">
        <v>1851.939</v>
      </c>
      <c r="M24" s="132" t="n">
        <v>505.111</v>
      </c>
      <c r="N24" s="132" t="n">
        <v>1936.863</v>
      </c>
      <c r="O24" s="132" t="n">
        <v>1009.248</v>
      </c>
      <c r="P24" s="132" t="n">
        <v>1275.869</v>
      </c>
      <c r="Q24" s="132" t="n">
        <v>1015.322</v>
      </c>
      <c r="R24" s="132" t="n">
        <v>40271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5594.105</v>
      </c>
      <c r="C25" s="132" t="n">
        <v>6693.637</v>
      </c>
      <c r="D25" s="132" t="n">
        <v>1685.203</v>
      </c>
      <c r="E25" s="132" t="n">
        <v>1069.163</v>
      </c>
      <c r="F25" s="132" t="n">
        <v>389.263</v>
      </c>
      <c r="G25" s="132" t="n">
        <v>1136.135</v>
      </c>
      <c r="H25" s="132" t="n">
        <v>3131.503</v>
      </c>
      <c r="I25" s="132" t="n">
        <v>727.627</v>
      </c>
      <c r="J25" s="132" t="n">
        <v>3704.625</v>
      </c>
      <c r="K25" s="132" t="n">
        <v>8711.936</v>
      </c>
      <c r="L25" s="132" t="n">
        <v>1864.095</v>
      </c>
      <c r="M25" s="132" t="n">
        <v>507.154</v>
      </c>
      <c r="N25" s="132" t="n">
        <v>1950.723</v>
      </c>
      <c r="O25" s="132" t="n">
        <v>1013.346</v>
      </c>
      <c r="P25" s="132" t="n">
        <v>1282.006</v>
      </c>
      <c r="Q25" s="132" t="n">
        <v>1022.479</v>
      </c>
      <c r="R25" s="132" t="n">
        <v>40483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03729488498483</v>
      </c>
      <c r="C28" s="107" t="n">
        <v>1.22445131401794</v>
      </c>
      <c r="D28" s="107" t="n">
        <v>-1.52625309527069</v>
      </c>
      <c r="E28" s="107" t="n">
        <v>-11.3075679952792</v>
      </c>
      <c r="F28" s="107" t="n">
        <v>1.08804227307688</v>
      </c>
      <c r="G28" s="107" t="n">
        <v>1.56896888889762</v>
      </c>
      <c r="H28" s="107" t="n">
        <v>1.28189127261449</v>
      </c>
      <c r="I28" s="107" t="n">
        <v>-10.601498943053</v>
      </c>
      <c r="J28" s="107" t="n">
        <v>1.35276542323703</v>
      </c>
      <c r="K28" s="107" t="n">
        <v>0.840195766036686</v>
      </c>
      <c r="L28" s="107" t="n">
        <v>0.536889784436426</v>
      </c>
      <c r="M28" s="107" t="n">
        <v>0.305459222342151</v>
      </c>
      <c r="N28" s="107" t="n">
        <v>-13.0169644872704</v>
      </c>
      <c r="O28" s="107" t="n">
        <v>-11.66016403947</v>
      </c>
      <c r="P28" s="107" t="n">
        <v>0.636157809708067</v>
      </c>
      <c r="Q28" s="107" t="n">
        <v>-15.0415661472257</v>
      </c>
      <c r="R28" s="107" t="n">
        <v>-1.45516687812331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-1.54036554107628</v>
      </c>
      <c r="C29" s="107" t="n">
        <v>-0.904839791464511</v>
      </c>
      <c r="D29" s="107" t="n">
        <v>-0.459643562289187</v>
      </c>
      <c r="E29" s="107" t="n">
        <v>-3.03632284367966</v>
      </c>
      <c r="F29" s="107" t="n">
        <v>-1.33053030995475</v>
      </c>
      <c r="G29" s="107" t="n">
        <v>-0.450764674523526</v>
      </c>
      <c r="H29" s="107" t="n">
        <v>-0.977617795567582</v>
      </c>
      <c r="I29" s="107" t="n">
        <v>-2.07384584355064</v>
      </c>
      <c r="J29" s="107" t="n">
        <v>-0.573329109914482</v>
      </c>
      <c r="K29" s="107" t="n">
        <v>-1.34002223269481</v>
      </c>
      <c r="L29" s="107" t="n">
        <v>-1.14433429557387</v>
      </c>
      <c r="M29" s="107" t="n">
        <v>-1.6238077991066</v>
      </c>
      <c r="N29" s="107" t="n">
        <v>-3.06791436282742</v>
      </c>
      <c r="O29" s="107" t="n">
        <v>-2.49364330784766</v>
      </c>
      <c r="P29" s="107" t="n">
        <v>-0.888180180775649</v>
      </c>
      <c r="Q29" s="107" t="n">
        <v>-2.0417188696151</v>
      </c>
      <c r="R29" s="107" t="n">
        <v>-1.32425970204156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-1.00562986625647</v>
      </c>
      <c r="C30" s="107" t="n">
        <v>-0.142842602603167</v>
      </c>
      <c r="D30" s="107" t="n">
        <v>-0.805178999126838</v>
      </c>
      <c r="E30" s="107" t="n">
        <v>2.55995649097365</v>
      </c>
      <c r="F30" s="107" t="n">
        <v>-1.30966538562647</v>
      </c>
      <c r="G30" s="107" t="n">
        <v>-0.305952466571668</v>
      </c>
      <c r="H30" s="107" t="n">
        <v>-0.662623306406786</v>
      </c>
      <c r="I30" s="107" t="n">
        <v>2.78077764754505</v>
      </c>
      <c r="J30" s="107" t="n">
        <v>0.13284307626094</v>
      </c>
      <c r="K30" s="107" t="n">
        <v>-1.06559236253536</v>
      </c>
      <c r="L30" s="107" t="n">
        <v>-0.116299858598154</v>
      </c>
      <c r="M30" s="107" t="n">
        <v>-0.301515193191889</v>
      </c>
      <c r="N30" s="107" t="n">
        <v>2.89890896288495</v>
      </c>
      <c r="O30" s="107" t="n">
        <v>1.96094243389906</v>
      </c>
      <c r="P30" s="107" t="n">
        <v>-0.319275752548791</v>
      </c>
      <c r="Q30" s="107" t="n">
        <v>2.57001360267077</v>
      </c>
      <c r="R30" s="107" t="n">
        <v>-0.103847690054579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0301578825786777</v>
      </c>
      <c r="C31" s="107" t="n">
        <v>-0.163498811483663</v>
      </c>
      <c r="D31" s="107" t="n">
        <v>-0.219141469495696</v>
      </c>
      <c r="E31" s="107" t="n">
        <v>2.18140210727586</v>
      </c>
      <c r="F31" s="107" t="n">
        <v>-2.25174030402047</v>
      </c>
      <c r="G31" s="107" t="n">
        <v>-1.29814675804518</v>
      </c>
      <c r="H31" s="107" t="n">
        <v>-0.362815262472182</v>
      </c>
      <c r="I31" s="107" t="n">
        <v>2.5577541439414</v>
      </c>
      <c r="J31" s="107" t="n">
        <v>0.814760476327976</v>
      </c>
      <c r="K31" s="107" t="n">
        <v>-0.429320449588914</v>
      </c>
      <c r="L31" s="107" t="n">
        <v>0.401436517163063</v>
      </c>
      <c r="M31" s="107" t="n">
        <v>0.672130869207209</v>
      </c>
      <c r="N31" s="107" t="n">
        <v>2.79885185814999</v>
      </c>
      <c r="O31" s="107" t="n">
        <v>1.33378358563753</v>
      </c>
      <c r="P31" s="107" t="n">
        <v>0.342209138957657</v>
      </c>
      <c r="Q31" s="107" t="n">
        <v>1.00604755166771</v>
      </c>
      <c r="R31" s="107" t="n">
        <v>0.226569996801373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297473364428114</v>
      </c>
      <c r="C32" s="107" t="n">
        <v>-0.637507382714603</v>
      </c>
      <c r="D32" s="107" t="n">
        <v>-1.65607261535278</v>
      </c>
      <c r="E32" s="107" t="n">
        <v>-0.146668613567741</v>
      </c>
      <c r="F32" s="107" t="n">
        <v>-1.29818223343403</v>
      </c>
      <c r="G32" s="107" t="n">
        <v>-0.745811661566847</v>
      </c>
      <c r="H32" s="107" t="n">
        <v>0.191454936957314</v>
      </c>
      <c r="I32" s="107" t="n">
        <v>-1.30425057653892</v>
      </c>
      <c r="J32" s="107" t="n">
        <v>-0.387370604790576</v>
      </c>
      <c r="K32" s="107" t="n">
        <v>0.158511110636979</v>
      </c>
      <c r="L32" s="107" t="n">
        <v>0.0856567296056596</v>
      </c>
      <c r="M32" s="107" t="n">
        <v>0.246861527758739</v>
      </c>
      <c r="N32" s="107" t="n">
        <v>-0.119680161991738</v>
      </c>
      <c r="O32" s="107" t="n">
        <v>-1.79995860752923</v>
      </c>
      <c r="P32" s="107" t="n">
        <v>0.148768348096255</v>
      </c>
      <c r="Q32" s="107" t="n">
        <v>-1.41355114788406</v>
      </c>
      <c r="R32" s="107" t="n">
        <v>-0.273928884870074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57409714388419</v>
      </c>
      <c r="C33" s="107" t="n">
        <v>0.0868851021502479</v>
      </c>
      <c r="D33" s="107" t="n">
        <v>-2.04709976972556</v>
      </c>
      <c r="E33" s="107" t="n">
        <v>-0.171659668640032</v>
      </c>
      <c r="F33" s="107" t="n">
        <v>0.395733961599333</v>
      </c>
      <c r="G33" s="107" t="n">
        <v>-0.626130084197186</v>
      </c>
      <c r="H33" s="107" t="n">
        <v>-0.161865315542826</v>
      </c>
      <c r="I33" s="107" t="n">
        <v>-1.65426715222749</v>
      </c>
      <c r="J33" s="107" t="n">
        <v>0.1046390267405</v>
      </c>
      <c r="K33" s="107" t="n">
        <v>0.642322830876594</v>
      </c>
      <c r="L33" s="107" t="n">
        <v>0.182262101177955</v>
      </c>
      <c r="M33" s="107" t="n">
        <v>-0.0201881705732205</v>
      </c>
      <c r="N33" s="107" t="n">
        <v>-1.40106773673136</v>
      </c>
      <c r="O33" s="107" t="n">
        <v>-1.90698343155212</v>
      </c>
      <c r="P33" s="107" t="n">
        <v>-0.172015342403739</v>
      </c>
      <c r="Q33" s="107" t="n">
        <v>-1.16506176236805</v>
      </c>
      <c r="R33" s="107" t="n">
        <v>-0.0933383113766126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1.38982828191378</v>
      </c>
      <c r="C34" s="107" t="n">
        <v>2.05036031366517</v>
      </c>
      <c r="D34" s="107" t="n">
        <v>-0.693749412442585</v>
      </c>
      <c r="E34" s="107" t="n">
        <v>-0.477144373960243</v>
      </c>
      <c r="F34" s="107" t="n">
        <v>-0.623606967845333</v>
      </c>
      <c r="G34" s="107" t="n">
        <v>1.14549108712001</v>
      </c>
      <c r="H34" s="107" t="n">
        <v>0.902997813617162</v>
      </c>
      <c r="I34" s="107" t="n">
        <v>-0.298250098335132</v>
      </c>
      <c r="J34" s="107" t="n">
        <v>0.813008372821813</v>
      </c>
      <c r="K34" s="107" t="n">
        <v>1.86713347418362</v>
      </c>
      <c r="L34" s="107" t="n">
        <v>1.60690318231724</v>
      </c>
      <c r="M34" s="107" t="n">
        <v>1.87787897271943</v>
      </c>
      <c r="N34" s="107" t="n">
        <v>-0.0536799883431911</v>
      </c>
      <c r="O34" s="107" t="n">
        <v>-0.179074584063528</v>
      </c>
      <c r="P34" s="107" t="n">
        <v>0.505847928841163</v>
      </c>
      <c r="Q34" s="107" t="n">
        <v>2.29026443590305</v>
      </c>
      <c r="R34" s="107" t="n">
        <v>1.19584656861436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1.3873908996962</v>
      </c>
      <c r="C35" s="107" t="n">
        <v>1.57512128227435</v>
      </c>
      <c r="D35" s="107" t="n">
        <v>-0.0388967490947181</v>
      </c>
      <c r="E35" s="107" t="n">
        <v>0.077717851387348</v>
      </c>
      <c r="F35" s="107" t="n">
        <v>0.117281184935308</v>
      </c>
      <c r="G35" s="107" t="n">
        <v>1.31102420672245</v>
      </c>
      <c r="H35" s="107" t="n">
        <v>1.41612672583406</v>
      </c>
      <c r="I35" s="107" t="n">
        <v>0.31362120244043</v>
      </c>
      <c r="J35" s="107" t="n">
        <v>1.85169993120134</v>
      </c>
      <c r="K35" s="107" t="n">
        <v>1.95755765947479</v>
      </c>
      <c r="L35" s="107" t="n">
        <v>1.67016249720137</v>
      </c>
      <c r="M35" s="107" t="n">
        <v>2.25432428080057</v>
      </c>
      <c r="N35" s="107" t="n">
        <v>0.343817436585866</v>
      </c>
      <c r="O35" s="107" t="n">
        <v>-1.34405513024667</v>
      </c>
      <c r="P35" s="107" t="n">
        <v>1.49920622939888</v>
      </c>
      <c r="Q35" s="107" t="n">
        <v>1.66804817119781</v>
      </c>
      <c r="R35" s="107" t="n">
        <v>1.35316926485716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2.69513477688645</v>
      </c>
      <c r="C36" s="107" t="n">
        <v>2.00841399894318</v>
      </c>
      <c r="D36" s="107" t="n">
        <v>1.49514406738713</v>
      </c>
      <c r="E36" s="107" t="n">
        <v>-0.336109893321634</v>
      </c>
      <c r="F36" s="107" t="n">
        <v>1.99749917736098</v>
      </c>
      <c r="G36" s="107" t="n">
        <v>1.84971640548348</v>
      </c>
      <c r="H36" s="107" t="n">
        <v>2.3453029833433</v>
      </c>
      <c r="I36" s="107" t="n">
        <v>-0.729230117323027</v>
      </c>
      <c r="J36" s="107" t="n">
        <v>2.51032118828442</v>
      </c>
      <c r="K36" s="107" t="n">
        <v>2.76841113987855</v>
      </c>
      <c r="L36" s="107" t="n">
        <v>2.2325477353766</v>
      </c>
      <c r="M36" s="107" t="n">
        <v>2.3435370509836</v>
      </c>
      <c r="N36" s="107" t="n">
        <v>-0.535247916644593</v>
      </c>
      <c r="O36" s="107" t="n">
        <v>-2.15730303839899</v>
      </c>
      <c r="P36" s="107" t="n">
        <v>1.82142381424401</v>
      </c>
      <c r="Q36" s="107" t="n">
        <v>-0.775657326440253</v>
      </c>
      <c r="R36" s="107" t="n">
        <v>1.87382885696439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1.42477658339494</v>
      </c>
      <c r="C37" s="107" t="n">
        <v>1.23117879416203</v>
      </c>
      <c r="D37" s="107" t="n">
        <v>-0.266022103129743</v>
      </c>
      <c r="E37" s="107" t="n">
        <v>-1.70501541469285</v>
      </c>
      <c r="F37" s="107" t="n">
        <v>0.829240469412554</v>
      </c>
      <c r="G37" s="107" t="n">
        <v>1.32093032181307</v>
      </c>
      <c r="H37" s="107" t="n">
        <v>1.07329385011371</v>
      </c>
      <c r="I37" s="107" t="n">
        <v>-1.78704581864361</v>
      </c>
      <c r="J37" s="107" t="n">
        <v>0.360188836755697</v>
      </c>
      <c r="K37" s="107" t="n">
        <v>0.463046738470311</v>
      </c>
      <c r="L37" s="107" t="n">
        <v>0.523430219507375</v>
      </c>
      <c r="M37" s="107" t="n">
        <v>0.296122978827512</v>
      </c>
      <c r="N37" s="107" t="n">
        <v>-1.60845059135779</v>
      </c>
      <c r="O37" s="107" t="n">
        <v>-1.77298431100215</v>
      </c>
      <c r="P37" s="107" t="n">
        <v>0.57720613610573</v>
      </c>
      <c r="Q37" s="107" t="n">
        <v>-1.446395012029</v>
      </c>
      <c r="R37" s="107" t="n">
        <v>0.43940322910280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-0.0675724096030308</v>
      </c>
      <c r="C38" s="107" t="n">
        <v>-0.368163610221416</v>
      </c>
      <c r="D38" s="107" t="n">
        <v>-1.56894991350791</v>
      </c>
      <c r="E38" s="107" t="n">
        <v>-1.9778538507143</v>
      </c>
      <c r="F38" s="107" t="n">
        <v>-0.771995208305597</v>
      </c>
      <c r="G38" s="107" t="n">
        <v>-0.647167057927803</v>
      </c>
      <c r="H38" s="107" t="n">
        <v>-0.418714259967842</v>
      </c>
      <c r="I38" s="107" t="n">
        <v>-1.42663892344717</v>
      </c>
      <c r="J38" s="107" t="n">
        <v>-0.0317121957134248</v>
      </c>
      <c r="K38" s="107" t="n">
        <v>-0.500226590637482</v>
      </c>
      <c r="L38" s="107" t="n">
        <v>0.271122825181052</v>
      </c>
      <c r="M38" s="107" t="n">
        <v>-0.519684884487148</v>
      </c>
      <c r="N38" s="107" t="n">
        <v>-1.2195763159197</v>
      </c>
      <c r="O38" s="107" t="n">
        <v>-1.68475019718743</v>
      </c>
      <c r="P38" s="107" t="n">
        <v>-0.928268089378022</v>
      </c>
      <c r="Q38" s="107" t="n">
        <v>-1.89488826607803</v>
      </c>
      <c r="R38" s="107" t="n">
        <v>-0.559568623461189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-0.788410832685202</v>
      </c>
      <c r="C39" s="107" t="n">
        <v>-0.968977694511636</v>
      </c>
      <c r="D39" s="107" t="n">
        <v>-1.32918226550022</v>
      </c>
      <c r="E39" s="107" t="n">
        <v>-1.29217166002013</v>
      </c>
      <c r="F39" s="107" t="n">
        <v>-0.916782747768679</v>
      </c>
      <c r="G39" s="107" t="n">
        <v>-1.02873460782175</v>
      </c>
      <c r="H39" s="107" t="n">
        <v>-1.15633033361287</v>
      </c>
      <c r="I39" s="107" t="n">
        <v>-1.72161505266116</v>
      </c>
      <c r="J39" s="107" t="n">
        <v>-0.293586364971617</v>
      </c>
      <c r="K39" s="107" t="n">
        <v>-1.01593352864053</v>
      </c>
      <c r="L39" s="107" t="n">
        <v>-0.496633062906099</v>
      </c>
      <c r="M39" s="107" t="n">
        <v>-0.526947481230593</v>
      </c>
      <c r="N39" s="107" t="n">
        <v>-0.463816034946944</v>
      </c>
      <c r="O39" s="107" t="n">
        <v>-1.40416102063877</v>
      </c>
      <c r="P39" s="107" t="n">
        <v>-1.50407430645775</v>
      </c>
      <c r="Q39" s="107" t="n">
        <v>-1.90173371060745</v>
      </c>
      <c r="R39" s="107" t="n">
        <v>-0.946388377327594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47072781208573</v>
      </c>
      <c r="C40" s="107" t="n">
        <v>0.252015738041678</v>
      </c>
      <c r="D40" s="107" t="n">
        <v>0.894607128417263</v>
      </c>
      <c r="E40" s="107" t="n">
        <v>0.454019864604433</v>
      </c>
      <c r="F40" s="107" t="n">
        <v>-0.112729298683178</v>
      </c>
      <c r="G40" s="107" t="n">
        <v>0.499634038291163</v>
      </c>
      <c r="H40" s="107" t="n">
        <v>0.375289151119389</v>
      </c>
      <c r="I40" s="107" t="n">
        <v>-0.353439126734784</v>
      </c>
      <c r="J40" s="107" t="n">
        <v>0.539505155866962</v>
      </c>
      <c r="K40" s="107" t="n">
        <v>0.600488932917997</v>
      </c>
      <c r="L40" s="107" t="n">
        <v>0.792271481561244</v>
      </c>
      <c r="M40" s="107" t="n">
        <v>0.629723422610411</v>
      </c>
      <c r="N40" s="107" t="n">
        <v>0.267276365754455</v>
      </c>
      <c r="O40" s="107" t="n">
        <v>-0.302355835209625</v>
      </c>
      <c r="P40" s="107" t="n">
        <v>0.120370892813469</v>
      </c>
      <c r="Q40" s="107" t="n">
        <v>0.285368213212394</v>
      </c>
      <c r="R40" s="107" t="n">
        <v>0.39766565098382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131155757285484</v>
      </c>
      <c r="C41" s="107" t="n">
        <v>0.428308299860987</v>
      </c>
      <c r="D41" s="107" t="n">
        <v>0.214459451121513</v>
      </c>
      <c r="E41" s="107" t="n">
        <v>-0.66703133669931</v>
      </c>
      <c r="F41" s="107" t="n">
        <v>-0.791038201802067</v>
      </c>
      <c r="G41" s="107" t="n">
        <v>0.562312418786675</v>
      </c>
      <c r="H41" s="107" t="n">
        <v>-0.329632119885858</v>
      </c>
      <c r="I41" s="107" t="n">
        <v>-0.413221977725129</v>
      </c>
      <c r="J41" s="107" t="n">
        <v>-0.418096729148971</v>
      </c>
      <c r="K41" s="107" t="n">
        <v>-0.150130367946289</v>
      </c>
      <c r="L41" s="107" t="n">
        <v>0.0273079875583164</v>
      </c>
      <c r="M41" s="107" t="n">
        <v>0.184100220051135</v>
      </c>
      <c r="N41" s="107" t="n">
        <v>-0.92293437811604</v>
      </c>
      <c r="O41" s="107" t="n">
        <v>-1.44738858929875</v>
      </c>
      <c r="P41" s="107" t="n">
        <v>-0.0512921455226802</v>
      </c>
      <c r="Q41" s="107" t="n">
        <v>-0.664195044037513</v>
      </c>
      <c r="R41" s="107" t="n">
        <v>-0.115740740740748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55277602334462</v>
      </c>
      <c r="C42" s="107" t="n">
        <v>0.954351542074775</v>
      </c>
      <c r="D42" s="107" t="n">
        <v>1.60999412179103</v>
      </c>
      <c r="E42" s="107" t="n">
        <v>0.41102782707911</v>
      </c>
      <c r="F42" s="107" t="n">
        <v>0.52517089728299</v>
      </c>
      <c r="G42" s="107" t="n">
        <v>1.24936154966191</v>
      </c>
      <c r="H42" s="107" t="n">
        <v>0.372909117277743</v>
      </c>
      <c r="I42" s="107" t="n">
        <v>0.859400496454612</v>
      </c>
      <c r="J42" s="107" t="n">
        <v>0.549144137803495</v>
      </c>
      <c r="K42" s="107" t="n">
        <v>0.296686073212953</v>
      </c>
      <c r="L42" s="107" t="n">
        <v>0.725286010915724</v>
      </c>
      <c r="M42" s="107" t="n">
        <v>-0.32178051887108</v>
      </c>
      <c r="N42" s="107" t="n">
        <v>0.871051637186525</v>
      </c>
      <c r="O42" s="107" t="n">
        <v>0.535365858585053</v>
      </c>
      <c r="P42" s="107" t="n">
        <v>0.718867136650118</v>
      </c>
      <c r="Q42" s="107" t="n">
        <v>0.168353015976621</v>
      </c>
      <c r="R42" s="107" t="n">
        <v>0.61799922750096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1.6234754834731</v>
      </c>
      <c r="C43" s="107" t="n">
        <v>1.86594147876964</v>
      </c>
      <c r="D43" s="107" t="n">
        <v>2.30452428166592</v>
      </c>
      <c r="E43" s="107" t="n">
        <v>2.04514832109244</v>
      </c>
      <c r="F43" s="107" t="n">
        <v>1.51083141463057</v>
      </c>
      <c r="G43" s="107" t="n">
        <v>2.38713933857682</v>
      </c>
      <c r="H43" s="107" t="n">
        <v>1.42816753716471</v>
      </c>
      <c r="I43" s="107" t="n">
        <v>1.86818358822359</v>
      </c>
      <c r="J43" s="107" t="n">
        <v>1.63054806605683</v>
      </c>
      <c r="K43" s="107" t="n">
        <v>1.50849165990921</v>
      </c>
      <c r="L43" s="107" t="n">
        <v>1.77839765002621</v>
      </c>
      <c r="M43" s="107" t="n">
        <v>0.463657115277343</v>
      </c>
      <c r="N43" s="107" t="n">
        <v>1.52615362721775</v>
      </c>
      <c r="O43" s="107" t="n">
        <v>1.2613200865927</v>
      </c>
      <c r="P43" s="107" t="n">
        <v>1.58868601768071</v>
      </c>
      <c r="Q43" s="107" t="n">
        <v>1.52852373493006</v>
      </c>
      <c r="R43" s="107" t="n">
        <v>1.66090850927702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1.50163815400713</v>
      </c>
      <c r="C44" s="107" t="n">
        <v>1.65465736094549</v>
      </c>
      <c r="D44" s="107" t="n">
        <v>2.18521658894237</v>
      </c>
      <c r="E44" s="107" t="n">
        <v>1.40428476977385</v>
      </c>
      <c r="F44" s="107" t="n">
        <v>0.950264920781208</v>
      </c>
      <c r="G44" s="107" t="n">
        <v>2.34049183236189</v>
      </c>
      <c r="H44" s="107" t="n">
        <v>1.12353899206639</v>
      </c>
      <c r="I44" s="107" t="n">
        <v>0.631704295286696</v>
      </c>
      <c r="J44" s="107" t="n">
        <v>1.45727198927506</v>
      </c>
      <c r="K44" s="107" t="n">
        <v>1.36611938989202</v>
      </c>
      <c r="L44" s="107" t="n">
        <v>1.46800529326202</v>
      </c>
      <c r="M44" s="107" t="n">
        <v>0.440055917619958</v>
      </c>
      <c r="N44" s="107" t="n">
        <v>0.621588849535002</v>
      </c>
      <c r="O44" s="107" t="n">
        <v>0.637089901896886</v>
      </c>
      <c r="P44" s="107" t="n">
        <v>1.5484274931336</v>
      </c>
      <c r="Q44" s="107" t="n">
        <v>0.616175738251528</v>
      </c>
      <c r="R44" s="107" t="n">
        <v>1.38958815829223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564059529563096</v>
      </c>
      <c r="C45" s="107" t="n">
        <v>0.0345946648408813</v>
      </c>
      <c r="D45" s="107" t="n">
        <v>1.76167320516653</v>
      </c>
      <c r="E45" s="107" t="n">
        <v>0.913851808639208</v>
      </c>
      <c r="F45" s="107" t="n">
        <v>-0.592692338099852</v>
      </c>
      <c r="G45" s="107" t="n">
        <v>1.35599401088425</v>
      </c>
      <c r="H45" s="107" t="n">
        <v>0.176297967310759</v>
      </c>
      <c r="I45" s="107" t="n">
        <v>-0.223958198113507</v>
      </c>
      <c r="J45" s="107" t="n">
        <v>0.462134577129248</v>
      </c>
      <c r="K45" s="107" t="n">
        <v>-0.108406785067899</v>
      </c>
      <c r="L45" s="107" t="n">
        <v>-0.196541685483723</v>
      </c>
      <c r="M45" s="107" t="n">
        <v>-0.982896348934077</v>
      </c>
      <c r="N45" s="107" t="n">
        <v>-0.804579393446488</v>
      </c>
      <c r="O45" s="107" t="n">
        <v>-0.512103686456499</v>
      </c>
      <c r="P45" s="107" t="n">
        <v>0.343846662634675</v>
      </c>
      <c r="Q45" s="107" t="n">
        <v>-1.2725481787888</v>
      </c>
      <c r="R45" s="107" t="n">
        <v>-0.0124143410467781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4052389946239</v>
      </c>
      <c r="C46" s="107" t="n">
        <v>0.645238022206314</v>
      </c>
      <c r="D46" s="107" t="n">
        <v>1.03838156610412</v>
      </c>
      <c r="E46" s="107" t="n">
        <v>0.991817037149673</v>
      </c>
      <c r="F46" s="107" t="n">
        <v>-0.13391998152828</v>
      </c>
      <c r="G46" s="107" t="n">
        <v>0.68102264167662</v>
      </c>
      <c r="H46" s="107" t="n">
        <v>0.310525083373122</v>
      </c>
      <c r="I46" s="107" t="n">
        <v>-0.351550409891061</v>
      </c>
      <c r="J46" s="107" t="n">
        <v>0.736525159896331</v>
      </c>
      <c r="K46" s="107" t="n">
        <v>0.367082166244444</v>
      </c>
      <c r="L46" s="107" t="n">
        <v>0.656393110140229</v>
      </c>
      <c r="M46" s="107" t="n">
        <v>0.40446555311604</v>
      </c>
      <c r="N46" s="107" t="n">
        <v>0.715590106269787</v>
      </c>
      <c r="O46" s="107" t="n">
        <v>0.406044896794427</v>
      </c>
      <c r="P46" s="107" t="n">
        <v>0.481005495078279</v>
      </c>
      <c r="Q46" s="107" t="n">
        <v>0.704899529410369</v>
      </c>
      <c r="R46" s="107" t="n">
        <v>0.526433413622712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5.4373666502429</v>
      </c>
      <c r="C49" s="84" t="n">
        <v>95.0946391019994</v>
      </c>
      <c r="D49" s="84" t="n">
        <v>106.200454097381</v>
      </c>
      <c r="E49" s="84" t="n">
        <v>112.134746973457</v>
      </c>
      <c r="F49" s="84" t="n">
        <v>103.350255379223</v>
      </c>
      <c r="G49" s="84" t="n">
        <v>97.6387902746061</v>
      </c>
      <c r="H49" s="84" t="n">
        <v>96.1600201493313</v>
      </c>
      <c r="I49" s="84" t="n">
        <v>112.448227427158</v>
      </c>
      <c r="J49" s="84" t="n">
        <v>93.6568981495008</v>
      </c>
      <c r="K49" s="84" t="n">
        <v>94.8341628584059</v>
      </c>
      <c r="L49" s="84" t="n">
        <v>94.7479553684191</v>
      </c>
      <c r="M49" s="84" t="n">
        <v>94.4892717071361</v>
      </c>
      <c r="N49" s="84" t="n">
        <v>114.135325303845</v>
      </c>
      <c r="O49" s="84" t="n">
        <v>121.05963330924</v>
      </c>
      <c r="P49" s="84" t="n">
        <v>96.5238418557916</v>
      </c>
      <c r="Q49" s="84" t="n">
        <v>115.350589792597</v>
      </c>
      <c r="R49" s="84" t="n">
        <v>98.6639076231351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4.0155796051455</v>
      </c>
      <c r="C50" s="84" t="n">
        <v>95.0960463984043</v>
      </c>
      <c r="D50" s="84" t="n">
        <v>103.034403874998</v>
      </c>
      <c r="E50" s="84" t="n">
        <v>101.061451988871</v>
      </c>
      <c r="F50" s="84" t="n">
        <v>99.4438178613184</v>
      </c>
      <c r="G50" s="84" t="n">
        <v>97.1439811172305</v>
      </c>
      <c r="H50" s="84" t="n">
        <v>95.453938655019</v>
      </c>
      <c r="I50" s="84" t="n">
        <v>103.767642692214</v>
      </c>
      <c r="J50" s="84" t="n">
        <v>95.2749964330016</v>
      </c>
      <c r="K50" s="84" t="n">
        <v>92.9433532643626</v>
      </c>
      <c r="L50" s="84" t="n">
        <v>94.4346568170636</v>
      </c>
      <c r="M50" s="84" t="n">
        <v>93.5825553775617</v>
      </c>
      <c r="N50" s="84" t="n">
        <v>101.793777695726</v>
      </c>
      <c r="O50" s="84" t="n">
        <v>107.740000094484</v>
      </c>
      <c r="P50" s="84" t="n">
        <v>96.296153617731</v>
      </c>
      <c r="Q50" s="84" t="n">
        <v>99.456979032208</v>
      </c>
      <c r="R50" s="84" t="n">
        <v>96.058144287758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4.2952509128836</v>
      </c>
      <c r="C51" s="84" t="n">
        <v>94.4898020819448</v>
      </c>
      <c r="D51" s="84" t="n">
        <v>101.328079328032</v>
      </c>
      <c r="E51" s="84" t="n">
        <v>100.913226558388</v>
      </c>
      <c r="F51" s="84" t="n">
        <v>98.1528558855942</v>
      </c>
      <c r="G51" s="84" t="n">
        <v>96.4194699775479</v>
      </c>
      <c r="H51" s="84" t="n">
        <v>95.6366899330942</v>
      </c>
      <c r="I51" s="84" t="n">
        <v>102.41425261414</v>
      </c>
      <c r="J51" s="84" t="n">
        <v>94.9059291031048</v>
      </c>
      <c r="K51" s="84" t="n">
        <v>93.0906788058852</v>
      </c>
      <c r="L51" s="84" t="n">
        <v>94.5155464557074</v>
      </c>
      <c r="M51" s="84" t="n">
        <v>93.8135747034824</v>
      </c>
      <c r="N51" s="84" t="n">
        <v>101.671950737682</v>
      </c>
      <c r="O51" s="84" t="n">
        <v>105.800724689031</v>
      </c>
      <c r="P51" s="84" t="n">
        <v>96.4394118147483</v>
      </c>
      <c r="Q51" s="84" t="n">
        <v>98.0511037634474</v>
      </c>
      <c r="R51" s="84" t="n">
        <v>95.7950132842837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4.726566550766</v>
      </c>
      <c r="C52" s="84" t="n">
        <v>94.5718996430053</v>
      </c>
      <c r="D52" s="84" t="n">
        <v>99.2537924494409</v>
      </c>
      <c r="E52" s="84" t="n">
        <v>100.739999248064</v>
      </c>
      <c r="F52" s="84" t="n">
        <v>98.5412800706132</v>
      </c>
      <c r="G52" s="84" t="n">
        <v>95.815758668995</v>
      </c>
      <c r="H52" s="84" t="n">
        <v>95.4818873031593</v>
      </c>
      <c r="I52" s="84" t="n">
        <v>100.720047273945</v>
      </c>
      <c r="J52" s="84" t="n">
        <v>95.0052377436374</v>
      </c>
      <c r="K52" s="84" t="n">
        <v>93.6886214892734</v>
      </c>
      <c r="L52" s="84" t="n">
        <v>94.6878124766174</v>
      </c>
      <c r="M52" s="84" t="n">
        <v>93.7946354590005</v>
      </c>
      <c r="N52" s="84" t="n">
        <v>100.247457838591</v>
      </c>
      <c r="O52" s="84" t="n">
        <v>103.783122398749</v>
      </c>
      <c r="P52" s="84" t="n">
        <v>96.273521230303</v>
      </c>
      <c r="Q52" s="84" t="n">
        <v>96.9087478459197</v>
      </c>
      <c r="R52" s="84" t="n">
        <v>95.7055998365011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6.0431031631744</v>
      </c>
      <c r="C53" s="84" t="n">
        <v>96.5109643411647</v>
      </c>
      <c r="D53" s="84" t="n">
        <v>98.5652198474959</v>
      </c>
      <c r="E53" s="84" t="n">
        <v>100.259324009324</v>
      </c>
      <c r="F53" s="84" t="n">
        <v>97.9267697818889</v>
      </c>
      <c r="G53" s="84" t="n">
        <v>96.9133196446048</v>
      </c>
      <c r="H53" s="84" t="n">
        <v>96.3440866579072</v>
      </c>
      <c r="I53" s="84" t="n">
        <v>100.419649633907</v>
      </c>
      <c r="J53" s="84" t="n">
        <v>95.7776382811124</v>
      </c>
      <c r="K53" s="84" t="n">
        <v>95.4379131026008</v>
      </c>
      <c r="L53" s="84" t="n">
        <v>96.2093539485707</v>
      </c>
      <c r="M53" s="84" t="n">
        <v>95.5559851958239</v>
      </c>
      <c r="N53" s="84" t="n">
        <v>100.193645014909</v>
      </c>
      <c r="O53" s="84" t="n">
        <v>103.597273203985</v>
      </c>
      <c r="P53" s="84" t="n">
        <v>96.7605188434689</v>
      </c>
      <c r="Q53" s="84" t="n">
        <v>99.1282144331137</v>
      </c>
      <c r="R53" s="84" t="n">
        <v>96.8500919681177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7.3755964362461</v>
      </c>
      <c r="C54" s="84" t="n">
        <v>98.0311290802306</v>
      </c>
      <c r="D54" s="84" t="n">
        <v>98.5268811812372</v>
      </c>
      <c r="E54" s="84" t="n">
        <v>100.33724340176</v>
      </c>
      <c r="F54" s="84" t="n">
        <v>98.0416194578579</v>
      </c>
      <c r="G54" s="84" t="n">
        <v>98.1838767246839</v>
      </c>
      <c r="H54" s="84" t="n">
        <v>97.7084410178306</v>
      </c>
      <c r="I54" s="84" t="n">
        <v>100.734586946575</v>
      </c>
      <c r="J54" s="84" t="n">
        <v>97.55115274327</v>
      </c>
      <c r="K54" s="84" t="n">
        <v>97.3061652805837</v>
      </c>
      <c r="L54" s="84" t="n">
        <v>97.8162064970195</v>
      </c>
      <c r="M54" s="84" t="n">
        <v>97.7101269718515</v>
      </c>
      <c r="N54" s="84" t="n">
        <v>100.538128236821</v>
      </c>
      <c r="O54" s="84" t="n">
        <v>102.204868738692</v>
      </c>
      <c r="P54" s="84" t="n">
        <v>98.2111585695689</v>
      </c>
      <c r="Q54" s="84" t="n">
        <v>100.781720801106</v>
      </c>
      <c r="R54" s="84" t="n">
        <v>98.160637645616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1.424776583395</v>
      </c>
      <c r="C56" s="84" t="n">
        <v>101.231178794162</v>
      </c>
      <c r="D56" s="84" t="n">
        <v>99.7339778968703</v>
      </c>
      <c r="E56" s="84" t="n">
        <v>98.2949845853072</v>
      </c>
      <c r="F56" s="84" t="n">
        <v>100.829240469413</v>
      </c>
      <c r="G56" s="84" t="n">
        <v>101.320930321813</v>
      </c>
      <c r="H56" s="84" t="n">
        <v>101.073293850114</v>
      </c>
      <c r="I56" s="84" t="n">
        <v>98.2129541813564</v>
      </c>
      <c r="J56" s="84" t="n">
        <v>100.360188836756</v>
      </c>
      <c r="K56" s="84" t="n">
        <v>100.46304673847</v>
      </c>
      <c r="L56" s="84" t="n">
        <v>100.523430219507</v>
      </c>
      <c r="M56" s="84" t="n">
        <v>100.296122978828</v>
      </c>
      <c r="N56" s="84" t="n">
        <v>98.3915494086422</v>
      </c>
      <c r="O56" s="84" t="n">
        <v>98.2270156889979</v>
      </c>
      <c r="P56" s="84" t="n">
        <v>100.577206136106</v>
      </c>
      <c r="Q56" s="84" t="n">
        <v>98.553604987971</v>
      </c>
      <c r="R56" s="84" t="n">
        <v>100.439403229103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56241417923</v>
      </c>
      <c r="C57" s="84" t="n">
        <v>100.858482431644</v>
      </c>
      <c r="D57" s="84" t="n">
        <v>98.1692017369193</v>
      </c>
      <c r="E57" s="84" t="n">
        <v>96.3508534476276</v>
      </c>
      <c r="F57" s="84" t="n">
        <v>100.050843564418</v>
      </c>
      <c r="G57" s="84" t="n">
        <v>100.665214637984</v>
      </c>
      <c r="H57" s="84" t="n">
        <v>100.650085555744</v>
      </c>
      <c r="I57" s="84" t="n">
        <v>96.8118099491378</v>
      </c>
      <c r="J57" s="84" t="n">
        <v>100.328362417253</v>
      </c>
      <c r="K57" s="84" t="n">
        <v>99.9605038649199</v>
      </c>
      <c r="L57" s="84" t="n">
        <v>100.795972183487</v>
      </c>
      <c r="M57" s="84" t="n">
        <v>99.7748991879799</v>
      </c>
      <c r="N57" s="84" t="n">
        <v>97.191589375188</v>
      </c>
      <c r="O57" s="84" t="n">
        <v>96.5721358484861</v>
      </c>
      <c r="P57" s="84" t="n">
        <v>99.6435800263563</v>
      </c>
      <c r="Q57" s="84" t="n">
        <v>96.686124291257</v>
      </c>
      <c r="R57" s="84" t="n">
        <v>99.877375843041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0.557137830982</v>
      </c>
      <c r="C58" s="84" t="n">
        <v>99.8811862338582</v>
      </c>
      <c r="D58" s="84" t="n">
        <v>96.864354117249</v>
      </c>
      <c r="E58" s="84" t="n">
        <v>95.1058350251899</v>
      </c>
      <c r="F58" s="84" t="n">
        <v>99.1335946916222</v>
      </c>
      <c r="G58" s="84" t="n">
        <v>99.6296367369653</v>
      </c>
      <c r="H58" s="84" t="n">
        <v>99.4862380856557</v>
      </c>
      <c r="I58" s="84" t="n">
        <v>95.1450832562998</v>
      </c>
      <c r="J58" s="84" t="n">
        <v>100.033812024997</v>
      </c>
      <c r="K58" s="84" t="n">
        <v>98.9449715907582</v>
      </c>
      <c r="L58" s="84" t="n">
        <v>100.295386059547</v>
      </c>
      <c r="M58" s="84" t="n">
        <v>99.2491378698085</v>
      </c>
      <c r="N58" s="84" t="n">
        <v>96.7407991990461</v>
      </c>
      <c r="O58" s="84" t="n">
        <v>95.2161075601034</v>
      </c>
      <c r="P58" s="84" t="n">
        <v>98.1448665411452</v>
      </c>
      <c r="Q58" s="84" t="n">
        <v>94.8474116721304</v>
      </c>
      <c r="R58" s="84" t="n">
        <v>98.9321479664827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0.805587148124</v>
      </c>
      <c r="C59" s="84" t="n">
        <v>100.13290254251</v>
      </c>
      <c r="D59" s="84" t="n">
        <v>97.7309095340773</v>
      </c>
      <c r="E59" s="84" t="n">
        <v>95.5376344086021</v>
      </c>
      <c r="F59" s="84" t="n">
        <v>99.0218420855669</v>
      </c>
      <c r="G59" s="84" t="n">
        <v>100.127420314329</v>
      </c>
      <c r="H59" s="84" t="n">
        <v>99.859599144048</v>
      </c>
      <c r="I59" s="84" t="n">
        <v>94.8088033049076</v>
      </c>
      <c r="J59" s="84" t="n">
        <v>100.573499598482</v>
      </c>
      <c r="K59" s="84" t="n">
        <v>99.5391251948395</v>
      </c>
      <c r="L59" s="84" t="n">
        <v>101.089997800618</v>
      </c>
      <c r="M59" s="84" t="n">
        <v>99.8741329377136</v>
      </c>
      <c r="N59" s="84" t="n">
        <v>96.9993644913471</v>
      </c>
      <c r="O59" s="84" t="n">
        <v>94.9282161028359</v>
      </c>
      <c r="P59" s="84" t="n">
        <v>98.2630043932514</v>
      </c>
      <c r="Q59" s="84" t="n">
        <v>95.1180760360974</v>
      </c>
      <c r="R59" s="84" t="n">
        <v>99.3255671367259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0.937799479335</v>
      </c>
      <c r="C60" s="84" t="n">
        <v>100.561780074992</v>
      </c>
      <c r="D60" s="84" t="n">
        <v>97.9405027062401</v>
      </c>
      <c r="E60" s="84" t="n">
        <v>94.9003684487555</v>
      </c>
      <c r="F60" s="84" t="n">
        <v>98.2385414865419</v>
      </c>
      <c r="G60" s="84" t="n">
        <v>100.690449233367</v>
      </c>
      <c r="H60" s="84" t="n">
        <v>99.5304298304799</v>
      </c>
      <c r="I60" s="84" t="n">
        <v>94.4170324928335</v>
      </c>
      <c r="J60" s="84" t="n">
        <v>100.15300508627</v>
      </c>
      <c r="K60" s="84" t="n">
        <v>99.389686739934</v>
      </c>
      <c r="L60" s="84" t="n">
        <v>101.11760344464</v>
      </c>
      <c r="M60" s="84" t="n">
        <v>100.058001436226</v>
      </c>
      <c r="N60" s="84" t="n">
        <v>96.1041240099024</v>
      </c>
      <c r="O60" s="84" t="n">
        <v>93.5542359349386</v>
      </c>
      <c r="P60" s="84" t="n">
        <v>98.212603190043</v>
      </c>
      <c r="Q60" s="84" t="n">
        <v>94.4863064890818</v>
      </c>
      <c r="R60" s="84" t="n">
        <v>99.210606989577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1.495759433348</v>
      </c>
      <c r="C61" s="84" t="n">
        <v>101.521492973875</v>
      </c>
      <c r="D61" s="84" t="n">
        <v>99.5173390426632</v>
      </c>
      <c r="E61" s="84" t="n">
        <v>95.2904353710805</v>
      </c>
      <c r="F61" s="84" t="n">
        <v>98.7544617163445</v>
      </c>
      <c r="G61" s="84" t="n">
        <v>101.948436990271</v>
      </c>
      <c r="H61" s="84" t="n">
        <v>99.9015878777835</v>
      </c>
      <c r="I61" s="84" t="n">
        <v>95.2284529388147</v>
      </c>
      <c r="J61" s="84" t="n">
        <v>100.702989442536</v>
      </c>
      <c r="K61" s="84" t="n">
        <v>99.6845620987014</v>
      </c>
      <c r="L61" s="84" t="n">
        <v>101.850995276997</v>
      </c>
      <c r="M61" s="84" t="n">
        <v>99.7360342800325</v>
      </c>
      <c r="N61" s="84" t="n">
        <v>96.9412405554944</v>
      </c>
      <c r="O61" s="84" t="n">
        <v>94.0550933733944</v>
      </c>
      <c r="P61" s="84" t="n">
        <v>98.9186213184249</v>
      </c>
      <c r="Q61" s="84" t="n">
        <v>94.645377035741</v>
      </c>
      <c r="R61" s="84" t="n">
        <v>99.82372777437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3.143518204513</v>
      </c>
      <c r="C62" s="84" t="n">
        <v>103.415824621141</v>
      </c>
      <c r="D62" s="84" t="n">
        <v>101.810740285369</v>
      </c>
      <c r="E62" s="84" t="n">
        <v>97.2392661102338</v>
      </c>
      <c r="F62" s="84" t="n">
        <v>100.246475147304</v>
      </c>
      <c r="G62" s="84" t="n">
        <v>104.38208823473</v>
      </c>
      <c r="H62" s="84" t="n">
        <v>101.328349924966</v>
      </c>
      <c r="I62" s="84" t="n">
        <v>97.0074952679368</v>
      </c>
      <c r="J62" s="84" t="n">
        <v>102.345000089352</v>
      </c>
      <c r="K62" s="84" t="n">
        <v>101.188295404177</v>
      </c>
      <c r="L62" s="84" t="n">
        <v>103.662310983532</v>
      </c>
      <c r="M62" s="84" t="n">
        <v>100.198467499467</v>
      </c>
      <c r="N62" s="84" t="n">
        <v>98.420712814502</v>
      </c>
      <c r="O62" s="84" t="n">
        <v>95.2414291585765</v>
      </c>
      <c r="P62" s="84" t="n">
        <v>100.490127624193</v>
      </c>
      <c r="Q62" s="84" t="n">
        <v>96.0920540877464</v>
      </c>
      <c r="R62" s="84" t="n">
        <v>101.481708563254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4.692360627257</v>
      </c>
      <c r="C63" s="84" t="n">
        <v>105.127002175617</v>
      </c>
      <c r="D63" s="84" t="n">
        <v>104.03552547141</v>
      </c>
      <c r="E63" s="84" t="n">
        <v>98.6047823144597</v>
      </c>
      <c r="F63" s="84" t="n">
        <v>101.199082234949</v>
      </c>
      <c r="G63" s="84" t="n">
        <v>106.825142484312</v>
      </c>
      <c r="H63" s="84" t="n">
        <v>102.466813446391</v>
      </c>
      <c r="I63" s="84" t="n">
        <v>97.6202957822944</v>
      </c>
      <c r="J63" s="84" t="n">
        <v>103.836445108078</v>
      </c>
      <c r="K63" s="84" t="n">
        <v>102.570648327995</v>
      </c>
      <c r="L63" s="84" t="n">
        <v>105.184079195888</v>
      </c>
      <c r="M63" s="84" t="n">
        <v>100.639396785063</v>
      </c>
      <c r="N63" s="84" t="n">
        <v>99.0324849909898</v>
      </c>
      <c r="O63" s="84" t="n">
        <v>95.8482026861681</v>
      </c>
      <c r="P63" s="84" t="n">
        <v>102.046144388211</v>
      </c>
      <c r="Q63" s="84" t="n">
        <v>96.6841500114226</v>
      </c>
      <c r="R63" s="84" t="n">
        <v>102.89188636828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4.101833390415</v>
      </c>
      <c r="C64" s="84" t="n">
        <v>105.163370509677</v>
      </c>
      <c r="D64" s="84" t="n">
        <v>105.868291447494</v>
      </c>
      <c r="E64" s="84" t="n">
        <v>99.5058839010452</v>
      </c>
      <c r="F64" s="84" t="n">
        <v>100.599283028315</v>
      </c>
      <c r="G64" s="84" t="n">
        <v>108.273685018518</v>
      </c>
      <c r="H64" s="84" t="n">
        <v>102.647460355665</v>
      </c>
      <c r="I64" s="84" t="n">
        <v>97.4016671268673</v>
      </c>
      <c r="J64" s="84" t="n">
        <v>104.316309224584</v>
      </c>
      <c r="K64" s="84" t="n">
        <v>102.459454785719</v>
      </c>
      <c r="L64" s="84" t="n">
        <v>104.977348633776</v>
      </c>
      <c r="M64" s="84" t="n">
        <v>99.6502158284736</v>
      </c>
      <c r="N64" s="84" t="n">
        <v>98.2356900239343</v>
      </c>
      <c r="O64" s="84" t="n">
        <v>95.3573605068099</v>
      </c>
      <c r="P64" s="84" t="n">
        <v>102.397026650037</v>
      </c>
      <c r="Q64" s="84" t="n">
        <v>95.4537976212748</v>
      </c>
      <c r="R64" s="84" t="n">
        <v>102.879113018598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4.523694613431</v>
      </c>
      <c r="C65" s="84" t="n">
        <v>105.841924561639</v>
      </c>
      <c r="D65" s="84" t="n">
        <v>106.967608270234</v>
      </c>
      <c r="E65" s="84" t="n">
        <v>100.492800210542</v>
      </c>
      <c r="F65" s="84" t="n">
        <v>100.464560487066</v>
      </c>
      <c r="G65" s="84" t="n">
        <v>109.011053328472</v>
      </c>
      <c r="H65" s="84" t="n">
        <v>102.966206467514</v>
      </c>
      <c r="I65" s="84" t="n">
        <v>97.0592511668421</v>
      </c>
      <c r="J65" s="84" t="n">
        <v>105.084625087899</v>
      </c>
      <c r="K65" s="84" t="n">
        <v>102.835565171869</v>
      </c>
      <c r="L65" s="84" t="n">
        <v>105.666412717416</v>
      </c>
      <c r="M65" s="84" t="n">
        <v>100.053266625106</v>
      </c>
      <c r="N65" s="84" t="n">
        <v>98.9386549025714</v>
      </c>
      <c r="O65" s="84" t="n">
        <v>95.7445542028657</v>
      </c>
      <c r="P65" s="84" t="n">
        <v>102.889561975021</v>
      </c>
      <c r="Q65" s="84" t="n">
        <v>96.1266509915115</v>
      </c>
      <c r="R65" s="84" t="n">
        <v>103.420703045167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3.2254602418373</v>
      </c>
      <c r="C68" s="133" t="n">
        <v>15.5717329950027</v>
      </c>
      <c r="D68" s="133" t="n">
        <v>4.3321431345641</v>
      </c>
      <c r="E68" s="133" t="n">
        <v>3.08905517723518</v>
      </c>
      <c r="F68" s="133" t="n">
        <v>1.0368555966961</v>
      </c>
      <c r="G68" s="133" t="n">
        <v>2.63486445198208</v>
      </c>
      <c r="H68" s="133" t="n">
        <v>7.57232334740167</v>
      </c>
      <c r="I68" s="133" t="n">
        <v>2.18273478159551</v>
      </c>
      <c r="J68" s="133" t="n">
        <v>8.54911835529893</v>
      </c>
      <c r="K68" s="133" t="n">
        <v>20.8023614095958</v>
      </c>
      <c r="L68" s="133" t="n">
        <v>4.3279019186453</v>
      </c>
      <c r="M68" s="133" t="n">
        <v>1.24013101680433</v>
      </c>
      <c r="N68" s="133" t="n">
        <v>5.82674710649647</v>
      </c>
      <c r="O68" s="133" t="n">
        <v>3.31756557313379</v>
      </c>
      <c r="P68" s="133" t="n">
        <v>3.11408042256803</v>
      </c>
      <c r="Q68" s="133" t="n">
        <v>3.1769244711426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3.3818542060052</v>
      </c>
      <c r="C69" s="133" t="n">
        <v>15.9943831281083</v>
      </c>
      <c r="D69" s="133" t="n">
        <v>4.31700752639557</v>
      </c>
      <c r="E69" s="133" t="n">
        <v>2.85953299114385</v>
      </c>
      <c r="F69" s="133" t="n">
        <v>1.02472806574293</v>
      </c>
      <c r="G69" s="133" t="n">
        <v>2.6926251961384</v>
      </c>
      <c r="H69" s="133" t="n">
        <v>7.72062711098109</v>
      </c>
      <c r="I69" s="133" t="n">
        <v>2.06887582777054</v>
      </c>
      <c r="J69" s="133" t="n">
        <v>8.93273849099758</v>
      </c>
      <c r="K69" s="133" t="n">
        <v>20.9406558336214</v>
      </c>
      <c r="L69" s="133" t="n">
        <v>4.43060556900082</v>
      </c>
      <c r="M69" s="133" t="n">
        <v>1.2615488949762</v>
      </c>
      <c r="N69" s="133" t="n">
        <v>5.3376665514215</v>
      </c>
      <c r="O69" s="133" t="n">
        <v>3.03264274886306</v>
      </c>
      <c r="P69" s="133" t="n">
        <v>3.19101087737028</v>
      </c>
      <c r="Q69" s="133" t="n">
        <v>2.81349698146326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3.4585284548509</v>
      </c>
      <c r="C70" s="133" t="n">
        <v>15.9360712571337</v>
      </c>
      <c r="D70" s="133" t="n">
        <v>4.25717638274041</v>
      </c>
      <c r="E70" s="133" t="n">
        <v>2.86318203637527</v>
      </c>
      <c r="F70" s="133" t="n">
        <v>1.01420342418262</v>
      </c>
      <c r="G70" s="133" t="n">
        <v>2.67988426049389</v>
      </c>
      <c r="H70" s="133" t="n">
        <v>7.7566563550056</v>
      </c>
      <c r="I70" s="133" t="n">
        <v>2.047501200064</v>
      </c>
      <c r="J70" s="133" t="n">
        <v>8.92257720411755</v>
      </c>
      <c r="K70" s="133" t="n">
        <v>21.0314603445517</v>
      </c>
      <c r="L70" s="133" t="n">
        <v>4.44658115099472</v>
      </c>
      <c r="M70" s="133" t="n">
        <v>1.26813696730492</v>
      </c>
      <c r="N70" s="133" t="n">
        <v>5.34592244919729</v>
      </c>
      <c r="O70" s="133" t="n">
        <v>2.9862365992853</v>
      </c>
      <c r="P70" s="133" t="n">
        <v>3.2045362419329</v>
      </c>
      <c r="Q70" s="133" t="n">
        <v>2.78134567176916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3.5327202840136</v>
      </c>
      <c r="C71" s="133" t="n">
        <v>15.9648186210394</v>
      </c>
      <c r="D71" s="133" t="n">
        <v>4.17392360462323</v>
      </c>
      <c r="E71" s="133" t="n">
        <v>2.86093745829218</v>
      </c>
      <c r="F71" s="133" t="n">
        <v>1.01916824600272</v>
      </c>
      <c r="G71" s="133" t="n">
        <v>2.66559271814857</v>
      </c>
      <c r="H71" s="133" t="n">
        <v>7.75133598483837</v>
      </c>
      <c r="I71" s="133" t="n">
        <v>2.01551130448709</v>
      </c>
      <c r="J71" s="133" t="n">
        <v>8.94025838827643</v>
      </c>
      <c r="K71" s="133" t="n">
        <v>21.1863251741719</v>
      </c>
      <c r="L71" s="133" t="n">
        <v>4.45884739609748</v>
      </c>
      <c r="M71" s="133" t="n">
        <v>1.26906547793823</v>
      </c>
      <c r="N71" s="133" t="n">
        <v>5.27594693430852</v>
      </c>
      <c r="O71" s="133" t="n">
        <v>2.9320262659157</v>
      </c>
      <c r="P71" s="133" t="n">
        <v>3.20201265248378</v>
      </c>
      <c r="Q71" s="133" t="n">
        <v>2.75150948936284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3.5586610746221</v>
      </c>
      <c r="C72" s="133" t="n">
        <v>16.0996280762839</v>
      </c>
      <c r="D72" s="133" t="n">
        <v>4.09598533407191</v>
      </c>
      <c r="E72" s="133" t="n">
        <v>2.81363984067949</v>
      </c>
      <c r="F72" s="133" t="n">
        <v>1.0008440821925</v>
      </c>
      <c r="G72" s="133" t="n">
        <v>2.66426630793174</v>
      </c>
      <c r="H72" s="133" t="n">
        <v>7.72890453957954</v>
      </c>
      <c r="I72" s="133" t="n">
        <v>1.98575347524465</v>
      </c>
      <c r="J72" s="133" t="n">
        <v>8.90643612671784</v>
      </c>
      <c r="K72" s="133" t="n">
        <v>21.3268655535333</v>
      </c>
      <c r="L72" s="133" t="n">
        <v>4.47695919390151</v>
      </c>
      <c r="M72" s="133" t="n">
        <v>1.2776186331144</v>
      </c>
      <c r="N72" s="133" t="n">
        <v>5.21080161430719</v>
      </c>
      <c r="O72" s="133" t="n">
        <v>2.89218960196249</v>
      </c>
      <c r="P72" s="133" t="n">
        <v>3.18017989501728</v>
      </c>
      <c r="Q72" s="133" t="n">
        <v>2.781266650840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3.5632391213825</v>
      </c>
      <c r="C73" s="133" t="n">
        <v>16.1348844472205</v>
      </c>
      <c r="D73" s="133" t="n">
        <v>4.03972777430772</v>
      </c>
      <c r="E73" s="133" t="n">
        <v>2.77823235477826</v>
      </c>
      <c r="F73" s="133" t="n">
        <v>0.988639912554653</v>
      </c>
      <c r="G73" s="133" t="n">
        <v>2.66315844264002</v>
      </c>
      <c r="H73" s="133" t="n">
        <v>7.73370549656465</v>
      </c>
      <c r="I73" s="133" t="n">
        <v>1.96538621694774</v>
      </c>
      <c r="J73" s="133" t="n">
        <v>8.95024463876744</v>
      </c>
      <c r="K73" s="133" t="n">
        <v>21.4540417447429</v>
      </c>
      <c r="L73" s="133" t="n">
        <v>4.49096137830523</v>
      </c>
      <c r="M73" s="133" t="n">
        <v>1.28897824276494</v>
      </c>
      <c r="N73" s="133" t="n">
        <v>5.15890849469082</v>
      </c>
      <c r="O73" s="133" t="n">
        <v>2.81522225692276</v>
      </c>
      <c r="P73" s="133" t="n">
        <v>3.18476212783677</v>
      </c>
      <c r="Q73" s="133" t="n">
        <v>2.78990734957318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3.6725858369099</v>
      </c>
      <c r="C74" s="133" t="n">
        <v>16.1562001839362</v>
      </c>
      <c r="D74" s="133" t="n">
        <v>4.02471132229716</v>
      </c>
      <c r="E74" s="133" t="n">
        <v>2.71796443899448</v>
      </c>
      <c r="F74" s="133" t="n">
        <v>0.989840077661966</v>
      </c>
      <c r="G74" s="133" t="n">
        <v>2.6625281013693</v>
      </c>
      <c r="H74" s="133" t="n">
        <v>7.76949724095647</v>
      </c>
      <c r="I74" s="133" t="n">
        <v>1.91516707541386</v>
      </c>
      <c r="J74" s="133" t="n">
        <v>9.00616441855712</v>
      </c>
      <c r="K74" s="133" t="n">
        <v>21.6424356223176</v>
      </c>
      <c r="L74" s="133" t="n">
        <v>4.50677498467198</v>
      </c>
      <c r="M74" s="133" t="n">
        <v>1.29492131616595</v>
      </c>
      <c r="N74" s="133" t="n">
        <v>5.03691242591457</v>
      </c>
      <c r="O74" s="133" t="n">
        <v>2.70382434089516</v>
      </c>
      <c r="P74" s="133" t="n">
        <v>3.18312385039853</v>
      </c>
      <c r="Q74" s="133" t="n">
        <v>2.71734876353975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3.8067224539628</v>
      </c>
      <c r="C75" s="133" t="n">
        <v>16.283561399939</v>
      </c>
      <c r="D75" s="133" t="n">
        <v>3.99644419574728</v>
      </c>
      <c r="E75" s="133" t="n">
        <v>2.65993488656018</v>
      </c>
      <c r="F75" s="133" t="n">
        <v>0.993681961542375</v>
      </c>
      <c r="G75" s="133" t="n">
        <v>2.68589632719504</v>
      </c>
      <c r="H75" s="133" t="n">
        <v>7.81853189541154</v>
      </c>
      <c r="I75" s="133" t="n">
        <v>1.87271339912504</v>
      </c>
      <c r="J75" s="133" t="n">
        <v>8.99906145080883</v>
      </c>
      <c r="K75" s="133" t="n">
        <v>21.6475302675755</v>
      </c>
      <c r="L75" s="133" t="n">
        <v>4.5105453250585</v>
      </c>
      <c r="M75" s="133" t="n">
        <v>1.2930740665378</v>
      </c>
      <c r="N75" s="133" t="n">
        <v>4.93421507783091</v>
      </c>
      <c r="O75" s="133" t="n">
        <v>2.64426696510327</v>
      </c>
      <c r="P75" s="133" t="n">
        <v>3.1874910977719</v>
      </c>
      <c r="Q75" s="133" t="n">
        <v>2.66632922983009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3.8750332514835</v>
      </c>
      <c r="C76" s="133" t="n">
        <v>16.3149043380397</v>
      </c>
      <c r="D76" s="133" t="n">
        <v>3.95587783916513</v>
      </c>
      <c r="E76" s="133" t="n">
        <v>2.6219971352568</v>
      </c>
      <c r="F76" s="133" t="n">
        <v>0.991559238796808</v>
      </c>
      <c r="G76" s="133" t="n">
        <v>2.68353028442807</v>
      </c>
      <c r="H76" s="133" t="n">
        <v>7.8296066093718</v>
      </c>
      <c r="I76" s="133" t="n">
        <v>1.85638428483732</v>
      </c>
      <c r="J76" s="133" t="n">
        <v>9.04683087783917</v>
      </c>
      <c r="K76" s="133" t="n">
        <v>21.660448639247</v>
      </c>
      <c r="L76" s="133" t="n">
        <v>4.54822488234091</v>
      </c>
      <c r="M76" s="133" t="n">
        <v>1.29359269490485</v>
      </c>
      <c r="N76" s="133" t="n">
        <v>4.90146562308165</v>
      </c>
      <c r="O76" s="133" t="n">
        <v>2.614346736239</v>
      </c>
      <c r="P76" s="133" t="n">
        <v>3.17567270308983</v>
      </c>
      <c r="Q76" s="133" t="n">
        <v>2.63052486187845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3.8971621133089</v>
      </c>
      <c r="C77" s="133" t="n">
        <v>16.3111837008728</v>
      </c>
      <c r="D77" s="133" t="n">
        <v>3.94059030108971</v>
      </c>
      <c r="E77" s="133" t="n">
        <v>2.61284408407788</v>
      </c>
      <c r="F77" s="133" t="n">
        <v>0.991855600888292</v>
      </c>
      <c r="G77" s="133" t="n">
        <v>2.68129938542581</v>
      </c>
      <c r="H77" s="133" t="n">
        <v>7.81301192996953</v>
      </c>
      <c r="I77" s="133" t="n">
        <v>1.84185560088829</v>
      </c>
      <c r="J77" s="133" t="n">
        <v>9.10645302897278</v>
      </c>
      <c r="K77" s="133" t="n">
        <v>21.6452409234106</v>
      </c>
      <c r="L77" s="133" t="n">
        <v>4.5688762071993</v>
      </c>
      <c r="M77" s="133" t="n">
        <v>1.29907039198471</v>
      </c>
      <c r="N77" s="133" t="n">
        <v>4.925344729639</v>
      </c>
      <c r="O77" s="133" t="n">
        <v>2.60226462841502</v>
      </c>
      <c r="P77" s="133" t="n">
        <v>3.15779321386149</v>
      </c>
      <c r="Q77" s="133" t="n">
        <v>2.60515415999587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3.876316872428</v>
      </c>
      <c r="C78" s="133" t="n">
        <v>16.2875205761317</v>
      </c>
      <c r="D78" s="133" t="n">
        <v>3.96009516460905</v>
      </c>
      <c r="E78" s="133" t="n">
        <v>2.61431069958848</v>
      </c>
      <c r="F78" s="133" t="n">
        <v>0.986813271604938</v>
      </c>
      <c r="G78" s="133" t="n">
        <v>2.68402263374486</v>
      </c>
      <c r="H78" s="133" t="n">
        <v>7.81127057613169</v>
      </c>
      <c r="I78" s="133" t="n">
        <v>1.82807613168724</v>
      </c>
      <c r="J78" s="133" t="n">
        <v>9.11931841563786</v>
      </c>
      <c r="K78" s="133" t="n">
        <v>21.6889686213992</v>
      </c>
      <c r="L78" s="133" t="n">
        <v>4.58683384773663</v>
      </c>
      <c r="M78" s="133" t="n">
        <v>1.30207304526749</v>
      </c>
      <c r="N78" s="133" t="n">
        <v>4.91894804526749</v>
      </c>
      <c r="O78" s="133" t="n">
        <v>2.58412037037037</v>
      </c>
      <c r="P78" s="133" t="n">
        <v>3.14907150205761</v>
      </c>
      <c r="Q78" s="133" t="n">
        <v>2.6022402263374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9106167117291</v>
      </c>
      <c r="C79" s="133" t="n">
        <v>16.3762353547058</v>
      </c>
      <c r="D79" s="133" t="n">
        <v>3.9731865585168</v>
      </c>
      <c r="E79" s="133" t="n">
        <v>2.59988155014806</v>
      </c>
      <c r="F79" s="133" t="n">
        <v>0.980141624822969</v>
      </c>
      <c r="G79" s="133" t="n">
        <v>2.70224282219647</v>
      </c>
      <c r="H79" s="133" t="n">
        <v>7.79454358182052</v>
      </c>
      <c r="I79" s="133" t="n">
        <v>1.82263164671044</v>
      </c>
      <c r="J79" s="133" t="n">
        <v>9.09171366035792</v>
      </c>
      <c r="K79" s="133" t="n">
        <v>21.6815012231235</v>
      </c>
      <c r="L79" s="133" t="n">
        <v>4.59340285824643</v>
      </c>
      <c r="M79" s="133" t="n">
        <v>1.30598171752285</v>
      </c>
      <c r="N79" s="133" t="n">
        <v>4.87919660100425</v>
      </c>
      <c r="O79" s="133" t="n">
        <v>2.54966911291361</v>
      </c>
      <c r="P79" s="133" t="n">
        <v>3.15110338612077</v>
      </c>
      <c r="Q79" s="133" t="n">
        <v>2.5879515900605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9015994881638</v>
      </c>
      <c r="C80" s="133" t="n">
        <v>16.4309788867562</v>
      </c>
      <c r="D80" s="133" t="n">
        <v>4.01235828534869</v>
      </c>
      <c r="E80" s="133" t="n">
        <v>2.59453358925144</v>
      </c>
      <c r="F80" s="133" t="n">
        <v>0.979237364043506</v>
      </c>
      <c r="G80" s="133" t="n">
        <v>2.71919897632758</v>
      </c>
      <c r="H80" s="133" t="n">
        <v>7.77555726167626</v>
      </c>
      <c r="I80" s="133" t="n">
        <v>1.82700447856686</v>
      </c>
      <c r="J80" s="133" t="n">
        <v>9.08549200255918</v>
      </c>
      <c r="K80" s="133" t="n">
        <v>21.6122635956494</v>
      </c>
      <c r="L80" s="133" t="n">
        <v>4.59830070377479</v>
      </c>
      <c r="M80" s="133" t="n">
        <v>1.29378374920026</v>
      </c>
      <c r="N80" s="133" t="n">
        <v>4.89146769033909</v>
      </c>
      <c r="O80" s="133" t="n">
        <v>2.5475751759437</v>
      </c>
      <c r="P80" s="133" t="n">
        <v>3.15426231605886</v>
      </c>
      <c r="Q80" s="133" t="n">
        <v>2.57638643634037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8964807169469</v>
      </c>
      <c r="C81" s="133" t="n">
        <v>16.4641174101299</v>
      </c>
      <c r="D81" s="133" t="n">
        <v>4.03776054777968</v>
      </c>
      <c r="E81" s="133" t="n">
        <v>2.60433994562481</v>
      </c>
      <c r="F81" s="133" t="n">
        <v>0.977791763165844</v>
      </c>
      <c r="G81" s="133" t="n">
        <v>2.73862400563891</v>
      </c>
      <c r="H81" s="133" t="n">
        <v>7.75775601651395</v>
      </c>
      <c r="I81" s="133" t="n">
        <v>1.8307295337831</v>
      </c>
      <c r="J81" s="133" t="n">
        <v>9.08277867284262</v>
      </c>
      <c r="K81" s="133" t="n">
        <v>21.5798610411842</v>
      </c>
      <c r="L81" s="133" t="n">
        <v>4.60361494310744</v>
      </c>
      <c r="M81" s="133" t="n">
        <v>1.27854697412144</v>
      </c>
      <c r="N81" s="133" t="n">
        <v>4.88498388883295</v>
      </c>
      <c r="O81" s="133" t="n">
        <v>2.53756167556137</v>
      </c>
      <c r="P81" s="133" t="n">
        <v>3.15202144799114</v>
      </c>
      <c r="Q81" s="133" t="n">
        <v>2.57303141677575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9118383156222</v>
      </c>
      <c r="C82" s="133" t="n">
        <v>16.5071605919158</v>
      </c>
      <c r="D82" s="133" t="n">
        <v>4.06944582381567</v>
      </c>
      <c r="E82" s="133" t="n">
        <v>2.60471744959778</v>
      </c>
      <c r="F82" s="133" t="n">
        <v>0.973554970702155</v>
      </c>
      <c r="G82" s="133" t="n">
        <v>2.76430876949052</v>
      </c>
      <c r="H82" s="133" t="n">
        <v>7.73739944383752</v>
      </c>
      <c r="I82" s="133" t="n">
        <v>1.81704489025723</v>
      </c>
      <c r="J82" s="133" t="n">
        <v>9.08884199026716</v>
      </c>
      <c r="K82" s="133" t="n">
        <v>21.5748659251167</v>
      </c>
      <c r="L82" s="133" t="n">
        <v>4.60717548912504</v>
      </c>
      <c r="M82" s="133" t="n">
        <v>1.26657314529745</v>
      </c>
      <c r="N82" s="133" t="n">
        <v>4.84798142814579</v>
      </c>
      <c r="O82" s="133" t="n">
        <v>2.51872827490317</v>
      </c>
      <c r="P82" s="133" t="n">
        <v>3.15695947959082</v>
      </c>
      <c r="Q82" s="133" t="n">
        <v>2.55340401231503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8350848004768</v>
      </c>
      <c r="C83" s="133" t="n">
        <v>16.5149214074644</v>
      </c>
      <c r="D83" s="133" t="n">
        <v>4.14165031908818</v>
      </c>
      <c r="E83" s="133" t="n">
        <v>2.62884706116064</v>
      </c>
      <c r="F83" s="133" t="n">
        <v>0.967904944004371</v>
      </c>
      <c r="G83" s="133" t="n">
        <v>2.8021404981252</v>
      </c>
      <c r="H83" s="133" t="n">
        <v>7.7520026818306</v>
      </c>
      <c r="I83" s="133" t="n">
        <v>1.81320056616424</v>
      </c>
      <c r="J83" s="133" t="n">
        <v>9.1319783467011</v>
      </c>
      <c r="K83" s="133" t="n">
        <v>21.5541531126617</v>
      </c>
      <c r="L83" s="133" t="n">
        <v>4.59869136599538</v>
      </c>
      <c r="M83" s="133" t="n">
        <v>1.25427975466216</v>
      </c>
      <c r="N83" s="133" t="n">
        <v>4.8095726453279</v>
      </c>
      <c r="O83" s="133" t="n">
        <v>2.50614089543344</v>
      </c>
      <c r="P83" s="133" t="n">
        <v>3.16820789153485</v>
      </c>
      <c r="Q83" s="133" t="n">
        <v>2.5212237093690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8184052565274</v>
      </c>
      <c r="C84" s="133" t="n">
        <v>16.5344391472964</v>
      </c>
      <c r="D84" s="133" t="n">
        <v>4.16274238569276</v>
      </c>
      <c r="E84" s="133" t="n">
        <v>2.64101721710348</v>
      </c>
      <c r="F84" s="133" t="n">
        <v>0.961546822122867</v>
      </c>
      <c r="G84" s="133" t="n">
        <v>2.8064496208285</v>
      </c>
      <c r="H84" s="133" t="n">
        <v>7.73535311118247</v>
      </c>
      <c r="I84" s="133" t="n">
        <v>1.79736432576637</v>
      </c>
      <c r="J84" s="133" t="n">
        <v>9.15106340933231</v>
      </c>
      <c r="K84" s="133" t="n">
        <v>21.5199861670331</v>
      </c>
      <c r="L84" s="133" t="n">
        <v>4.60463651409234</v>
      </c>
      <c r="M84" s="133" t="n">
        <v>1.25275794778055</v>
      </c>
      <c r="N84" s="133" t="n">
        <v>4.81862263172196</v>
      </c>
      <c r="O84" s="133" t="n">
        <v>2.5031395894573</v>
      </c>
      <c r="P84" s="133" t="n">
        <v>3.16677617765482</v>
      </c>
      <c r="Q84" s="133" t="n">
        <v>2.52569967640738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3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9899.181</v>
      </c>
      <c r="C6" s="132" t="n">
        <v>11526.442</v>
      </c>
      <c r="D6" s="132" t="n">
        <v>3438.834</v>
      </c>
      <c r="E6" s="132" t="n">
        <v>2561.983</v>
      </c>
      <c r="F6" s="132" t="n">
        <v>682.503</v>
      </c>
      <c r="G6" s="132" t="n">
        <v>1660.67</v>
      </c>
      <c r="H6" s="132" t="n">
        <v>5795.719</v>
      </c>
      <c r="I6" s="132" t="n">
        <v>1907.707</v>
      </c>
      <c r="J6" s="132" t="n">
        <v>7426.666</v>
      </c>
      <c r="K6" s="132" t="n">
        <v>17423.241</v>
      </c>
      <c r="L6" s="132" t="n">
        <v>3788.683</v>
      </c>
      <c r="M6" s="132" t="n">
        <v>1074.669</v>
      </c>
      <c r="N6" s="132" t="n">
        <v>4721.628</v>
      </c>
      <c r="O6" s="132" t="n">
        <v>2849.116</v>
      </c>
      <c r="P6" s="132" t="n">
        <v>2635.787</v>
      </c>
      <c r="Q6" s="132" t="n">
        <v>2591.415</v>
      </c>
      <c r="R6" s="132" t="n">
        <v>79984.244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10073.756</v>
      </c>
      <c r="C7" s="132" t="n">
        <v>11676.287</v>
      </c>
      <c r="D7" s="132" t="n">
        <v>3454.599</v>
      </c>
      <c r="E7" s="132" t="n">
        <v>2543.799</v>
      </c>
      <c r="F7" s="132" t="n">
        <v>684.488</v>
      </c>
      <c r="G7" s="132" t="n">
        <v>1677.182</v>
      </c>
      <c r="H7" s="132" t="n">
        <v>5878.198</v>
      </c>
      <c r="I7" s="132" t="n">
        <v>1873.115</v>
      </c>
      <c r="J7" s="132" t="n">
        <v>7523.416</v>
      </c>
      <c r="K7" s="132" t="n">
        <v>17590.082</v>
      </c>
      <c r="L7" s="132" t="n">
        <v>3852.305</v>
      </c>
      <c r="M7" s="132" t="n">
        <v>1079.686</v>
      </c>
      <c r="N7" s="132" t="n">
        <v>4663.969</v>
      </c>
      <c r="O7" s="132" t="n">
        <v>2809.145</v>
      </c>
      <c r="P7" s="132" t="n">
        <v>2662.207</v>
      </c>
      <c r="Q7" s="132" t="n">
        <v>2552.137</v>
      </c>
      <c r="R7" s="132" t="n">
        <v>80594.371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10195.917</v>
      </c>
      <c r="C8" s="132" t="n">
        <v>11818.489</v>
      </c>
      <c r="D8" s="132" t="n">
        <v>3470.576</v>
      </c>
      <c r="E8" s="132" t="n">
        <v>2546.005</v>
      </c>
      <c r="F8" s="132" t="n">
        <v>684.129</v>
      </c>
      <c r="G8" s="132" t="n">
        <v>1699.495</v>
      </c>
      <c r="H8" s="132" t="n">
        <v>5949.818</v>
      </c>
      <c r="I8" s="132" t="n">
        <v>1852.135</v>
      </c>
      <c r="J8" s="132" t="n">
        <v>7616.413</v>
      </c>
      <c r="K8" s="132" t="n">
        <v>17721.56</v>
      </c>
      <c r="L8" s="132" t="n">
        <v>3903.985</v>
      </c>
      <c r="M8" s="132" t="n">
        <v>1084.585</v>
      </c>
      <c r="N8" s="132" t="n">
        <v>4623.586</v>
      </c>
      <c r="O8" s="132" t="n">
        <v>2788.274</v>
      </c>
      <c r="P8" s="132" t="n">
        <v>2686.692</v>
      </c>
      <c r="Q8" s="132" t="n">
        <v>2537.573</v>
      </c>
      <c r="R8" s="132" t="n">
        <v>81179.232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10249.991</v>
      </c>
      <c r="C9" s="132" t="n">
        <v>11890.374</v>
      </c>
      <c r="D9" s="132" t="n">
        <v>3477.227</v>
      </c>
      <c r="E9" s="132" t="n">
        <v>2535.379</v>
      </c>
      <c r="F9" s="132" t="n">
        <v>681.97</v>
      </c>
      <c r="G9" s="132" t="n">
        <v>1704.521</v>
      </c>
      <c r="H9" s="132" t="n">
        <v>5972.053</v>
      </c>
      <c r="I9" s="132" t="n">
        <v>1836.894</v>
      </c>
      <c r="J9" s="132" t="n">
        <v>7678.566</v>
      </c>
      <c r="K9" s="132" t="n">
        <v>17783.054</v>
      </c>
      <c r="L9" s="132" t="n">
        <v>3938.342</v>
      </c>
      <c r="M9" s="132" t="n">
        <v>1083.669</v>
      </c>
      <c r="N9" s="132" t="n">
        <v>4596.123</v>
      </c>
      <c r="O9" s="132" t="n">
        <v>2768.713</v>
      </c>
      <c r="P9" s="132" t="n">
        <v>2700.529</v>
      </c>
      <c r="Q9" s="132" t="n">
        <v>2524.555</v>
      </c>
      <c r="R9" s="132" t="n">
        <v>81421.9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10295.235</v>
      </c>
      <c r="C10" s="132" t="n">
        <v>11953.93</v>
      </c>
      <c r="D10" s="132" t="n">
        <v>3471.003</v>
      </c>
      <c r="E10" s="132" t="n">
        <v>2538.885</v>
      </c>
      <c r="F10" s="132" t="n">
        <v>679.877</v>
      </c>
      <c r="G10" s="132" t="n">
        <v>1707.251</v>
      </c>
      <c r="H10" s="132" t="n">
        <v>5993.664</v>
      </c>
      <c r="I10" s="132" t="n">
        <v>1828.244</v>
      </c>
      <c r="J10" s="132" t="n">
        <v>7745.932</v>
      </c>
      <c r="K10" s="132" t="n">
        <v>17846.515</v>
      </c>
      <c r="L10" s="132" t="n">
        <v>3963.306</v>
      </c>
      <c r="M10" s="132" t="n">
        <v>1083.685</v>
      </c>
      <c r="N10" s="132" t="n">
        <v>4575.427</v>
      </c>
      <c r="O10" s="132" t="n">
        <v>2750.367</v>
      </c>
      <c r="P10" s="132" t="n">
        <v>2717.032</v>
      </c>
      <c r="Q10" s="132" t="n">
        <v>2510.612</v>
      </c>
      <c r="R10" s="132" t="n">
        <v>81660.965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10345.149</v>
      </c>
      <c r="C11" s="132" t="n">
        <v>12015.796</v>
      </c>
      <c r="D11" s="132" t="n">
        <v>3466.524</v>
      </c>
      <c r="E11" s="132" t="n">
        <v>2547.461</v>
      </c>
      <c r="F11" s="132" t="n">
        <v>678.784</v>
      </c>
      <c r="G11" s="132" t="n">
        <v>1708.41</v>
      </c>
      <c r="H11" s="132" t="n">
        <v>6017.879</v>
      </c>
      <c r="I11" s="132" t="n">
        <v>1820.333</v>
      </c>
      <c r="J11" s="132" t="n">
        <v>7795.728</v>
      </c>
      <c r="K11" s="132" t="n">
        <v>17913.662</v>
      </c>
      <c r="L11" s="132" t="n">
        <v>3985.774</v>
      </c>
      <c r="M11" s="132" t="n">
        <v>1083.473</v>
      </c>
      <c r="N11" s="132" t="n">
        <v>4556.229</v>
      </c>
      <c r="O11" s="132" t="n">
        <v>2731.538</v>
      </c>
      <c r="P11" s="132" t="n">
        <v>2732.363</v>
      </c>
      <c r="Q11" s="132" t="n">
        <v>2496.534</v>
      </c>
      <c r="R11" s="132" t="n">
        <v>81895.637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10387.271</v>
      </c>
      <c r="C12" s="132" t="n">
        <v>12056.293</v>
      </c>
      <c r="D12" s="132" t="n">
        <v>3445.033</v>
      </c>
      <c r="E12" s="132" t="n">
        <v>2563.407</v>
      </c>
      <c r="F12" s="132" t="n">
        <v>676.069</v>
      </c>
      <c r="G12" s="132" t="n">
        <v>1707.356</v>
      </c>
      <c r="H12" s="132" t="n">
        <v>6031.35</v>
      </c>
      <c r="I12" s="132" t="n">
        <v>1813.605</v>
      </c>
      <c r="J12" s="132" t="n">
        <v>7830.691</v>
      </c>
      <c r="K12" s="132" t="n">
        <v>17962.975</v>
      </c>
      <c r="L12" s="132" t="n">
        <v>4010.059</v>
      </c>
      <c r="M12" s="132" t="n">
        <v>1082.634</v>
      </c>
      <c r="N12" s="132" t="n">
        <v>4536.172</v>
      </c>
      <c r="O12" s="132" t="n">
        <v>2714.267</v>
      </c>
      <c r="P12" s="132" t="n">
        <v>2749.979</v>
      </c>
      <c r="Q12" s="132" t="n">
        <v>2484.538</v>
      </c>
      <c r="R12" s="132" t="n">
        <v>82051.699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10407.665</v>
      </c>
      <c r="C13" s="132" t="n">
        <v>12069.421</v>
      </c>
      <c r="D13" s="132" t="n">
        <v>3414.293</v>
      </c>
      <c r="E13" s="132" t="n">
        <v>2581.734</v>
      </c>
      <c r="F13" s="132" t="n">
        <v>670.924</v>
      </c>
      <c r="G13" s="132" t="n">
        <v>1701.81</v>
      </c>
      <c r="H13" s="132" t="n">
        <v>6031.98</v>
      </c>
      <c r="I13" s="132" t="n">
        <v>1803.23</v>
      </c>
      <c r="J13" s="132" t="n">
        <v>7852.915</v>
      </c>
      <c r="K13" s="132" t="n">
        <v>17970.899</v>
      </c>
      <c r="L13" s="132" t="n">
        <v>4019.889</v>
      </c>
      <c r="M13" s="132" t="n">
        <v>1077.011</v>
      </c>
      <c r="N13" s="132" t="n">
        <v>4506.267</v>
      </c>
      <c r="O13" s="132" t="n">
        <v>2689.652</v>
      </c>
      <c r="P13" s="132" t="n">
        <v>2761.159</v>
      </c>
      <c r="Q13" s="132" t="n">
        <v>2470.099</v>
      </c>
      <c r="R13" s="132" t="n">
        <v>82028.948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10448.563</v>
      </c>
      <c r="C14" s="132" t="n">
        <v>12117.197</v>
      </c>
      <c r="D14" s="132" t="n">
        <v>3393.324</v>
      </c>
      <c r="E14" s="132" t="n">
        <v>2593.809</v>
      </c>
      <c r="F14" s="132" t="n">
        <v>665.753</v>
      </c>
      <c r="G14" s="132" t="n">
        <v>1702.451</v>
      </c>
      <c r="H14" s="132" t="n">
        <v>6043.301</v>
      </c>
      <c r="I14" s="132" t="n">
        <v>1794.198</v>
      </c>
      <c r="J14" s="132" t="n">
        <v>7878.674</v>
      </c>
      <c r="K14" s="132" t="n">
        <v>17984.452</v>
      </c>
      <c r="L14" s="132" t="n">
        <v>4028.335</v>
      </c>
      <c r="M14" s="132" t="n">
        <v>1072.598</v>
      </c>
      <c r="N14" s="132" t="n">
        <v>4474.951</v>
      </c>
      <c r="O14" s="132" t="n">
        <v>2662.7</v>
      </c>
      <c r="P14" s="132" t="n">
        <v>2770.668</v>
      </c>
      <c r="Q14" s="132" t="n">
        <v>2455.608</v>
      </c>
      <c r="R14" s="132" t="n">
        <v>82086.582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10492.621</v>
      </c>
      <c r="C15" s="132" t="n">
        <v>12187.589</v>
      </c>
      <c r="D15" s="132" t="n">
        <v>3384.146</v>
      </c>
      <c r="E15" s="132" t="n">
        <v>2600.53</v>
      </c>
      <c r="F15" s="132" t="n">
        <v>661.45</v>
      </c>
      <c r="G15" s="132" t="n">
        <v>1710.271</v>
      </c>
      <c r="H15" s="132" t="n">
        <v>6058.344</v>
      </c>
      <c r="I15" s="132" t="n">
        <v>1783.024</v>
      </c>
      <c r="J15" s="132" t="n">
        <v>7911.308</v>
      </c>
      <c r="K15" s="132" t="n">
        <v>17999.93</v>
      </c>
      <c r="L15" s="132" t="n">
        <v>4030.403</v>
      </c>
      <c r="M15" s="132" t="n">
        <v>1069.684</v>
      </c>
      <c r="N15" s="132" t="n">
        <v>4442.721</v>
      </c>
      <c r="O15" s="132" t="n">
        <v>2633.008</v>
      </c>
      <c r="P15" s="132" t="n">
        <v>2782.294</v>
      </c>
      <c r="Q15" s="132" t="n">
        <v>2440.291</v>
      </c>
      <c r="R15" s="132" t="n">
        <v>82187.61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10560.76</v>
      </c>
      <c r="C16" s="132" t="n">
        <v>12280.404</v>
      </c>
      <c r="D16" s="132" t="n">
        <v>3385.149</v>
      </c>
      <c r="E16" s="132" t="n">
        <v>2596.536</v>
      </c>
      <c r="F16" s="132" t="n">
        <v>660.327</v>
      </c>
      <c r="G16" s="132" t="n">
        <v>1720.963</v>
      </c>
      <c r="H16" s="132" t="n">
        <v>6072.862</v>
      </c>
      <c r="I16" s="132" t="n">
        <v>1767.798</v>
      </c>
      <c r="J16" s="132" t="n">
        <v>7939.556</v>
      </c>
      <c r="K16" s="132" t="n">
        <v>18027.009</v>
      </c>
      <c r="L16" s="132" t="n">
        <v>4041.175</v>
      </c>
      <c r="M16" s="132" t="n">
        <v>1067.254</v>
      </c>
      <c r="N16" s="132" t="n">
        <v>4404.708</v>
      </c>
      <c r="O16" s="132" t="n">
        <v>2598.379</v>
      </c>
      <c r="P16" s="132" t="n">
        <v>2795.915</v>
      </c>
      <c r="Q16" s="132" t="n">
        <v>2420.982</v>
      </c>
      <c r="R16" s="132" t="n">
        <v>82339.777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10630.962</v>
      </c>
      <c r="C17" s="132" t="n">
        <v>12358.118</v>
      </c>
      <c r="D17" s="132" t="n">
        <v>3390.29</v>
      </c>
      <c r="E17" s="132" t="n">
        <v>2586.435</v>
      </c>
      <c r="F17" s="132" t="n">
        <v>660.127</v>
      </c>
      <c r="G17" s="132" t="n">
        <v>1727.445</v>
      </c>
      <c r="H17" s="132" t="n">
        <v>6084.909</v>
      </c>
      <c r="I17" s="132" t="n">
        <v>1752.023</v>
      </c>
      <c r="J17" s="132" t="n">
        <v>7969.603</v>
      </c>
      <c r="K17" s="132" t="n">
        <v>18062.938</v>
      </c>
      <c r="L17" s="132" t="n">
        <v>4051.568</v>
      </c>
      <c r="M17" s="132" t="n">
        <v>1065.39</v>
      </c>
      <c r="N17" s="132" t="n">
        <v>4365.78</v>
      </c>
      <c r="O17" s="132" t="n">
        <v>2564.828</v>
      </c>
      <c r="P17" s="132" t="n">
        <v>2810.106</v>
      </c>
      <c r="Q17" s="132" t="n">
        <v>2401.787</v>
      </c>
      <c r="R17" s="132" t="n">
        <v>82482.309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10678.381</v>
      </c>
      <c r="C18" s="132" t="n">
        <v>12397.675</v>
      </c>
      <c r="D18" s="132" t="n">
        <v>3391.515</v>
      </c>
      <c r="E18" s="132" t="n">
        <v>2576.055</v>
      </c>
      <c r="F18" s="132" t="n">
        <v>662.701</v>
      </c>
      <c r="G18" s="132" t="n">
        <v>1732.649</v>
      </c>
      <c r="H18" s="132" t="n">
        <v>6090.518</v>
      </c>
      <c r="I18" s="132" t="n">
        <v>1737.829</v>
      </c>
      <c r="J18" s="132" t="n">
        <v>7987.118</v>
      </c>
      <c r="K18" s="132" t="n">
        <v>18075.088</v>
      </c>
      <c r="L18" s="132" t="n">
        <v>4056.737</v>
      </c>
      <c r="M18" s="132" t="n">
        <v>1063.071</v>
      </c>
      <c r="N18" s="132" t="n">
        <v>4334.2</v>
      </c>
      <c r="O18" s="132" t="n">
        <v>2535.413</v>
      </c>
      <c r="P18" s="132" t="n">
        <v>2818.804</v>
      </c>
      <c r="Q18" s="132" t="n">
        <v>2382.422</v>
      </c>
      <c r="R18" s="132" t="n">
        <v>82520.17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10705.218</v>
      </c>
      <c r="C19" s="132" t="n">
        <v>12429.229</v>
      </c>
      <c r="D19" s="132" t="n">
        <v>3387.545</v>
      </c>
      <c r="E19" s="132" t="n">
        <v>2569.205</v>
      </c>
      <c r="F19" s="132" t="n">
        <v>662.831</v>
      </c>
      <c r="G19" s="132" t="n">
        <v>1736.2</v>
      </c>
      <c r="H19" s="132" t="n">
        <v>6089.305</v>
      </c>
      <c r="I19" s="132" t="n">
        <v>1725.66</v>
      </c>
      <c r="J19" s="132" t="n">
        <v>7997.717</v>
      </c>
      <c r="K19" s="132" t="n">
        <v>18072.637</v>
      </c>
      <c r="L19" s="132" t="n">
        <v>4058.894</v>
      </c>
      <c r="M19" s="132" t="n">
        <v>1058.853</v>
      </c>
      <c r="N19" s="132" t="n">
        <v>4307.838</v>
      </c>
      <c r="O19" s="132" t="n">
        <v>2509.79</v>
      </c>
      <c r="P19" s="132" t="n">
        <v>2825.97</v>
      </c>
      <c r="Q19" s="132" t="n">
        <v>2364.382</v>
      </c>
      <c r="R19" s="132" t="n">
        <v>82501.274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10728.313</v>
      </c>
      <c r="C20" s="132" t="n">
        <v>12455.463</v>
      </c>
      <c r="D20" s="132" t="n">
        <v>3391.783</v>
      </c>
      <c r="E20" s="132" t="n">
        <v>2562.468</v>
      </c>
      <c r="F20" s="132" t="n">
        <v>663.167</v>
      </c>
      <c r="G20" s="132" t="n">
        <v>1739.454</v>
      </c>
      <c r="H20" s="132" t="n">
        <v>6094.315</v>
      </c>
      <c r="I20" s="132" t="n">
        <v>1712.857</v>
      </c>
      <c r="J20" s="132" t="n">
        <v>7999.777</v>
      </c>
      <c r="K20" s="132" t="n">
        <v>18062.87</v>
      </c>
      <c r="L20" s="132" t="n">
        <v>4059.308</v>
      </c>
      <c r="M20" s="132" t="n">
        <v>1053</v>
      </c>
      <c r="N20" s="132" t="n">
        <v>4283.915</v>
      </c>
      <c r="O20" s="132" t="n">
        <v>2482.447</v>
      </c>
      <c r="P20" s="132" t="n">
        <v>2830.112</v>
      </c>
      <c r="Q20" s="132" t="n">
        <v>2345.095</v>
      </c>
      <c r="R20" s="132" t="n">
        <v>82464.344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10738.025</v>
      </c>
      <c r="C21" s="132" t="n">
        <v>12478.639</v>
      </c>
      <c r="D21" s="132" t="n">
        <v>3399.895</v>
      </c>
      <c r="E21" s="132" t="n">
        <v>2552.747</v>
      </c>
      <c r="F21" s="132" t="n">
        <v>664.275</v>
      </c>
      <c r="G21" s="132" t="n">
        <v>1748.544</v>
      </c>
      <c r="H21" s="132" t="n">
        <v>6079.141</v>
      </c>
      <c r="I21" s="132" t="n">
        <v>1700.243</v>
      </c>
      <c r="J21" s="132" t="n">
        <v>7989.008</v>
      </c>
      <c r="K21" s="132" t="n">
        <v>18041.173</v>
      </c>
      <c r="L21" s="132" t="n">
        <v>4054.417</v>
      </c>
      <c r="M21" s="132" t="n">
        <v>1046.775</v>
      </c>
      <c r="N21" s="132" t="n">
        <v>4261.623</v>
      </c>
      <c r="O21" s="132" t="n">
        <v>2455.784</v>
      </c>
      <c r="P21" s="132" t="n">
        <v>2832.595</v>
      </c>
      <c r="Q21" s="132" t="n">
        <v>2322.926</v>
      </c>
      <c r="R21" s="132" t="n">
        <v>82365.81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10746.296</v>
      </c>
      <c r="C22" s="132" t="n">
        <v>12504.647</v>
      </c>
      <c r="D22" s="132" t="n">
        <v>3407.625</v>
      </c>
      <c r="E22" s="132" t="n">
        <v>2541.628</v>
      </c>
      <c r="F22" s="132" t="n">
        <v>663.34</v>
      </c>
      <c r="G22" s="132" t="n">
        <v>1761.711</v>
      </c>
      <c r="H22" s="132" t="n">
        <v>6072.514</v>
      </c>
      <c r="I22" s="132" t="n">
        <v>1686.682</v>
      </c>
      <c r="J22" s="132" t="n">
        <v>7979.442</v>
      </c>
      <c r="K22" s="132" t="n">
        <v>18011.957</v>
      </c>
      <c r="L22" s="132" t="n">
        <v>4049.459</v>
      </c>
      <c r="M22" s="132" t="n">
        <v>1039.965</v>
      </c>
      <c r="N22" s="132" t="n">
        <v>4234.377</v>
      </c>
      <c r="O22" s="132" t="n">
        <v>2427.602</v>
      </c>
      <c r="P22" s="132" t="n">
        <v>2835.267</v>
      </c>
      <c r="Q22" s="132" t="n">
        <v>2300.13</v>
      </c>
      <c r="R22" s="132" t="n">
        <v>82262.642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10751.653</v>
      </c>
      <c r="C23" s="132" t="n">
        <v>12520.81</v>
      </c>
      <c r="D23" s="132" t="n">
        <v>3424.639</v>
      </c>
      <c r="E23" s="132" t="n">
        <v>2529.379</v>
      </c>
      <c r="F23" s="132" t="n">
        <v>662.033</v>
      </c>
      <c r="G23" s="132" t="n">
        <v>1771.532</v>
      </c>
      <c r="H23" s="132" t="n">
        <v>6069.827</v>
      </c>
      <c r="I23" s="132" t="n">
        <v>1672.327</v>
      </c>
      <c r="J23" s="132" t="n">
        <v>7961.196</v>
      </c>
      <c r="K23" s="132" t="n">
        <v>17967.778</v>
      </c>
      <c r="L23" s="132" t="n">
        <v>4038.359</v>
      </c>
      <c r="M23" s="132" t="n">
        <v>1033.638</v>
      </c>
      <c r="N23" s="132" t="n">
        <v>4205.316</v>
      </c>
      <c r="O23" s="132" t="n">
        <v>2397.422</v>
      </c>
      <c r="P23" s="132" t="n">
        <v>2835.871</v>
      </c>
      <c r="Q23" s="132" t="n">
        <v>2277.996</v>
      </c>
      <c r="R23" s="132" t="n">
        <v>82119.7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10746.926</v>
      </c>
      <c r="C24" s="132" t="n">
        <v>12503.875</v>
      </c>
      <c r="D24" s="132" t="n">
        <v>3434.581</v>
      </c>
      <c r="E24" s="132" t="n">
        <v>2516.236</v>
      </c>
      <c r="F24" s="132" t="n">
        <v>660.945</v>
      </c>
      <c r="G24" s="132" t="n">
        <v>1778.107</v>
      </c>
      <c r="H24" s="132" t="n">
        <v>6062.319</v>
      </c>
      <c r="I24" s="132" t="n">
        <v>1656.826</v>
      </c>
      <c r="J24" s="132" t="n">
        <v>7938.707</v>
      </c>
      <c r="K24" s="132" t="n">
        <v>17895.942</v>
      </c>
      <c r="L24" s="132" t="n">
        <v>4019.07</v>
      </c>
      <c r="M24" s="132" t="n">
        <v>1025.994</v>
      </c>
      <c r="N24" s="132" t="n">
        <v>4178.323</v>
      </c>
      <c r="O24" s="132" t="n">
        <v>2367.938</v>
      </c>
      <c r="P24" s="132" t="n">
        <v>2831.473</v>
      </c>
      <c r="Q24" s="132" t="n">
        <v>2257.508</v>
      </c>
      <c r="R24" s="132" t="n">
        <v>81874.77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10749.924</v>
      </c>
      <c r="C25" s="132" t="n">
        <v>12519.13</v>
      </c>
      <c r="D25" s="132" t="n">
        <v>3444.4</v>
      </c>
      <c r="E25" s="132" t="n">
        <v>2507.654</v>
      </c>
      <c r="F25" s="132" t="n">
        <v>659.561</v>
      </c>
      <c r="G25" s="132" t="n">
        <v>1779.14</v>
      </c>
      <c r="H25" s="132" t="n">
        <v>6063.885</v>
      </c>
      <c r="I25" s="132" t="n">
        <v>1646.539</v>
      </c>
      <c r="J25" s="132" t="n">
        <v>7932.282</v>
      </c>
      <c r="K25" s="132" t="n">
        <v>17850.56</v>
      </c>
      <c r="L25" s="132" t="n">
        <v>4006.995</v>
      </c>
      <c r="M25" s="132" t="n">
        <v>1019.815</v>
      </c>
      <c r="N25" s="132" t="n">
        <v>4153.631</v>
      </c>
      <c r="O25" s="132" t="n">
        <v>2344.679</v>
      </c>
      <c r="P25" s="132" t="n">
        <v>2831.364</v>
      </c>
      <c r="Q25" s="132" t="n">
        <v>2241.157</v>
      </c>
      <c r="R25" s="132" t="n">
        <v>81750.716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7635297303888</v>
      </c>
      <c r="C28" s="107" t="n">
        <v>1.30001087933293</v>
      </c>
      <c r="D28" s="107" t="n">
        <v>0.458440273650893</v>
      </c>
      <c r="E28" s="107" t="n">
        <v>-0.709762711149935</v>
      </c>
      <c r="F28" s="107" t="n">
        <v>0.290841212419579</v>
      </c>
      <c r="G28" s="107" t="n">
        <v>0.994297482341452</v>
      </c>
      <c r="H28" s="107" t="n">
        <v>1.4231021207205</v>
      </c>
      <c r="I28" s="107" t="n">
        <v>-1.81327635742807</v>
      </c>
      <c r="J28" s="107" t="n">
        <v>1.30273799845044</v>
      </c>
      <c r="K28" s="107" t="n">
        <v>0.957577295751094</v>
      </c>
      <c r="L28" s="107" t="n">
        <v>1.67926427204388</v>
      </c>
      <c r="M28" s="107" t="n">
        <v>0.466841418148277</v>
      </c>
      <c r="N28" s="107" t="n">
        <v>-1.22116778365428</v>
      </c>
      <c r="O28" s="107" t="n">
        <v>-1.40292638137583</v>
      </c>
      <c r="P28" s="107" t="n">
        <v>1.00235717074256</v>
      </c>
      <c r="Q28" s="107" t="n">
        <v>-1.51569702266907</v>
      </c>
      <c r="R28" s="107" t="n">
        <v>0.762808985229626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1.21266586167066</v>
      </c>
      <c r="C29" s="107" t="n">
        <v>1.21787003008747</v>
      </c>
      <c r="D29" s="107" t="n">
        <v>0.462484936746634</v>
      </c>
      <c r="E29" s="107" t="n">
        <v>0.0867206882304856</v>
      </c>
      <c r="F29" s="107" t="n">
        <v>-0.0524479611037805</v>
      </c>
      <c r="G29" s="107" t="n">
        <v>1.33038632658828</v>
      </c>
      <c r="H29" s="107" t="n">
        <v>1.2184006050834</v>
      </c>
      <c r="I29" s="107" t="n">
        <v>-1.12005936634964</v>
      </c>
      <c r="J29" s="107" t="n">
        <v>1.23610072871152</v>
      </c>
      <c r="K29" s="107" t="n">
        <v>0.747455298957704</v>
      </c>
      <c r="L29" s="107" t="n">
        <v>1.34153448389991</v>
      </c>
      <c r="M29" s="107" t="n">
        <v>0.453743032696565</v>
      </c>
      <c r="N29" s="107" t="n">
        <v>-0.865850523449012</v>
      </c>
      <c r="O29" s="107" t="n">
        <v>-0.742966276215711</v>
      </c>
      <c r="P29" s="107" t="n">
        <v>0.919725626144015</v>
      </c>
      <c r="Q29" s="107" t="n">
        <v>-0.570659020264202</v>
      </c>
      <c r="R29" s="107" t="n">
        <v>0.725684675918629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0.530349550707413</v>
      </c>
      <c r="C30" s="107" t="n">
        <v>0.608241882697527</v>
      </c>
      <c r="D30" s="107" t="n">
        <v>0.191639658661842</v>
      </c>
      <c r="E30" s="107" t="n">
        <v>-0.417359745954954</v>
      </c>
      <c r="F30" s="107" t="n">
        <v>-0.315583756864569</v>
      </c>
      <c r="G30" s="107" t="n">
        <v>0.29573490948782</v>
      </c>
      <c r="H30" s="107" t="n">
        <v>0.373708910087657</v>
      </c>
      <c r="I30" s="107" t="n">
        <v>-0.822888180397214</v>
      </c>
      <c r="J30" s="107" t="n">
        <v>0.816040306637774</v>
      </c>
      <c r="K30" s="107" t="n">
        <v>0.347001054083279</v>
      </c>
      <c r="L30" s="107" t="n">
        <v>0.880049487895064</v>
      </c>
      <c r="M30" s="107" t="n">
        <v>-0.0844562666826363</v>
      </c>
      <c r="N30" s="107" t="n">
        <v>-0.593976190774882</v>
      </c>
      <c r="O30" s="107" t="n">
        <v>-0.701545113572038</v>
      </c>
      <c r="P30" s="107" t="n">
        <v>0.515019957628198</v>
      </c>
      <c r="Q30" s="107" t="n">
        <v>-0.513009872031262</v>
      </c>
      <c r="R30" s="107" t="n">
        <v>0.299002582335348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441405265624155</v>
      </c>
      <c r="C31" s="107" t="n">
        <v>0.534516407978416</v>
      </c>
      <c r="D31" s="107" t="n">
        <v>-0.178993203492311</v>
      </c>
      <c r="E31" s="107" t="n">
        <v>0.138283073260467</v>
      </c>
      <c r="F31" s="107" t="n">
        <v>-0.306904995820943</v>
      </c>
      <c r="G31" s="107" t="n">
        <v>0.160162297795097</v>
      </c>
      <c r="H31" s="107" t="n">
        <v>0.361868858163177</v>
      </c>
      <c r="I31" s="107" t="n">
        <v>-0.470903601405425</v>
      </c>
      <c r="J31" s="107" t="n">
        <v>0.877325271411351</v>
      </c>
      <c r="K31" s="107" t="n">
        <v>0.356862212756042</v>
      </c>
      <c r="L31" s="107" t="n">
        <v>0.633870801469243</v>
      </c>
      <c r="M31" s="107" t="n">
        <v>0.00147646559970838</v>
      </c>
      <c r="N31" s="107" t="n">
        <v>-0.450292561796104</v>
      </c>
      <c r="O31" s="107" t="n">
        <v>-0.662618335667148</v>
      </c>
      <c r="P31" s="107" t="n">
        <v>0.611102491400771</v>
      </c>
      <c r="Q31" s="107" t="n">
        <v>-0.552295355022963</v>
      </c>
      <c r="R31" s="107" t="n">
        <v>0.293538745566906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484826232718333</v>
      </c>
      <c r="C32" s="107" t="n">
        <v>0.517536910455391</v>
      </c>
      <c r="D32" s="107" t="n">
        <v>-0.129040510768803</v>
      </c>
      <c r="E32" s="107" t="n">
        <v>0.337786075383463</v>
      </c>
      <c r="F32" s="107" t="n">
        <v>-0.160764373555793</v>
      </c>
      <c r="G32" s="107" t="n">
        <v>0.0678869129378228</v>
      </c>
      <c r="H32" s="107" t="n">
        <v>0.404009967859381</v>
      </c>
      <c r="I32" s="107" t="n">
        <v>-0.432710294687126</v>
      </c>
      <c r="J32" s="107" t="n">
        <v>0.64286647494454</v>
      </c>
      <c r="K32" s="107" t="n">
        <v>0.376247127240248</v>
      </c>
      <c r="L32" s="107" t="n">
        <v>0.566900461382474</v>
      </c>
      <c r="M32" s="107" t="n">
        <v>-0.0195628803572987</v>
      </c>
      <c r="N32" s="107" t="n">
        <v>-0.419589253636872</v>
      </c>
      <c r="O32" s="107" t="n">
        <v>-0.684599546169665</v>
      </c>
      <c r="P32" s="107" t="n">
        <v>0.564255408107073</v>
      </c>
      <c r="Q32" s="107" t="n">
        <v>-0.560739771816586</v>
      </c>
      <c r="R32" s="107" t="n">
        <v>0.28737353275217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07166682664524</v>
      </c>
      <c r="C33" s="107" t="n">
        <v>0.33703135439383</v>
      </c>
      <c r="D33" s="107" t="n">
        <v>-0.619958205972324</v>
      </c>
      <c r="E33" s="107" t="n">
        <v>0.625956589718186</v>
      </c>
      <c r="F33" s="107" t="n">
        <v>-0.399979964171223</v>
      </c>
      <c r="G33" s="107" t="n">
        <v>-0.0616947922337232</v>
      </c>
      <c r="H33" s="107" t="n">
        <v>0.223849632071378</v>
      </c>
      <c r="I33" s="107" t="n">
        <v>-0.369602704560094</v>
      </c>
      <c r="J33" s="107" t="n">
        <v>0.448489223841577</v>
      </c>
      <c r="K33" s="107" t="n">
        <v>0.275281514187327</v>
      </c>
      <c r="L33" s="107" t="n">
        <v>0.609291946808838</v>
      </c>
      <c r="M33" s="107" t="n">
        <v>-0.0774361705367852</v>
      </c>
      <c r="N33" s="107" t="n">
        <v>-0.440210533755021</v>
      </c>
      <c r="O33" s="107" t="n">
        <v>-0.632281154426565</v>
      </c>
      <c r="P33" s="107" t="n">
        <v>0.644716679299194</v>
      </c>
      <c r="Q33" s="107" t="n">
        <v>-0.480506173759295</v>
      </c>
      <c r="R33" s="107" t="n">
        <v>0.190562044227079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0.196336458344064</v>
      </c>
      <c r="C34" s="107" t="n">
        <v>0.108889191727513</v>
      </c>
      <c r="D34" s="107" t="n">
        <v>-0.892299144884817</v>
      </c>
      <c r="E34" s="107" t="n">
        <v>0.714946943657395</v>
      </c>
      <c r="F34" s="107" t="n">
        <v>-0.761016996785827</v>
      </c>
      <c r="G34" s="107" t="n">
        <v>-0.324829736739147</v>
      </c>
      <c r="H34" s="107" t="n">
        <v>0.0104454226665496</v>
      </c>
      <c r="I34" s="107" t="n">
        <v>-0.572065030698525</v>
      </c>
      <c r="J34" s="107" t="n">
        <v>0.283806371621623</v>
      </c>
      <c r="K34" s="107" t="n">
        <v>0.0441129601305192</v>
      </c>
      <c r="L34" s="107" t="n">
        <v>0.24513355040412</v>
      </c>
      <c r="M34" s="107" t="n">
        <v>-0.51938143453836</v>
      </c>
      <c r="N34" s="107" t="n">
        <v>-0.659256306859618</v>
      </c>
      <c r="O34" s="107" t="n">
        <v>-0.906874673714853</v>
      </c>
      <c r="P34" s="107" t="n">
        <v>0.406548559098098</v>
      </c>
      <c r="Q34" s="107" t="n">
        <v>-0.581154323258488</v>
      </c>
      <c r="R34" s="107" t="n">
        <v>-0.0277276403502498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0.392960380642535</v>
      </c>
      <c r="C35" s="107" t="n">
        <v>0.395843346586375</v>
      </c>
      <c r="D35" s="107" t="n">
        <v>-0.61415350117872</v>
      </c>
      <c r="E35" s="107" t="n">
        <v>0.467708911917342</v>
      </c>
      <c r="F35" s="107" t="n">
        <v>-0.770728130160777</v>
      </c>
      <c r="G35" s="107" t="n">
        <v>0.03766577937607</v>
      </c>
      <c r="H35" s="107" t="n">
        <v>0.187682983033781</v>
      </c>
      <c r="I35" s="107" t="n">
        <v>-0.500878978277868</v>
      </c>
      <c r="J35" s="107" t="n">
        <v>0.328018321858821</v>
      </c>
      <c r="K35" s="107" t="n">
        <v>0.075416371768597</v>
      </c>
      <c r="L35" s="107" t="n">
        <v>0.210105303902665</v>
      </c>
      <c r="M35" s="107" t="n">
        <v>-0.409745118666379</v>
      </c>
      <c r="N35" s="107" t="n">
        <v>-0.694943286760406</v>
      </c>
      <c r="O35" s="107" t="n">
        <v>-1.00206272038167</v>
      </c>
      <c r="P35" s="107" t="n">
        <v>0.344384369027637</v>
      </c>
      <c r="Q35" s="107" t="n">
        <v>-0.586656648174838</v>
      </c>
      <c r="R35" s="107" t="n">
        <v>0.070260562161522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0.421665639571671</v>
      </c>
      <c r="C36" s="107" t="n">
        <v>0.580926430427752</v>
      </c>
      <c r="D36" s="107" t="n">
        <v>-0.27047225670168</v>
      </c>
      <c r="E36" s="107" t="n">
        <v>0.259116997435044</v>
      </c>
      <c r="F36" s="107" t="n">
        <v>-0.646335803218307</v>
      </c>
      <c r="G36" s="107" t="n">
        <v>0.459337743053979</v>
      </c>
      <c r="H36" s="107" t="n">
        <v>0.248920250704046</v>
      </c>
      <c r="I36" s="107" t="n">
        <v>-0.622785222143833</v>
      </c>
      <c r="J36" s="107" t="n">
        <v>0.414206756111497</v>
      </c>
      <c r="K36" s="107" t="n">
        <v>0.0860632283930585</v>
      </c>
      <c r="L36" s="107" t="n">
        <v>0.0513363461579104</v>
      </c>
      <c r="M36" s="107" t="n">
        <v>-0.271676807154222</v>
      </c>
      <c r="N36" s="107" t="n">
        <v>-0.720231350019262</v>
      </c>
      <c r="O36" s="107" t="n">
        <v>-1.11510872422728</v>
      </c>
      <c r="P36" s="107" t="n">
        <v>0.41961000018766</v>
      </c>
      <c r="Q36" s="107" t="n">
        <v>-0.62375590892357</v>
      </c>
      <c r="R36" s="107" t="n">
        <v>0.123079798839726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0.649399230182809</v>
      </c>
      <c r="C37" s="107" t="n">
        <v>0.761553413066366</v>
      </c>
      <c r="D37" s="107" t="n">
        <v>0.0296382011887033</v>
      </c>
      <c r="E37" s="107" t="n">
        <v>-0.153584077091978</v>
      </c>
      <c r="F37" s="107" t="n">
        <v>-0.169778516894709</v>
      </c>
      <c r="G37" s="107" t="n">
        <v>0.625164082183474</v>
      </c>
      <c r="H37" s="107" t="n">
        <v>0.23963644190556</v>
      </c>
      <c r="I37" s="107" t="n">
        <v>-0.853942515636348</v>
      </c>
      <c r="J37" s="107" t="n">
        <v>0.357058529386038</v>
      </c>
      <c r="K37" s="107" t="n">
        <v>0.150439473931272</v>
      </c>
      <c r="L37" s="107" t="n">
        <v>0.267268558503957</v>
      </c>
      <c r="M37" s="107" t="n">
        <v>-0.227169893164714</v>
      </c>
      <c r="N37" s="107" t="n">
        <v>-0.855624289708942</v>
      </c>
      <c r="O37" s="107" t="n">
        <v>-1.31518780041687</v>
      </c>
      <c r="P37" s="107" t="n">
        <v>0.489560053682325</v>
      </c>
      <c r="Q37" s="107" t="n">
        <v>-0.791258091760369</v>
      </c>
      <c r="R37" s="107" t="n">
        <v>0.18514103597166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0.664743825254988</v>
      </c>
      <c r="C38" s="107" t="n">
        <v>0.63282934339945</v>
      </c>
      <c r="D38" s="107" t="n">
        <v>0.151869238252147</v>
      </c>
      <c r="E38" s="107" t="n">
        <v>-0.389018292062971</v>
      </c>
      <c r="F38" s="107" t="n">
        <v>-0.030288023963891</v>
      </c>
      <c r="G38" s="107" t="n">
        <v>0.376649585145046</v>
      </c>
      <c r="H38" s="107" t="n">
        <v>0.198374341455462</v>
      </c>
      <c r="I38" s="107" t="n">
        <v>-0.892353085590102</v>
      </c>
      <c r="J38" s="107" t="n">
        <v>0.378446855214577</v>
      </c>
      <c r="K38" s="107" t="n">
        <v>0.199306496158073</v>
      </c>
      <c r="L38" s="107" t="n">
        <v>0.25717767728446</v>
      </c>
      <c r="M38" s="107" t="n">
        <v>-0.174653831234167</v>
      </c>
      <c r="N38" s="107" t="n">
        <v>-0.883781626387034</v>
      </c>
      <c r="O38" s="107" t="n">
        <v>-1.29122810798579</v>
      </c>
      <c r="P38" s="107" t="n">
        <v>0.507561925165831</v>
      </c>
      <c r="Q38" s="107" t="n">
        <v>-0.792860087352992</v>
      </c>
      <c r="R38" s="107" t="n">
        <v>0.173102241945571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0.446046180957097</v>
      </c>
      <c r="C39" s="107" t="n">
        <v>0.320089191574311</v>
      </c>
      <c r="D39" s="107" t="n">
        <v>0.0361326022257629</v>
      </c>
      <c r="E39" s="107" t="n">
        <v>-0.401324603170011</v>
      </c>
      <c r="F39" s="107" t="n">
        <v>0.389924968983252</v>
      </c>
      <c r="G39" s="107" t="n">
        <v>0.301254164387288</v>
      </c>
      <c r="H39" s="107" t="n">
        <v>0.0921788641375088</v>
      </c>
      <c r="I39" s="107" t="n">
        <v>-0.810149181831505</v>
      </c>
      <c r="J39" s="107" t="n">
        <v>0.219772553287797</v>
      </c>
      <c r="K39" s="107" t="n">
        <v>0.067264804872849</v>
      </c>
      <c r="L39" s="107" t="n">
        <v>0.127580235602593</v>
      </c>
      <c r="M39" s="107" t="n">
        <v>-0.217666769915255</v>
      </c>
      <c r="N39" s="107" t="n">
        <v>-0.723352986178867</v>
      </c>
      <c r="O39" s="107" t="n">
        <v>-1.14686053021879</v>
      </c>
      <c r="P39" s="107" t="n">
        <v>0.309525690489963</v>
      </c>
      <c r="Q39" s="107" t="n">
        <v>-0.806274661325077</v>
      </c>
      <c r="R39" s="107" t="n">
        <v>0.0459092385495978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51320869708621</v>
      </c>
      <c r="C40" s="107" t="n">
        <v>0.254515463584909</v>
      </c>
      <c r="D40" s="107" t="n">
        <v>-0.117056831533972</v>
      </c>
      <c r="E40" s="107" t="n">
        <v>-0.265910471631997</v>
      </c>
      <c r="F40" s="107" t="n">
        <v>0.0196166898797543</v>
      </c>
      <c r="G40" s="107" t="n">
        <v>0.204946298990748</v>
      </c>
      <c r="H40" s="107" t="n">
        <v>-0.0199162041717926</v>
      </c>
      <c r="I40" s="107" t="n">
        <v>-0.70024150822664</v>
      </c>
      <c r="J40" s="107" t="n">
        <v>0.132701182078449</v>
      </c>
      <c r="K40" s="107" t="n">
        <v>-0.013560099956365</v>
      </c>
      <c r="L40" s="107" t="n">
        <v>0.0531708119111443</v>
      </c>
      <c r="M40" s="107" t="n">
        <v>-0.396775003739151</v>
      </c>
      <c r="N40" s="107" t="n">
        <v>-0.60823219971391</v>
      </c>
      <c r="O40" s="107" t="n">
        <v>-1.01060458394747</v>
      </c>
      <c r="P40" s="107" t="n">
        <v>0.254221293853689</v>
      </c>
      <c r="Q40" s="107" t="n">
        <v>-0.757212618083614</v>
      </c>
      <c r="R40" s="107" t="n">
        <v>-0.02290591333688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215735914952873</v>
      </c>
      <c r="C41" s="107" t="n">
        <v>0.211066993777337</v>
      </c>
      <c r="D41" s="107" t="n">
        <v>0.125105349154026</v>
      </c>
      <c r="E41" s="107" t="n">
        <v>-0.262221192937119</v>
      </c>
      <c r="F41" s="107" t="n">
        <v>0.0506916544337912</v>
      </c>
      <c r="G41" s="107" t="n">
        <v>0.187420804054824</v>
      </c>
      <c r="H41" s="107" t="n">
        <v>0.0822753992450629</v>
      </c>
      <c r="I41" s="107" t="n">
        <v>-0.741919033876897</v>
      </c>
      <c r="J41" s="107" t="n">
        <v>0.0257573505038948</v>
      </c>
      <c r="K41" s="107" t="n">
        <v>-0.0540430264825176</v>
      </c>
      <c r="L41" s="107" t="n">
        <v>0.0101998229074241</v>
      </c>
      <c r="M41" s="107" t="n">
        <v>-0.552767947958785</v>
      </c>
      <c r="N41" s="107" t="n">
        <v>-0.555336574866544</v>
      </c>
      <c r="O41" s="107" t="n">
        <v>-1.08945369931348</v>
      </c>
      <c r="P41" s="107" t="n">
        <v>0.146569142630696</v>
      </c>
      <c r="Q41" s="107" t="n">
        <v>-0.815731129741309</v>
      </c>
      <c r="R41" s="107" t="n">
        <v>-0.0447629451152665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0905268144208549</v>
      </c>
      <c r="C42" s="107" t="n">
        <v>0.186070963399757</v>
      </c>
      <c r="D42" s="107" t="n">
        <v>0.23916624383105</v>
      </c>
      <c r="E42" s="107" t="n">
        <v>-0.379360834945061</v>
      </c>
      <c r="F42" s="107" t="n">
        <v>0.167077071084648</v>
      </c>
      <c r="G42" s="107" t="n">
        <v>0.522577774405079</v>
      </c>
      <c r="H42" s="107" t="n">
        <v>-0.248986145284576</v>
      </c>
      <c r="I42" s="107" t="n">
        <v>-0.736430420052585</v>
      </c>
      <c r="J42" s="107" t="n">
        <v>-0.134616252428046</v>
      </c>
      <c r="K42" s="107" t="n">
        <v>-0.120119338731882</v>
      </c>
      <c r="L42" s="107" t="n">
        <v>-0.120488516761981</v>
      </c>
      <c r="M42" s="107" t="n">
        <v>-0.591168091168086</v>
      </c>
      <c r="N42" s="107" t="n">
        <v>-0.520365133295144</v>
      </c>
      <c r="O42" s="107" t="n">
        <v>-1.07406119848682</v>
      </c>
      <c r="P42" s="107" t="n">
        <v>0.0877350437014286</v>
      </c>
      <c r="Q42" s="107" t="n">
        <v>-0.945334837181434</v>
      </c>
      <c r="R42" s="107" t="n">
        <v>-0.119486792982912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0.0770253375271608</v>
      </c>
      <c r="C43" s="107" t="n">
        <v>0.208420165051678</v>
      </c>
      <c r="D43" s="107" t="n">
        <v>0.227359962587073</v>
      </c>
      <c r="E43" s="107" t="n">
        <v>-0.435569995773164</v>
      </c>
      <c r="F43" s="107" t="n">
        <v>-0.140754958413297</v>
      </c>
      <c r="G43" s="107" t="n">
        <v>0.75302651806301</v>
      </c>
      <c r="H43" s="107" t="n">
        <v>-0.10901211207306</v>
      </c>
      <c r="I43" s="107" t="n">
        <v>-0.797591873632172</v>
      </c>
      <c r="J43" s="107" t="n">
        <v>-0.119739522103373</v>
      </c>
      <c r="K43" s="107" t="n">
        <v>-0.161940689776657</v>
      </c>
      <c r="L43" s="107" t="n">
        <v>-0.122286385440873</v>
      </c>
      <c r="M43" s="107" t="n">
        <v>-0.650569606649015</v>
      </c>
      <c r="N43" s="107" t="n">
        <v>-0.639333887582254</v>
      </c>
      <c r="O43" s="107" t="n">
        <v>-1.14757649695576</v>
      </c>
      <c r="P43" s="107" t="n">
        <v>0.0943304637620344</v>
      </c>
      <c r="Q43" s="107" t="n">
        <v>-0.981348523370954</v>
      </c>
      <c r="R43" s="107" t="n">
        <v>-0.125255855554613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0.0498497342712199</v>
      </c>
      <c r="C44" s="107" t="n">
        <v>0.129255947808844</v>
      </c>
      <c r="D44" s="107" t="n">
        <v>0.499292028905771</v>
      </c>
      <c r="E44" s="107" t="n">
        <v>-0.481935200587984</v>
      </c>
      <c r="F44" s="107" t="n">
        <v>-0.197033195646284</v>
      </c>
      <c r="G44" s="107" t="n">
        <v>0.557469414676987</v>
      </c>
      <c r="H44" s="107" t="n">
        <v>-0.0442485599868547</v>
      </c>
      <c r="I44" s="107" t="n">
        <v>-0.851079219437921</v>
      </c>
      <c r="J44" s="107" t="n">
        <v>-0.228662605731074</v>
      </c>
      <c r="K44" s="107" t="n">
        <v>-0.245275957520889</v>
      </c>
      <c r="L44" s="107" t="n">
        <v>-0.274110689847703</v>
      </c>
      <c r="M44" s="107" t="n">
        <v>-0.608385859139489</v>
      </c>
      <c r="N44" s="107" t="n">
        <v>-0.686311114952702</v>
      </c>
      <c r="O44" s="107" t="n">
        <v>-1.24320213939517</v>
      </c>
      <c r="P44" s="107" t="n">
        <v>0.0213031083139583</v>
      </c>
      <c r="Q44" s="107" t="n">
        <v>-0.962293435588421</v>
      </c>
      <c r="R44" s="107" t="n">
        <v>-0.173670570901436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0439653325865379</v>
      </c>
      <c r="C45" s="107" t="n">
        <v>-0.135254827762736</v>
      </c>
      <c r="D45" s="107" t="n">
        <v>0.290307971146731</v>
      </c>
      <c r="E45" s="107" t="n">
        <v>-0.519613707554299</v>
      </c>
      <c r="F45" s="107" t="n">
        <v>-0.164342260884283</v>
      </c>
      <c r="G45" s="107" t="n">
        <v>0.371147684602931</v>
      </c>
      <c r="H45" s="107" t="n">
        <v>-0.123693805441235</v>
      </c>
      <c r="I45" s="107" t="n">
        <v>-0.926912021392951</v>
      </c>
      <c r="J45" s="107" t="n">
        <v>-0.282482682250247</v>
      </c>
      <c r="K45" s="107" t="n">
        <v>-0.399804583516101</v>
      </c>
      <c r="L45" s="107" t="n">
        <v>-0.477644508573889</v>
      </c>
      <c r="M45" s="107" t="n">
        <v>-0.739523895212841</v>
      </c>
      <c r="N45" s="107" t="n">
        <v>-0.641878041983034</v>
      </c>
      <c r="O45" s="107" t="n">
        <v>-1.22982103275935</v>
      </c>
      <c r="P45" s="107" t="n">
        <v>-0.155084628320552</v>
      </c>
      <c r="Q45" s="107" t="n">
        <v>-0.899387005069386</v>
      </c>
      <c r="R45" s="107" t="n">
        <v>-0.29835200719495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0278963491513906</v>
      </c>
      <c r="C46" s="107" t="n">
        <v>0.122002179324411</v>
      </c>
      <c r="D46" s="107" t="n">
        <v>0.285886400699241</v>
      </c>
      <c r="E46" s="107" t="n">
        <v>-0.341064987544883</v>
      </c>
      <c r="F46" s="107" t="n">
        <v>-0.20939715104889</v>
      </c>
      <c r="G46" s="107" t="n">
        <v>0.0580954914411791</v>
      </c>
      <c r="H46" s="107" t="n">
        <v>0.025831699057747</v>
      </c>
      <c r="I46" s="107" t="n">
        <v>-0.620885959056665</v>
      </c>
      <c r="J46" s="107" t="n">
        <v>-0.0809325750402508</v>
      </c>
      <c r="K46" s="107" t="n">
        <v>-0.25358821569715</v>
      </c>
      <c r="L46" s="107" t="n">
        <v>-0.300442639715158</v>
      </c>
      <c r="M46" s="107" t="n">
        <v>-0.602245237301574</v>
      </c>
      <c r="N46" s="107" t="n">
        <v>-0.590954792149873</v>
      </c>
      <c r="O46" s="107" t="n">
        <v>-0.982247001399529</v>
      </c>
      <c r="P46" s="107" t="n">
        <v>-0.00384958641667765</v>
      </c>
      <c r="Q46" s="107" t="n">
        <v>-0.72429422177018</v>
      </c>
      <c r="R46" s="107" t="n">
        <v>-0.151516761512738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4.3442158065178</v>
      </c>
      <c r="C49" s="84" t="n">
        <v>94.5752437171946</v>
      </c>
      <c r="D49" s="84" t="n">
        <v>101.616005928822</v>
      </c>
      <c r="E49" s="84" t="n">
        <v>98.5177252329333</v>
      </c>
      <c r="F49" s="84" t="n">
        <v>103.182855847003</v>
      </c>
      <c r="G49" s="84" t="n">
        <v>97.0998163448951</v>
      </c>
      <c r="H49" s="84" t="n">
        <v>95.6650695305516</v>
      </c>
      <c r="I49" s="84" t="n">
        <v>106.992783047228</v>
      </c>
      <c r="J49" s="84" t="n">
        <v>93.8740597635688</v>
      </c>
      <c r="K49" s="84" t="n">
        <v>96.7961597628435</v>
      </c>
      <c r="L49" s="84" t="n">
        <v>94.0025848531772</v>
      </c>
      <c r="M49" s="84" t="n">
        <v>100.466025480422</v>
      </c>
      <c r="N49" s="84" t="n">
        <v>106.277841890139</v>
      </c>
      <c r="O49" s="84" t="n">
        <v>108.207646919417</v>
      </c>
      <c r="P49" s="84" t="n">
        <v>94.7343091707778</v>
      </c>
      <c r="Q49" s="84" t="n">
        <v>106.192867981728</v>
      </c>
      <c r="R49" s="84" t="n">
        <v>97.3190972547275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8.1188113055832</v>
      </c>
      <c r="C50" s="84" t="n">
        <v>98.0828119491066</v>
      </c>
      <c r="D50" s="84" t="n">
        <v>102.566585484196</v>
      </c>
      <c r="E50" s="84" t="n">
        <v>97.6295216744279</v>
      </c>
      <c r="F50" s="84" t="n">
        <v>102.785849270542</v>
      </c>
      <c r="G50" s="84" t="n">
        <v>99.8234197972134</v>
      </c>
      <c r="H50" s="84" t="n">
        <v>98.9323815220793</v>
      </c>
      <c r="I50" s="84" t="n">
        <v>102.536140848357</v>
      </c>
      <c r="J50" s="84" t="n">
        <v>97.9096250582078</v>
      </c>
      <c r="K50" s="84" t="n">
        <v>99.1476911299099</v>
      </c>
      <c r="L50" s="84" t="n">
        <v>98.3352285118883</v>
      </c>
      <c r="M50" s="84" t="n">
        <v>101.30889122395</v>
      </c>
      <c r="N50" s="84" t="n">
        <v>102.987043300716</v>
      </c>
      <c r="O50" s="84" t="n">
        <v>104.457221550409</v>
      </c>
      <c r="P50" s="84" t="n">
        <v>97.6543816002191</v>
      </c>
      <c r="Q50" s="84" t="n">
        <v>102.881664522797</v>
      </c>
      <c r="R50" s="84" t="n">
        <v>99.3592112310256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8.5945170420241</v>
      </c>
      <c r="C51" s="84" t="n">
        <v>98.5904267037558</v>
      </c>
      <c r="D51" s="84" t="n">
        <v>102.434233038409</v>
      </c>
      <c r="E51" s="84" t="n">
        <v>97.9593006041076</v>
      </c>
      <c r="F51" s="84" t="n">
        <v>102.620606243858</v>
      </c>
      <c r="G51" s="84" t="n">
        <v>99.8911868353027</v>
      </c>
      <c r="H51" s="84" t="n">
        <v>99.3320782048692</v>
      </c>
      <c r="I51" s="84" t="n">
        <v>102.092456411131</v>
      </c>
      <c r="J51" s="84" t="n">
        <v>98.5390532134509</v>
      </c>
      <c r="K51" s="84" t="n">
        <v>99.5207314695113</v>
      </c>
      <c r="L51" s="84" t="n">
        <v>98.8926913760237</v>
      </c>
      <c r="M51" s="84" t="n">
        <v>101.289072286769</v>
      </c>
      <c r="N51" s="84" t="n">
        <v>102.554920734388</v>
      </c>
      <c r="O51" s="84" t="n">
        <v>103.742107885734</v>
      </c>
      <c r="P51" s="84" t="n">
        <v>98.2054017296519</v>
      </c>
      <c r="Q51" s="84" t="n">
        <v>102.30476611191</v>
      </c>
      <c r="R51" s="84" t="n">
        <v>99.6447433064549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8.9959610663532</v>
      </c>
      <c r="C52" s="84" t="n">
        <v>98.9227073541781</v>
      </c>
      <c r="D52" s="84" t="n">
        <v>101.799183604963</v>
      </c>
      <c r="E52" s="84" t="n">
        <v>98.5724833014808</v>
      </c>
      <c r="F52" s="84" t="n">
        <v>102.210144379772</v>
      </c>
      <c r="G52" s="84" t="n">
        <v>99.8295591751249</v>
      </c>
      <c r="H52" s="84" t="n">
        <v>99.5544326964596</v>
      </c>
      <c r="I52" s="84" t="n">
        <v>101.715119931083</v>
      </c>
      <c r="J52" s="84" t="n">
        <v>98.9809902483888</v>
      </c>
      <c r="K52" s="84" t="n">
        <v>99.7946936460308</v>
      </c>
      <c r="L52" s="84" t="n">
        <v>99.4952365805603</v>
      </c>
      <c r="M52" s="84" t="n">
        <v>101.210637908018</v>
      </c>
      <c r="N52" s="84" t="n">
        <v>102.103463170431</v>
      </c>
      <c r="O52" s="84" t="n">
        <v>103.086166088367</v>
      </c>
      <c r="P52" s="84" t="n">
        <v>98.8385483345757</v>
      </c>
      <c r="Q52" s="84" t="n">
        <v>101.813185394693</v>
      </c>
      <c r="R52" s="84" t="n">
        <v>99.8346283662645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9.1903262302146</v>
      </c>
      <c r="C53" s="84" t="n">
        <v>99.030423490651</v>
      </c>
      <c r="D53" s="84" t="n">
        <v>100.890830360156</v>
      </c>
      <c r="E53" s="84" t="n">
        <v>99.277224258132</v>
      </c>
      <c r="F53" s="84" t="n">
        <v>101.432307808602</v>
      </c>
      <c r="G53" s="84" t="n">
        <v>99.5052830808685</v>
      </c>
      <c r="H53" s="84" t="n">
        <v>99.5648315777381</v>
      </c>
      <c r="I53" s="84" t="n">
        <v>101.133243299025</v>
      </c>
      <c r="J53" s="84" t="n">
        <v>99.2619046054079</v>
      </c>
      <c r="K53" s="84" t="n">
        <v>99.8387160394513</v>
      </c>
      <c r="L53" s="84" t="n">
        <v>99.7391327864732</v>
      </c>
      <c r="M53" s="84" t="n">
        <v>100.684968644946</v>
      </c>
      <c r="N53" s="84" t="n">
        <v>101.430339649958</v>
      </c>
      <c r="O53" s="84" t="n">
        <v>102.151303756008</v>
      </c>
      <c r="P53" s="84" t="n">
        <v>99.2403750286634</v>
      </c>
      <c r="Q53" s="84" t="n">
        <v>101.221493666124</v>
      </c>
      <c r="R53" s="84" t="n">
        <v>99.8069465795661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9.5801049137294</v>
      </c>
      <c r="C54" s="84" t="n">
        <v>99.4224288331351</v>
      </c>
      <c r="D54" s="84" t="n">
        <v>100.271205793131</v>
      </c>
      <c r="E54" s="84" t="n">
        <v>99.7415526834914</v>
      </c>
      <c r="F54" s="84" t="n">
        <v>100.65054047925</v>
      </c>
      <c r="G54" s="84" t="n">
        <v>99.5427625212613</v>
      </c>
      <c r="H54" s="84" t="n">
        <v>99.7516978236957</v>
      </c>
      <c r="I54" s="84" t="n">
        <v>100.626688143289</v>
      </c>
      <c r="J54" s="84" t="n">
        <v>99.5875018391396</v>
      </c>
      <c r="K54" s="84" t="n">
        <v>99.9140107767086</v>
      </c>
      <c r="L54" s="84" t="n">
        <v>99.9486899945241</v>
      </c>
      <c r="M54" s="84" t="n">
        <v>100.272416900692</v>
      </c>
      <c r="N54" s="84" t="n">
        <v>100.725456313822</v>
      </c>
      <c r="O54" s="84" t="n">
        <v>101.127683622686</v>
      </c>
      <c r="P54" s="84" t="n">
        <v>99.5821433680265</v>
      </c>
      <c r="Q54" s="84" t="n">
        <v>100.62767104415</v>
      </c>
      <c r="R54" s="84" t="n">
        <v>99.877071501309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0.649399230183</v>
      </c>
      <c r="C56" s="84" t="n">
        <v>100.761553413066</v>
      </c>
      <c r="D56" s="84" t="n">
        <v>100.029638201189</v>
      </c>
      <c r="E56" s="84" t="n">
        <v>99.846415922908</v>
      </c>
      <c r="F56" s="84" t="n">
        <v>99.8302214831053</v>
      </c>
      <c r="G56" s="84" t="n">
        <v>100.625164082183</v>
      </c>
      <c r="H56" s="84" t="n">
        <v>100.239636441906</v>
      </c>
      <c r="I56" s="84" t="n">
        <v>99.1460574843637</v>
      </c>
      <c r="J56" s="84" t="n">
        <v>100.357058529386</v>
      </c>
      <c r="K56" s="84" t="n">
        <v>100.150439473931</v>
      </c>
      <c r="L56" s="84" t="n">
        <v>100.267268558504</v>
      </c>
      <c r="M56" s="84" t="n">
        <v>99.7728301068353</v>
      </c>
      <c r="N56" s="84" t="n">
        <v>99.1443757102911</v>
      </c>
      <c r="O56" s="84" t="n">
        <v>98.6848121995831</v>
      </c>
      <c r="P56" s="84" t="n">
        <v>100.489560053682</v>
      </c>
      <c r="Q56" s="84" t="n">
        <v>99.2087419082396</v>
      </c>
      <c r="R56" s="84" t="n">
        <v>100.185141035972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18459896722</v>
      </c>
      <c r="C57" s="84" t="n">
        <v>101.399202089929</v>
      </c>
      <c r="D57" s="84" t="n">
        <v>100.181552450751</v>
      </c>
      <c r="E57" s="84" t="n">
        <v>99.4579951009986</v>
      </c>
      <c r="F57" s="84" t="n">
        <v>99.7999848816993</v>
      </c>
      <c r="G57" s="84" t="n">
        <v>101.004168345251</v>
      </c>
      <c r="H57" s="84" t="n">
        <v>100.438486160575</v>
      </c>
      <c r="I57" s="84" t="n">
        <v>98.261324581161</v>
      </c>
      <c r="J57" s="84" t="n">
        <v>100.736856661376</v>
      </c>
      <c r="K57" s="84" t="n">
        <v>100.350045805734</v>
      </c>
      <c r="L57" s="84" t="n">
        <v>100.525133590859</v>
      </c>
      <c r="M57" s="84" t="n">
        <v>99.598573036523</v>
      </c>
      <c r="N57" s="84" t="n">
        <v>98.2681559341674</v>
      </c>
      <c r="O57" s="84" t="n">
        <v>97.4105661661491</v>
      </c>
      <c r="P57" s="84" t="n">
        <v>100.999606799281</v>
      </c>
      <c r="Q57" s="84" t="n">
        <v>98.4221553904842</v>
      </c>
      <c r="R57" s="84" t="n">
        <v>100.35856376120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1.770387017696</v>
      </c>
      <c r="C58" s="84" t="n">
        <v>101.723769976162</v>
      </c>
      <c r="D58" s="84" t="n">
        <v>100.217750652602</v>
      </c>
      <c r="E58" s="84" t="n">
        <v>99.0588456968387</v>
      </c>
      <c r="F58" s="84" t="n">
        <v>100.189129941795</v>
      </c>
      <c r="G58" s="84" t="n">
        <v>101.308447608595</v>
      </c>
      <c r="H58" s="84" t="n">
        <v>100.531069216274</v>
      </c>
      <c r="I58" s="84" t="n">
        <v>97.4652612640099</v>
      </c>
      <c r="J58" s="84" t="n">
        <v>100.958248623363</v>
      </c>
      <c r="K58" s="84" t="n">
        <v>100.417546068235</v>
      </c>
      <c r="L58" s="84" t="n">
        <v>100.653383793134</v>
      </c>
      <c r="M58" s="84" t="n">
        <v>99.3817800397127</v>
      </c>
      <c r="N58" s="84" t="n">
        <v>97.5573302937547</v>
      </c>
      <c r="O58" s="84" t="n">
        <v>96.2934028305269</v>
      </c>
      <c r="P58" s="84" t="n">
        <v>101.312226529619</v>
      </c>
      <c r="Q58" s="84" t="n">
        <v>97.6286024904407</v>
      </c>
      <c r="R58" s="84" t="n">
        <v>100.404637613643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2.026157239454</v>
      </c>
      <c r="C59" s="84" t="n">
        <v>101.982672700893</v>
      </c>
      <c r="D59" s="84" t="n">
        <v>100.100438929053</v>
      </c>
      <c r="E59" s="84" t="n">
        <v>98.795437853053</v>
      </c>
      <c r="F59" s="84" t="n">
        <v>100.208783732708</v>
      </c>
      <c r="G59" s="84" t="n">
        <v>101.516075522534</v>
      </c>
      <c r="H59" s="84" t="n">
        <v>100.511047243273</v>
      </c>
      <c r="I59" s="84" t="n">
        <v>96.7827690485378</v>
      </c>
      <c r="J59" s="84" t="n">
        <v>101.092221412692</v>
      </c>
      <c r="K59" s="84" t="n">
        <v>100.403929348614</v>
      </c>
      <c r="L59" s="84" t="n">
        <v>100.706902014513</v>
      </c>
      <c r="M59" s="84" t="n">
        <v>98.9874579782441</v>
      </c>
      <c r="N59" s="84" t="n">
        <v>96.9639551977268</v>
      </c>
      <c r="O59" s="84" t="n">
        <v>95.3202572874826</v>
      </c>
      <c r="P59" s="84" t="n">
        <v>101.569783782735</v>
      </c>
      <c r="Q59" s="84" t="n">
        <v>96.8893463935244</v>
      </c>
      <c r="R59" s="84" t="n">
        <v>100.381639014365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2.246264303266</v>
      </c>
      <c r="C60" s="84" t="n">
        <v>102.197924462336</v>
      </c>
      <c r="D60" s="84" t="n">
        <v>100.22566993268</v>
      </c>
      <c r="E60" s="84" t="n">
        <v>98.5363752773473</v>
      </c>
      <c r="F60" s="84" t="n">
        <v>100.259581223071</v>
      </c>
      <c r="G60" s="84" t="n">
        <v>101.706337767523</v>
      </c>
      <c r="H60" s="84" t="n">
        <v>100.593743108678</v>
      </c>
      <c r="I60" s="84" t="n">
        <v>96.0647192634536</v>
      </c>
      <c r="J60" s="84" t="n">
        <v>101.118260090493</v>
      </c>
      <c r="K60" s="84" t="n">
        <v>100.349668026487</v>
      </c>
      <c r="L60" s="84" t="n">
        <v>100.717173940174</v>
      </c>
      <c r="M60" s="84" t="n">
        <v>98.4402870380411</v>
      </c>
      <c r="N60" s="84" t="n">
        <v>96.4254788900766</v>
      </c>
      <c r="O60" s="84" t="n">
        <v>94.281787218269</v>
      </c>
      <c r="P60" s="84" t="n">
        <v>101.718653743997</v>
      </c>
      <c r="Q60" s="84" t="n">
        <v>96.0989898335895</v>
      </c>
      <c r="R60" s="84" t="n">
        <v>100.336705236388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2.338824589204</v>
      </c>
      <c r="C61" s="84" t="n">
        <v>102.388085124958</v>
      </c>
      <c r="D61" s="84" t="n">
        <v>100.465375902813</v>
      </c>
      <c r="E61" s="84" t="n">
        <v>98.1625668613706</v>
      </c>
      <c r="F61" s="84" t="n">
        <v>100.42709199486</v>
      </c>
      <c r="G61" s="84" t="n">
        <v>102.237832483858</v>
      </c>
      <c r="H61" s="84" t="n">
        <v>100.343278625314</v>
      </c>
      <c r="I61" s="84" t="n">
        <v>95.3572694478594</v>
      </c>
      <c r="J61" s="84" t="n">
        <v>100.982138478239</v>
      </c>
      <c r="K61" s="84" t="n">
        <v>100.229128668834</v>
      </c>
      <c r="L61" s="84" t="n">
        <v>100.595821311169</v>
      </c>
      <c r="M61" s="84" t="n">
        <v>97.858339472218</v>
      </c>
      <c r="N61" s="84" t="n">
        <v>95.9237143183198</v>
      </c>
      <c r="O61" s="84" t="n">
        <v>93.2691431245177</v>
      </c>
      <c r="P61" s="84" t="n">
        <v>101.807896649312</v>
      </c>
      <c r="Q61" s="84" t="n">
        <v>95.1905326045132</v>
      </c>
      <c r="R61" s="84" t="n">
        <v>100.2168161251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2.417651414265</v>
      </c>
      <c r="C62" s="84" t="n">
        <v>102.601482540969</v>
      </c>
      <c r="D62" s="84" t="n">
        <v>100.693793943878</v>
      </c>
      <c r="E62" s="84" t="n">
        <v>97.7350001730417</v>
      </c>
      <c r="F62" s="84" t="n">
        <v>100.285735883287</v>
      </c>
      <c r="G62" s="84" t="n">
        <v>103.007710473954</v>
      </c>
      <c r="H62" s="84" t="n">
        <v>100.233892297961</v>
      </c>
      <c r="I62" s="84" t="n">
        <v>94.5967076158257</v>
      </c>
      <c r="J62" s="84" t="n">
        <v>100.861222948215</v>
      </c>
      <c r="K62" s="84" t="n">
        <v>100.06681692651</v>
      </c>
      <c r="L62" s="84" t="n">
        <v>100.472806317383</v>
      </c>
      <c r="M62" s="84" t="n">
        <v>97.2217028580403</v>
      </c>
      <c r="N62" s="84" t="n">
        <v>95.3104415064552</v>
      </c>
      <c r="O62" s="84" t="n">
        <v>92.1988083591087</v>
      </c>
      <c r="P62" s="84" t="n">
        <v>101.903932510367</v>
      </c>
      <c r="Q62" s="84" t="n">
        <v>94.2563817184098</v>
      </c>
      <c r="R62" s="84" t="n">
        <v>100.091288694669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2.468706341342</v>
      </c>
      <c r="C63" s="84" t="n">
        <v>102.734101059693</v>
      </c>
      <c r="D63" s="84" t="n">
        <v>101.196550030643</v>
      </c>
      <c r="E63" s="84" t="n">
        <v>97.263980803913</v>
      </c>
      <c r="F63" s="84" t="n">
        <v>100.088139693098</v>
      </c>
      <c r="G63" s="84" t="n">
        <v>103.581946954605</v>
      </c>
      <c r="H63" s="84" t="n">
        <v>100.189540244001</v>
      </c>
      <c r="I63" s="84" t="n">
        <v>93.791614695035</v>
      </c>
      <c r="J63" s="84" t="n">
        <v>100.63059104765</v>
      </c>
      <c r="K63" s="84" t="n">
        <v>99.8213770831331</v>
      </c>
      <c r="L63" s="84" t="n">
        <v>100.197399614877</v>
      </c>
      <c r="M63" s="84" t="n">
        <v>96.6302197658374</v>
      </c>
      <c r="N63" s="84" t="n">
        <v>94.6563153526859</v>
      </c>
      <c r="O63" s="84" t="n">
        <v>91.0525908010914</v>
      </c>
      <c r="P63" s="84" t="n">
        <v>101.925641215486</v>
      </c>
      <c r="Q63" s="84" t="n">
        <v>93.3493587445104</v>
      </c>
      <c r="R63" s="84" t="n">
        <v>99.917459582170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2.423655633802</v>
      </c>
      <c r="C64" s="84" t="n">
        <v>102.595148228251</v>
      </c>
      <c r="D64" s="84" t="n">
        <v>101.490331681907</v>
      </c>
      <c r="E64" s="84" t="n">
        <v>96.7585838271429</v>
      </c>
      <c r="F64" s="84" t="n">
        <v>99.9236525814499</v>
      </c>
      <c r="G64" s="84" t="n">
        <v>103.966388952394</v>
      </c>
      <c r="H64" s="84" t="n">
        <v>100.065611989019</v>
      </c>
      <c r="I64" s="84" t="n">
        <v>92.9222489433681</v>
      </c>
      <c r="J64" s="84" t="n">
        <v>100.346327054894</v>
      </c>
      <c r="K64" s="84" t="n">
        <v>99.4222866422258</v>
      </c>
      <c r="L64" s="84" t="n">
        <v>99.7188122378829</v>
      </c>
      <c r="M64" s="84" t="n">
        <v>95.9156162006723</v>
      </c>
      <c r="N64" s="84" t="n">
        <v>94.0487372490868</v>
      </c>
      <c r="O64" s="84" t="n">
        <v>89.9328068885473</v>
      </c>
      <c r="P64" s="84" t="n">
        <v>101.767570213644</v>
      </c>
      <c r="Q64" s="84" t="n">
        <v>92.5097867426467</v>
      </c>
      <c r="R64" s="84" t="n">
        <v>99.6193538359685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2.452228094391</v>
      </c>
      <c r="C65" s="84" t="n">
        <v>102.72031654497</v>
      </c>
      <c r="D65" s="84" t="n">
        <v>101.78047873821</v>
      </c>
      <c r="E65" s="84" t="n">
        <v>96.4285741752643</v>
      </c>
      <c r="F65" s="84" t="n">
        <v>99.7144152997203</v>
      </c>
      <c r="G65" s="84" t="n">
        <v>104.02678873699</v>
      </c>
      <c r="H65" s="84" t="n">
        <v>100.091460636768</v>
      </c>
      <c r="I65" s="84" t="n">
        <v>92.3453077468391</v>
      </c>
      <c r="J65" s="84" t="n">
        <v>100.26511418845</v>
      </c>
      <c r="K65" s="84" t="n">
        <v>99.1701634395245</v>
      </c>
      <c r="L65" s="84" t="n">
        <v>99.4192144061028</v>
      </c>
      <c r="M65" s="84" t="n">
        <v>95.3379689702753</v>
      </c>
      <c r="N65" s="84" t="n">
        <v>93.4929517293569</v>
      </c>
      <c r="O65" s="84" t="n">
        <v>89.0494445896101</v>
      </c>
      <c r="P65" s="84" t="n">
        <v>101.763652583084</v>
      </c>
      <c r="Q65" s="84" t="n">
        <v>91.8397437026978</v>
      </c>
      <c r="R65" s="84" t="n">
        <v>99.4684138171964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2.3764137846949</v>
      </c>
      <c r="C68" s="133" t="n">
        <v>14.4108907249283</v>
      </c>
      <c r="D68" s="133" t="n">
        <v>4.29938926471569</v>
      </c>
      <c r="E68" s="133" t="n">
        <v>3.2031096024362</v>
      </c>
      <c r="F68" s="133" t="n">
        <v>0.853296806806101</v>
      </c>
      <c r="G68" s="133" t="n">
        <v>2.07624641673178</v>
      </c>
      <c r="H68" s="133" t="n">
        <v>7.24607586464154</v>
      </c>
      <c r="I68" s="133" t="n">
        <v>2.38510349613356</v>
      </c>
      <c r="J68" s="133" t="n">
        <v>9.2851612125008</v>
      </c>
      <c r="K68" s="133" t="n">
        <v>21.7833414791043</v>
      </c>
      <c r="L68" s="133" t="n">
        <v>4.73678666013271</v>
      </c>
      <c r="M68" s="133" t="n">
        <v>1.34360087219178</v>
      </c>
      <c r="N68" s="133" t="n">
        <v>5.90319763477417</v>
      </c>
      <c r="O68" s="133" t="n">
        <v>3.56209655491649</v>
      </c>
      <c r="P68" s="133" t="n">
        <v>3.29538277563766</v>
      </c>
      <c r="Q68" s="133" t="n">
        <v>3.2399068496540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2.6072903987848</v>
      </c>
      <c r="C69" s="133" t="n">
        <v>14.6384873115325</v>
      </c>
      <c r="D69" s="133" t="n">
        <v>4.25050450971281</v>
      </c>
      <c r="E69" s="133" t="n">
        <v>3.10905583836782</v>
      </c>
      <c r="F69" s="133" t="n">
        <v>0.832560575300574</v>
      </c>
      <c r="G69" s="133" t="n">
        <v>2.09065739059047</v>
      </c>
      <c r="H69" s="133" t="n">
        <v>7.33969283855512</v>
      </c>
      <c r="I69" s="133" t="n">
        <v>2.23882242880671</v>
      </c>
      <c r="J69" s="133" t="n">
        <v>9.48547693503255</v>
      </c>
      <c r="K69" s="133" t="n">
        <v>21.8544013042217</v>
      </c>
      <c r="L69" s="133" t="n">
        <v>4.85336659932931</v>
      </c>
      <c r="M69" s="133" t="n">
        <v>1.32705387451642</v>
      </c>
      <c r="N69" s="133" t="n">
        <v>5.60295485119482</v>
      </c>
      <c r="O69" s="133" t="n">
        <v>3.3680314701155</v>
      </c>
      <c r="P69" s="133" t="n">
        <v>3.32721025278112</v>
      </c>
      <c r="Q69" s="133" t="n">
        <v>3.07443342115783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2.6321125019151</v>
      </c>
      <c r="C70" s="133" t="n">
        <v>14.6720832026742</v>
      </c>
      <c r="D70" s="133" t="n">
        <v>4.23285553050891</v>
      </c>
      <c r="E70" s="133" t="n">
        <v>3.11061870121359</v>
      </c>
      <c r="F70" s="133" t="n">
        <v>0.828840247008519</v>
      </c>
      <c r="G70" s="133" t="n">
        <v>2.08608182631268</v>
      </c>
      <c r="H70" s="133" t="n">
        <v>7.34822906377784</v>
      </c>
      <c r="I70" s="133" t="n">
        <v>2.22274722644871</v>
      </c>
      <c r="J70" s="133" t="n">
        <v>9.51910051081232</v>
      </c>
      <c r="K70" s="133" t="n">
        <v>21.8737684401918</v>
      </c>
      <c r="L70" s="133" t="n">
        <v>4.86689419120093</v>
      </c>
      <c r="M70" s="133" t="n">
        <v>1.32299233474428</v>
      </c>
      <c r="N70" s="133" t="n">
        <v>5.56345755024776</v>
      </c>
      <c r="O70" s="133" t="n">
        <v>3.33538891699444</v>
      </c>
      <c r="P70" s="133" t="n">
        <v>3.33639629666718</v>
      </c>
      <c r="Q70" s="133" t="n">
        <v>3.04843345928184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2.6594222016049</v>
      </c>
      <c r="C71" s="133" t="n">
        <v>14.6935324276466</v>
      </c>
      <c r="D71" s="133" t="n">
        <v>4.19861263323749</v>
      </c>
      <c r="E71" s="133" t="n">
        <v>3.1241364057556</v>
      </c>
      <c r="F71" s="133" t="n">
        <v>0.823954906771644</v>
      </c>
      <c r="G71" s="133" t="n">
        <v>2.08082955113458</v>
      </c>
      <c r="H71" s="133" t="n">
        <v>7.35067045960864</v>
      </c>
      <c r="I71" s="133" t="n">
        <v>2.21031986187148</v>
      </c>
      <c r="J71" s="133" t="n">
        <v>9.54360615981882</v>
      </c>
      <c r="K71" s="133" t="n">
        <v>21.8922645343395</v>
      </c>
      <c r="L71" s="133" t="n">
        <v>4.88723457146207</v>
      </c>
      <c r="M71" s="133" t="n">
        <v>1.31945348261466</v>
      </c>
      <c r="N71" s="133" t="n">
        <v>5.52843153192964</v>
      </c>
      <c r="O71" s="133" t="n">
        <v>3.30799609646109</v>
      </c>
      <c r="P71" s="133" t="n">
        <v>3.35151987529228</v>
      </c>
      <c r="Q71" s="133" t="n">
        <v>3.028015300451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2.6877952890484</v>
      </c>
      <c r="C72" s="133" t="n">
        <v>14.7136118337151</v>
      </c>
      <c r="D72" s="133" t="n">
        <v>4.16230255689735</v>
      </c>
      <c r="E72" s="133" t="n">
        <v>3.14734500800864</v>
      </c>
      <c r="F72" s="133" t="n">
        <v>0.817911257377091</v>
      </c>
      <c r="G72" s="133" t="n">
        <v>2.07464564826554</v>
      </c>
      <c r="H72" s="133" t="n">
        <v>7.35347721392209</v>
      </c>
      <c r="I72" s="133" t="n">
        <v>2.19828492741367</v>
      </c>
      <c r="J72" s="133" t="n">
        <v>9.5733459851271</v>
      </c>
      <c r="K72" s="133" t="n">
        <v>21.9079964307235</v>
      </c>
      <c r="L72" s="133" t="n">
        <v>4.90057363651671</v>
      </c>
      <c r="M72" s="133" t="n">
        <v>1.31296454027425</v>
      </c>
      <c r="N72" s="133" t="n">
        <v>5.49350821858644</v>
      </c>
      <c r="O72" s="133" t="n">
        <v>3.27890588088488</v>
      </c>
      <c r="P72" s="133" t="n">
        <v>3.36607876526711</v>
      </c>
      <c r="Q72" s="133" t="n">
        <v>3.011252807972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2.7287100344853</v>
      </c>
      <c r="C73" s="133" t="n">
        <v>14.7614831861314</v>
      </c>
      <c r="D73" s="133" t="n">
        <v>4.1338351741823</v>
      </c>
      <c r="E73" s="133" t="n">
        <v>3.15984529603145</v>
      </c>
      <c r="F73" s="133" t="n">
        <v>0.811037545697785</v>
      </c>
      <c r="G73" s="133" t="n">
        <v>2.07396989680969</v>
      </c>
      <c r="H73" s="133" t="n">
        <v>7.36210578240424</v>
      </c>
      <c r="I73" s="133" t="n">
        <v>2.18573846819447</v>
      </c>
      <c r="J73" s="133" t="n">
        <v>9.5980047019134</v>
      </c>
      <c r="K73" s="133" t="n">
        <v>21.909125172248</v>
      </c>
      <c r="L73" s="133" t="n">
        <v>4.90742201935025</v>
      </c>
      <c r="M73" s="133" t="n">
        <v>1.30666666081918</v>
      </c>
      <c r="N73" s="133" t="n">
        <v>5.45150119662675</v>
      </c>
      <c r="O73" s="133" t="n">
        <v>3.24377009631123</v>
      </c>
      <c r="P73" s="133" t="n">
        <v>3.37529950997351</v>
      </c>
      <c r="Q73" s="133" t="n">
        <v>2.99148525882099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2.7666694399962</v>
      </c>
      <c r="C74" s="133" t="n">
        <v>14.8289850585029</v>
      </c>
      <c r="D74" s="133" t="n">
        <v>4.11758637986498</v>
      </c>
      <c r="E74" s="133" t="n">
        <v>3.16413857689067</v>
      </c>
      <c r="F74" s="133" t="n">
        <v>0.804804967327559</v>
      </c>
      <c r="G74" s="133" t="n">
        <v>2.08093521245184</v>
      </c>
      <c r="H74" s="133" t="n">
        <v>7.37135890086796</v>
      </c>
      <c r="I74" s="133" t="n">
        <v>2.1694558501236</v>
      </c>
      <c r="J74" s="133" t="n">
        <v>9.62591273181382</v>
      </c>
      <c r="K74" s="133" t="n">
        <v>21.9010251350039</v>
      </c>
      <c r="L74" s="133" t="n">
        <v>4.90390559336593</v>
      </c>
      <c r="M74" s="133" t="n">
        <v>1.30151484869727</v>
      </c>
      <c r="N74" s="133" t="n">
        <v>5.4055845933184</v>
      </c>
      <c r="O74" s="133" t="n">
        <v>3.20365548025278</v>
      </c>
      <c r="P74" s="133" t="n">
        <v>3.38529598876054</v>
      </c>
      <c r="Q74" s="133" t="n">
        <v>2.96917124276171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2.8258302181217</v>
      </c>
      <c r="C75" s="133" t="n">
        <v>14.9143032048775</v>
      </c>
      <c r="D75" s="133" t="n">
        <v>4.11119524892568</v>
      </c>
      <c r="E75" s="133" t="n">
        <v>3.15344065116912</v>
      </c>
      <c r="F75" s="133" t="n">
        <v>0.801953835750612</v>
      </c>
      <c r="G75" s="133" t="n">
        <v>2.09007488567767</v>
      </c>
      <c r="H75" s="133" t="n">
        <v>7.37536852935611</v>
      </c>
      <c r="I75" s="133" t="n">
        <v>2.14695504944105</v>
      </c>
      <c r="J75" s="133" t="n">
        <v>9.64243077801874</v>
      </c>
      <c r="K75" s="133" t="n">
        <v>21.8934391818914</v>
      </c>
      <c r="L75" s="133" t="n">
        <v>4.90792560684249</v>
      </c>
      <c r="M75" s="133" t="n">
        <v>1.29615847757275</v>
      </c>
      <c r="N75" s="133" t="n">
        <v>5.34942911006426</v>
      </c>
      <c r="O75" s="133" t="n">
        <v>3.15567893753222</v>
      </c>
      <c r="P75" s="133" t="n">
        <v>3.39558242913386</v>
      </c>
      <c r="Q75" s="133" t="n">
        <v>2.94023385562485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2.8887783682195</v>
      </c>
      <c r="C76" s="133" t="n">
        <v>14.9827498160848</v>
      </c>
      <c r="D76" s="133" t="n">
        <v>4.11032382713728</v>
      </c>
      <c r="E76" s="133" t="n">
        <v>3.13574514505892</v>
      </c>
      <c r="F76" s="133" t="n">
        <v>0.800325558296386</v>
      </c>
      <c r="G76" s="133" t="n">
        <v>2.09432182602939</v>
      </c>
      <c r="H76" s="133" t="n">
        <v>7.37722921893469</v>
      </c>
      <c r="I76" s="133" t="n">
        <v>2.12411973093527</v>
      </c>
      <c r="J76" s="133" t="n">
        <v>9.66219677482598</v>
      </c>
      <c r="K76" s="133" t="n">
        <v>21.8991662806142</v>
      </c>
      <c r="L76" s="133" t="n">
        <v>4.91204483618421</v>
      </c>
      <c r="M76" s="133" t="n">
        <v>1.29165879679726</v>
      </c>
      <c r="N76" s="133" t="n">
        <v>5.29298955488746</v>
      </c>
      <c r="O76" s="133" t="n">
        <v>3.10954922467071</v>
      </c>
      <c r="P76" s="133" t="n">
        <v>3.40691965837183</v>
      </c>
      <c r="Q76" s="133" t="n">
        <v>2.91188138295207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2.9403274660975</v>
      </c>
      <c r="C77" s="133" t="n">
        <v>15.0238106617708</v>
      </c>
      <c r="D77" s="133" t="n">
        <v>4.10992216012724</v>
      </c>
      <c r="E77" s="133" t="n">
        <v>3.12172746698941</v>
      </c>
      <c r="F77" s="133" t="n">
        <v>0.803077540697441</v>
      </c>
      <c r="G77" s="133" t="n">
        <v>2.09966711656068</v>
      </c>
      <c r="H77" s="133" t="n">
        <v>7.38064106891871</v>
      </c>
      <c r="I77" s="133" t="n">
        <v>2.10594436928976</v>
      </c>
      <c r="J77" s="133" t="n">
        <v>9.67898808165412</v>
      </c>
      <c r="K77" s="133" t="n">
        <v>21.9038408255455</v>
      </c>
      <c r="L77" s="133" t="n">
        <v>4.91605471127449</v>
      </c>
      <c r="M77" s="133" t="n">
        <v>1.28825585636172</v>
      </c>
      <c r="N77" s="133" t="n">
        <v>5.2522912699556</v>
      </c>
      <c r="O77" s="133" t="n">
        <v>3.07247648138802</v>
      </c>
      <c r="P77" s="133" t="n">
        <v>3.41589673778689</v>
      </c>
      <c r="Q77" s="133" t="n">
        <v>2.88707818558215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2.9758214400422</v>
      </c>
      <c r="C78" s="133" t="n">
        <v>15.0654994733778</v>
      </c>
      <c r="D78" s="133" t="n">
        <v>4.10605174412216</v>
      </c>
      <c r="E78" s="133" t="n">
        <v>3.11413978892011</v>
      </c>
      <c r="F78" s="133" t="n">
        <v>0.803419108412799</v>
      </c>
      <c r="G78" s="133" t="n">
        <v>2.10445235063885</v>
      </c>
      <c r="H78" s="133" t="n">
        <v>7.38086177917689</v>
      </c>
      <c r="I78" s="133" t="n">
        <v>2.09167679034872</v>
      </c>
      <c r="J78" s="133" t="n">
        <v>9.69405272456762</v>
      </c>
      <c r="K78" s="133" t="n">
        <v>21.9058883866448</v>
      </c>
      <c r="L78" s="133" t="n">
        <v>4.91979554158158</v>
      </c>
      <c r="M78" s="133" t="n">
        <v>1.2834383624185</v>
      </c>
      <c r="N78" s="133" t="n">
        <v>5.22154118492764</v>
      </c>
      <c r="O78" s="133" t="n">
        <v>3.04212271922007</v>
      </c>
      <c r="P78" s="133" t="n">
        <v>3.42536528587425</v>
      </c>
      <c r="Q78" s="133" t="n">
        <v>2.8658733197259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0096384444652</v>
      </c>
      <c r="C79" s="133" t="n">
        <v>15.104058791761</v>
      </c>
      <c r="D79" s="133" t="n">
        <v>4.11302974774164</v>
      </c>
      <c r="E79" s="133" t="n">
        <v>3.10736480241691</v>
      </c>
      <c r="F79" s="133" t="n">
        <v>0.804186352346415</v>
      </c>
      <c r="G79" s="133" t="n">
        <v>2.10934073519096</v>
      </c>
      <c r="H79" s="133" t="n">
        <v>7.39024250286888</v>
      </c>
      <c r="I79" s="133" t="n">
        <v>2.0770880078789</v>
      </c>
      <c r="J79" s="133" t="n">
        <v>9.70089206069474</v>
      </c>
      <c r="K79" s="133" t="n">
        <v>21.9038545919919</v>
      </c>
      <c r="L79" s="133" t="n">
        <v>4.92250080834936</v>
      </c>
      <c r="M79" s="133" t="n">
        <v>1.27691551150883</v>
      </c>
      <c r="N79" s="133" t="n">
        <v>5.19486943350935</v>
      </c>
      <c r="O79" s="133" t="n">
        <v>3.01032771205941</v>
      </c>
      <c r="P79" s="133" t="n">
        <v>3.43192204378659</v>
      </c>
      <c r="Q79" s="133" t="n">
        <v>2.8437684534300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0369931407219</v>
      </c>
      <c r="C80" s="133" t="n">
        <v>15.1502656259921</v>
      </c>
      <c r="D80" s="133" t="n">
        <v>4.12779890102459</v>
      </c>
      <c r="E80" s="133" t="n">
        <v>3.09927990752474</v>
      </c>
      <c r="F80" s="133" t="n">
        <v>0.806493616708195</v>
      </c>
      <c r="G80" s="133" t="n">
        <v>2.12290026650621</v>
      </c>
      <c r="H80" s="133" t="n">
        <v>7.38066073775029</v>
      </c>
      <c r="I80" s="133" t="n">
        <v>2.06425821587865</v>
      </c>
      <c r="J80" s="133" t="n">
        <v>9.69942261236792</v>
      </c>
      <c r="K80" s="133" t="n">
        <v>21.9037158743416</v>
      </c>
      <c r="L80" s="133" t="n">
        <v>4.92245143949899</v>
      </c>
      <c r="M80" s="133" t="n">
        <v>1.2708853345824</v>
      </c>
      <c r="N80" s="133" t="n">
        <v>5.17401941412341</v>
      </c>
      <c r="O80" s="133" t="n">
        <v>2.98155751761562</v>
      </c>
      <c r="P80" s="133" t="n">
        <v>3.43904224337744</v>
      </c>
      <c r="Q80" s="133" t="n">
        <v>2.820255151986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0633975991192</v>
      </c>
      <c r="C81" s="133" t="n">
        <v>15.2008818292026</v>
      </c>
      <c r="D81" s="133" t="n">
        <v>4.14237242708543</v>
      </c>
      <c r="E81" s="133" t="n">
        <v>3.08965034213222</v>
      </c>
      <c r="F81" s="133" t="n">
        <v>0.806368460667723</v>
      </c>
      <c r="G81" s="133" t="n">
        <v>2.14156870867337</v>
      </c>
      <c r="H81" s="133" t="n">
        <v>7.38186113691802</v>
      </c>
      <c r="I81" s="133" t="n">
        <v>2.05036205863653</v>
      </c>
      <c r="J81" s="133" t="n">
        <v>9.69995833588714</v>
      </c>
      <c r="K81" s="133" t="n">
        <v>21.8956704551259</v>
      </c>
      <c r="L81" s="133" t="n">
        <v>4.92259779354035</v>
      </c>
      <c r="M81" s="133" t="n">
        <v>1.26420082642131</v>
      </c>
      <c r="N81" s="133" t="n">
        <v>5.14738755898455</v>
      </c>
      <c r="O81" s="133" t="n">
        <v>2.95103821246101</v>
      </c>
      <c r="P81" s="133" t="n">
        <v>3.44660338042632</v>
      </c>
      <c r="Q81" s="133" t="n">
        <v>2.79608087471832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0926477441926</v>
      </c>
      <c r="C82" s="133" t="n">
        <v>15.2470094414286</v>
      </c>
      <c r="D82" s="133" t="n">
        <v>4.17029754197089</v>
      </c>
      <c r="E82" s="133" t="n">
        <v>3.080109473265</v>
      </c>
      <c r="F82" s="133" t="n">
        <v>0.80617974408503</v>
      </c>
      <c r="G82" s="133" t="n">
        <v>2.15725381423349</v>
      </c>
      <c r="H82" s="133" t="n">
        <v>7.39143151096759</v>
      </c>
      <c r="I82" s="133" t="n">
        <v>2.03644856508133</v>
      </c>
      <c r="J82" s="133" t="n">
        <v>9.69461485136053</v>
      </c>
      <c r="K82" s="133" t="n">
        <v>21.8799646993679</v>
      </c>
      <c r="L82" s="133" t="n">
        <v>4.91764492879279</v>
      </c>
      <c r="M82" s="133" t="n">
        <v>1.25869559118135</v>
      </c>
      <c r="N82" s="133" t="n">
        <v>5.12095405618252</v>
      </c>
      <c r="O82" s="133" t="n">
        <v>2.91942101741729</v>
      </c>
      <c r="P82" s="133" t="n">
        <v>3.45333504075803</v>
      </c>
      <c r="Q82" s="133" t="n">
        <v>2.77399197971509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1260533617377</v>
      </c>
      <c r="C83" s="133" t="n">
        <v>15.2719512983059</v>
      </c>
      <c r="D83" s="133" t="n">
        <v>4.19491987580545</v>
      </c>
      <c r="E83" s="133" t="n">
        <v>3.07327397683071</v>
      </c>
      <c r="F83" s="133" t="n">
        <v>0.807263336434411</v>
      </c>
      <c r="G83" s="133" t="n">
        <v>2.17173984122337</v>
      </c>
      <c r="H83" s="133" t="n">
        <v>7.40437988405952</v>
      </c>
      <c r="I83" s="133" t="n">
        <v>2.02360995945393</v>
      </c>
      <c r="J83" s="133" t="n">
        <v>9.69615792508486</v>
      </c>
      <c r="K83" s="133" t="n">
        <v>21.857700485754</v>
      </c>
      <c r="L83" s="133" t="n">
        <v>4.90880157587008</v>
      </c>
      <c r="M83" s="133" t="n">
        <v>1.2531259629798</v>
      </c>
      <c r="N83" s="133" t="n">
        <v>5.10330960319034</v>
      </c>
      <c r="O83" s="133" t="n">
        <v>2.89214613976931</v>
      </c>
      <c r="P83" s="133" t="n">
        <v>3.45829734849942</v>
      </c>
      <c r="Q83" s="133" t="n">
        <v>2.7572694250011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1496389585138</v>
      </c>
      <c r="C84" s="133" t="n">
        <v>15.3137863648803</v>
      </c>
      <c r="D84" s="133" t="n">
        <v>4.21329643155664</v>
      </c>
      <c r="E84" s="133" t="n">
        <v>3.0674398007719</v>
      </c>
      <c r="F84" s="133" t="n">
        <v>0.806795380238627</v>
      </c>
      <c r="G84" s="133" t="n">
        <v>2.17629898189516</v>
      </c>
      <c r="H84" s="133" t="n">
        <v>7.41753136449594</v>
      </c>
      <c r="I84" s="133" t="n">
        <v>2.01409734441959</v>
      </c>
      <c r="J84" s="133" t="n">
        <v>9.70301226474885</v>
      </c>
      <c r="K84" s="133" t="n">
        <v>21.8353561576146</v>
      </c>
      <c r="L84" s="133" t="n">
        <v>4.90148000660936</v>
      </c>
      <c r="M84" s="133" t="n">
        <v>1.24746919647774</v>
      </c>
      <c r="N84" s="133" t="n">
        <v>5.08084968943881</v>
      </c>
      <c r="O84" s="133" t="n">
        <v>2.86808374864876</v>
      </c>
      <c r="P84" s="133" t="n">
        <v>3.46341186785447</v>
      </c>
      <c r="Q84" s="133" t="n">
        <v>2.74145244183549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91" t="s">
        <v>184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4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5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36"/>
    </row>
    <row r="3" s="73" customFormat="tru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s="73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73" customFormat="true" ht="9" hidden="false" customHeight="true" outlineLevel="0" collapsed="false">
      <c r="A5" s="77"/>
      <c r="B5" s="78" t="s">
        <v>185</v>
      </c>
      <c r="C5" s="78"/>
      <c r="D5" s="78"/>
      <c r="E5" s="78"/>
      <c r="F5" s="78"/>
      <c r="G5" s="78"/>
      <c r="H5" s="78"/>
      <c r="I5" s="78"/>
      <c r="J5" s="78"/>
      <c r="K5" s="78" t="s">
        <v>185</v>
      </c>
      <c r="L5" s="78"/>
      <c r="M5" s="78"/>
      <c r="N5" s="78"/>
      <c r="O5" s="78"/>
      <c r="P5" s="78"/>
      <c r="Q5" s="78"/>
      <c r="R5" s="78"/>
      <c r="S5" s="90"/>
    </row>
    <row r="6" s="79" customFormat="true" ht="9" hidden="false" customHeight="true" outlineLevel="0" collapsed="false">
      <c r="A6" s="78" t="n">
        <v>1998</v>
      </c>
      <c r="B6" s="137" t="n">
        <v>7510.981</v>
      </c>
      <c r="C6" s="137" t="n">
        <v>9059.088</v>
      </c>
      <c r="D6" s="137" t="n">
        <v>2458.624</v>
      </c>
      <c r="E6" s="137" t="n">
        <v>1724.54</v>
      </c>
      <c r="F6" s="137" t="n">
        <v>554.123</v>
      </c>
      <c r="G6" s="137" t="n">
        <v>1537.537</v>
      </c>
      <c r="H6" s="137" t="n">
        <v>4389.876</v>
      </c>
      <c r="I6" s="137" t="n">
        <v>1208.835</v>
      </c>
      <c r="J6" s="137" t="n">
        <v>4956.386</v>
      </c>
      <c r="K6" s="137" t="n">
        <v>11967.873</v>
      </c>
      <c r="L6" s="137" t="n">
        <v>2506.646</v>
      </c>
      <c r="M6" s="137" t="n">
        <v>719.814</v>
      </c>
      <c r="N6" s="137" t="n">
        <v>3151.998</v>
      </c>
      <c r="O6" s="137" t="n">
        <v>1773.149</v>
      </c>
      <c r="P6" s="137" t="n">
        <v>1777.405</v>
      </c>
      <c r="Q6" s="137" t="n">
        <v>1694.731</v>
      </c>
      <c r="R6" s="137" t="n">
        <v>56991.606</v>
      </c>
      <c r="S6" s="78" t="n">
        <v>1998</v>
      </c>
    </row>
    <row r="7" s="79" customFormat="true" ht="9" hidden="false" customHeight="true" outlineLevel="0" collapsed="false">
      <c r="A7" s="78" t="n">
        <v>1999</v>
      </c>
      <c r="B7" s="137" t="n">
        <v>7569.151</v>
      </c>
      <c r="C7" s="137" t="n">
        <v>9170.348</v>
      </c>
      <c r="D7" s="137" t="n">
        <v>2430.947</v>
      </c>
      <c r="E7" s="137" t="n">
        <v>1709.786</v>
      </c>
      <c r="F7" s="137" t="n">
        <v>551.536</v>
      </c>
      <c r="G7" s="137" t="n">
        <v>1557.018</v>
      </c>
      <c r="H7" s="137" t="n">
        <v>4443.524</v>
      </c>
      <c r="I7" s="137" t="n">
        <v>1199.609</v>
      </c>
      <c r="J7" s="137" t="n">
        <v>5026.065</v>
      </c>
      <c r="K7" s="137" t="n">
        <v>12040.257</v>
      </c>
      <c r="L7" s="137" t="n">
        <v>2519.983</v>
      </c>
      <c r="M7" s="137" t="n">
        <v>724.971</v>
      </c>
      <c r="N7" s="137" t="n">
        <v>3132.881</v>
      </c>
      <c r="O7" s="137" t="n">
        <v>1731.894</v>
      </c>
      <c r="P7" s="137" t="n">
        <v>1798.238</v>
      </c>
      <c r="Q7" s="137" t="n">
        <v>1710.873</v>
      </c>
      <c r="R7" s="137" t="n">
        <v>57317.081</v>
      </c>
      <c r="S7" s="78" t="n">
        <v>1999</v>
      </c>
    </row>
    <row r="8" s="79" customFormat="true" ht="9" hidden="false" customHeight="true" outlineLevel="0" collapsed="false">
      <c r="A8" s="78" t="n">
        <v>2000</v>
      </c>
      <c r="B8" s="137" t="n">
        <v>7707.339</v>
      </c>
      <c r="C8" s="137" t="n">
        <v>9246.105</v>
      </c>
      <c r="D8" s="137" t="n">
        <v>2467.795</v>
      </c>
      <c r="E8" s="137" t="n">
        <v>1684.986</v>
      </c>
      <c r="F8" s="137" t="n">
        <v>554.258</v>
      </c>
      <c r="G8" s="137" t="n">
        <v>1573.096</v>
      </c>
      <c r="H8" s="137" t="n">
        <v>4503.541</v>
      </c>
      <c r="I8" s="137" t="n">
        <v>1172.905</v>
      </c>
      <c r="J8" s="137" t="n">
        <v>5092.475</v>
      </c>
      <c r="K8" s="137" t="n">
        <v>12180.163</v>
      </c>
      <c r="L8" s="137" t="n">
        <v>2543.555</v>
      </c>
      <c r="M8" s="137" t="n">
        <v>724.52</v>
      </c>
      <c r="N8" s="137" t="n">
        <v>3058.325</v>
      </c>
      <c r="O8" s="137" t="n">
        <v>1661.447</v>
      </c>
      <c r="P8" s="137" t="n">
        <v>1812.703</v>
      </c>
      <c r="Q8" s="137" t="n">
        <v>1675.899</v>
      </c>
      <c r="R8" s="137" t="n">
        <v>57659.112</v>
      </c>
      <c r="S8" s="78" t="n">
        <v>2000</v>
      </c>
    </row>
    <row r="9" s="79" customFormat="true" ht="9" hidden="false" customHeight="true" outlineLevel="0" collapsed="false">
      <c r="A9" s="78" t="n">
        <v>2001</v>
      </c>
      <c r="B9" s="137" t="n">
        <v>7776.878</v>
      </c>
      <c r="C9" s="137" t="n">
        <v>9304.428</v>
      </c>
      <c r="D9" s="137" t="n">
        <v>2416.368</v>
      </c>
      <c r="E9" s="137" t="n">
        <v>1634.298</v>
      </c>
      <c r="F9" s="137" t="n">
        <v>555.92</v>
      </c>
      <c r="G9" s="137" t="n">
        <v>1586.469</v>
      </c>
      <c r="H9" s="137" t="n">
        <v>4518.321</v>
      </c>
      <c r="I9" s="137" t="n">
        <v>1137.611</v>
      </c>
      <c r="J9" s="137" t="n">
        <v>5045.485</v>
      </c>
      <c r="K9" s="137" t="n">
        <v>12107.666</v>
      </c>
      <c r="L9" s="137" t="n">
        <v>2531.194</v>
      </c>
      <c r="M9" s="137" t="n">
        <v>719.245</v>
      </c>
      <c r="N9" s="137" t="n">
        <v>2958.833</v>
      </c>
      <c r="O9" s="137" t="n">
        <v>1613.343</v>
      </c>
      <c r="P9" s="137" t="n">
        <v>1802.922</v>
      </c>
      <c r="Q9" s="137" t="n">
        <v>1629.473</v>
      </c>
      <c r="R9" s="137" t="n">
        <v>57338.454</v>
      </c>
      <c r="S9" s="78" t="n">
        <v>2001</v>
      </c>
    </row>
    <row r="10" s="79" customFormat="true" ht="9" hidden="false" customHeight="true" outlineLevel="0" collapsed="false">
      <c r="A10" s="78" t="n">
        <v>2002</v>
      </c>
      <c r="B10" s="137" t="n">
        <v>7709.607</v>
      </c>
      <c r="C10" s="137" t="n">
        <v>9197.733</v>
      </c>
      <c r="D10" s="137" t="n">
        <v>2366.125</v>
      </c>
      <c r="E10" s="137" t="n">
        <v>1578.601</v>
      </c>
      <c r="F10" s="137" t="n">
        <v>549.423</v>
      </c>
      <c r="G10" s="137" t="n">
        <v>1565.773</v>
      </c>
      <c r="H10" s="137" t="n">
        <v>4471.447</v>
      </c>
      <c r="I10" s="137" t="n">
        <v>1107.491</v>
      </c>
      <c r="J10" s="137" t="n">
        <v>5016.166</v>
      </c>
      <c r="K10" s="137" t="n">
        <v>11945.293</v>
      </c>
      <c r="L10" s="137" t="n">
        <v>2513.181</v>
      </c>
      <c r="M10" s="137" t="n">
        <v>709.563</v>
      </c>
      <c r="N10" s="137" t="n">
        <v>2873.396</v>
      </c>
      <c r="O10" s="137" t="n">
        <v>1562.723</v>
      </c>
      <c r="P10" s="137" t="n">
        <v>1768.739</v>
      </c>
      <c r="Q10" s="137" t="n">
        <v>1574.097</v>
      </c>
      <c r="R10" s="137" t="n">
        <v>56509.358</v>
      </c>
      <c r="S10" s="78" t="n">
        <v>2002</v>
      </c>
    </row>
    <row r="11" s="79" customFormat="true" ht="9" hidden="false" customHeight="true" outlineLevel="0" collapsed="false">
      <c r="A11" s="78" t="n">
        <v>2003</v>
      </c>
      <c r="B11" s="137" t="n">
        <v>7619.396</v>
      </c>
      <c r="C11" s="137" t="n">
        <v>9064.099</v>
      </c>
      <c r="D11" s="137" t="n">
        <v>2321.192</v>
      </c>
      <c r="E11" s="137" t="n">
        <v>1538.962</v>
      </c>
      <c r="F11" s="137" t="n">
        <v>540.568</v>
      </c>
      <c r="G11" s="137" t="n">
        <v>1544.488</v>
      </c>
      <c r="H11" s="137" t="n">
        <v>4400.547</v>
      </c>
      <c r="I11" s="137" t="n">
        <v>1079.377</v>
      </c>
      <c r="J11" s="137" t="n">
        <v>4978.981</v>
      </c>
      <c r="K11" s="137" t="n">
        <v>11775.3</v>
      </c>
      <c r="L11" s="137" t="n">
        <v>2491.123</v>
      </c>
      <c r="M11" s="137" t="n">
        <v>707.593</v>
      </c>
      <c r="N11" s="137" t="n">
        <v>2864.555</v>
      </c>
      <c r="O11" s="137" t="n">
        <v>1525.279</v>
      </c>
      <c r="P11" s="137" t="n">
        <v>1740.821</v>
      </c>
      <c r="Q11" s="137" t="n">
        <v>1534.431</v>
      </c>
      <c r="R11" s="137" t="n">
        <v>55726.714</v>
      </c>
      <c r="S11" s="78" t="n">
        <v>2003</v>
      </c>
    </row>
    <row r="12" s="79" customFormat="true" ht="9" hidden="false" customHeight="true" outlineLevel="0" collapsed="false">
      <c r="A12" s="78" t="n">
        <v>2004</v>
      </c>
      <c r="B12" s="137" t="n">
        <v>7664.657</v>
      </c>
      <c r="C12" s="137" t="n">
        <v>9145.986</v>
      </c>
      <c r="D12" s="137" t="n">
        <v>2314.085</v>
      </c>
      <c r="E12" s="137" t="n">
        <v>1535.29</v>
      </c>
      <c r="F12" s="137" t="n">
        <v>541.772</v>
      </c>
      <c r="G12" s="137" t="n">
        <v>1548.283</v>
      </c>
      <c r="H12" s="137" t="n">
        <v>4438.632</v>
      </c>
      <c r="I12" s="137" t="n">
        <v>1067.303</v>
      </c>
      <c r="J12" s="137" t="n">
        <v>5033.278</v>
      </c>
      <c r="K12" s="137" t="n">
        <v>11851.02</v>
      </c>
      <c r="L12" s="137" t="n">
        <v>2506.605</v>
      </c>
      <c r="M12" s="137" t="n">
        <v>716.393</v>
      </c>
      <c r="N12" s="137" t="n">
        <v>2882.898</v>
      </c>
      <c r="O12" s="137" t="n">
        <v>1513.472</v>
      </c>
      <c r="P12" s="137" t="n">
        <v>1744.308</v>
      </c>
      <c r="Q12" s="137" t="n">
        <v>1541.538</v>
      </c>
      <c r="R12" s="137" t="n">
        <v>56045.52</v>
      </c>
      <c r="S12" s="78" t="n">
        <v>2004</v>
      </c>
    </row>
    <row r="13" s="79" customFormat="true" ht="9" hidden="false" customHeight="true" outlineLevel="0" collapsed="false">
      <c r="A13" s="78" t="n">
        <v>2005</v>
      </c>
      <c r="B13" s="137" t="n">
        <v>7637.877</v>
      </c>
      <c r="C13" s="137" t="n">
        <v>9116.555</v>
      </c>
      <c r="D13" s="137" t="n">
        <v>2303.491</v>
      </c>
      <c r="E13" s="137" t="n">
        <v>1526.393</v>
      </c>
      <c r="F13" s="137" t="n">
        <v>535.504</v>
      </c>
      <c r="G13" s="137" t="n">
        <v>1546.036</v>
      </c>
      <c r="H13" s="137" t="n">
        <v>4410.48</v>
      </c>
      <c r="I13" s="137" t="n">
        <v>1060.618</v>
      </c>
      <c r="J13" s="137" t="n">
        <v>4976.024</v>
      </c>
      <c r="K13" s="137" t="n">
        <v>11802.783</v>
      </c>
      <c r="L13" s="137" t="n">
        <v>2491.129</v>
      </c>
      <c r="M13" s="137" t="n">
        <v>711.689</v>
      </c>
      <c r="N13" s="137" t="n">
        <v>2838.9</v>
      </c>
      <c r="O13" s="137" t="n">
        <v>1487.113</v>
      </c>
      <c r="P13" s="137" t="n">
        <v>1732.442</v>
      </c>
      <c r="Q13" s="137" t="n">
        <v>1516.24</v>
      </c>
      <c r="R13" s="137" t="n">
        <v>55693.273</v>
      </c>
      <c r="S13" s="78" t="n">
        <v>2005</v>
      </c>
    </row>
    <row r="14" s="79" customFormat="true" ht="9" hidden="false" customHeight="true" outlineLevel="0" collapsed="false">
      <c r="A14" s="78" t="n">
        <v>2006</v>
      </c>
      <c r="B14" s="137" t="n">
        <v>7653.136</v>
      </c>
      <c r="C14" s="137" t="n">
        <v>9191.101</v>
      </c>
      <c r="D14" s="137" t="n">
        <v>2314.485</v>
      </c>
      <c r="E14" s="137" t="n">
        <v>1523.17</v>
      </c>
      <c r="F14" s="137" t="n">
        <v>536.562</v>
      </c>
      <c r="G14" s="137" t="n">
        <v>1569.93</v>
      </c>
      <c r="H14" s="137" t="n">
        <v>4414.972</v>
      </c>
      <c r="I14" s="137" t="n">
        <v>1060.88</v>
      </c>
      <c r="J14" s="137" t="n">
        <v>4992.254</v>
      </c>
      <c r="K14" s="137" t="n">
        <v>11813.204</v>
      </c>
      <c r="L14" s="137" t="n">
        <v>2507.24</v>
      </c>
      <c r="M14" s="137" t="n">
        <v>708.313</v>
      </c>
      <c r="N14" s="137" t="n">
        <v>2845.564</v>
      </c>
      <c r="O14" s="137" t="n">
        <v>1480.187</v>
      </c>
      <c r="P14" s="137" t="n">
        <v>1738.199</v>
      </c>
      <c r="Q14" s="137" t="n">
        <v>1512.624</v>
      </c>
      <c r="R14" s="137" t="n">
        <v>55861.82</v>
      </c>
      <c r="S14" s="78" t="n">
        <v>2006</v>
      </c>
    </row>
    <row r="15" s="79" customFormat="true" ht="9" hidden="false" customHeight="true" outlineLevel="0" collapsed="false">
      <c r="A15" s="78" t="n">
        <v>2007</v>
      </c>
      <c r="B15" s="137" t="n">
        <v>7829.352</v>
      </c>
      <c r="C15" s="137" t="n">
        <v>9404.72</v>
      </c>
      <c r="D15" s="137" t="n">
        <v>2338.297</v>
      </c>
      <c r="E15" s="137" t="n">
        <v>1539.412</v>
      </c>
      <c r="F15" s="137" t="n">
        <v>546.362</v>
      </c>
      <c r="G15" s="137" t="n">
        <v>1612.068</v>
      </c>
      <c r="H15" s="137" t="n">
        <v>4468.398</v>
      </c>
      <c r="I15" s="137" t="n">
        <v>1067.885</v>
      </c>
      <c r="J15" s="137" t="n">
        <v>5078.036</v>
      </c>
      <c r="K15" s="137" t="n">
        <v>12003.004</v>
      </c>
      <c r="L15" s="137" t="n">
        <v>2556.84</v>
      </c>
      <c r="M15" s="137" t="n">
        <v>711.583</v>
      </c>
      <c r="N15" s="137" t="n">
        <v>2857.561</v>
      </c>
      <c r="O15" s="137" t="n">
        <v>1487.036</v>
      </c>
      <c r="P15" s="137" t="n">
        <v>1767.936</v>
      </c>
      <c r="Q15" s="137" t="n">
        <v>1520.942</v>
      </c>
      <c r="R15" s="137" t="n">
        <v>56789.43</v>
      </c>
      <c r="S15" s="78" t="n">
        <v>2007</v>
      </c>
    </row>
    <row r="16" s="79" customFormat="true" ht="9" hidden="false" customHeight="true" outlineLevel="0" collapsed="false">
      <c r="A16" s="78" t="n">
        <v>2008</v>
      </c>
      <c r="B16" s="137" t="n">
        <v>7933.3</v>
      </c>
      <c r="C16" s="137" t="n">
        <v>9545.588</v>
      </c>
      <c r="D16" s="137" t="n">
        <v>2386.202</v>
      </c>
      <c r="E16" s="137" t="n">
        <v>1555.885</v>
      </c>
      <c r="F16" s="137" t="n">
        <v>549.637</v>
      </c>
      <c r="G16" s="137" t="n">
        <v>1645.5</v>
      </c>
      <c r="H16" s="137" t="n">
        <v>4493.557</v>
      </c>
      <c r="I16" s="137" t="n">
        <v>1072.604</v>
      </c>
      <c r="J16" s="137" t="n">
        <v>5122.92</v>
      </c>
      <c r="K16" s="137" t="n">
        <v>12163.438</v>
      </c>
      <c r="L16" s="137" t="n">
        <v>2594.95</v>
      </c>
      <c r="M16" s="137" t="n">
        <v>713.573</v>
      </c>
      <c r="N16" s="137" t="n">
        <v>2865.948</v>
      </c>
      <c r="O16" s="137" t="n">
        <v>1491.671</v>
      </c>
      <c r="P16" s="137" t="n">
        <v>1788.613</v>
      </c>
      <c r="Q16" s="137" t="n">
        <v>1526.301</v>
      </c>
      <c r="R16" s="137" t="n">
        <v>57449.686</v>
      </c>
      <c r="S16" s="78" t="n">
        <v>2008</v>
      </c>
    </row>
    <row r="17" s="79" customFormat="true" ht="9" hidden="false" customHeight="true" outlineLevel="0" collapsed="false">
      <c r="A17" s="78" t="n">
        <v>2009</v>
      </c>
      <c r="B17" s="137" t="n">
        <v>7607.337</v>
      </c>
      <c r="C17" s="137" t="n">
        <v>9272.614</v>
      </c>
      <c r="D17" s="137" t="n">
        <v>2392.906</v>
      </c>
      <c r="E17" s="137" t="n">
        <v>1539.675</v>
      </c>
      <c r="F17" s="137" t="n">
        <v>532.022</v>
      </c>
      <c r="G17" s="137" t="n">
        <v>1641.776</v>
      </c>
      <c r="H17" s="137" t="n">
        <v>4394.214</v>
      </c>
      <c r="I17" s="137" t="n">
        <v>1051.578</v>
      </c>
      <c r="J17" s="137" t="n">
        <v>5028.463</v>
      </c>
      <c r="K17" s="137" t="n">
        <v>11849.927</v>
      </c>
      <c r="L17" s="137" t="n">
        <v>2530.583</v>
      </c>
      <c r="M17" s="137" t="n">
        <v>689.414</v>
      </c>
      <c r="N17" s="137" t="n">
        <v>2776.586</v>
      </c>
      <c r="O17" s="137" t="n">
        <v>1446.825</v>
      </c>
      <c r="P17" s="137" t="n">
        <v>1759.781</v>
      </c>
      <c r="Q17" s="137" t="n">
        <v>1471.043</v>
      </c>
      <c r="R17" s="137" t="n">
        <v>55984.744</v>
      </c>
      <c r="S17" s="78" t="n">
        <v>2009</v>
      </c>
    </row>
    <row r="18" s="79" customFormat="true" ht="9" hidden="false" customHeight="true" outlineLevel="0" collapsed="false">
      <c r="A18" s="78" t="n">
        <v>2010</v>
      </c>
      <c r="B18" s="137" t="n">
        <v>7822.315</v>
      </c>
      <c r="C18" s="137" t="n">
        <v>9521.356</v>
      </c>
      <c r="D18" s="137" t="n">
        <v>2460.282</v>
      </c>
      <c r="E18" s="137" t="n">
        <v>1583.398</v>
      </c>
      <c r="F18" s="137" t="n">
        <v>544.502</v>
      </c>
      <c r="G18" s="137" t="n">
        <v>1683.152</v>
      </c>
      <c r="H18" s="137" t="n">
        <v>4504.183</v>
      </c>
      <c r="I18" s="137" t="n">
        <v>1065.643</v>
      </c>
      <c r="J18" s="137" t="n">
        <v>5172.106</v>
      </c>
      <c r="K18" s="137" t="n">
        <v>12119.462</v>
      </c>
      <c r="L18" s="137" t="n">
        <v>2592.242</v>
      </c>
      <c r="M18" s="137" t="n">
        <v>708.07</v>
      </c>
      <c r="N18" s="137" t="n">
        <v>2857.734</v>
      </c>
      <c r="O18" s="137" t="n">
        <v>1482.228</v>
      </c>
      <c r="P18" s="137" t="n">
        <v>1800.745</v>
      </c>
      <c r="Q18" s="137" t="n">
        <v>1515.816</v>
      </c>
      <c r="R18" s="137" t="n">
        <v>57433.232</v>
      </c>
      <c r="S18" s="78" t="n">
        <v>2010</v>
      </c>
    </row>
    <row r="19" s="79" customFormat="true" ht="9" hidden="false" customHeight="true" outlineLevel="0" collapsed="false">
      <c r="A19" s="78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78"/>
    </row>
    <row r="20" s="73" customFormat="true" ht="9" hidden="false" customHeight="true" outlineLevel="0" collapsed="false">
      <c r="A20" s="78"/>
      <c r="B20" s="78" t="s">
        <v>9</v>
      </c>
      <c r="C20" s="78"/>
      <c r="D20" s="78"/>
      <c r="E20" s="78"/>
      <c r="F20" s="78"/>
      <c r="G20" s="78"/>
      <c r="H20" s="78"/>
      <c r="I20" s="78"/>
      <c r="J20" s="78"/>
      <c r="K20" s="78" t="s">
        <v>9</v>
      </c>
      <c r="L20" s="78"/>
      <c r="M20" s="78"/>
      <c r="N20" s="78"/>
      <c r="O20" s="78"/>
      <c r="P20" s="78"/>
      <c r="Q20" s="78"/>
      <c r="R20" s="78"/>
      <c r="S20" s="78"/>
    </row>
    <row r="21" s="79" customFormat="true" ht="9" hidden="false" customHeight="true" outlineLevel="0" collapsed="false">
      <c r="A21" s="78" t="n">
        <v>1999</v>
      </c>
      <c r="B21" s="82" t="n">
        <v>0.774466078399087</v>
      </c>
      <c r="C21" s="82" t="n">
        <v>1.22815894933352</v>
      </c>
      <c r="D21" s="82" t="n">
        <v>-1.12571096678467</v>
      </c>
      <c r="E21" s="82" t="n">
        <v>-0.855532489823361</v>
      </c>
      <c r="F21" s="82" t="n">
        <v>-0.466863855136879</v>
      </c>
      <c r="G21" s="82" t="n">
        <v>1.2670264195268</v>
      </c>
      <c r="H21" s="82" t="n">
        <v>1.22208463291446</v>
      </c>
      <c r="I21" s="82" t="n">
        <v>-0.763214169013978</v>
      </c>
      <c r="J21" s="82" t="n">
        <v>1.40584288632886</v>
      </c>
      <c r="K21" s="82" t="n">
        <v>0.604819252343347</v>
      </c>
      <c r="L21" s="82" t="n">
        <v>0.53206555692347</v>
      </c>
      <c r="M21" s="82" t="n">
        <v>0.716435079062094</v>
      </c>
      <c r="N21" s="82" t="n">
        <v>-0.606504191944296</v>
      </c>
      <c r="O21" s="82" t="n">
        <v>-2.32665162374961</v>
      </c>
      <c r="P21" s="82" t="n">
        <v>1.1721020251434</v>
      </c>
      <c r="Q21" s="82" t="n">
        <v>0.952481544268679</v>
      </c>
      <c r="R21" s="82" t="n">
        <v>0.571092872869741</v>
      </c>
      <c r="S21" s="78" t="n">
        <v>1999</v>
      </c>
    </row>
    <row r="22" s="79" customFormat="true" ht="9" hidden="false" customHeight="true" outlineLevel="0" collapsed="false">
      <c r="A22" s="78" t="n">
        <v>2000</v>
      </c>
      <c r="B22" s="82" t="n">
        <v>1.82567371162234</v>
      </c>
      <c r="C22" s="82" t="n">
        <v>0.82610823493286</v>
      </c>
      <c r="D22" s="82" t="n">
        <v>1.51578788019648</v>
      </c>
      <c r="E22" s="82" t="n">
        <v>-1.45047391895827</v>
      </c>
      <c r="F22" s="82" t="n">
        <v>0.493530794000762</v>
      </c>
      <c r="G22" s="82" t="n">
        <v>1.03261490875506</v>
      </c>
      <c r="H22" s="82" t="n">
        <v>1.3506622221462</v>
      </c>
      <c r="I22" s="82" t="n">
        <v>-2.22605865744589</v>
      </c>
      <c r="J22" s="82" t="n">
        <v>1.3213120005412</v>
      </c>
      <c r="K22" s="82" t="n">
        <v>1.16198516360572</v>
      </c>
      <c r="L22" s="82" t="n">
        <v>0.93540313565606</v>
      </c>
      <c r="M22" s="82" t="n">
        <v>-0.0622093849271295</v>
      </c>
      <c r="N22" s="82" t="n">
        <v>-2.37979035909758</v>
      </c>
      <c r="O22" s="82" t="n">
        <v>-4.06762769545944</v>
      </c>
      <c r="P22" s="82" t="n">
        <v>0.804398527892289</v>
      </c>
      <c r="Q22" s="82" t="n">
        <v>-2.04421953002941</v>
      </c>
      <c r="R22" s="82" t="n">
        <v>0.596734854658763</v>
      </c>
      <c r="S22" s="78" t="n">
        <v>2000</v>
      </c>
    </row>
    <row r="23" s="79" customFormat="true" ht="9" hidden="false" customHeight="true" outlineLevel="0" collapsed="false">
      <c r="A23" s="78" t="n">
        <v>2001</v>
      </c>
      <c r="B23" s="82" t="n">
        <v>0.902243952160404</v>
      </c>
      <c r="C23" s="82" t="n">
        <v>0.63078453035088</v>
      </c>
      <c r="D23" s="82" t="n">
        <v>-2.08392512344017</v>
      </c>
      <c r="E23" s="82" t="n">
        <v>-3.00821490504967</v>
      </c>
      <c r="F23" s="82" t="n">
        <v>0.299860353842419</v>
      </c>
      <c r="G23" s="82" t="n">
        <v>0.850107050046532</v>
      </c>
      <c r="H23" s="82" t="n">
        <v>0.328186198371455</v>
      </c>
      <c r="I23" s="82" t="n">
        <v>-3.00910985970729</v>
      </c>
      <c r="J23" s="82" t="n">
        <v>-0.922734034040445</v>
      </c>
      <c r="K23" s="82" t="n">
        <v>-0.595205499302438</v>
      </c>
      <c r="L23" s="82" t="n">
        <v>-0.485973371914511</v>
      </c>
      <c r="M23" s="82" t="n">
        <v>-0.728068238281892</v>
      </c>
      <c r="N23" s="82" t="n">
        <v>-3.2531532783468</v>
      </c>
      <c r="O23" s="82" t="n">
        <v>-2.89530752410397</v>
      </c>
      <c r="P23" s="82" t="n">
        <v>-0.539580946244371</v>
      </c>
      <c r="Q23" s="82" t="n">
        <v>-2.77021467284126</v>
      </c>
      <c r="R23" s="82" t="n">
        <v>-0.556127191136767</v>
      </c>
      <c r="S23" s="78" t="n">
        <v>2001</v>
      </c>
    </row>
    <row r="24" s="79" customFormat="true" ht="9" hidden="false" customHeight="true" outlineLevel="0" collapsed="false">
      <c r="A24" s="78" t="n">
        <v>2002</v>
      </c>
      <c r="B24" s="82" t="n">
        <v>-0.865012926781148</v>
      </c>
      <c r="C24" s="82" t="n">
        <v>-1.14671208160243</v>
      </c>
      <c r="D24" s="82" t="n">
        <v>-2.07927765969421</v>
      </c>
      <c r="E24" s="82" t="n">
        <v>-3.40800759714568</v>
      </c>
      <c r="F24" s="82" t="n">
        <v>-1.16869333717081</v>
      </c>
      <c r="G24" s="82" t="n">
        <v>-1.30453226630965</v>
      </c>
      <c r="H24" s="82" t="n">
        <v>-1.03742075872873</v>
      </c>
      <c r="I24" s="82" t="n">
        <v>-2.64765372346083</v>
      </c>
      <c r="J24" s="82" t="n">
        <v>-0.581093789794224</v>
      </c>
      <c r="K24" s="82" t="n">
        <v>-1.34107597616254</v>
      </c>
      <c r="L24" s="82" t="n">
        <v>-0.711640435304446</v>
      </c>
      <c r="M24" s="82" t="n">
        <v>-1.34613379307469</v>
      </c>
      <c r="N24" s="82" t="n">
        <v>-2.88752356080929</v>
      </c>
      <c r="O24" s="82" t="n">
        <v>-3.13758450620854</v>
      </c>
      <c r="P24" s="82" t="n">
        <v>-1.89597775167201</v>
      </c>
      <c r="Q24" s="82" t="n">
        <v>-3.39839935979302</v>
      </c>
      <c r="R24" s="82" t="n">
        <v>-1.44596852925262</v>
      </c>
      <c r="S24" s="78" t="n">
        <v>2002</v>
      </c>
    </row>
    <row r="25" s="79" customFormat="true" ht="9" hidden="false" customHeight="true" outlineLevel="0" collapsed="false">
      <c r="A25" s="78" t="n">
        <v>2003</v>
      </c>
      <c r="B25" s="82" t="n">
        <v>-1.17011152449146</v>
      </c>
      <c r="C25" s="82" t="n">
        <v>-1.45290149213942</v>
      </c>
      <c r="D25" s="82" t="n">
        <v>-1.89901209783929</v>
      </c>
      <c r="E25" s="82" t="n">
        <v>-2.51102083427035</v>
      </c>
      <c r="F25" s="82" t="n">
        <v>-1.61169081017722</v>
      </c>
      <c r="G25" s="82" t="n">
        <v>-1.35939245343992</v>
      </c>
      <c r="H25" s="82" t="n">
        <v>-1.58561646822606</v>
      </c>
      <c r="I25" s="82" t="n">
        <v>-2.53853078715764</v>
      </c>
      <c r="J25" s="82" t="n">
        <v>-0.741303218434169</v>
      </c>
      <c r="K25" s="82" t="n">
        <v>-1.42309610990706</v>
      </c>
      <c r="L25" s="82" t="n">
        <v>-0.877692454303926</v>
      </c>
      <c r="M25" s="82" t="n">
        <v>-0.277635671533048</v>
      </c>
      <c r="N25" s="82" t="n">
        <v>-0.307684704788358</v>
      </c>
      <c r="O25" s="82" t="n">
        <v>-2.3960740323141</v>
      </c>
      <c r="P25" s="82" t="n">
        <v>-1.57841264313164</v>
      </c>
      <c r="Q25" s="82" t="n">
        <v>-2.51992094515141</v>
      </c>
      <c r="R25" s="82" t="n">
        <v>-1.38498122735707</v>
      </c>
      <c r="S25" s="78" t="n">
        <v>2003</v>
      </c>
    </row>
    <row r="26" s="79" customFormat="true" ht="9" hidden="false" customHeight="true" outlineLevel="0" collapsed="false">
      <c r="A26" s="78" t="n">
        <v>2004</v>
      </c>
      <c r="B26" s="82" t="n">
        <v>0.594023463277154</v>
      </c>
      <c r="C26" s="82" t="n">
        <v>0.903421288756888</v>
      </c>
      <c r="D26" s="82" t="n">
        <v>-0.306178894292245</v>
      </c>
      <c r="E26" s="82" t="n">
        <v>-0.238602382644928</v>
      </c>
      <c r="F26" s="82" t="n">
        <v>0.222728685382805</v>
      </c>
      <c r="G26" s="82" t="n">
        <v>0.24571249501453</v>
      </c>
      <c r="H26" s="82" t="n">
        <v>0.865460589331278</v>
      </c>
      <c r="I26" s="82" t="n">
        <v>-1.11860823419434</v>
      </c>
      <c r="J26" s="82" t="n">
        <v>1.09052434624677</v>
      </c>
      <c r="K26" s="82" t="n">
        <v>0.64304094163208</v>
      </c>
      <c r="L26" s="82" t="n">
        <v>0.621486775241522</v>
      </c>
      <c r="M26" s="82" t="n">
        <v>1.24365277779741</v>
      </c>
      <c r="N26" s="82" t="n">
        <v>0.640343788127652</v>
      </c>
      <c r="O26" s="82" t="n">
        <v>-0.77408788818309</v>
      </c>
      <c r="P26" s="82" t="n">
        <v>0.200307785809102</v>
      </c>
      <c r="Q26" s="82" t="n">
        <v>0.463168431816086</v>
      </c>
      <c r="R26" s="82" t="n">
        <v>0.572088280676297</v>
      </c>
      <c r="S26" s="78" t="n">
        <v>2004</v>
      </c>
    </row>
    <row r="27" s="79" customFormat="true" ht="9" hidden="false" customHeight="true" outlineLevel="0" collapsed="false">
      <c r="A27" s="78" t="n">
        <v>2005</v>
      </c>
      <c r="B27" s="82" t="n">
        <v>-0.349395935134467</v>
      </c>
      <c r="C27" s="82" t="n">
        <v>-0.321791439435842</v>
      </c>
      <c r="D27" s="82" t="n">
        <v>-0.457805136803529</v>
      </c>
      <c r="E27" s="82" t="n">
        <v>-0.579499638504771</v>
      </c>
      <c r="F27" s="82" t="n">
        <v>-1.15694424961055</v>
      </c>
      <c r="G27" s="82" t="n">
        <v>-0.145128506868559</v>
      </c>
      <c r="H27" s="82" t="n">
        <v>-0.634249471458773</v>
      </c>
      <c r="I27" s="82" t="n">
        <v>-0.626345096003675</v>
      </c>
      <c r="J27" s="82" t="n">
        <v>-1.13750919380968</v>
      </c>
      <c r="K27" s="82" t="n">
        <v>-0.407028255795723</v>
      </c>
      <c r="L27" s="82" t="n">
        <v>-0.61740880593473</v>
      </c>
      <c r="M27" s="82" t="n">
        <v>-0.656622831323034</v>
      </c>
      <c r="N27" s="82" t="n">
        <v>-1.52617262213232</v>
      </c>
      <c r="O27" s="82" t="n">
        <v>-1.74162455598783</v>
      </c>
      <c r="P27" s="82" t="n">
        <v>-0.680269768871085</v>
      </c>
      <c r="Q27" s="82" t="n">
        <v>-1.6410883156951</v>
      </c>
      <c r="R27" s="82" t="n">
        <v>-0.628501617970528</v>
      </c>
      <c r="S27" s="78" t="n">
        <v>2005</v>
      </c>
    </row>
    <row r="28" s="79" customFormat="true" ht="9" hidden="false" customHeight="true" outlineLevel="0" collapsed="false">
      <c r="A28" s="78" t="n">
        <v>2006</v>
      </c>
      <c r="B28" s="82" t="n">
        <v>0.199780645852243</v>
      </c>
      <c r="C28" s="82" t="n">
        <v>0.817699229588371</v>
      </c>
      <c r="D28" s="82" t="n">
        <v>0.477275578676029</v>
      </c>
      <c r="E28" s="82" t="n">
        <v>-0.211151387617733</v>
      </c>
      <c r="F28" s="82" t="n">
        <v>0.197570886491974</v>
      </c>
      <c r="G28" s="82" t="n">
        <v>1.54550088096266</v>
      </c>
      <c r="H28" s="82" t="n">
        <v>0.101848324898882</v>
      </c>
      <c r="I28" s="82" t="n">
        <v>0.0247025790624207</v>
      </c>
      <c r="J28" s="82" t="n">
        <v>0.32616402171692</v>
      </c>
      <c r="K28" s="82" t="n">
        <v>0.0882927357047834</v>
      </c>
      <c r="L28" s="82" t="n">
        <v>0.646734874027004</v>
      </c>
      <c r="M28" s="82" t="n">
        <v>-0.474364504720455</v>
      </c>
      <c r="N28" s="82" t="n">
        <v>0.234738807284501</v>
      </c>
      <c r="O28" s="82" t="n">
        <v>-0.465734614652703</v>
      </c>
      <c r="P28" s="82" t="n">
        <v>0.332305497096016</v>
      </c>
      <c r="Q28" s="82" t="n">
        <v>-0.238484672611193</v>
      </c>
      <c r="R28" s="82" t="n">
        <v>0.302634395360442</v>
      </c>
      <c r="S28" s="78" t="n">
        <v>2006</v>
      </c>
    </row>
    <row r="29" s="79" customFormat="true" ht="9" hidden="false" customHeight="true" outlineLevel="0" collapsed="false">
      <c r="A29" s="78" t="n">
        <v>2007</v>
      </c>
      <c r="B29" s="82" t="n">
        <v>2.30253323604859</v>
      </c>
      <c r="C29" s="82" t="n">
        <v>2.32419380442015</v>
      </c>
      <c r="D29" s="82" t="n">
        <v>1.02882498698413</v>
      </c>
      <c r="E29" s="82" t="n">
        <v>1.06632877485771</v>
      </c>
      <c r="F29" s="82" t="n">
        <v>1.82644316966164</v>
      </c>
      <c r="G29" s="82" t="n">
        <v>2.68406871643958</v>
      </c>
      <c r="H29" s="82" t="n">
        <v>1.21010959978909</v>
      </c>
      <c r="I29" s="82" t="n">
        <v>0.660300882286393</v>
      </c>
      <c r="J29" s="82" t="n">
        <v>1.71830199344825</v>
      </c>
      <c r="K29" s="82" t="n">
        <v>1.60667673223962</v>
      </c>
      <c r="L29" s="82" t="n">
        <v>1.97827092739429</v>
      </c>
      <c r="M29" s="82" t="n">
        <v>0.461660311190101</v>
      </c>
      <c r="N29" s="82" t="n">
        <v>0.421603590711726</v>
      </c>
      <c r="O29" s="82" t="n">
        <v>0.462711806008301</v>
      </c>
      <c r="P29" s="82" t="n">
        <v>1.71079375836713</v>
      </c>
      <c r="Q29" s="82" t="n">
        <v>0.549905330075418</v>
      </c>
      <c r="R29" s="82" t="n">
        <v>1.66054382044838</v>
      </c>
      <c r="S29" s="78" t="n">
        <v>2007</v>
      </c>
    </row>
    <row r="30" s="79" customFormat="true" ht="9" hidden="false" customHeight="true" outlineLevel="0" collapsed="false">
      <c r="A30" s="78" t="n">
        <v>2008</v>
      </c>
      <c r="B30" s="82" t="n">
        <v>1.32767054029503</v>
      </c>
      <c r="C30" s="82" t="n">
        <v>1.49784363596153</v>
      </c>
      <c r="D30" s="82" t="n">
        <v>2.04871323018421</v>
      </c>
      <c r="E30" s="82" t="n">
        <v>1.07008390216524</v>
      </c>
      <c r="F30" s="82" t="n">
        <v>0.599419432537403</v>
      </c>
      <c r="G30" s="82" t="n">
        <v>2.0738579265887</v>
      </c>
      <c r="H30" s="82" t="n">
        <v>0.563042951858805</v>
      </c>
      <c r="I30" s="82" t="n">
        <v>0.441901515612628</v>
      </c>
      <c r="J30" s="82" t="n">
        <v>0.883885029566557</v>
      </c>
      <c r="K30" s="82" t="n">
        <v>1.33661540061138</v>
      </c>
      <c r="L30" s="82" t="n">
        <v>1.49051172541104</v>
      </c>
      <c r="M30" s="82" t="n">
        <v>0.279658170585861</v>
      </c>
      <c r="N30" s="82" t="n">
        <v>0.293502045975558</v>
      </c>
      <c r="O30" s="82" t="n">
        <v>0.311693866187497</v>
      </c>
      <c r="P30" s="82" t="n">
        <v>1.1695559115262</v>
      </c>
      <c r="Q30" s="82" t="n">
        <v>0.352347426792065</v>
      </c>
      <c r="R30" s="82" t="n">
        <v>1.16263889248404</v>
      </c>
      <c r="S30" s="78" t="n">
        <v>2008</v>
      </c>
    </row>
    <row r="31" s="79" customFormat="true" ht="9" hidden="false" customHeight="true" outlineLevel="0" collapsed="false">
      <c r="A31" s="78" t="n">
        <v>2009</v>
      </c>
      <c r="B31" s="82" t="n">
        <v>-4.10879457476712</v>
      </c>
      <c r="C31" s="82" t="n">
        <v>-2.85968763789093</v>
      </c>
      <c r="D31" s="82" t="n">
        <v>0.280948553391539</v>
      </c>
      <c r="E31" s="82" t="n">
        <v>-1.04185077945992</v>
      </c>
      <c r="F31" s="82" t="n">
        <v>-3.20484246875662</v>
      </c>
      <c r="G31" s="82" t="n">
        <v>-0.226314190215732</v>
      </c>
      <c r="H31" s="82" t="n">
        <v>-2.21078757874886</v>
      </c>
      <c r="I31" s="82" t="n">
        <v>-1.96027611308554</v>
      </c>
      <c r="J31" s="82" t="n">
        <v>-1.84381173237139</v>
      </c>
      <c r="K31" s="82" t="n">
        <v>-2.5774867270257</v>
      </c>
      <c r="L31" s="82" t="n">
        <v>-2.48047168538892</v>
      </c>
      <c r="M31" s="82" t="n">
        <v>-3.38563818978577</v>
      </c>
      <c r="N31" s="82" t="n">
        <v>-3.11806076034877</v>
      </c>
      <c r="O31" s="82" t="n">
        <v>-3.00642702043548</v>
      </c>
      <c r="P31" s="82" t="n">
        <v>-1.61197531271439</v>
      </c>
      <c r="Q31" s="82" t="n">
        <v>-3.62038680443766</v>
      </c>
      <c r="R31" s="82" t="n">
        <v>-2.54995649584578</v>
      </c>
      <c r="S31" s="78" t="n">
        <v>2009</v>
      </c>
    </row>
    <row r="32" s="79" customFormat="true" ht="9" hidden="false" customHeight="true" outlineLevel="0" collapsed="false">
      <c r="A32" s="78" t="n">
        <v>2010</v>
      </c>
      <c r="B32" s="82" t="n">
        <v>2.82592975702272</v>
      </c>
      <c r="C32" s="82" t="n">
        <v>2.68254453382832</v>
      </c>
      <c r="D32" s="82" t="n">
        <v>2.81565594302494</v>
      </c>
      <c r="E32" s="82" t="n">
        <v>2.83975514313086</v>
      </c>
      <c r="F32" s="82" t="n">
        <v>2.34576765622472</v>
      </c>
      <c r="G32" s="82" t="n">
        <v>2.52019763962927</v>
      </c>
      <c r="H32" s="82" t="n">
        <v>2.50258635560307</v>
      </c>
      <c r="I32" s="82" t="n">
        <v>1.33751371747984</v>
      </c>
      <c r="J32" s="82" t="n">
        <v>2.85659852722392</v>
      </c>
      <c r="K32" s="82" t="n">
        <v>2.27457097415031</v>
      </c>
      <c r="L32" s="82" t="n">
        <v>2.43655315790868</v>
      </c>
      <c r="M32" s="82" t="n">
        <v>2.70606631138909</v>
      </c>
      <c r="N32" s="82" t="n">
        <v>2.92258190454034</v>
      </c>
      <c r="O32" s="82" t="n">
        <v>2.44694417085687</v>
      </c>
      <c r="P32" s="82" t="n">
        <v>2.32778965109863</v>
      </c>
      <c r="Q32" s="82" t="n">
        <v>3.04362279008841</v>
      </c>
      <c r="R32" s="82" t="n">
        <v>2.58729056615854</v>
      </c>
      <c r="S32" s="78" t="n">
        <v>2010</v>
      </c>
    </row>
    <row r="33" s="79" customFormat="true" ht="9" hidden="false" customHeight="true" outlineLevel="0" collapsed="false">
      <c r="A33" s="78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78"/>
    </row>
    <row r="34" s="73" customFormat="true" ht="9" hidden="false" customHeight="true" outlineLevel="0" collapsed="false">
      <c r="A34" s="78"/>
      <c r="B34" s="78" t="s">
        <v>122</v>
      </c>
      <c r="C34" s="78"/>
      <c r="D34" s="78"/>
      <c r="E34" s="78"/>
      <c r="F34" s="78"/>
      <c r="G34" s="78"/>
      <c r="H34" s="78"/>
      <c r="I34" s="78"/>
      <c r="J34" s="78"/>
      <c r="K34" s="78" t="s">
        <v>122</v>
      </c>
      <c r="L34" s="78"/>
      <c r="M34" s="78"/>
      <c r="N34" s="78"/>
      <c r="O34" s="78"/>
      <c r="P34" s="78"/>
      <c r="Q34" s="78"/>
      <c r="R34" s="78"/>
      <c r="S34" s="102"/>
    </row>
    <row r="35" s="79" customFormat="true" ht="9" hidden="false" customHeight="true" outlineLevel="0" collapsed="false">
      <c r="A35" s="78" t="n">
        <v>1998</v>
      </c>
      <c r="B35" s="84" t="n">
        <v>97.4523243365836</v>
      </c>
      <c r="C35" s="84" t="n">
        <v>97.9773428919529</v>
      </c>
      <c r="D35" s="84" t="n">
        <v>99.6283726970838</v>
      </c>
      <c r="E35" s="84" t="n">
        <v>102.347437901561</v>
      </c>
      <c r="F35" s="84" t="n">
        <v>99.9756431120525</v>
      </c>
      <c r="G35" s="84" t="n">
        <v>97.7395530851264</v>
      </c>
      <c r="H35" s="84" t="n">
        <v>97.4760971422265</v>
      </c>
      <c r="I35" s="84" t="n">
        <v>103.063334200127</v>
      </c>
      <c r="J35" s="84" t="n">
        <v>97.3276452019892</v>
      </c>
      <c r="K35" s="84" t="n">
        <v>98.2570840800735</v>
      </c>
      <c r="L35" s="84" t="n">
        <v>98.5489207035036</v>
      </c>
      <c r="M35" s="84" t="n">
        <v>99.3504665157622</v>
      </c>
      <c r="N35" s="84" t="n">
        <v>103.062885729934</v>
      </c>
      <c r="O35" s="84" t="n">
        <v>106.723175641474</v>
      </c>
      <c r="P35" s="84" t="n">
        <v>98.0527422308012</v>
      </c>
      <c r="Q35" s="84" t="n">
        <v>101.123695401692</v>
      </c>
      <c r="R35" s="84" t="n">
        <v>98.8423234821931</v>
      </c>
      <c r="S35" s="78" t="n">
        <v>1998</v>
      </c>
    </row>
    <row r="36" s="79" customFormat="true" ht="9" hidden="false" customHeight="true" outlineLevel="0" collapsed="false">
      <c r="A36" s="78" t="n">
        <v>1999</v>
      </c>
      <c r="B36" s="84" t="n">
        <v>98.2070595311819</v>
      </c>
      <c r="C36" s="84" t="n">
        <v>99.1806603969996</v>
      </c>
      <c r="D36" s="84" t="n">
        <v>98.5068451796037</v>
      </c>
      <c r="E36" s="84" t="n">
        <v>101.471822317812</v>
      </c>
      <c r="F36" s="84" t="n">
        <v>99.5088929704217</v>
      </c>
      <c r="G36" s="84" t="n">
        <v>98.9779390450424</v>
      </c>
      <c r="H36" s="84" t="n">
        <v>98.6673375461665</v>
      </c>
      <c r="I36" s="84" t="n">
        <v>102.276740230453</v>
      </c>
      <c r="J36" s="84" t="n">
        <v>98.6959189784928</v>
      </c>
      <c r="K36" s="84" t="n">
        <v>98.8513618413809</v>
      </c>
      <c r="L36" s="84" t="n">
        <v>99.0732655672867</v>
      </c>
      <c r="M36" s="84" t="n">
        <v>100.062248109093</v>
      </c>
      <c r="N36" s="84" t="n">
        <v>102.437805007643</v>
      </c>
      <c r="O36" s="84" t="n">
        <v>104.240099142494</v>
      </c>
      <c r="P36" s="84" t="n">
        <v>99.202020408197</v>
      </c>
      <c r="Q36" s="84" t="n">
        <v>102.086879937275</v>
      </c>
      <c r="R36" s="84" t="n">
        <v>99.4068049469787</v>
      </c>
      <c r="S36" s="78" t="n">
        <v>1999</v>
      </c>
    </row>
    <row r="37" s="79" customFormat="true" ht="9" hidden="false" customHeight="true" outlineLevel="0" collapsed="false">
      <c r="A37" s="78" t="n">
        <v>2000</v>
      </c>
      <c r="B37" s="85" t="n">
        <v>100</v>
      </c>
      <c r="C37" s="85" t="n">
        <v>100</v>
      </c>
      <c r="D37" s="85" t="n">
        <v>100</v>
      </c>
      <c r="E37" s="85" t="n">
        <v>100</v>
      </c>
      <c r="F37" s="85" t="n">
        <v>100</v>
      </c>
      <c r="G37" s="85" t="n">
        <v>100</v>
      </c>
      <c r="H37" s="85" t="n">
        <v>100</v>
      </c>
      <c r="I37" s="85" t="n">
        <v>100</v>
      </c>
      <c r="J37" s="85" t="n">
        <v>100</v>
      </c>
      <c r="K37" s="85" t="n">
        <v>100</v>
      </c>
      <c r="L37" s="85" t="n">
        <v>100</v>
      </c>
      <c r="M37" s="85" t="n">
        <v>100</v>
      </c>
      <c r="N37" s="85" t="n">
        <v>100</v>
      </c>
      <c r="O37" s="85" t="n">
        <v>100</v>
      </c>
      <c r="P37" s="85" t="n">
        <v>100</v>
      </c>
      <c r="Q37" s="85" t="n">
        <v>100</v>
      </c>
      <c r="R37" s="85" t="n">
        <v>100</v>
      </c>
      <c r="S37" s="78" t="n">
        <v>2000</v>
      </c>
    </row>
    <row r="38" s="79" customFormat="true" ht="9" hidden="false" customHeight="true" outlineLevel="0" collapsed="false">
      <c r="A38" s="78" t="n">
        <v>2001</v>
      </c>
      <c r="B38" s="84" t="n">
        <v>100.90224395216</v>
      </c>
      <c r="C38" s="84" t="n">
        <v>100.630784530351</v>
      </c>
      <c r="D38" s="84" t="n">
        <v>97.9160748765598</v>
      </c>
      <c r="E38" s="84" t="n">
        <v>96.9917850949503</v>
      </c>
      <c r="F38" s="84" t="n">
        <v>100.299860353842</v>
      </c>
      <c r="G38" s="84" t="n">
        <v>100.850107050047</v>
      </c>
      <c r="H38" s="84" t="n">
        <v>100.328186198371</v>
      </c>
      <c r="I38" s="84" t="n">
        <v>96.9908901402927</v>
      </c>
      <c r="J38" s="84" t="n">
        <v>99.0772659659596</v>
      </c>
      <c r="K38" s="84" t="n">
        <v>99.4047945006976</v>
      </c>
      <c r="L38" s="84" t="n">
        <v>99.5140266280855</v>
      </c>
      <c r="M38" s="84" t="n">
        <v>99.2719317617181</v>
      </c>
      <c r="N38" s="84" t="n">
        <v>96.7468467216532</v>
      </c>
      <c r="O38" s="84" t="n">
        <v>97.104692475896</v>
      </c>
      <c r="P38" s="84" t="n">
        <v>99.4604190537556</v>
      </c>
      <c r="Q38" s="84" t="n">
        <v>97.2297853271587</v>
      </c>
      <c r="R38" s="84" t="n">
        <v>99.4438728088632</v>
      </c>
      <c r="S38" s="78" t="n">
        <v>2001</v>
      </c>
    </row>
    <row r="39" s="79" customFormat="true" ht="9" hidden="false" customHeight="true" outlineLevel="0" collapsed="false">
      <c r="A39" s="78" t="n">
        <v>2002</v>
      </c>
      <c r="B39" s="84" t="n">
        <v>100.029426498562</v>
      </c>
      <c r="C39" s="84" t="n">
        <v>99.47683916633</v>
      </c>
      <c r="D39" s="84" t="n">
        <v>95.8801278064021</v>
      </c>
      <c r="E39" s="84" t="n">
        <v>93.6862976903072</v>
      </c>
      <c r="F39" s="84" t="n">
        <v>99.1276625686954</v>
      </c>
      <c r="G39" s="84" t="n">
        <v>99.5344848629709</v>
      </c>
      <c r="H39" s="84" t="n">
        <v>99.2873607678935</v>
      </c>
      <c r="I39" s="84" t="n">
        <v>94.4229072260754</v>
      </c>
      <c r="J39" s="84" t="n">
        <v>98.5015341263335</v>
      </c>
      <c r="K39" s="84" t="n">
        <v>98.071700682495</v>
      </c>
      <c r="L39" s="84" t="n">
        <v>98.8058445758004</v>
      </c>
      <c r="M39" s="84" t="n">
        <v>97.9355987412356</v>
      </c>
      <c r="N39" s="84" t="n">
        <v>93.9532587282254</v>
      </c>
      <c r="O39" s="84" t="n">
        <v>94.0579506899709</v>
      </c>
      <c r="P39" s="84" t="n">
        <v>97.5746716367767</v>
      </c>
      <c r="Q39" s="84" t="n">
        <v>93.9255289250725</v>
      </c>
      <c r="R39" s="84" t="n">
        <v>98.0059457037771</v>
      </c>
      <c r="S39" s="78" t="n">
        <v>2002</v>
      </c>
    </row>
    <row r="40" s="79" customFormat="true" ht="9" hidden="false" customHeight="true" outlineLevel="0" collapsed="false">
      <c r="A40" s="78" t="n">
        <v>2003</v>
      </c>
      <c r="B40" s="84" t="n">
        <v>98.8589706512196</v>
      </c>
      <c r="C40" s="84" t="n">
        <v>98.0315386857493</v>
      </c>
      <c r="D40" s="84" t="n">
        <v>94.0593525799347</v>
      </c>
      <c r="E40" s="84" t="n">
        <v>91.3338152364471</v>
      </c>
      <c r="F40" s="84" t="n">
        <v>97.5300311407323</v>
      </c>
      <c r="G40" s="84" t="n">
        <v>98.1814205871733</v>
      </c>
      <c r="H40" s="84" t="n">
        <v>97.7130440246908</v>
      </c>
      <c r="I40" s="84" t="n">
        <v>92.0259526560122</v>
      </c>
      <c r="J40" s="84" t="n">
        <v>97.7713390836479</v>
      </c>
      <c r="K40" s="84" t="n">
        <v>96.6760461251627</v>
      </c>
      <c r="L40" s="84" t="n">
        <v>97.9386331335473</v>
      </c>
      <c r="M40" s="84" t="n">
        <v>97.6636945840004</v>
      </c>
      <c r="N40" s="84" t="n">
        <v>93.6641789214685</v>
      </c>
      <c r="O40" s="84" t="n">
        <v>91.8042525581617</v>
      </c>
      <c r="P40" s="84" t="n">
        <v>96.0345406831676</v>
      </c>
      <c r="Q40" s="84" t="n">
        <v>91.5586798488453</v>
      </c>
      <c r="R40" s="84" t="n">
        <v>96.648581754086</v>
      </c>
      <c r="S40" s="78" t="n">
        <v>2003</v>
      </c>
    </row>
    <row r="41" s="79" customFormat="true" ht="9" hidden="false" customHeight="true" outlineLevel="0" collapsed="false">
      <c r="A41" s="78" t="n">
        <v>2004</v>
      </c>
      <c r="B41" s="84" t="n">
        <v>99.4462161324421</v>
      </c>
      <c r="C41" s="84" t="n">
        <v>98.9171764759323</v>
      </c>
      <c r="D41" s="84" t="n">
        <v>93.771362694227</v>
      </c>
      <c r="E41" s="84" t="n">
        <v>91.1158905771324</v>
      </c>
      <c r="F41" s="84" t="n">
        <v>97.7472584969455</v>
      </c>
      <c r="G41" s="84" t="n">
        <v>98.4226646053388</v>
      </c>
      <c r="H41" s="84" t="n">
        <v>98.5587119113604</v>
      </c>
      <c r="I41" s="84" t="n">
        <v>90.9965427720063</v>
      </c>
      <c r="J41" s="84" t="n">
        <v>98.8375593400066</v>
      </c>
      <c r="K41" s="84" t="n">
        <v>97.2977126824986</v>
      </c>
      <c r="L41" s="84" t="n">
        <v>98.5473087863247</v>
      </c>
      <c r="M41" s="84" t="n">
        <v>98.878291834594</v>
      </c>
      <c r="N41" s="84" t="n">
        <v>94.2639516728929</v>
      </c>
      <c r="O41" s="84" t="n">
        <v>91.0936069582719</v>
      </c>
      <c r="P41" s="84" t="n">
        <v>96.226905345222</v>
      </c>
      <c r="Q41" s="84" t="n">
        <v>91.9827507504927</v>
      </c>
      <c r="R41" s="84" t="n">
        <v>97.201496963741</v>
      </c>
      <c r="S41" s="78" t="n">
        <v>2004</v>
      </c>
    </row>
    <row r="42" s="79" customFormat="true" ht="9" hidden="false" customHeight="true" outlineLevel="0" collapsed="false">
      <c r="A42" s="78" t="n">
        <v>2005</v>
      </c>
      <c r="B42" s="84" t="n">
        <v>99.0987550956303</v>
      </c>
      <c r="C42" s="84" t="n">
        <v>98.5988694699011</v>
      </c>
      <c r="D42" s="84" t="n">
        <v>93.3420725789622</v>
      </c>
      <c r="E42" s="84" t="n">
        <v>90.5878743206175</v>
      </c>
      <c r="F42" s="84" t="n">
        <v>96.6163772106131</v>
      </c>
      <c r="G42" s="84" t="n">
        <v>98.2798252617768</v>
      </c>
      <c r="H42" s="84" t="n">
        <v>97.933603801986</v>
      </c>
      <c r="I42" s="84" t="n">
        <v>90.4265903888209</v>
      </c>
      <c r="J42" s="84" t="n">
        <v>97.7132730155769</v>
      </c>
      <c r="K42" s="84" t="n">
        <v>96.9016834996379</v>
      </c>
      <c r="L42" s="84" t="n">
        <v>97.9388690238662</v>
      </c>
      <c r="M42" s="84" t="n">
        <v>98.2290343951858</v>
      </c>
      <c r="N42" s="84" t="n">
        <v>92.8253210499211</v>
      </c>
      <c r="O42" s="84" t="n">
        <v>89.5070983305516</v>
      </c>
      <c r="P42" s="84" t="n">
        <v>95.5723027986383</v>
      </c>
      <c r="Q42" s="84" t="n">
        <v>90.4732325754714</v>
      </c>
      <c r="R42" s="84" t="n">
        <v>96.5905839826323</v>
      </c>
      <c r="S42" s="78" t="n">
        <v>2005</v>
      </c>
    </row>
    <row r="43" s="79" customFormat="true" ht="9" hidden="false" customHeight="true" outlineLevel="0" collapsed="false">
      <c r="A43" s="78" t="n">
        <v>2006</v>
      </c>
      <c r="B43" s="84" t="n">
        <v>99.2967352285919</v>
      </c>
      <c r="C43" s="84" t="n">
        <v>99.4051116659393</v>
      </c>
      <c r="D43" s="84" t="n">
        <v>93.7875714960116</v>
      </c>
      <c r="E43" s="84" t="n">
        <v>90.3965967669761</v>
      </c>
      <c r="F43" s="84" t="n">
        <v>96.8072630435646</v>
      </c>
      <c r="G43" s="84" t="n">
        <v>99.7987408270061</v>
      </c>
      <c r="H43" s="84" t="n">
        <v>98.0333475369715</v>
      </c>
      <c r="I43" s="84" t="n">
        <v>90.4489280888052</v>
      </c>
      <c r="J43" s="84" t="n">
        <v>98.0319785565958</v>
      </c>
      <c r="K43" s="84" t="n">
        <v>96.9872406469437</v>
      </c>
      <c r="L43" s="84" t="n">
        <v>98.5722738450712</v>
      </c>
      <c r="M43" s="84" t="n">
        <v>97.7630707226854</v>
      </c>
      <c r="N43" s="84" t="n">
        <v>93.0432181014117</v>
      </c>
      <c r="O43" s="84" t="n">
        <v>89.090232791055</v>
      </c>
      <c r="P43" s="84" t="n">
        <v>95.8898948145394</v>
      </c>
      <c r="Q43" s="84" t="n">
        <v>90.2574677829631</v>
      </c>
      <c r="R43" s="84" t="n">
        <v>96.8829003124432</v>
      </c>
      <c r="S43" s="78" t="n">
        <v>2006</v>
      </c>
    </row>
    <row r="44" s="79" customFormat="true" ht="9" hidden="false" customHeight="true" outlineLevel="0" collapsed="false">
      <c r="A44" s="78" t="n">
        <v>2007</v>
      </c>
      <c r="B44" s="84" t="n">
        <v>101.583075559541</v>
      </c>
      <c r="C44" s="84" t="n">
        <v>101.715479112556</v>
      </c>
      <c r="D44" s="84" t="n">
        <v>94.7524814662482</v>
      </c>
      <c r="E44" s="84" t="n">
        <v>91.3605216897945</v>
      </c>
      <c r="F44" s="84" t="n">
        <v>98.5753926871601</v>
      </c>
      <c r="G44" s="84" t="n">
        <v>102.477407608944</v>
      </c>
      <c r="H44" s="84" t="n">
        <v>99.2196584865109</v>
      </c>
      <c r="I44" s="84" t="n">
        <v>91.0461631589941</v>
      </c>
      <c r="J44" s="84" t="n">
        <v>99.7164639983505</v>
      </c>
      <c r="K44" s="84" t="n">
        <v>98.5455120756594</v>
      </c>
      <c r="L44" s="84" t="n">
        <v>100.52230048102</v>
      </c>
      <c r="M44" s="84" t="n">
        <v>98.2144040192127</v>
      </c>
      <c r="N44" s="84" t="n">
        <v>93.435491649841</v>
      </c>
      <c r="O44" s="84" t="n">
        <v>89.5024638161795</v>
      </c>
      <c r="P44" s="84" t="n">
        <v>97.5303731499313</v>
      </c>
      <c r="Q44" s="84" t="n">
        <v>90.7537984090927</v>
      </c>
      <c r="R44" s="84" t="n">
        <v>98.4916833266527</v>
      </c>
      <c r="S44" s="78" t="n">
        <v>2007</v>
      </c>
    </row>
    <row r="45" s="79" customFormat="true" ht="9" hidden="false" customHeight="true" outlineLevel="0" collapsed="false">
      <c r="A45" s="78" t="n">
        <v>2008</v>
      </c>
      <c r="B45" s="84" t="n">
        <v>102.931764127671</v>
      </c>
      <c r="C45" s="84" t="n">
        <v>103.239017943231</v>
      </c>
      <c r="D45" s="84" t="n">
        <v>96.6936880899751</v>
      </c>
      <c r="E45" s="84" t="n">
        <v>92.3381559253311</v>
      </c>
      <c r="F45" s="84" t="n">
        <v>99.166272746627</v>
      </c>
      <c r="G45" s="84" t="n">
        <v>104.602643449605</v>
      </c>
      <c r="H45" s="84" t="n">
        <v>99.7783077804776</v>
      </c>
      <c r="I45" s="84" t="n">
        <v>91.4484975339009</v>
      </c>
      <c r="J45" s="84" t="n">
        <v>100.597842895645</v>
      </c>
      <c r="K45" s="84" t="n">
        <v>99.862686566674</v>
      </c>
      <c r="L45" s="84" t="n">
        <v>102.020597156342</v>
      </c>
      <c r="M45" s="84" t="n">
        <v>98.4890686247447</v>
      </c>
      <c r="N45" s="84" t="n">
        <v>93.7097267295006</v>
      </c>
      <c r="O45" s="84" t="n">
        <v>89.7814375059812</v>
      </c>
      <c r="P45" s="84" t="n">
        <v>98.67104539464</v>
      </c>
      <c r="Q45" s="84" t="n">
        <v>91.0735670825032</v>
      </c>
      <c r="R45" s="84" t="n">
        <v>99.6367859428706</v>
      </c>
      <c r="S45" s="78" t="n">
        <v>2008</v>
      </c>
    </row>
    <row r="46" s="79" customFormat="true" ht="9" hidden="false" customHeight="true" outlineLevel="0" collapsed="false">
      <c r="A46" s="78" t="n">
        <v>2009</v>
      </c>
      <c r="B46" s="84" t="n">
        <v>98.7025093874812</v>
      </c>
      <c r="C46" s="84" t="n">
        <v>100.286704509629</v>
      </c>
      <c r="D46" s="84" t="n">
        <v>96.9653476078848</v>
      </c>
      <c r="E46" s="84" t="n">
        <v>91.3761301280841</v>
      </c>
      <c r="F46" s="84" t="n">
        <v>95.9881499229601</v>
      </c>
      <c r="G46" s="84" t="n">
        <v>104.365912824138</v>
      </c>
      <c r="H46" s="84" t="n">
        <v>97.572421345781</v>
      </c>
      <c r="I46" s="84" t="n">
        <v>89.6558544809682</v>
      </c>
      <c r="J46" s="84" t="n">
        <v>98.7430080658226</v>
      </c>
      <c r="K46" s="84" t="n">
        <v>97.2887390751667</v>
      </c>
      <c r="L46" s="84" t="n">
        <v>99.4900051306145</v>
      </c>
      <c r="M46" s="84" t="n">
        <v>95.154585104621</v>
      </c>
      <c r="N46" s="84" t="n">
        <v>90.787800511718</v>
      </c>
      <c r="O46" s="84" t="n">
        <v>87.082224109466</v>
      </c>
      <c r="P46" s="84" t="n">
        <v>97.0804925020811</v>
      </c>
      <c r="Q46" s="84" t="n">
        <v>87.7763516775176</v>
      </c>
      <c r="R46" s="84" t="n">
        <v>97.0960912474684</v>
      </c>
      <c r="S46" s="78" t="n">
        <v>2009</v>
      </c>
    </row>
    <row r="47" s="79" customFormat="true" ht="9" hidden="false" customHeight="true" outlineLevel="0" collapsed="false">
      <c r="A47" s="78" t="n">
        <v>2010</v>
      </c>
      <c r="B47" s="84" t="n">
        <v>101.49177297119</v>
      </c>
      <c r="C47" s="84" t="n">
        <v>102.976940019608</v>
      </c>
      <c r="D47" s="84" t="n">
        <v>99.695558180481</v>
      </c>
      <c r="E47" s="84" t="n">
        <v>93.9709884829904</v>
      </c>
      <c r="F47" s="84" t="n">
        <v>98.2398088976614</v>
      </c>
      <c r="G47" s="84" t="n">
        <v>106.996140095709</v>
      </c>
      <c r="H47" s="84" t="n">
        <v>100.014255449212</v>
      </c>
      <c r="I47" s="84" t="n">
        <v>90.8550138331749</v>
      </c>
      <c r="J47" s="84" t="n">
        <v>101.563699379968</v>
      </c>
      <c r="K47" s="84" t="n">
        <v>99.5016404952873</v>
      </c>
      <c r="L47" s="84" t="n">
        <v>101.914131992428</v>
      </c>
      <c r="M47" s="84" t="n">
        <v>97.7295312758792</v>
      </c>
      <c r="N47" s="84" t="n">
        <v>93.4411483410037</v>
      </c>
      <c r="O47" s="84" t="n">
        <v>89.2130775161651</v>
      </c>
      <c r="P47" s="84" t="n">
        <v>99.3403221597802</v>
      </c>
      <c r="Q47" s="84" t="n">
        <v>90.4479327214826</v>
      </c>
      <c r="R47" s="84" t="n">
        <v>99.6082492564228</v>
      </c>
      <c r="S47" s="78" t="n">
        <v>2010</v>
      </c>
    </row>
    <row r="48" s="79" customFormat="true" ht="9" hidden="false" customHeight="true" outlineLevel="0" collapsed="false">
      <c r="A48" s="78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78"/>
    </row>
    <row r="49" s="73" customFormat="true" ht="9" hidden="false" customHeight="true" outlineLevel="0" collapsed="false">
      <c r="A49" s="78"/>
      <c r="B49" s="78" t="s">
        <v>123</v>
      </c>
      <c r="C49" s="78"/>
      <c r="D49" s="78"/>
      <c r="E49" s="78"/>
      <c r="F49" s="78"/>
      <c r="G49" s="78"/>
      <c r="H49" s="78"/>
      <c r="I49" s="78"/>
      <c r="J49" s="78"/>
      <c r="K49" s="78" t="s">
        <v>123</v>
      </c>
      <c r="L49" s="78"/>
      <c r="M49" s="78"/>
      <c r="N49" s="78"/>
      <c r="O49" s="78"/>
      <c r="P49" s="78"/>
      <c r="Q49" s="78"/>
      <c r="R49" s="78"/>
      <c r="S49" s="102"/>
    </row>
    <row r="50" s="79" customFormat="true" ht="9" hidden="false" customHeight="true" outlineLevel="0" collapsed="false">
      <c r="A50" s="78" t="n">
        <v>1998</v>
      </c>
      <c r="B50" s="138" t="n">
        <v>13.1791004450726</v>
      </c>
      <c r="C50" s="138" t="n">
        <v>15.8954776603418</v>
      </c>
      <c r="D50" s="138" t="n">
        <v>4.31401073344029</v>
      </c>
      <c r="E50" s="138" t="n">
        <v>3.02595438352799</v>
      </c>
      <c r="F50" s="138" t="n">
        <v>0.972288796353625</v>
      </c>
      <c r="G50" s="138" t="n">
        <v>2.69783062439055</v>
      </c>
      <c r="H50" s="138" t="n">
        <v>7.70267116178477</v>
      </c>
      <c r="I50" s="138" t="n">
        <v>2.12107551417309</v>
      </c>
      <c r="J50" s="138" t="n">
        <v>8.69669473781806</v>
      </c>
      <c r="K50" s="138" t="n">
        <v>20.9993608532457</v>
      </c>
      <c r="L50" s="138" t="n">
        <v>4.39827226486651</v>
      </c>
      <c r="M50" s="138" t="n">
        <v>1.26301757490393</v>
      </c>
      <c r="N50" s="138" t="n">
        <v>5.53063551148216</v>
      </c>
      <c r="O50" s="138" t="n">
        <v>3.11124589119317</v>
      </c>
      <c r="P50" s="138" t="n">
        <v>3.1187136575867</v>
      </c>
      <c r="Q50" s="138" t="n">
        <v>2.97365018981918</v>
      </c>
      <c r="R50" s="85" t="n">
        <v>100</v>
      </c>
      <c r="S50" s="78" t="n">
        <v>1998</v>
      </c>
    </row>
    <row r="51" s="79" customFormat="true" ht="9" hidden="false" customHeight="true" outlineLevel="0" collapsed="false">
      <c r="A51" s="78" t="n">
        <v>1999</v>
      </c>
      <c r="B51" s="138" t="n">
        <v>13.2057510046612</v>
      </c>
      <c r="C51" s="138" t="n">
        <v>15.9993283677513</v>
      </c>
      <c r="D51" s="138" t="n">
        <v>4.24122610151763</v>
      </c>
      <c r="E51" s="138" t="n">
        <v>2.98303048614775</v>
      </c>
      <c r="F51" s="138" t="n">
        <v>0.962254166432516</v>
      </c>
      <c r="G51" s="138" t="n">
        <v>2.71649911829948</v>
      </c>
      <c r="H51" s="138" t="n">
        <v>7.75253017507992</v>
      </c>
      <c r="I51" s="138" t="n">
        <v>2.09293456517787</v>
      </c>
      <c r="J51" s="138" t="n">
        <v>8.76887816391069</v>
      </c>
      <c r="K51" s="138" t="n">
        <v>21.006402960402</v>
      </c>
      <c r="L51" s="138" t="n">
        <v>4.39656548455425</v>
      </c>
      <c r="M51" s="138" t="n">
        <v>1.26484284850445</v>
      </c>
      <c r="N51" s="138" t="n">
        <v>5.4658767427462</v>
      </c>
      <c r="O51" s="138" t="n">
        <v>3.02160188513438</v>
      </c>
      <c r="P51" s="138" t="n">
        <v>3.13735097570653</v>
      </c>
      <c r="Q51" s="138" t="n">
        <v>2.98492695397381</v>
      </c>
      <c r="R51" s="85" t="n">
        <v>100</v>
      </c>
      <c r="S51" s="78" t="n">
        <v>1999</v>
      </c>
    </row>
    <row r="52" s="79" customFormat="true" ht="9" hidden="false" customHeight="true" outlineLevel="0" collapsed="false">
      <c r="A52" s="78" t="n">
        <v>2000</v>
      </c>
      <c r="B52" s="138" t="n">
        <v>13.3670789102683</v>
      </c>
      <c r="C52" s="138" t="n">
        <v>16.0358088761409</v>
      </c>
      <c r="D52" s="138" t="n">
        <v>4.27997399613092</v>
      </c>
      <c r="E52" s="138" t="n">
        <v>2.92232388178299</v>
      </c>
      <c r="F52" s="138" t="n">
        <v>0.961266971992215</v>
      </c>
      <c r="G52" s="138" t="n">
        <v>2.72826955781074</v>
      </c>
      <c r="H52" s="138" t="n">
        <v>7.8106319084484</v>
      </c>
      <c r="I52" s="138" t="n">
        <v>2.03420579907648</v>
      </c>
      <c r="J52" s="138" t="n">
        <v>8.8320385509926</v>
      </c>
      <c r="K52" s="138" t="n">
        <v>21.124437365598</v>
      </c>
      <c r="L52" s="138" t="n">
        <v>4.41136693190835</v>
      </c>
      <c r="M52" s="138" t="n">
        <v>1.25655767990322</v>
      </c>
      <c r="N52" s="138" t="n">
        <v>5.30414863135596</v>
      </c>
      <c r="O52" s="138" t="n">
        <v>2.88149945840304</v>
      </c>
      <c r="P52" s="138" t="n">
        <v>3.14382746650694</v>
      </c>
      <c r="Q52" s="138" t="n">
        <v>2.90656401368096</v>
      </c>
      <c r="R52" s="85" t="n">
        <v>100</v>
      </c>
      <c r="S52" s="78" t="n">
        <v>2000</v>
      </c>
    </row>
    <row r="53" s="79" customFormat="true" ht="9" hidden="false" customHeight="true" outlineLevel="0" collapsed="false">
      <c r="A53" s="78" t="n">
        <v>2001</v>
      </c>
      <c r="B53" s="138" t="n">
        <v>13.5631107179834</v>
      </c>
      <c r="C53" s="138" t="n">
        <v>16.2272041726134</v>
      </c>
      <c r="D53" s="138" t="n">
        <v>4.214218960281</v>
      </c>
      <c r="E53" s="138" t="n">
        <v>2.85026519898845</v>
      </c>
      <c r="F53" s="138" t="n">
        <v>0.969541313408973</v>
      </c>
      <c r="G53" s="138" t="n">
        <v>2.76684997471331</v>
      </c>
      <c r="H53" s="138" t="n">
        <v>7.88008863999019</v>
      </c>
      <c r="I53" s="138" t="n">
        <v>1.98402803117084</v>
      </c>
      <c r="J53" s="138" t="n">
        <v>8.79947861865965</v>
      </c>
      <c r="K53" s="138" t="n">
        <v>21.1161361274233</v>
      </c>
      <c r="L53" s="138" t="n">
        <v>4.41447898124355</v>
      </c>
      <c r="M53" s="138" t="n">
        <v>1.25438505893445</v>
      </c>
      <c r="N53" s="138" t="n">
        <v>5.16029434626891</v>
      </c>
      <c r="O53" s="138" t="n">
        <v>2.81371904446534</v>
      </c>
      <c r="P53" s="138" t="n">
        <v>3.14435056096908</v>
      </c>
      <c r="Q53" s="138" t="n">
        <v>2.84185025288613</v>
      </c>
      <c r="R53" s="85" t="n">
        <v>100</v>
      </c>
      <c r="S53" s="78" t="n">
        <v>2001</v>
      </c>
    </row>
    <row r="54" s="79" customFormat="true" ht="9" hidden="false" customHeight="true" outlineLevel="0" collapsed="false">
      <c r="A54" s="78" t="n">
        <v>2002</v>
      </c>
      <c r="B54" s="138" t="n">
        <v>13.6430624464005</v>
      </c>
      <c r="C54" s="138" t="n">
        <v>16.2764776057091</v>
      </c>
      <c r="D54" s="138" t="n">
        <v>4.18713834972254</v>
      </c>
      <c r="E54" s="138" t="n">
        <v>2.79352138454661</v>
      </c>
      <c r="F54" s="138" t="n">
        <v>0.972269053207081</v>
      </c>
      <c r="G54" s="138" t="n">
        <v>2.77082071964081</v>
      </c>
      <c r="H54" s="138" t="n">
        <v>7.91275491043448</v>
      </c>
      <c r="I54" s="138" t="n">
        <v>1.95983645752974</v>
      </c>
      <c r="J54" s="138" t="n">
        <v>8.87669967866207</v>
      </c>
      <c r="K54" s="138" t="n">
        <v>21.138610351935</v>
      </c>
      <c r="L54" s="138" t="n">
        <v>4.44737135396229</v>
      </c>
      <c r="M54" s="138" t="n">
        <v>1.25565574466445</v>
      </c>
      <c r="N54" s="138" t="n">
        <v>5.08481444790082</v>
      </c>
      <c r="O54" s="138" t="n">
        <v>2.76542338350402</v>
      </c>
      <c r="P54" s="138" t="n">
        <v>3.12999308893228</v>
      </c>
      <c r="Q54" s="138" t="n">
        <v>2.78555102324822</v>
      </c>
      <c r="R54" s="85" t="n">
        <v>100</v>
      </c>
      <c r="S54" s="78" t="n">
        <v>2002</v>
      </c>
    </row>
    <row r="55" s="79" customFormat="true" ht="9" hidden="false" customHeight="true" outlineLevel="0" collapsed="false">
      <c r="A55" s="78" t="n">
        <v>2003</v>
      </c>
      <c r="B55" s="138" t="n">
        <v>13.6727889607846</v>
      </c>
      <c r="C55" s="138" t="n">
        <v>16.2652673186508</v>
      </c>
      <c r="D55" s="138" t="n">
        <v>4.16531288746004</v>
      </c>
      <c r="E55" s="138" t="n">
        <v>2.76162344688043</v>
      </c>
      <c r="F55" s="138" t="n">
        <v>0.970033869213964</v>
      </c>
      <c r="G55" s="138" t="n">
        <v>2.77153969638332</v>
      </c>
      <c r="H55" s="138" t="n">
        <v>7.89665617104213</v>
      </c>
      <c r="I55" s="138" t="n">
        <v>1.93691126306137</v>
      </c>
      <c r="J55" s="138" t="n">
        <v>8.93463949803321</v>
      </c>
      <c r="K55" s="138" t="n">
        <v>21.1304402409229</v>
      </c>
      <c r="L55" s="138" t="n">
        <v>4.47024922373855</v>
      </c>
      <c r="M55" s="138" t="n">
        <v>1.26975547131668</v>
      </c>
      <c r="N55" s="138" t="n">
        <v>5.14036230451342</v>
      </c>
      <c r="O55" s="138" t="n">
        <v>2.73706969336107</v>
      </c>
      <c r="P55" s="138" t="n">
        <v>3.12385366917561</v>
      </c>
      <c r="Q55" s="138" t="n">
        <v>2.75349269651894</v>
      </c>
      <c r="R55" s="85" t="n">
        <v>100</v>
      </c>
      <c r="S55" s="78" t="n">
        <v>2003</v>
      </c>
    </row>
    <row r="56" s="79" customFormat="true" ht="9" hidden="false" customHeight="true" outlineLevel="0" collapsed="false">
      <c r="A56" s="78" t="n">
        <v>2004</v>
      </c>
      <c r="B56" s="138" t="n">
        <v>13.6757710518165</v>
      </c>
      <c r="C56" s="138" t="n">
        <v>16.3188529609503</v>
      </c>
      <c r="D56" s="138" t="n">
        <v>4.12893840578159</v>
      </c>
      <c r="E56" s="138" t="n">
        <v>2.7393625752781</v>
      </c>
      <c r="F56" s="138" t="n">
        <v>0.966664240067717</v>
      </c>
      <c r="G56" s="138" t="n">
        <v>2.76254551657296</v>
      </c>
      <c r="H56" s="138" t="n">
        <v>7.91969099403485</v>
      </c>
      <c r="I56" s="138" t="n">
        <v>1.90435024958284</v>
      </c>
      <c r="J56" s="138" t="n">
        <v>8.98069640535051</v>
      </c>
      <c r="K56" s="138" t="n">
        <v>21.1453475674773</v>
      </c>
      <c r="L56" s="138" t="n">
        <v>4.47244489836119</v>
      </c>
      <c r="M56" s="138" t="n">
        <v>1.2782341924921</v>
      </c>
      <c r="N56" s="138" t="n">
        <v>5.14385092688943</v>
      </c>
      <c r="O56" s="138" t="n">
        <v>2.70043350476541</v>
      </c>
      <c r="P56" s="138" t="n">
        <v>3.11230585424134</v>
      </c>
      <c r="Q56" s="138" t="n">
        <v>2.75051065633792</v>
      </c>
      <c r="R56" s="85" t="n">
        <v>100</v>
      </c>
      <c r="S56" s="78" t="n">
        <v>2004</v>
      </c>
    </row>
    <row r="57" s="79" customFormat="true" ht="9" hidden="false" customHeight="true" outlineLevel="0" collapsed="false">
      <c r="A57" s="78" t="n">
        <v>2005</v>
      </c>
      <c r="B57" s="138" t="n">
        <v>13.7141823214448</v>
      </c>
      <c r="C57" s="138" t="n">
        <v>16.3692211086247</v>
      </c>
      <c r="D57" s="138" t="n">
        <v>4.13603093501077</v>
      </c>
      <c r="E57" s="138" t="n">
        <v>2.74071340716499</v>
      </c>
      <c r="F57" s="138" t="n">
        <v>0.961523665524201</v>
      </c>
      <c r="G57" s="138" t="n">
        <v>2.7759833759456</v>
      </c>
      <c r="H57" s="138" t="n">
        <v>7.91923290268826</v>
      </c>
      <c r="I57" s="138" t="n">
        <v>1.90439157705815</v>
      </c>
      <c r="J57" s="138" t="n">
        <v>8.93469485982625</v>
      </c>
      <c r="K57" s="138" t="n">
        <v>21.1924750768374</v>
      </c>
      <c r="L57" s="138" t="n">
        <v>4.4729441561102</v>
      </c>
      <c r="M57" s="138" t="n">
        <v>1.27787246405863</v>
      </c>
      <c r="N57" s="138" t="n">
        <v>5.09738402338106</v>
      </c>
      <c r="O57" s="138" t="n">
        <v>2.6701842428977</v>
      </c>
      <c r="P57" s="138" t="n">
        <v>3.11068448069123</v>
      </c>
      <c r="Q57" s="138" t="n">
        <v>2.72248319828501</v>
      </c>
      <c r="R57" s="85" t="n">
        <v>100</v>
      </c>
      <c r="S57" s="78" t="n">
        <v>2005</v>
      </c>
    </row>
    <row r="58" s="79" customFormat="true" ht="9" hidden="false" customHeight="true" outlineLevel="0" collapsed="false">
      <c r="A58" s="78" t="n">
        <v>2006</v>
      </c>
      <c r="B58" s="138" t="n">
        <v>13.7001193301615</v>
      </c>
      <c r="C58" s="138" t="n">
        <v>16.4532788226377</v>
      </c>
      <c r="D58" s="138" t="n">
        <v>4.14323235440593</v>
      </c>
      <c r="E58" s="138" t="n">
        <v>2.72667449789499</v>
      </c>
      <c r="F58" s="138" t="n">
        <v>0.960516503042686</v>
      </c>
      <c r="G58" s="138" t="n">
        <v>2.810381043797</v>
      </c>
      <c r="H58" s="138" t="n">
        <v>7.90338016197825</v>
      </c>
      <c r="I58" s="138" t="n">
        <v>1.89911463679486</v>
      </c>
      <c r="J58" s="138" t="n">
        <v>8.93679081705537</v>
      </c>
      <c r="K58" s="138" t="n">
        <v>21.1471878288248</v>
      </c>
      <c r="L58" s="138" t="n">
        <v>4.48828913916518</v>
      </c>
      <c r="M58" s="138" t="n">
        <v>1.26797336714056</v>
      </c>
      <c r="N58" s="138" t="n">
        <v>5.09393356679034</v>
      </c>
      <c r="O58" s="138" t="n">
        <v>2.64972927842308</v>
      </c>
      <c r="P58" s="138" t="n">
        <v>3.1116046702381</v>
      </c>
      <c r="Q58" s="138" t="n">
        <v>2.70779577178116</v>
      </c>
      <c r="R58" s="85" t="n">
        <v>100</v>
      </c>
      <c r="S58" s="78" t="n">
        <v>2006</v>
      </c>
    </row>
    <row r="59" s="79" customFormat="true" ht="9" hidden="false" customHeight="true" outlineLevel="0" collapsed="false">
      <c r="A59" s="78" t="n">
        <v>2007</v>
      </c>
      <c r="B59" s="138" t="n">
        <v>13.7866359989878</v>
      </c>
      <c r="C59" s="138" t="n">
        <v>16.5606874377855</v>
      </c>
      <c r="D59" s="138" t="n">
        <v>4.11748629982727</v>
      </c>
      <c r="E59" s="138" t="n">
        <v>2.71073683958441</v>
      </c>
      <c r="F59" s="138" t="n">
        <v>0.962083965273115</v>
      </c>
      <c r="G59" s="138" t="n">
        <v>2.83867614096496</v>
      </c>
      <c r="H59" s="138" t="n">
        <v>7.86836212302184</v>
      </c>
      <c r="I59" s="138" t="n">
        <v>1.88042915732734</v>
      </c>
      <c r="J59" s="138" t="n">
        <v>8.9418682314649</v>
      </c>
      <c r="K59" s="138" t="n">
        <v>21.1359825235083</v>
      </c>
      <c r="L59" s="138" t="n">
        <v>4.5023167163326</v>
      </c>
      <c r="M59" s="138" t="n">
        <v>1.25302014829168</v>
      </c>
      <c r="N59" s="138" t="n">
        <v>5.03185363896063</v>
      </c>
      <c r="O59" s="138" t="n">
        <v>2.61850840904725</v>
      </c>
      <c r="P59" s="138" t="n">
        <v>3.11314270983174</v>
      </c>
      <c r="Q59" s="138" t="n">
        <v>2.6782131815727</v>
      </c>
      <c r="R59" s="85" t="n">
        <v>100</v>
      </c>
      <c r="S59" s="78" t="n">
        <v>2007</v>
      </c>
    </row>
    <row r="60" s="79" customFormat="true" ht="9" hidden="false" customHeight="true" outlineLevel="0" collapsed="false">
      <c r="A60" s="78" t="n">
        <v>2008</v>
      </c>
      <c r="B60" s="138" t="n">
        <v>13.8091268244704</v>
      </c>
      <c r="C60" s="138" t="n">
        <v>16.6155616585964</v>
      </c>
      <c r="D60" s="138" t="n">
        <v>4.15355098720644</v>
      </c>
      <c r="E60" s="138" t="n">
        <v>2.70825675182977</v>
      </c>
      <c r="F60" s="138" t="n">
        <v>0.956727596387559</v>
      </c>
      <c r="G60" s="138" t="n">
        <v>2.86424541989664</v>
      </c>
      <c r="H60" s="138" t="n">
        <v>7.82172595338467</v>
      </c>
      <c r="I60" s="138" t="n">
        <v>1.86703196254197</v>
      </c>
      <c r="J60" s="138" t="n">
        <v>8.91722889486289</v>
      </c>
      <c r="K60" s="138" t="n">
        <v>21.1723315598278</v>
      </c>
      <c r="L60" s="138" t="n">
        <v>4.51690893488957</v>
      </c>
      <c r="M60" s="138" t="n">
        <v>1.24208337709626</v>
      </c>
      <c r="N60" s="138" t="n">
        <v>4.98862256618774</v>
      </c>
      <c r="O60" s="138" t="n">
        <v>2.59648242463849</v>
      </c>
      <c r="P60" s="138" t="n">
        <v>3.11335557169103</v>
      </c>
      <c r="Q60" s="138" t="n">
        <v>2.65676125714595</v>
      </c>
      <c r="R60" s="85" t="n">
        <v>100</v>
      </c>
      <c r="S60" s="78" t="n">
        <v>2008</v>
      </c>
    </row>
    <row r="61" s="79" customFormat="true" ht="9" hidden="false" customHeight="true" outlineLevel="0" collapsed="false">
      <c r="A61" s="78" t="n">
        <v>2009</v>
      </c>
      <c r="B61" s="138" t="n">
        <v>13.5882321798238</v>
      </c>
      <c r="C61" s="138" t="n">
        <v>16.5627514524314</v>
      </c>
      <c r="D61" s="138" t="n">
        <v>4.27421084572611</v>
      </c>
      <c r="E61" s="138" t="n">
        <v>2.75016886743289</v>
      </c>
      <c r="F61" s="138" t="n">
        <v>0.950298174088284</v>
      </c>
      <c r="G61" s="138" t="n">
        <v>2.93254176530663</v>
      </c>
      <c r="H61" s="138" t="n">
        <v>7.84894899224689</v>
      </c>
      <c r="I61" s="138" t="n">
        <v>1.87832956778368</v>
      </c>
      <c r="J61" s="138" t="n">
        <v>8.98184512552205</v>
      </c>
      <c r="K61" s="138" t="n">
        <v>21.1663502471316</v>
      </c>
      <c r="L61" s="138" t="n">
        <v>4.5201296267426</v>
      </c>
      <c r="M61" s="138" t="n">
        <v>1.23143190580634</v>
      </c>
      <c r="N61" s="138" t="n">
        <v>4.9595404062221</v>
      </c>
      <c r="O61" s="138" t="n">
        <v>2.58432011406536</v>
      </c>
      <c r="P61" s="138" t="n">
        <v>3.14332240226016</v>
      </c>
      <c r="Q61" s="138" t="n">
        <v>2.62757832741005</v>
      </c>
      <c r="R61" s="85" t="n">
        <v>100</v>
      </c>
      <c r="S61" s="78" t="n">
        <v>2009</v>
      </c>
    </row>
    <row r="62" s="79" customFormat="true" ht="9" hidden="false" customHeight="true" outlineLevel="0" collapsed="false">
      <c r="A62" s="78" t="n">
        <v>2010</v>
      </c>
      <c r="B62" s="138" t="n">
        <v>13.6198412097024</v>
      </c>
      <c r="C62" s="138" t="n">
        <v>16.5781302365153</v>
      </c>
      <c r="D62" s="138" t="n">
        <v>4.28372549188943</v>
      </c>
      <c r="E62" s="138" t="n">
        <v>2.75693695942447</v>
      </c>
      <c r="F62" s="138" t="n">
        <v>0.948060871796315</v>
      </c>
      <c r="G62" s="138" t="n">
        <v>2.93062385902294</v>
      </c>
      <c r="H62" s="138" t="n">
        <v>7.84246827690282</v>
      </c>
      <c r="I62" s="138" t="n">
        <v>1.85544668633658</v>
      </c>
      <c r="J62" s="138" t="n">
        <v>9.00542389813619</v>
      </c>
      <c r="K62" s="138" t="n">
        <v>21.1018282934173</v>
      </c>
      <c r="L62" s="138" t="n">
        <v>4.51348794022248</v>
      </c>
      <c r="M62" s="138" t="n">
        <v>1.23285765983011</v>
      </c>
      <c r="N62" s="138" t="n">
        <v>4.97574992819488</v>
      </c>
      <c r="O62" s="138" t="n">
        <v>2.58078458826764</v>
      </c>
      <c r="P62" s="138" t="n">
        <v>3.1353711732608</v>
      </c>
      <c r="Q62" s="138" t="n">
        <v>2.63926640938473</v>
      </c>
      <c r="R62" s="85" t="n">
        <v>100</v>
      </c>
      <c r="S62" s="78" t="n">
        <v>2010</v>
      </c>
    </row>
    <row r="63" s="73" customFormat="true" ht="9" hidden="false" customHeight="true" outlineLevel="0" collapsed="false">
      <c r="A63" s="77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</row>
    <row r="64" s="73" customFormat="true" ht="9" hidden="false" customHeight="true" outlineLevel="0" collapsed="false">
      <c r="A64" s="77"/>
      <c r="K64" s="139"/>
      <c r="L64" s="139"/>
      <c r="M64" s="139"/>
      <c r="N64" s="139"/>
      <c r="O64" s="139"/>
      <c r="P64" s="139"/>
      <c r="Q64" s="139"/>
      <c r="R64" s="139"/>
    </row>
    <row r="65" s="73" customFormat="true" ht="9" hidden="false" customHeight="true" outlineLevel="0" collapsed="false">
      <c r="A65" s="77"/>
      <c r="K65" s="109"/>
      <c r="L65" s="109"/>
      <c r="M65" s="109"/>
      <c r="N65" s="109"/>
      <c r="O65" s="109"/>
      <c r="P65" s="109"/>
      <c r="Q65" s="109"/>
      <c r="R65" s="130"/>
      <c r="S65" s="95"/>
    </row>
    <row r="66" s="73" customFormat="true" ht="9" hidden="false" customHeight="true" outlineLevel="0" collapsed="false">
      <c r="A66" s="77"/>
      <c r="K66" s="109"/>
      <c r="L66" s="109"/>
      <c r="M66" s="109"/>
      <c r="N66" s="109"/>
      <c r="O66" s="109"/>
      <c r="P66" s="109"/>
      <c r="Q66" s="109"/>
      <c r="R66" s="130"/>
      <c r="S66" s="95"/>
    </row>
    <row r="67" s="73" customFormat="true" ht="9" hidden="false" customHeight="true" outlineLevel="0" collapsed="false">
      <c r="A67" s="77"/>
    </row>
    <row r="68" s="73" customFormat="true" ht="9" hidden="false" customHeight="true" outlineLevel="0" collapsed="false">
      <c r="A68" s="77"/>
    </row>
    <row r="69" s="73" customFormat="true" ht="9" hidden="false" customHeight="true" outlineLevel="0" collapsed="false">
      <c r="A69" s="77"/>
    </row>
    <row r="70" s="73" customFormat="true" ht="9" hidden="false" customHeight="true" outlineLevel="0" collapsed="false">
      <c r="A70" s="77"/>
    </row>
    <row r="71" s="73" customFormat="true" ht="9" hidden="false" customHeight="true" outlineLevel="0" collapsed="false">
      <c r="A71" s="77"/>
    </row>
    <row r="72" s="73" customFormat="true" ht="9" hidden="false" customHeight="true" outlineLevel="0" collapsed="false">
      <c r="A72" s="77"/>
    </row>
    <row r="73" s="73" customFormat="true" ht="9" hidden="false" customHeight="true" outlineLevel="0" collapsed="false">
      <c r="A73" s="77"/>
    </row>
    <row r="74" s="73" customFormat="true" ht="9" hidden="false" customHeight="true" outlineLevel="0" collapsed="false">
      <c r="A74" s="77"/>
    </row>
    <row r="75" s="73" customFormat="true" ht="9" hidden="false" customHeight="true" outlineLevel="0" collapsed="false">
      <c r="A75" s="77"/>
    </row>
    <row r="76" s="73" customFormat="true" ht="9" hidden="false" customHeight="true" outlineLevel="0" collapsed="false">
      <c r="A76" s="77"/>
    </row>
    <row r="77" s="73" customFormat="true" ht="9" hidden="false" customHeight="true" outlineLevel="0" collapsed="false">
      <c r="A77" s="77"/>
    </row>
    <row r="78" s="73" customFormat="true" ht="9" hidden="false" customHeight="true" outlineLevel="0" collapsed="false">
      <c r="A78" s="77"/>
    </row>
    <row r="79" s="73" customFormat="true" ht="9" hidden="false" customHeight="true" outlineLevel="0" collapsed="false">
      <c r="A79" s="77"/>
    </row>
    <row r="80" s="73" customFormat="true" ht="9" hidden="false" customHeight="true" outlineLevel="0" collapsed="false">
      <c r="A80" s="77"/>
    </row>
    <row r="81" s="73" customFormat="true" ht="9" hidden="false" customHeight="true" outlineLevel="0" collapsed="false">
      <c r="A81" s="77"/>
    </row>
    <row r="82" s="73" customFormat="true" ht="9" hidden="false" customHeight="true" outlineLevel="0" collapsed="false">
      <c r="A82" s="77"/>
    </row>
    <row r="83" s="73" customFormat="true" ht="9" hidden="false" customHeight="true" outlineLevel="0" collapsed="false">
      <c r="A83" s="77"/>
    </row>
    <row r="84" s="73" customFormat="true" ht="9" hidden="false" customHeight="true" outlineLevel="0" collapsed="false">
      <c r="A84" s="77"/>
    </row>
    <row r="85" s="73" customFormat="true" ht="9" hidden="false" customHeight="true" outlineLevel="0" collapsed="false">
      <c r="A85" s="77"/>
    </row>
    <row r="86" s="73" customFormat="true" ht="9" hidden="false" customHeight="true" outlineLevel="0" collapsed="false">
      <c r="A86" s="77"/>
    </row>
    <row r="87" s="73" customFormat="true" ht="9" hidden="false" customHeight="true" outlineLevel="0" collapsed="false">
      <c r="A87" s="77"/>
    </row>
    <row r="88" s="73" customFormat="true" ht="9" hidden="false" customHeight="true" outlineLevel="0" collapsed="false">
      <c r="A88" s="77"/>
    </row>
    <row r="89" s="73" customFormat="true" ht="9" hidden="false" customHeight="true" outlineLevel="0" collapsed="false">
      <c r="A89" s="77"/>
    </row>
    <row r="90" s="73" customFormat="true" ht="9" hidden="false" customHeight="true" outlineLevel="0" collapsed="false">
      <c r="A90" s="77"/>
    </row>
    <row r="91" s="73" customFormat="true" ht="9" hidden="false" customHeight="true" outlineLevel="0" collapsed="false">
      <c r="A91" s="77"/>
    </row>
    <row r="92" s="73" customFormat="true" ht="9" hidden="false" customHeight="true" outlineLevel="0" collapsed="false">
      <c r="A92" s="77"/>
    </row>
    <row r="93" s="73" customFormat="true" ht="9" hidden="false" customHeight="true" outlineLevel="0" collapsed="false">
      <c r="A93" s="77"/>
    </row>
    <row r="94" s="73" customFormat="true" ht="9" hidden="false" customHeight="true" outlineLevel="0" collapsed="false">
      <c r="A94" s="77"/>
    </row>
    <row r="95" s="73" customFormat="true" ht="9" hidden="false" customHeight="true" outlineLevel="0" collapsed="false">
      <c r="A95" s="77"/>
    </row>
    <row r="96" s="73" customFormat="true" ht="9" hidden="false" customHeight="true" outlineLevel="0" collapsed="false">
      <c r="A96" s="77"/>
    </row>
    <row r="97" s="73" customFormat="true" ht="9" hidden="false" customHeight="false" outlineLevel="0" collapsed="false">
      <c r="A97" s="77"/>
    </row>
    <row r="98" s="73" customFormat="true" ht="9" hidden="false" customHeight="false" outlineLevel="0" collapsed="false">
      <c r="A98" s="77"/>
    </row>
    <row r="99" s="73" customFormat="true" ht="9" hidden="false" customHeight="false" outlineLevel="0" collapsed="false">
      <c r="A99" s="77"/>
    </row>
    <row r="100" s="73" customFormat="true" ht="9" hidden="false" customHeight="false" outlineLevel="0" collapsed="false">
      <c r="A100" s="77"/>
    </row>
    <row r="101" s="73" customFormat="true" ht="9" hidden="false" customHeight="false" outlineLevel="0" collapsed="false">
      <c r="A101" s="77"/>
    </row>
    <row r="102" s="73" customFormat="true" ht="9" hidden="false" customHeight="false" outlineLevel="0" collapsed="false">
      <c r="A102" s="77"/>
    </row>
    <row r="103" s="73" customFormat="true" ht="9" hidden="false" customHeight="false" outlineLevel="0" collapsed="false">
      <c r="A103" s="77"/>
    </row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3"/>
      <c r="B8" s="45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6"/>
      <c r="E9" s="36"/>
      <c r="F9" s="37"/>
      <c r="G9" s="28"/>
    </row>
    <row r="10" customFormat="false" ht="12" hidden="false" customHeight="true" outlineLevel="0" collapsed="false">
      <c r="A10" s="0"/>
      <c r="C10" s="46"/>
      <c r="E10" s="36"/>
      <c r="F10" s="37"/>
      <c r="G10" s="28"/>
    </row>
    <row r="11" customFormat="false" ht="12" hidden="false" customHeight="false" outlineLevel="0" collapsed="false">
      <c r="A11" s="47"/>
      <c r="B11" s="48" t="s">
        <v>63</v>
      </c>
      <c r="C11" s="49"/>
      <c r="D11" s="50"/>
      <c r="E11" s="51"/>
      <c r="F11" s="50"/>
      <c r="G11" s="49"/>
    </row>
    <row r="12" customFormat="false" ht="12" hidden="false" customHeight="false" outlineLevel="0" collapsed="false">
      <c r="A12" s="52" t="n">
        <v>1</v>
      </c>
      <c r="B12" s="53" t="s">
        <v>64</v>
      </c>
      <c r="C12" s="39"/>
      <c r="D12" s="50"/>
      <c r="E12" s="52" t="n">
        <v>8</v>
      </c>
      <c r="F12" s="44" t="s">
        <v>65</v>
      </c>
      <c r="G12" s="39"/>
    </row>
    <row r="13" customFormat="false" ht="12" hidden="false" customHeight="false" outlineLevel="0" collapsed="false">
      <c r="A13" s="52"/>
      <c r="B13" s="53" t="s">
        <v>66</v>
      </c>
      <c r="C13" s="39"/>
      <c r="D13" s="50"/>
      <c r="E13" s="52"/>
      <c r="F13" s="44" t="s">
        <v>67</v>
      </c>
      <c r="G13" s="39"/>
    </row>
    <row r="14" customFormat="false" ht="12" hidden="false" customHeight="false" outlineLevel="0" collapsed="false">
      <c r="A14" s="52"/>
      <c r="B14" s="44" t="s">
        <v>68</v>
      </c>
      <c r="C14" s="39"/>
      <c r="D14" s="50"/>
      <c r="E14" s="52"/>
      <c r="F14" s="44" t="s">
        <v>69</v>
      </c>
      <c r="G14" s="39"/>
    </row>
    <row r="15" customFormat="false" ht="12" hidden="false" customHeight="false" outlineLevel="0" collapsed="false">
      <c r="A15" s="52"/>
      <c r="B15" s="45" t="s">
        <v>70</v>
      </c>
      <c r="C15" s="39" t="n">
        <v>8</v>
      </c>
      <c r="D15" s="50"/>
      <c r="E15" s="54"/>
      <c r="F15" s="45" t="s">
        <v>71</v>
      </c>
      <c r="G15" s="39" t="n">
        <v>20</v>
      </c>
    </row>
    <row r="16" customFormat="false" ht="12" hidden="false" customHeight="false" outlineLevel="0" collapsed="false">
      <c r="A16" s="52"/>
      <c r="B16" s="44"/>
      <c r="C16" s="39"/>
      <c r="D16" s="50"/>
      <c r="E16" s="47"/>
      <c r="G16" s="49"/>
    </row>
    <row r="17" customFormat="false" ht="12" hidden="false" customHeight="false" outlineLevel="0" collapsed="false">
      <c r="A17" s="52" t="n">
        <v>2</v>
      </c>
      <c r="B17" s="44" t="s">
        <v>64</v>
      </c>
      <c r="C17" s="39"/>
      <c r="D17" s="50"/>
      <c r="E17" s="52" t="n">
        <v>9</v>
      </c>
      <c r="F17" s="44" t="s">
        <v>72</v>
      </c>
      <c r="G17" s="39"/>
    </row>
    <row r="18" customFormat="false" ht="12" hidden="false" customHeight="false" outlineLevel="0" collapsed="false">
      <c r="A18" s="52"/>
      <c r="B18" s="44" t="s">
        <v>73</v>
      </c>
      <c r="C18" s="39"/>
      <c r="D18" s="50"/>
      <c r="E18" s="52"/>
      <c r="F18" s="44" t="s">
        <v>74</v>
      </c>
      <c r="G18" s="39"/>
    </row>
    <row r="19" customFormat="false" ht="12" hidden="false" customHeight="false" outlineLevel="0" collapsed="false">
      <c r="A19" s="52"/>
      <c r="B19" s="44" t="s">
        <v>68</v>
      </c>
      <c r="C19" s="39"/>
      <c r="D19" s="50"/>
      <c r="E19" s="52"/>
      <c r="F19" s="44" t="s">
        <v>69</v>
      </c>
      <c r="G19" s="39"/>
    </row>
    <row r="20" customFormat="false" ht="12" hidden="false" customHeight="false" outlineLevel="0" collapsed="false">
      <c r="A20" s="54"/>
      <c r="B20" s="45" t="s">
        <v>70</v>
      </c>
      <c r="C20" s="39" t="n">
        <v>9</v>
      </c>
      <c r="D20" s="50"/>
      <c r="E20" s="54"/>
      <c r="F20" s="45" t="s">
        <v>71</v>
      </c>
      <c r="G20" s="39" t="n">
        <v>21</v>
      </c>
    </row>
    <row r="21" customFormat="false" ht="12" hidden="false" customHeight="false" outlineLevel="0" collapsed="false">
      <c r="A21" s="52"/>
      <c r="B21" s="44"/>
      <c r="C21" s="39"/>
      <c r="D21" s="50"/>
      <c r="E21" s="47"/>
      <c r="G21" s="49"/>
    </row>
    <row r="22" customFormat="false" ht="12" hidden="false" customHeight="false" outlineLevel="0" collapsed="false">
      <c r="A22" s="52" t="n">
        <v>3</v>
      </c>
      <c r="B22" s="53" t="s">
        <v>75</v>
      </c>
      <c r="C22" s="39"/>
      <c r="D22" s="50"/>
      <c r="E22" s="52" t="n">
        <v>10</v>
      </c>
      <c r="F22" s="44" t="s">
        <v>76</v>
      </c>
      <c r="G22" s="39"/>
    </row>
    <row r="23" customFormat="false" ht="12" hidden="false" customHeight="false" outlineLevel="0" collapsed="false">
      <c r="A23" s="52"/>
      <c r="B23" s="53" t="s">
        <v>77</v>
      </c>
      <c r="C23" s="39"/>
      <c r="D23" s="50"/>
      <c r="E23" s="54"/>
      <c r="F23" s="45" t="s">
        <v>78</v>
      </c>
      <c r="G23" s="39" t="n">
        <v>22</v>
      </c>
    </row>
    <row r="24" customFormat="false" ht="12" hidden="false" customHeight="false" outlineLevel="0" collapsed="false">
      <c r="A24" s="52"/>
      <c r="B24" s="45" t="s">
        <v>79</v>
      </c>
      <c r="C24" s="39" t="n">
        <v>10</v>
      </c>
      <c r="D24" s="50"/>
      <c r="E24" s="47"/>
      <c r="G24" s="49"/>
    </row>
    <row r="25" customFormat="false" ht="12" hidden="false" customHeight="false" outlineLevel="0" collapsed="false">
      <c r="A25" s="52"/>
      <c r="B25" s="44"/>
      <c r="C25" s="39"/>
      <c r="D25" s="50"/>
      <c r="E25" s="52" t="n">
        <v>11</v>
      </c>
      <c r="F25" s="44" t="s">
        <v>80</v>
      </c>
      <c r="G25" s="39"/>
    </row>
    <row r="26" customFormat="false" ht="12" hidden="false" customHeight="false" outlineLevel="0" collapsed="false">
      <c r="A26" s="52" t="n">
        <v>4</v>
      </c>
      <c r="B26" s="53" t="s">
        <v>81</v>
      </c>
      <c r="C26" s="39"/>
      <c r="D26" s="50"/>
      <c r="E26" s="54"/>
      <c r="F26" s="45" t="s">
        <v>82</v>
      </c>
      <c r="G26" s="39" t="n">
        <v>24</v>
      </c>
    </row>
    <row r="27" customFormat="false" ht="12" hidden="false" customHeight="false" outlineLevel="0" collapsed="false">
      <c r="A27" s="52"/>
      <c r="B27" s="53" t="s">
        <v>77</v>
      </c>
      <c r="C27" s="39"/>
      <c r="D27" s="55"/>
      <c r="E27" s="47"/>
      <c r="G27" s="49"/>
      <c r="H27" s="56"/>
    </row>
    <row r="28" customFormat="false" ht="12" hidden="false" customHeight="false" outlineLevel="0" collapsed="false">
      <c r="A28" s="52"/>
      <c r="B28" s="45" t="s">
        <v>79</v>
      </c>
      <c r="C28" s="39" t="n">
        <v>12</v>
      </c>
      <c r="D28" s="50"/>
      <c r="E28" s="52" t="n">
        <v>12</v>
      </c>
      <c r="F28" s="44" t="s">
        <v>83</v>
      </c>
      <c r="G28" s="39"/>
    </row>
    <row r="29" customFormat="false" ht="12" hidden="false" customHeight="false" outlineLevel="0" collapsed="false">
      <c r="A29" s="52"/>
      <c r="B29" s="44"/>
      <c r="C29" s="39"/>
      <c r="D29" s="50"/>
      <c r="E29" s="54"/>
      <c r="F29" s="45" t="s">
        <v>84</v>
      </c>
      <c r="G29" s="39" t="n">
        <v>26</v>
      </c>
    </row>
    <row r="30" customFormat="false" ht="12" hidden="false" customHeight="false" outlineLevel="0" collapsed="false">
      <c r="A30" s="52" t="n">
        <v>5</v>
      </c>
      <c r="B30" s="44" t="s">
        <v>85</v>
      </c>
      <c r="C30" s="39"/>
      <c r="D30" s="50"/>
      <c r="E30" s="47"/>
      <c r="G30" s="49"/>
    </row>
    <row r="31" customFormat="false" ht="12" hidden="false" customHeight="false" outlineLevel="0" collapsed="false">
      <c r="A31" s="54"/>
      <c r="B31" s="45" t="s">
        <v>71</v>
      </c>
      <c r="C31" s="39" t="n">
        <v>14</v>
      </c>
      <c r="D31" s="50"/>
      <c r="E31" s="52" t="n">
        <v>13</v>
      </c>
      <c r="F31" s="44" t="s">
        <v>86</v>
      </c>
      <c r="G31" s="39"/>
    </row>
    <row r="32" customFormat="false" ht="12" hidden="false" customHeight="false" outlineLevel="0" collapsed="false">
      <c r="A32" s="52"/>
      <c r="B32" s="44"/>
      <c r="C32" s="39"/>
      <c r="D32" s="55"/>
      <c r="E32" s="54"/>
      <c r="F32" s="45" t="s">
        <v>84</v>
      </c>
      <c r="G32" s="39" t="n">
        <v>28</v>
      </c>
    </row>
    <row r="33" customFormat="false" ht="12" hidden="false" customHeight="false" outlineLevel="0" collapsed="false">
      <c r="A33" s="52" t="n">
        <v>6</v>
      </c>
      <c r="B33" s="53" t="s">
        <v>75</v>
      </c>
      <c r="C33" s="39"/>
      <c r="D33" s="50"/>
      <c r="E33" s="47"/>
      <c r="G33" s="49"/>
    </row>
    <row r="34" customFormat="false" ht="12" hidden="false" customHeight="false" outlineLevel="0" collapsed="false">
      <c r="A34" s="52"/>
      <c r="B34" s="53" t="s">
        <v>87</v>
      </c>
      <c r="C34" s="39"/>
      <c r="D34" s="50"/>
      <c r="E34" s="52" t="n">
        <v>14</v>
      </c>
      <c r="F34" s="44" t="s">
        <v>88</v>
      </c>
      <c r="G34" s="39"/>
    </row>
    <row r="35" customFormat="false" ht="12" hidden="false" customHeight="false" outlineLevel="0" collapsed="false">
      <c r="A35" s="52"/>
      <c r="B35" s="45" t="s">
        <v>89</v>
      </c>
      <c r="C35" s="39" t="n">
        <v>16</v>
      </c>
      <c r="D35" s="50"/>
      <c r="E35" s="54"/>
      <c r="F35" s="45" t="s">
        <v>90</v>
      </c>
      <c r="G35" s="39" t="n">
        <v>30</v>
      </c>
    </row>
    <row r="36" customFormat="false" ht="12" hidden="false" customHeight="false" outlineLevel="0" collapsed="false">
      <c r="A36" s="52"/>
      <c r="B36" s="44"/>
      <c r="C36" s="39"/>
      <c r="D36" s="55"/>
      <c r="E36" s="47"/>
      <c r="G36" s="49"/>
    </row>
    <row r="37" customFormat="false" ht="12" hidden="false" customHeight="false" outlineLevel="0" collapsed="false">
      <c r="A37" s="52" t="n">
        <v>7</v>
      </c>
      <c r="B37" s="53" t="s">
        <v>91</v>
      </c>
      <c r="C37" s="39"/>
      <c r="D37" s="55"/>
      <c r="E37" s="47"/>
      <c r="G37" s="49"/>
    </row>
    <row r="38" customFormat="false" ht="12" hidden="false" customHeight="false" outlineLevel="0" collapsed="false">
      <c r="A38" s="52"/>
      <c r="B38" s="53" t="s">
        <v>92</v>
      </c>
      <c r="C38" s="39"/>
      <c r="D38" s="50"/>
      <c r="E38" s="47"/>
      <c r="G38" s="49"/>
    </row>
    <row r="39" customFormat="false" ht="12" hidden="false" customHeight="false" outlineLevel="0" collapsed="false">
      <c r="A39" s="52"/>
      <c r="B39" s="45" t="s">
        <v>71</v>
      </c>
      <c r="C39" s="39" t="n">
        <v>18</v>
      </c>
      <c r="D39" s="50"/>
      <c r="E39" s="47"/>
      <c r="G39" s="49"/>
    </row>
    <row r="40" customFormat="false" ht="12" hidden="false" customHeight="false" outlineLevel="0" collapsed="false">
      <c r="A40" s="52"/>
      <c r="B40" s="44"/>
      <c r="C40" s="39"/>
      <c r="D40" s="57"/>
      <c r="E40" s="47"/>
      <c r="G40" s="49"/>
      <c r="H40" s="58"/>
    </row>
    <row r="41" customFormat="false" ht="12" hidden="false" customHeight="false" outlineLevel="0" collapsed="false">
      <c r="A41" s="52"/>
      <c r="B41" s="43"/>
      <c r="C41" s="59"/>
      <c r="D41" s="57"/>
      <c r="E41" s="47"/>
      <c r="G41" s="49"/>
      <c r="H41" s="58"/>
    </row>
    <row r="42" customFormat="false" ht="12" hidden="false" customHeight="false" outlineLevel="0" collapsed="false">
      <c r="A42" s="52"/>
      <c r="B42" s="43"/>
      <c r="C42" s="59"/>
      <c r="D42" s="57"/>
      <c r="E42" s="47"/>
      <c r="G42" s="49"/>
      <c r="H42" s="58"/>
    </row>
    <row r="43" customFormat="false" ht="12" hidden="false" customHeight="false" outlineLevel="0" collapsed="false">
      <c r="A43" s="52"/>
      <c r="B43" s="44"/>
      <c r="C43" s="39"/>
      <c r="D43" s="50"/>
      <c r="E43" s="47"/>
      <c r="G43" s="49"/>
    </row>
    <row r="44" customFormat="false" ht="12" hidden="false" customHeight="false" outlineLevel="0" collapsed="false">
      <c r="A44" s="47"/>
      <c r="B44" s="60"/>
      <c r="C44" s="49"/>
      <c r="D44" s="50"/>
      <c r="E44" s="47"/>
      <c r="G44" s="49"/>
    </row>
    <row r="45" customFormat="false" ht="12" hidden="false" customHeight="false" outlineLevel="0" collapsed="false">
      <c r="D45" s="50"/>
      <c r="E45" s="47"/>
      <c r="G45" s="49"/>
    </row>
    <row r="46" customFormat="false" ht="12" hidden="false" customHeight="false" outlineLevel="0" collapsed="false">
      <c r="C46" s="29"/>
      <c r="D46" s="50"/>
      <c r="E46" s="47"/>
      <c r="F46" s="60"/>
      <c r="G4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m Land"/>
    <hyperlink ref="F13" location="8!A1" display="jeweiligen Preisen je Arbeitsstunde der"/>
    <hyperlink ref="B14" location="1!A1" display="Brandenburg 1991 bis 2010 nach"/>
    <hyperlink ref="F14" location="8!A1" display="Erwerbstätigen im Land Brandenburg 1998"/>
    <hyperlink ref="B15" location="1!A1" display="ausgewählten Wirtschaftsbereichen "/>
    <hyperlink ref="C15" location="1!A1" display="#1.A1"/>
    <hyperlink ref="F15" location="8!A1" display="bis 2010 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m Land"/>
    <hyperlink ref="F18" location="9!A1" display="(preisbereinigt) je Arbeitsstunde der"/>
    <hyperlink ref="B19" location="2!A1" display="Brandenburg 1991 bis 2010 nach"/>
    <hyperlink ref="F19" location="9!A1" display="Erwerbstätigen im Land Brandenburg 1998"/>
    <hyperlink ref="B20" location="2!A1" display="ausgewählten Wirtschaftsbereichen "/>
    <hyperlink ref="C20" location="2!A1" display="#2.A1"/>
    <hyperlink ref="F20" location="9!A1" display="bis 2010 nach Wirtschaftsbereichen "/>
    <hyperlink ref="G20" location="9!A1" display="#9.A1"/>
    <hyperlink ref="A22" location="3!A1" display="#3.A1"/>
    <hyperlink ref="B22" location="3!A1" display="Bruttowertschöpfung in jeweiligen Preisen"/>
    <hyperlink ref="E22" location="10!A1" display="#10.A1"/>
    <hyperlink ref="F22" location="10!A1" display="Bruttoinlandsprodukt in jeweiligen Preisen"/>
    <hyperlink ref="B23" location="3!A1" display="im Land Brandenburg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"/>
    <hyperlink ref="F26" location="11!A1" display="Deutschland 1991 bis 2010 nach Ländern "/>
    <hyperlink ref="G26" location="11!A1" display="#11.A1"/>
    <hyperlink ref="B27" location="4!A1" display="im Land Brandenburg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m Land Brandenburg 1991"/>
    <hyperlink ref="B31" location="5!A1" display="bis 2010 nach 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"/>
    <hyperlink ref="B34" location="6!A1" display="je Erwerbstätigen im Land Brandenburg"/>
    <hyperlink ref="E34" location="14!A1" display="#14.A1"/>
    <hyperlink ref="F34" location="14!A1" display="Tatsächlich geleistete Arbeitszeit in "/>
    <hyperlink ref="B35" location="6!A1" display="1991 bis 2010 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m Land Brandenburg 1991"/>
    <hyperlink ref="B39" location="7!A1" display="bis 2010 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3</v>
      </c>
      <c r="B1" s="62"/>
      <c r="C1" s="62"/>
      <c r="D1" s="62"/>
      <c r="E1" s="62"/>
      <c r="F1" s="62"/>
      <c r="G1" s="62"/>
      <c r="H1" s="62"/>
      <c r="T1" s="0" t="s">
        <v>93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4</v>
      </c>
      <c r="U4" s="13" t="n">
        <v>3.89667380051471</v>
      </c>
    </row>
    <row r="5" customFormat="false" ht="12.75" hidden="false" customHeight="true" outlineLevel="0" collapsed="false">
      <c r="T5" s="0" t="s">
        <v>95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6</v>
      </c>
      <c r="U7" s="13" t="n">
        <v>5.52504286082829</v>
      </c>
    </row>
    <row r="8" customFormat="false" ht="12.75" hidden="false" customHeight="true" outlineLevel="0" collapsed="false">
      <c r="T8" s="0" t="s">
        <v>97</v>
      </c>
      <c r="U8" s="13" t="n">
        <v>3.89187519079424</v>
      </c>
    </row>
    <row r="9" customFormat="false" ht="12.75" hidden="false" customHeight="true" outlineLevel="0" collapsed="false">
      <c r="T9" s="0" t="s">
        <v>98</v>
      </c>
      <c r="U9" s="13" t="n">
        <v>2.70716700120218</v>
      </c>
    </row>
    <row r="10" customFormat="false" ht="12.75" hidden="false" customHeight="true" outlineLevel="0" collapsed="false">
      <c r="T10" s="0" t="s">
        <v>10</v>
      </c>
      <c r="U10" s="13" t="n">
        <v>2.18697032890126</v>
      </c>
    </row>
    <row r="11" customFormat="false" ht="12.75" hidden="false" customHeight="true" outlineLevel="0" collapsed="false">
      <c r="T11" s="0" t="s">
        <v>99</v>
      </c>
      <c r="U11" s="13" t="n">
        <v>2.76451084886408</v>
      </c>
    </row>
    <row r="12" customFormat="false" ht="12.75" hidden="false" customHeight="true" outlineLevel="0" collapsed="false">
      <c r="T12" s="0" t="s">
        <v>100</v>
      </c>
      <c r="U12" s="13" t="n">
        <v>3.35328841920869</v>
      </c>
    </row>
    <row r="13" customFormat="false" ht="12.75" hidden="false" customHeight="true" outlineLevel="0" collapsed="false">
      <c r="T13" s="0" t="s">
        <v>101</v>
      </c>
      <c r="U13" s="13" t="n">
        <v>3.58174599338153</v>
      </c>
    </row>
    <row r="14" customFormat="false" ht="12.75" hidden="false" customHeight="true" outlineLevel="0" collapsed="false">
      <c r="T14" s="0" t="s">
        <v>102</v>
      </c>
      <c r="U14" s="13" t="n">
        <v>0.2954242522449</v>
      </c>
    </row>
    <row r="15" customFormat="false" ht="12.75" hidden="false" customHeight="true" outlineLevel="0" collapsed="false">
      <c r="T15" s="0" t="s">
        <v>103</v>
      </c>
      <c r="U15" s="13" t="n">
        <v>3.43825433515839</v>
      </c>
    </row>
    <row r="16" customFormat="false" ht="12.75" hidden="false" customHeight="true" outlineLevel="0" collapsed="false">
      <c r="T16" s="0" t="s">
        <v>104</v>
      </c>
      <c r="U16" s="13" t="n">
        <v>3.28872877614396</v>
      </c>
    </row>
    <row r="17" customFormat="false" ht="12.75" hidden="false" customHeight="true" outlineLevel="0" collapsed="false">
      <c r="T17" s="0" t="s">
        <v>105</v>
      </c>
      <c r="U17" s="13" t="n">
        <v>4.79873862382545</v>
      </c>
    </row>
    <row r="18" customFormat="false" ht="12.75" hidden="false" customHeight="true" outlineLevel="0" collapsed="false">
      <c r="T18" s="0" t="s">
        <v>106</v>
      </c>
      <c r="U18" s="13" t="n">
        <v>4.74536060283953</v>
      </c>
    </row>
    <row r="19" customFormat="false" ht="12.75" hidden="false" customHeight="true" outlineLevel="0" collapsed="false">
      <c r="T19" s="0" t="s">
        <v>107</v>
      </c>
      <c r="U19" s="13" t="n">
        <v>1.89509135064023</v>
      </c>
    </row>
    <row r="20" customFormat="false" ht="12.75" hidden="false" customHeight="true" outlineLevel="0" collapsed="false">
      <c r="T20" s="0" t="s">
        <v>108</v>
      </c>
      <c r="U20" s="13" t="n">
        <v>2.43747760376537</v>
      </c>
    </row>
    <row r="21" customFormat="false" ht="12.75" hidden="false" customHeight="true" outlineLevel="0" collapsed="false">
      <c r="T21" s="0" t="s">
        <v>109</v>
      </c>
      <c r="U21" s="13" t="n">
        <v>2.34991579031824</v>
      </c>
    </row>
    <row r="22" customFormat="false" ht="12.75" hidden="false" customHeight="true" outlineLevel="0" collapsed="false">
      <c r="T22" s="0" t="s">
        <v>110</v>
      </c>
      <c r="U22" s="13" t="n">
        <v>3.02366685788099</v>
      </c>
    </row>
    <row r="24" customFormat="false" ht="12.75" hidden="false" customHeight="true" outlineLevel="0" collapsed="false">
      <c r="T24" s="0" t="s">
        <v>111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4</v>
      </c>
      <c r="U26" s="13" t="n">
        <v>3.89667380051471</v>
      </c>
    </row>
    <row r="27" customFormat="false" ht="12.75" hidden="false" customHeight="true" outlineLevel="0" collapsed="false">
      <c r="T27" s="0" t="s">
        <v>95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2</v>
      </c>
      <c r="U29" s="13" t="n">
        <v>0.2954242522449</v>
      </c>
    </row>
    <row r="30" customFormat="false" ht="12.75" hidden="false" customHeight="true" outlineLevel="0" collapsed="false">
      <c r="T30" s="0" t="s">
        <v>107</v>
      </c>
      <c r="U30" s="13" t="n">
        <v>1.89509135064023</v>
      </c>
    </row>
    <row r="31" customFormat="false" ht="12.75" hidden="false" customHeight="true" outlineLevel="0" collapsed="false">
      <c r="T31" s="0" t="s">
        <v>10</v>
      </c>
      <c r="U31" s="13" t="n">
        <v>2.18697032890126</v>
      </c>
    </row>
    <row r="32" customFormat="false" ht="12.75" hidden="false" customHeight="true" outlineLevel="0" collapsed="false">
      <c r="T32" s="0" t="s">
        <v>109</v>
      </c>
      <c r="U32" s="13" t="n">
        <v>2.34991579031824</v>
      </c>
    </row>
    <row r="33" customFormat="false" ht="12.75" hidden="false" customHeight="true" outlineLevel="0" collapsed="false">
      <c r="T33" s="0" t="s">
        <v>108</v>
      </c>
      <c r="U33" s="13" t="n">
        <v>2.43747760376537</v>
      </c>
    </row>
    <row r="34" customFormat="false" ht="12.75" hidden="false" customHeight="true" outlineLevel="0" collapsed="false">
      <c r="T34" s="0" t="s">
        <v>98</v>
      </c>
      <c r="U34" s="13" t="n">
        <v>2.70716700120218</v>
      </c>
    </row>
    <row r="35" customFormat="false" ht="12.75" hidden="false" customHeight="true" outlineLevel="0" collapsed="false">
      <c r="T35" s="0" t="s">
        <v>99</v>
      </c>
      <c r="U35" s="13" t="n">
        <v>2.76451084886408</v>
      </c>
    </row>
    <row r="36" customFormat="false" ht="12.75" hidden="false" customHeight="true" outlineLevel="0" collapsed="false">
      <c r="T36" s="0" t="s">
        <v>110</v>
      </c>
      <c r="U36" s="13" t="n">
        <v>3.02366685788099</v>
      </c>
    </row>
    <row r="37" customFormat="false" ht="12.75" hidden="false" customHeight="true" outlineLevel="0" collapsed="false">
      <c r="T37" s="0" t="s">
        <v>104</v>
      </c>
      <c r="U37" s="13" t="n">
        <v>3.28872877614396</v>
      </c>
    </row>
    <row r="38" customFormat="false" ht="12.75" hidden="false" customHeight="true" outlineLevel="0" collapsed="false">
      <c r="T38" s="0" t="s">
        <v>100</v>
      </c>
      <c r="U38" s="13" t="n">
        <v>3.35328841920869</v>
      </c>
    </row>
    <row r="39" customFormat="false" ht="12.75" hidden="false" customHeight="true" outlineLevel="0" collapsed="false">
      <c r="T39" s="0" t="s">
        <v>103</v>
      </c>
      <c r="U39" s="13" t="n">
        <v>3.43825433515839</v>
      </c>
    </row>
    <row r="40" customFormat="false" ht="12.75" hidden="false" customHeight="true" outlineLevel="0" collapsed="false">
      <c r="T40" s="0" t="s">
        <v>101</v>
      </c>
      <c r="U40" s="13" t="n">
        <v>3.58174599338153</v>
      </c>
    </row>
    <row r="41" customFormat="false" ht="12.75" hidden="false" customHeight="true" outlineLevel="0" collapsed="false">
      <c r="T41" s="0" t="s">
        <v>97</v>
      </c>
      <c r="U41" s="13" t="n">
        <v>3.89187519079424</v>
      </c>
    </row>
    <row r="42" customFormat="false" ht="12.75" hidden="false" customHeight="true" outlineLevel="0" collapsed="false">
      <c r="T42" s="0" t="s">
        <v>106</v>
      </c>
      <c r="U42" s="13" t="n">
        <v>4.74536060283953</v>
      </c>
    </row>
    <row r="43" customFormat="false" ht="12.75" hidden="false" customHeight="true" outlineLevel="0" collapsed="false">
      <c r="T43" s="0" t="s">
        <v>105</v>
      </c>
      <c r="U43" s="13" t="n">
        <v>4.79873862382545</v>
      </c>
    </row>
    <row r="44" customFormat="false" ht="12.75" hidden="false" customHeight="true" outlineLevel="0" collapsed="false">
      <c r="T44" s="0" t="s">
        <v>96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2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1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0" t="n">
        <v>19624.887</v>
      </c>
      <c r="C7" s="81" t="n">
        <v>1642.015</v>
      </c>
      <c r="D7" s="81" t="n">
        <v>17982.872</v>
      </c>
      <c r="E7" s="81" t="n">
        <v>728.752</v>
      </c>
      <c r="F7" s="81" t="n">
        <v>6394.631</v>
      </c>
      <c r="G7" s="81" t="n">
        <v>10859.489</v>
      </c>
    </row>
    <row r="8" s="73" customFormat="true" ht="9" hidden="false" customHeight="true" outlineLevel="0" collapsed="false">
      <c r="A8" s="78" t="n">
        <v>1992</v>
      </c>
      <c r="B8" s="80" t="n">
        <v>24517.947</v>
      </c>
      <c r="C8" s="81" t="n">
        <v>2285.445</v>
      </c>
      <c r="D8" s="81" t="n">
        <v>22232.502</v>
      </c>
      <c r="E8" s="81" t="n">
        <v>619.578</v>
      </c>
      <c r="F8" s="81" t="n">
        <v>7103.787</v>
      </c>
      <c r="G8" s="81" t="n">
        <v>14509.137</v>
      </c>
    </row>
    <row r="9" s="73" customFormat="true" ht="9" hidden="false" customHeight="true" outlineLevel="0" collapsed="false">
      <c r="A9" s="78" t="n">
        <v>1993</v>
      </c>
      <c r="B9" s="80" t="n">
        <v>29935.756</v>
      </c>
      <c r="C9" s="81" t="n">
        <v>2846.986</v>
      </c>
      <c r="D9" s="81" t="n">
        <v>27088.77</v>
      </c>
      <c r="E9" s="81" t="n">
        <v>849.716</v>
      </c>
      <c r="F9" s="81" t="n">
        <v>8532.304</v>
      </c>
      <c r="G9" s="81" t="n">
        <v>17706.75</v>
      </c>
    </row>
    <row r="10" s="73" customFormat="true" ht="9" hidden="false" customHeight="true" outlineLevel="0" collapsed="false">
      <c r="A10" s="78" t="n">
        <v>1994</v>
      </c>
      <c r="B10" s="80" t="n">
        <v>34782.369</v>
      </c>
      <c r="C10" s="81" t="n">
        <v>3448.392</v>
      </c>
      <c r="D10" s="81" t="n">
        <v>31333.977</v>
      </c>
      <c r="E10" s="81" t="n">
        <v>825.739</v>
      </c>
      <c r="F10" s="81" t="n">
        <v>10114.906</v>
      </c>
      <c r="G10" s="81" t="n">
        <v>20393.332</v>
      </c>
    </row>
    <row r="11" s="73" customFormat="true" ht="9" hidden="false" customHeight="true" outlineLevel="0" collapsed="false">
      <c r="A11" s="78" t="n">
        <v>1995</v>
      </c>
      <c r="B11" s="80" t="n">
        <v>38174.704</v>
      </c>
      <c r="C11" s="81" t="n">
        <v>3650.084</v>
      </c>
      <c r="D11" s="81" t="n">
        <v>34524.62</v>
      </c>
      <c r="E11" s="81" t="n">
        <v>950.926</v>
      </c>
      <c r="F11" s="81" t="n">
        <v>11344.552</v>
      </c>
      <c r="G11" s="81" t="n">
        <v>22229.142</v>
      </c>
    </row>
    <row r="12" s="73" customFormat="true" ht="9" hidden="false" customHeight="true" outlineLevel="0" collapsed="false">
      <c r="A12" s="78" t="n">
        <v>1996</v>
      </c>
      <c r="B12" s="80" t="n">
        <v>39882.567</v>
      </c>
      <c r="C12" s="81" t="n">
        <v>3789.968</v>
      </c>
      <c r="D12" s="81" t="n">
        <v>36092.599</v>
      </c>
      <c r="E12" s="81" t="n">
        <v>977.671</v>
      </c>
      <c r="F12" s="81" t="n">
        <v>11816.139</v>
      </c>
      <c r="G12" s="81" t="n">
        <v>23298.789</v>
      </c>
    </row>
    <row r="13" s="73" customFormat="true" ht="9" hidden="false" customHeight="true" outlineLevel="0" collapsed="false">
      <c r="A13" s="78" t="n">
        <v>1997</v>
      </c>
      <c r="B13" s="80" t="n">
        <v>41058.655</v>
      </c>
      <c r="C13" s="81" t="n">
        <v>3873.563</v>
      </c>
      <c r="D13" s="81" t="n">
        <v>37185.092</v>
      </c>
      <c r="E13" s="81" t="n">
        <v>1001.381</v>
      </c>
      <c r="F13" s="81" t="n">
        <v>11577.56</v>
      </c>
      <c r="G13" s="81" t="n">
        <v>24606.151</v>
      </c>
    </row>
    <row r="14" s="73" customFormat="true" ht="9" hidden="false" customHeight="true" outlineLevel="0" collapsed="false">
      <c r="A14" s="78" t="n">
        <v>1998</v>
      </c>
      <c r="B14" s="80" t="n">
        <v>41971.293</v>
      </c>
      <c r="C14" s="81" t="n">
        <v>4000.276</v>
      </c>
      <c r="D14" s="81" t="n">
        <v>37971.017</v>
      </c>
      <c r="E14" s="81" t="n">
        <v>1035.107</v>
      </c>
      <c r="F14" s="81" t="n">
        <v>11210.937</v>
      </c>
      <c r="G14" s="81" t="n">
        <v>25724.973</v>
      </c>
    </row>
    <row r="15" s="73" customFormat="true" ht="9" hidden="false" customHeight="true" outlineLevel="0" collapsed="false">
      <c r="A15" s="78" t="n">
        <v>1999</v>
      </c>
      <c r="B15" s="80" t="n">
        <v>43633.382</v>
      </c>
      <c r="C15" s="81" t="n">
        <v>4374.832</v>
      </c>
      <c r="D15" s="81" t="n">
        <v>39258.55</v>
      </c>
      <c r="E15" s="81" t="n">
        <v>1030.283</v>
      </c>
      <c r="F15" s="81" t="n">
        <v>11034.667</v>
      </c>
      <c r="G15" s="81" t="n">
        <v>27193.6</v>
      </c>
    </row>
    <row r="16" s="73" customFormat="true" ht="9" hidden="false" customHeight="true" outlineLevel="0" collapsed="false">
      <c r="A16" s="78" t="n">
        <v>2000</v>
      </c>
      <c r="B16" s="80" t="n">
        <v>44985.049</v>
      </c>
      <c r="C16" s="81" t="n">
        <v>4499.595</v>
      </c>
      <c r="D16" s="81" t="n">
        <v>40485.454</v>
      </c>
      <c r="E16" s="81" t="n">
        <v>986.058</v>
      </c>
      <c r="F16" s="81" t="n">
        <v>11225.994</v>
      </c>
      <c r="G16" s="81" t="n">
        <v>28273.402</v>
      </c>
    </row>
    <row r="17" s="73" customFormat="true" ht="9" hidden="false" customHeight="true" outlineLevel="0" collapsed="false">
      <c r="A17" s="78" t="n">
        <v>2001</v>
      </c>
      <c r="B17" s="80" t="n">
        <v>45946.115</v>
      </c>
      <c r="C17" s="81" t="n">
        <v>4537.08</v>
      </c>
      <c r="D17" s="81" t="n">
        <v>41409.035</v>
      </c>
      <c r="E17" s="81" t="n">
        <v>1228.362</v>
      </c>
      <c r="F17" s="81" t="n">
        <v>10505.017</v>
      </c>
      <c r="G17" s="81" t="n">
        <v>29675.656</v>
      </c>
    </row>
    <row r="18" s="73" customFormat="true" ht="9" hidden="false" customHeight="true" outlineLevel="0" collapsed="false">
      <c r="A18" s="78" t="n">
        <v>2002</v>
      </c>
      <c r="B18" s="80" t="n">
        <v>46593.662</v>
      </c>
      <c r="C18" s="81" t="n">
        <v>4565.274</v>
      </c>
      <c r="D18" s="81" t="n">
        <v>42028.388</v>
      </c>
      <c r="E18" s="81" t="n">
        <v>1017.366</v>
      </c>
      <c r="F18" s="81" t="n">
        <v>10184.081</v>
      </c>
      <c r="G18" s="81" t="n">
        <v>30826.941</v>
      </c>
    </row>
    <row r="19" s="73" customFormat="true" ht="9" hidden="false" customHeight="true" outlineLevel="0" collapsed="false">
      <c r="A19" s="78" t="n">
        <v>2003</v>
      </c>
      <c r="B19" s="80" t="n">
        <v>46918.848</v>
      </c>
      <c r="C19" s="81" t="n">
        <v>4648.735</v>
      </c>
      <c r="D19" s="81" t="n">
        <v>42270.113</v>
      </c>
      <c r="E19" s="81" t="n">
        <v>797.785</v>
      </c>
      <c r="F19" s="81" t="n">
        <v>10225.355</v>
      </c>
      <c r="G19" s="81" t="n">
        <v>31246.973</v>
      </c>
    </row>
    <row r="20" s="73" customFormat="true" ht="9" hidden="false" customHeight="true" outlineLevel="0" collapsed="false">
      <c r="A20" s="78" t="n">
        <v>2004</v>
      </c>
      <c r="B20" s="80" t="n">
        <v>48291.008</v>
      </c>
      <c r="C20" s="81" t="n">
        <v>4642.35</v>
      </c>
      <c r="D20" s="81" t="n">
        <v>43648.658</v>
      </c>
      <c r="E20" s="81" t="n">
        <v>1036.22</v>
      </c>
      <c r="F20" s="81" t="n">
        <v>10649.255</v>
      </c>
      <c r="G20" s="81" t="n">
        <v>31963.183</v>
      </c>
    </row>
    <row r="21" s="73" customFormat="true" ht="9" hidden="false" customHeight="true" outlineLevel="0" collapsed="false">
      <c r="A21" s="78" t="n">
        <v>2005</v>
      </c>
      <c r="B21" s="80" t="n">
        <v>49175.157</v>
      </c>
      <c r="C21" s="81" t="n">
        <v>4787.9</v>
      </c>
      <c r="D21" s="81" t="n">
        <v>44387.257</v>
      </c>
      <c r="E21" s="81" t="n">
        <v>807.921</v>
      </c>
      <c r="F21" s="81" t="n">
        <v>10787.352</v>
      </c>
      <c r="G21" s="81" t="n">
        <v>32791.984</v>
      </c>
    </row>
    <row r="22" s="73" customFormat="true" ht="9" hidden="false" customHeight="true" outlineLevel="0" collapsed="false">
      <c r="A22" s="78" t="n">
        <v>2006</v>
      </c>
      <c r="B22" s="80" t="n">
        <v>51231.671</v>
      </c>
      <c r="C22" s="81" t="n">
        <v>5016.806</v>
      </c>
      <c r="D22" s="81" t="n">
        <v>46214.865</v>
      </c>
      <c r="E22" s="81" t="n">
        <v>729.172</v>
      </c>
      <c r="F22" s="81" t="n">
        <v>11349.867</v>
      </c>
      <c r="G22" s="81" t="n">
        <v>34135.826</v>
      </c>
    </row>
    <row r="23" s="73" customFormat="true" ht="9" hidden="false" customHeight="true" outlineLevel="0" collapsed="false">
      <c r="A23" s="78" t="n">
        <v>2007</v>
      </c>
      <c r="B23" s="80" t="n">
        <v>53193.185</v>
      </c>
      <c r="C23" s="81" t="n">
        <v>5503.671</v>
      </c>
      <c r="D23" s="81" t="n">
        <v>47689.514</v>
      </c>
      <c r="E23" s="81" t="n">
        <v>931.517</v>
      </c>
      <c r="F23" s="81" t="n">
        <v>12339.09</v>
      </c>
      <c r="G23" s="81" t="n">
        <v>34418.907</v>
      </c>
    </row>
    <row r="24" s="73" customFormat="true" ht="9" hidden="false" customHeight="true" outlineLevel="0" collapsed="false">
      <c r="A24" s="78" t="n">
        <v>2008</v>
      </c>
      <c r="B24" s="80" t="n">
        <v>54537.459</v>
      </c>
      <c r="C24" s="81" t="n">
        <v>5635.743</v>
      </c>
      <c r="D24" s="81" t="n">
        <v>48901.716</v>
      </c>
      <c r="E24" s="81" t="n">
        <v>901.436</v>
      </c>
      <c r="F24" s="81" t="n">
        <v>12690.311</v>
      </c>
      <c r="G24" s="81" t="n">
        <v>35309.969</v>
      </c>
    </row>
    <row r="25" s="73" customFormat="true" ht="9" hidden="false" customHeight="true" outlineLevel="0" collapsed="false">
      <c r="A25" s="78" t="n">
        <v>2009</v>
      </c>
      <c r="B25" s="80" t="n">
        <v>54217.608</v>
      </c>
      <c r="C25" s="81" t="n">
        <v>5801.291</v>
      </c>
      <c r="D25" s="81" t="n">
        <v>48416.317</v>
      </c>
      <c r="E25" s="81" t="n">
        <v>790.602</v>
      </c>
      <c r="F25" s="81" t="n">
        <v>12105.745</v>
      </c>
      <c r="G25" s="81" t="n">
        <v>35519.97</v>
      </c>
    </row>
    <row r="26" s="73" customFormat="true" ht="9" hidden="false" customHeight="true" outlineLevel="0" collapsed="false">
      <c r="A26" s="78" t="n">
        <v>2010</v>
      </c>
      <c r="B26" s="80" t="n">
        <v>55815.525</v>
      </c>
      <c r="C26" s="81" t="n">
        <v>5783.925</v>
      </c>
      <c r="D26" s="81" t="n">
        <v>50031.6</v>
      </c>
      <c r="E26" s="81" t="n">
        <v>865.696</v>
      </c>
      <c r="F26" s="81" t="n">
        <v>13085.837</v>
      </c>
      <c r="G26" s="81" t="n">
        <v>36080.067</v>
      </c>
    </row>
    <row r="27" s="73" customFormat="true" ht="9" hidden="false" customHeight="true" outlineLevel="0" collapsed="false">
      <c r="A27" s="78"/>
      <c r="B27" s="80"/>
      <c r="C27" s="81"/>
      <c r="D27" s="81"/>
      <c r="E27" s="81"/>
      <c r="F27" s="81"/>
      <c r="G27" s="81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24.9329333717947</v>
      </c>
      <c r="C29" s="83" t="n">
        <v>39.1853911200568</v>
      </c>
      <c r="D29" s="83" t="n">
        <v>23.6315422808993</v>
      </c>
      <c r="E29" s="83" t="n">
        <v>-14.9809537400926</v>
      </c>
      <c r="F29" s="83" t="n">
        <v>11.0898658577798</v>
      </c>
      <c r="G29" s="83" t="n">
        <v>33.6079165419294</v>
      </c>
    </row>
    <row r="30" s="73" customFormat="true" ht="9" hidden="false" customHeight="true" outlineLevel="0" collapsed="false">
      <c r="A30" s="78" t="n">
        <v>1993</v>
      </c>
      <c r="B30" s="82" t="n">
        <v>22.097319159716</v>
      </c>
      <c r="C30" s="83" t="n">
        <v>24.5703134400521</v>
      </c>
      <c r="D30" s="83" t="n">
        <v>21.843101599631</v>
      </c>
      <c r="E30" s="83" t="n">
        <v>37.1443143559003</v>
      </c>
      <c r="F30" s="83" t="n">
        <v>20.1092318787148</v>
      </c>
      <c r="G30" s="83" t="n">
        <v>22.0386160803361</v>
      </c>
    </row>
    <row r="31" s="73" customFormat="true" ht="9" hidden="false" customHeight="true" outlineLevel="0" collapsed="false">
      <c r="A31" s="78" t="n">
        <v>1994</v>
      </c>
      <c r="B31" s="82" t="n">
        <v>16.1900471128907</v>
      </c>
      <c r="C31" s="83" t="n">
        <v>21.1243047911019</v>
      </c>
      <c r="D31" s="83" t="n">
        <v>15.6714645958454</v>
      </c>
      <c r="E31" s="83" t="n">
        <v>-2.82176633133894</v>
      </c>
      <c r="F31" s="83" t="n">
        <v>18.5483545827716</v>
      </c>
      <c r="G31" s="83" t="n">
        <v>15.1726432010392</v>
      </c>
    </row>
    <row r="32" s="73" customFormat="true" ht="9" hidden="false" customHeight="true" outlineLevel="0" collapsed="false">
      <c r="A32" s="78" t="n">
        <v>1995</v>
      </c>
      <c r="B32" s="82" t="n">
        <v>9.75303033557029</v>
      </c>
      <c r="C32" s="83" t="n">
        <v>5.84887101002438</v>
      </c>
      <c r="D32" s="83" t="n">
        <v>10.182694012956</v>
      </c>
      <c r="E32" s="83" t="n">
        <v>15.1606015944505</v>
      </c>
      <c r="F32" s="83" t="n">
        <v>12.1567714025222</v>
      </c>
      <c r="G32" s="83" t="n">
        <v>9.00201104949403</v>
      </c>
    </row>
    <row r="33" s="73" customFormat="true" ht="9" hidden="false" customHeight="true" outlineLevel="0" collapsed="false">
      <c r="A33" s="78" t="n">
        <v>1996</v>
      </c>
      <c r="B33" s="82" t="n">
        <v>4.47380810077796</v>
      </c>
      <c r="C33" s="83" t="n">
        <v>3.83235015961276</v>
      </c>
      <c r="D33" s="83" t="n">
        <v>4.54162565728457</v>
      </c>
      <c r="E33" s="83" t="n">
        <v>2.81252168938488</v>
      </c>
      <c r="F33" s="83" t="n">
        <v>4.15694687635086</v>
      </c>
      <c r="G33" s="83" t="n">
        <v>4.81191311837408</v>
      </c>
    </row>
    <row r="34" s="73" customFormat="true" ht="9" hidden="false" customHeight="true" outlineLevel="0" collapsed="false">
      <c r="A34" s="78" t="n">
        <v>1997</v>
      </c>
      <c r="B34" s="82" t="n">
        <v>2.94887738795748</v>
      </c>
      <c r="C34" s="83" t="n">
        <v>2.20569144647132</v>
      </c>
      <c r="D34" s="83" t="n">
        <v>3.02691695879255</v>
      </c>
      <c r="E34" s="83" t="n">
        <v>2.42515120117093</v>
      </c>
      <c r="F34" s="83" t="n">
        <v>-2.01909439284694</v>
      </c>
      <c r="G34" s="83" t="n">
        <v>5.61128735060008</v>
      </c>
    </row>
    <row r="35" s="73" customFormat="true" ht="9" hidden="false" customHeight="true" outlineLevel="0" collapsed="false">
      <c r="A35" s="78" t="n">
        <v>1998</v>
      </c>
      <c r="B35" s="82" t="n">
        <v>2.22276643012296</v>
      </c>
      <c r="C35" s="83" t="n">
        <v>3.27122600045486</v>
      </c>
      <c r="D35" s="83" t="n">
        <v>2.11354862319557</v>
      </c>
      <c r="E35" s="83" t="n">
        <v>3.36794886262072</v>
      </c>
      <c r="F35" s="83" t="n">
        <v>-3.16666896997295</v>
      </c>
      <c r="G35" s="83" t="n">
        <v>4.54691999573602</v>
      </c>
    </row>
    <row r="36" s="73" customFormat="true" ht="9" hidden="false" customHeight="true" outlineLevel="0" collapsed="false">
      <c r="A36" s="78" t="n">
        <v>1999</v>
      </c>
      <c r="B36" s="82" t="n">
        <v>3.96006146391534</v>
      </c>
      <c r="C36" s="83" t="n">
        <v>9.36325393547845</v>
      </c>
      <c r="D36" s="83" t="n">
        <v>3.39083095930775</v>
      </c>
      <c r="E36" s="83" t="n">
        <v>-0.466038776667546</v>
      </c>
      <c r="F36" s="83" t="n">
        <v>-1.57230390287627</v>
      </c>
      <c r="G36" s="83" t="n">
        <v>5.70895448558875</v>
      </c>
    </row>
    <row r="37" s="73" customFormat="true" ht="9" hidden="false" customHeight="true" outlineLevel="0" collapsed="false">
      <c r="A37" s="78" t="n">
        <v>2000</v>
      </c>
      <c r="B37" s="82" t="n">
        <v>3.09778187718752</v>
      </c>
      <c r="C37" s="83" t="n">
        <v>2.85183522475833</v>
      </c>
      <c r="D37" s="83" t="n">
        <v>3.12518928997632</v>
      </c>
      <c r="E37" s="83" t="n">
        <v>-4.29250992203112</v>
      </c>
      <c r="F37" s="83" t="n">
        <v>1.73387198725617</v>
      </c>
      <c r="G37" s="83" t="n">
        <v>3.97079459872911</v>
      </c>
    </row>
    <row r="38" s="73" customFormat="true" ht="9" hidden="false" customHeight="true" outlineLevel="0" collapsed="false">
      <c r="A38" s="78" t="n">
        <v>2001</v>
      </c>
      <c r="B38" s="82" t="n">
        <v>2.13641203325132</v>
      </c>
      <c r="C38" s="83" t="n">
        <v>0.833074976747895</v>
      </c>
      <c r="D38" s="83" t="n">
        <v>2.28126625429471</v>
      </c>
      <c r="E38" s="83" t="n">
        <v>24.5729967202741</v>
      </c>
      <c r="F38" s="83" t="n">
        <v>-6.42238896617975</v>
      </c>
      <c r="G38" s="83" t="n">
        <v>4.9596224748617</v>
      </c>
    </row>
    <row r="39" s="73" customFormat="true" ht="9" hidden="false" customHeight="true" outlineLevel="0" collapsed="false">
      <c r="A39" s="78" t="n">
        <v>2002</v>
      </c>
      <c r="B39" s="82" t="n">
        <v>1.40936181437756</v>
      </c>
      <c r="C39" s="83" t="n">
        <v>0.621412891110595</v>
      </c>
      <c r="D39" s="83" t="n">
        <v>1.49569532349642</v>
      </c>
      <c r="E39" s="83" t="n">
        <v>-17.177021106156</v>
      </c>
      <c r="F39" s="83" t="n">
        <v>-3.05507359007605</v>
      </c>
      <c r="G39" s="83" t="n">
        <v>3.879560404663</v>
      </c>
    </row>
    <row r="40" s="73" customFormat="true" ht="9" hidden="false" customHeight="true" outlineLevel="0" collapsed="false">
      <c r="A40" s="78" t="n">
        <v>2003</v>
      </c>
      <c r="B40" s="82" t="n">
        <v>0.697918957303685</v>
      </c>
      <c r="C40" s="83" t="n">
        <v>1.82817066401708</v>
      </c>
      <c r="D40" s="83" t="n">
        <v>0.57514696971009</v>
      </c>
      <c r="E40" s="83" t="n">
        <v>-21.5832846782771</v>
      </c>
      <c r="F40" s="83" t="n">
        <v>0.405279573090581</v>
      </c>
      <c r="G40" s="83" t="n">
        <v>1.36254842801303</v>
      </c>
    </row>
    <row r="41" s="73" customFormat="true" ht="9" hidden="false" customHeight="true" outlineLevel="0" collapsed="false">
      <c r="A41" s="78" t="n">
        <v>2004</v>
      </c>
      <c r="B41" s="82" t="n">
        <v>2.9245389827133</v>
      </c>
      <c r="C41" s="83" t="n">
        <v>-0.137349192844908</v>
      </c>
      <c r="D41" s="83" t="n">
        <v>3.26127588066775</v>
      </c>
      <c r="E41" s="83" t="n">
        <v>29.8871249772809</v>
      </c>
      <c r="F41" s="83" t="n">
        <v>4.14557734181355</v>
      </c>
      <c r="G41" s="83" t="n">
        <v>2.29209402139527</v>
      </c>
    </row>
    <row r="42" s="73" customFormat="true" ht="9" hidden="false" customHeight="true" outlineLevel="0" collapsed="false">
      <c r="A42" s="78" t="n">
        <v>2005</v>
      </c>
      <c r="B42" s="82" t="n">
        <v>1.83087708585417</v>
      </c>
      <c r="C42" s="83" t="n">
        <v>3.13526554439021</v>
      </c>
      <c r="D42" s="83" t="n">
        <v>1.69214595326159</v>
      </c>
      <c r="E42" s="83" t="n">
        <v>-22.0319044218409</v>
      </c>
      <c r="F42" s="83" t="n">
        <v>1.29677615945907</v>
      </c>
      <c r="G42" s="83" t="n">
        <v>2.59298643692649</v>
      </c>
    </row>
    <row r="43" s="73" customFormat="true" ht="9" hidden="false" customHeight="true" outlineLevel="0" collapsed="false">
      <c r="A43" s="78" t="n">
        <v>2006</v>
      </c>
      <c r="B43" s="82" t="n">
        <v>4.18201816823891</v>
      </c>
      <c r="C43" s="83" t="n">
        <v>4.78092691994402</v>
      </c>
      <c r="D43" s="83" t="n">
        <v>4.11741595115913</v>
      </c>
      <c r="E43" s="83" t="n">
        <v>-9.74711636409997</v>
      </c>
      <c r="F43" s="83" t="n">
        <v>5.21457907371521</v>
      </c>
      <c r="G43" s="83" t="n">
        <v>4.09808079925875</v>
      </c>
    </row>
    <row r="44" s="73" customFormat="true" ht="9" hidden="false" customHeight="true" outlineLevel="0" collapsed="false">
      <c r="A44" s="78" t="n">
        <v>2007</v>
      </c>
      <c r="B44" s="82" t="n">
        <v>3.82871368767181</v>
      </c>
      <c r="C44" s="83" t="n">
        <v>9.70468062747494</v>
      </c>
      <c r="D44" s="83" t="n">
        <v>3.19085428465496</v>
      </c>
      <c r="E44" s="83" t="n">
        <v>27.7499684573736</v>
      </c>
      <c r="F44" s="83" t="n">
        <v>8.71572327675733</v>
      </c>
      <c r="G44" s="83" t="n">
        <v>0.82927830719548</v>
      </c>
    </row>
    <row r="45" s="73" customFormat="true" ht="9" hidden="false" customHeight="true" outlineLevel="0" collapsed="false">
      <c r="A45" s="78" t="n">
        <v>2008</v>
      </c>
      <c r="B45" s="82" t="n">
        <v>2.52715455936696</v>
      </c>
      <c r="C45" s="83" t="n">
        <v>2.39970739530034</v>
      </c>
      <c r="D45" s="83" t="n">
        <v>2.54186276672897</v>
      </c>
      <c r="E45" s="83" t="n">
        <v>-3.22924863421709</v>
      </c>
      <c r="F45" s="83" t="n">
        <v>2.84640925708459</v>
      </c>
      <c r="G45" s="83" t="n">
        <v>2.58887360949606</v>
      </c>
    </row>
    <row r="46" s="73" customFormat="true" ht="9" hidden="false" customHeight="true" outlineLevel="0" collapsed="false">
      <c r="A46" s="78" t="n">
        <v>2009</v>
      </c>
      <c r="B46" s="82" t="n">
        <v>-0.586479469092978</v>
      </c>
      <c r="C46" s="83" t="n">
        <v>2.9374653883259</v>
      </c>
      <c r="D46" s="83" t="n">
        <v>-0.992601159435793</v>
      </c>
      <c r="E46" s="83" t="n">
        <v>-12.295271100777</v>
      </c>
      <c r="F46" s="83" t="n">
        <v>-4.6063961710631</v>
      </c>
      <c r="G46" s="83" t="n">
        <v>0.594735724633466</v>
      </c>
    </row>
    <row r="47" s="73" customFormat="true" ht="9" hidden="false" customHeight="true" outlineLevel="0" collapsed="false">
      <c r="A47" s="78" t="n">
        <v>2010</v>
      </c>
      <c r="B47" s="82" t="n">
        <v>2.94722887811649</v>
      </c>
      <c r="C47" s="83" t="n">
        <v>-0.299347162553985</v>
      </c>
      <c r="D47" s="83" t="n">
        <v>3.33623683106667</v>
      </c>
      <c r="E47" s="83" t="n">
        <v>9.49833165107097</v>
      </c>
      <c r="F47" s="83" t="n">
        <v>8.09608991433406</v>
      </c>
      <c r="G47" s="83" t="n">
        <v>1.57685099396198</v>
      </c>
    </row>
    <row r="48" s="73" customFormat="true" ht="9" hidden="false" customHeight="true" outlineLevel="0" collapsed="false">
      <c r="A48" s="78"/>
      <c r="B48" s="82"/>
      <c r="C48" s="83"/>
      <c r="D48" s="83"/>
      <c r="E48" s="83"/>
      <c r="F48" s="83"/>
      <c r="G48" s="83"/>
    </row>
    <row r="49" s="73" customFormat="tru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</row>
    <row r="50" s="73" customFormat="true" ht="9" hidden="false" customHeight="true" outlineLevel="0" collapsed="false">
      <c r="A50" s="78" t="n">
        <v>1991</v>
      </c>
      <c r="B50" s="84" t="n">
        <v>43.625354281597</v>
      </c>
      <c r="C50" s="84" t="n">
        <v>36.4925065478115</v>
      </c>
      <c r="D50" s="84" t="n">
        <v>44.4181063154189</v>
      </c>
      <c r="E50" s="84" t="n">
        <v>73.9055917603224</v>
      </c>
      <c r="F50" s="84" t="n">
        <v>56.9627152838314</v>
      </c>
      <c r="G50" s="84" t="n">
        <v>38.408851541813</v>
      </c>
    </row>
    <row r="51" s="73" customFormat="true" ht="9" hidden="false" customHeight="true" outlineLevel="0" collapsed="false">
      <c r="A51" s="78" t="n">
        <v>1995</v>
      </c>
      <c r="B51" s="84" t="n">
        <v>84.8608701081997</v>
      </c>
      <c r="C51" s="84" t="n">
        <v>81.120278602852</v>
      </c>
      <c r="D51" s="84" t="n">
        <v>85.2766032955935</v>
      </c>
      <c r="E51" s="84" t="n">
        <v>96.4371264164988</v>
      </c>
      <c r="F51" s="84" t="n">
        <v>101.056102470748</v>
      </c>
      <c r="G51" s="84" t="n">
        <v>78.622098607023</v>
      </c>
    </row>
    <row r="52" s="73" customFormat="tru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</row>
    <row r="53" s="73" customFormat="true" ht="9" hidden="false" customHeight="true" outlineLevel="0" collapsed="false">
      <c r="A53" s="78" t="n">
        <v>2005</v>
      </c>
      <c r="B53" s="84" t="n">
        <v>109.314445783976</v>
      </c>
      <c r="C53" s="84" t="n">
        <v>106.407354439677</v>
      </c>
      <c r="D53" s="84" t="n">
        <v>109.637542906151</v>
      </c>
      <c r="E53" s="84" t="n">
        <v>81.9344298205582</v>
      </c>
      <c r="F53" s="84" t="n">
        <v>96.0926221767088</v>
      </c>
      <c r="G53" s="84" t="n">
        <v>115.981741426094</v>
      </c>
    </row>
    <row r="54" s="73" customFormat="true" ht="9" hidden="false" customHeight="true" outlineLevel="0" collapsed="false">
      <c r="A54" s="78" t="n">
        <v>2006</v>
      </c>
      <c r="B54" s="84" t="n">
        <v>113.885995767171</v>
      </c>
      <c r="C54" s="84" t="n">
        <v>111.494612292884</v>
      </c>
      <c r="D54" s="84" t="n">
        <v>114.151776586228</v>
      </c>
      <c r="E54" s="84" t="n">
        <v>73.9481856036866</v>
      </c>
      <c r="F54" s="84" t="n">
        <v>101.10344794412</v>
      </c>
      <c r="G54" s="84" t="n">
        <v>120.734766902122</v>
      </c>
    </row>
    <row r="55" s="73" customFormat="true" ht="9" hidden="false" customHeight="true" outlineLevel="0" collapsed="false">
      <c r="A55" s="78" t="n">
        <v>2007</v>
      </c>
      <c r="B55" s="84" t="n">
        <v>118.24636447545</v>
      </c>
      <c r="C55" s="84" t="n">
        <v>122.31480833275</v>
      </c>
      <c r="D55" s="84" t="n">
        <v>117.794193440439</v>
      </c>
      <c r="E55" s="84" t="n">
        <v>94.4687837835097</v>
      </c>
      <c r="F55" s="84" t="n">
        <v>109.91534469019</v>
      </c>
      <c r="G55" s="84" t="n">
        <v>121.735994133285</v>
      </c>
    </row>
    <row r="56" s="73" customFormat="true" ht="9" hidden="false" customHeight="true" outlineLevel="0" collapsed="false">
      <c r="A56" s="78" t="n">
        <v>2008</v>
      </c>
      <c r="B56" s="84" t="n">
        <v>121.234632866578</v>
      </c>
      <c r="C56" s="84" t="n">
        <v>125.250005833858</v>
      </c>
      <c r="D56" s="84" t="n">
        <v>120.78836018487</v>
      </c>
      <c r="E56" s="84" t="n">
        <v>91.4181518734192</v>
      </c>
      <c r="F56" s="84" t="n">
        <v>113.043985236408</v>
      </c>
      <c r="G56" s="84" t="n">
        <v>124.887585158659</v>
      </c>
    </row>
    <row r="57" s="73" customFormat="true" ht="9" hidden="false" customHeight="true" outlineLevel="0" collapsed="false">
      <c r="A57" s="78" t="n">
        <v>2009</v>
      </c>
      <c r="B57" s="84" t="n">
        <v>120.523616635385</v>
      </c>
      <c r="C57" s="84" t="n">
        <v>128.929181404104</v>
      </c>
      <c r="D57" s="84" t="n">
        <v>119.589413521212</v>
      </c>
      <c r="E57" s="84" t="n">
        <v>80.1780422652623</v>
      </c>
      <c r="F57" s="84" t="n">
        <v>107.836731428861</v>
      </c>
      <c r="G57" s="84" t="n">
        <v>125.63033624323</v>
      </c>
    </row>
    <row r="58" s="73" customFormat="true" ht="9" hidden="false" customHeight="true" outlineLevel="0" collapsed="false">
      <c r="A58" s="78" t="n">
        <v>2010</v>
      </c>
      <c r="B58" s="84" t="n">
        <v>124.075723469813</v>
      </c>
      <c r="C58" s="84" t="n">
        <v>128.543235557867</v>
      </c>
      <c r="D58" s="84" t="n">
        <v>123.579199581163</v>
      </c>
      <c r="E58" s="84" t="n">
        <v>87.7936186309527</v>
      </c>
      <c r="F58" s="84" t="n">
        <v>116.56729016602</v>
      </c>
      <c r="G58" s="84" t="n">
        <v>127.611339448999</v>
      </c>
    </row>
    <row r="59" s="73" customFormat="true" ht="9" hidden="false" customHeight="true" outlineLevel="0" collapsed="false">
      <c r="A59" s="78"/>
      <c r="B59" s="84"/>
      <c r="C59" s="84"/>
      <c r="D59" s="84"/>
      <c r="E59" s="84"/>
      <c r="F59" s="84"/>
      <c r="G59" s="84"/>
    </row>
    <row r="60" s="73" customFormat="true" ht="9" hidden="false" customHeight="true" outlineLevel="0" collapsed="false">
      <c r="A60" s="86"/>
      <c r="B60" s="78" t="s">
        <v>123</v>
      </c>
      <c r="C60" s="78"/>
      <c r="D60" s="78"/>
      <c r="E60" s="78"/>
      <c r="F60" s="78"/>
      <c r="G60" s="78"/>
    </row>
    <row r="61" s="73" customFormat="true" ht="9" hidden="false" customHeight="true" outlineLevel="0" collapsed="false">
      <c r="A61" s="78" t="n">
        <v>1991</v>
      </c>
      <c r="B61" s="87" t="n">
        <v>1.3</v>
      </c>
      <c r="C61" s="87" t="n">
        <v>1.2</v>
      </c>
      <c r="D61" s="87" t="n">
        <v>1.3</v>
      </c>
      <c r="E61" s="87" t="n">
        <v>3.8</v>
      </c>
      <c r="F61" s="87" t="n">
        <v>1.3</v>
      </c>
      <c r="G61" s="87" t="n">
        <v>1.3</v>
      </c>
    </row>
    <row r="62" s="73" customFormat="true" ht="9" hidden="false" customHeight="true" outlineLevel="0" collapsed="false">
      <c r="A62" s="78" t="n">
        <v>1995</v>
      </c>
      <c r="B62" s="87" t="n">
        <v>2.1</v>
      </c>
      <c r="C62" s="87" t="n">
        <v>2.1</v>
      </c>
      <c r="D62" s="87" t="n">
        <v>2.1</v>
      </c>
      <c r="E62" s="87" t="n">
        <v>4.5</v>
      </c>
      <c r="F62" s="87" t="n">
        <v>2.1</v>
      </c>
      <c r="G62" s="87" t="n">
        <v>2</v>
      </c>
    </row>
    <row r="63" s="73" customFormat="true" ht="9" hidden="false" customHeight="true" outlineLevel="0" collapsed="false">
      <c r="A63" s="78" t="n">
        <v>2000</v>
      </c>
      <c r="B63" s="87" t="n">
        <v>2.2</v>
      </c>
      <c r="C63" s="87" t="n">
        <v>2.2</v>
      </c>
      <c r="D63" s="87" t="n">
        <v>2.2</v>
      </c>
      <c r="E63" s="87" t="n">
        <v>4.2</v>
      </c>
      <c r="F63" s="87" t="n">
        <v>2</v>
      </c>
      <c r="G63" s="87" t="n">
        <v>2.2</v>
      </c>
    </row>
    <row r="64" s="73" customFormat="true" ht="9" hidden="false" customHeight="true" outlineLevel="0" collapsed="false">
      <c r="A64" s="78" t="n">
        <v>2005</v>
      </c>
      <c r="B64" s="87" t="n">
        <v>2.2</v>
      </c>
      <c r="C64" s="87" t="n">
        <v>2.2</v>
      </c>
      <c r="D64" s="87" t="n">
        <v>2.2</v>
      </c>
      <c r="E64" s="87" t="n">
        <v>4.6</v>
      </c>
      <c r="F64" s="87" t="n">
        <v>1.8</v>
      </c>
      <c r="G64" s="87" t="n">
        <v>2.3</v>
      </c>
    </row>
    <row r="65" s="73" customFormat="true" ht="9" hidden="false" customHeight="true" outlineLevel="0" collapsed="false">
      <c r="A65" s="78" t="n">
        <v>2006</v>
      </c>
      <c r="B65" s="87" t="n">
        <v>2.2</v>
      </c>
      <c r="C65" s="87" t="n">
        <v>2.2</v>
      </c>
      <c r="D65" s="87" t="n">
        <v>2.2</v>
      </c>
      <c r="E65" s="87" t="n">
        <v>4.1</v>
      </c>
      <c r="F65" s="87" t="n">
        <v>1.8</v>
      </c>
      <c r="G65" s="87" t="n">
        <v>2.3</v>
      </c>
    </row>
    <row r="66" s="73" customFormat="true" ht="9" hidden="false" customHeight="true" outlineLevel="0" collapsed="false">
      <c r="A66" s="78" t="n">
        <v>2007</v>
      </c>
      <c r="B66" s="87" t="n">
        <v>2.2</v>
      </c>
      <c r="C66" s="87" t="n">
        <v>2.2</v>
      </c>
      <c r="D66" s="87" t="n">
        <v>2.2</v>
      </c>
      <c r="E66" s="87" t="n">
        <v>4.4</v>
      </c>
      <c r="F66" s="87" t="n">
        <v>1.9</v>
      </c>
      <c r="G66" s="87" t="n">
        <v>2.3</v>
      </c>
    </row>
    <row r="67" s="73" customFormat="true" ht="9" hidden="false" customHeight="true" outlineLevel="0" collapsed="false">
      <c r="A67" s="78" t="n">
        <v>2008</v>
      </c>
      <c r="B67" s="87" t="n">
        <v>2.2</v>
      </c>
      <c r="C67" s="87" t="n">
        <v>2.2</v>
      </c>
      <c r="D67" s="87" t="n">
        <v>2.2</v>
      </c>
      <c r="E67" s="87" t="n">
        <v>4.5</v>
      </c>
      <c r="F67" s="87" t="n">
        <v>1.9</v>
      </c>
      <c r="G67" s="87" t="n">
        <v>2.3</v>
      </c>
    </row>
    <row r="68" s="73" customFormat="true" ht="9" hidden="false" customHeight="true" outlineLevel="0" collapsed="false">
      <c r="A68" s="78" t="n">
        <v>2009</v>
      </c>
      <c r="B68" s="87" t="n">
        <v>2.3</v>
      </c>
      <c r="C68" s="87" t="n">
        <v>2.3</v>
      </c>
      <c r="D68" s="87" t="n">
        <v>2.3</v>
      </c>
      <c r="E68" s="87" t="n">
        <v>4.6</v>
      </c>
      <c r="F68" s="87" t="n">
        <v>2.1</v>
      </c>
      <c r="G68" s="87" t="n">
        <v>2.3</v>
      </c>
    </row>
    <row r="69" s="73" customFormat="true" ht="9" hidden="false" customHeight="true" outlineLevel="0" collapsed="false">
      <c r="A69" s="78" t="n">
        <v>2010</v>
      </c>
      <c r="B69" s="87" t="n">
        <v>2.2</v>
      </c>
      <c r="C69" s="87" t="n">
        <v>2.2</v>
      </c>
      <c r="D69" s="87" t="n">
        <v>2.2</v>
      </c>
      <c r="E69" s="87" t="n">
        <v>4.4</v>
      </c>
      <c r="F69" s="87" t="n">
        <v>2.1</v>
      </c>
      <c r="G69" s="87" t="n">
        <v>2.3</v>
      </c>
    </row>
    <row r="70" s="73" customFormat="true" ht="9" hidden="false" customHeight="false" outlineLevel="0" collapsed="false">
      <c r="A70" s="77"/>
    </row>
    <row r="71" s="73" customFormat="true" ht="9" hidden="false" customHeight="false" outlineLevel="0" collapsed="false">
      <c r="A71" s="77"/>
    </row>
    <row r="72" s="73" customFormat="true" ht="9" hidden="false" customHeight="false" outlineLevel="0" collapsed="false">
      <c r="A72" s="77"/>
    </row>
    <row r="73" s="73" customFormat="true" ht="9" hidden="false" customHeight="false" outlineLevel="0" collapsed="false">
      <c r="A73" s="77"/>
    </row>
    <row r="74" s="73" customFormat="true" ht="9" hidden="false" customHeight="false" outlineLevel="0" collapsed="false">
      <c r="A74" s="77"/>
    </row>
    <row r="75" s="73" customFormat="true" ht="9" hidden="false" customHeight="false" outlineLevel="0" collapsed="false">
      <c r="A75" s="77"/>
    </row>
    <row r="76" s="73" customFormat="true" ht="9" hidden="false" customHeight="false" outlineLevel="0" collapsed="false">
      <c r="A76" s="77"/>
    </row>
    <row r="77" s="73" customFormat="true" ht="9" hidden="false" customHeight="false" outlineLevel="0" collapsed="false">
      <c r="A77" s="77"/>
    </row>
    <row r="78" s="73" customFormat="true" ht="9" hidden="false" customHeight="false" outlineLevel="0" collapsed="false">
      <c r="A78" s="77"/>
    </row>
    <row r="79" s="73" customFormat="true" ht="9" hidden="false" customHeight="false" outlineLevel="0" collapsed="false">
      <c r="A79" s="77"/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5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8" t="n">
        <v>58.9077375889156</v>
      </c>
      <c r="C7" s="88" t="n">
        <v>56.4427005948568</v>
      </c>
      <c r="D7" s="88" t="n">
        <v>59.1112917231743</v>
      </c>
      <c r="E7" s="88" t="n">
        <v>88.6728313447112</v>
      </c>
      <c r="F7" s="88" t="n">
        <v>70.4066001133171</v>
      </c>
      <c r="G7" s="88" t="n">
        <v>53.2896220597859</v>
      </c>
    </row>
    <row r="8" s="73" customFormat="true" ht="9" hidden="false" customHeight="true" outlineLevel="0" collapsed="false">
      <c r="A8" s="78" t="n">
        <v>1992</v>
      </c>
      <c r="B8" s="88" t="n">
        <v>64.4207561389355</v>
      </c>
      <c r="C8" s="88" t="n">
        <v>68.2919501666062</v>
      </c>
      <c r="D8" s="88" t="n">
        <v>64.0153845185514</v>
      </c>
      <c r="E8" s="88" t="n">
        <v>73.0669425691781</v>
      </c>
      <c r="F8" s="88" t="n">
        <v>71.2330308181546</v>
      </c>
      <c r="G8" s="88" t="n">
        <v>60.8718358652662</v>
      </c>
    </row>
    <row r="9" s="73" customFormat="true" ht="9" hidden="false" customHeight="true" outlineLevel="0" collapsed="false">
      <c r="A9" s="78" t="n">
        <v>1993</v>
      </c>
      <c r="B9" s="88" t="n">
        <v>72.4870651891408</v>
      </c>
      <c r="C9" s="88" t="n">
        <v>78.3471696021052</v>
      </c>
      <c r="D9" s="88" t="n">
        <v>71.8859921955428</v>
      </c>
      <c r="E9" s="88" t="n">
        <v>101.979647952197</v>
      </c>
      <c r="F9" s="88" t="n">
        <v>81.3226939901062</v>
      </c>
      <c r="G9" s="88" t="n">
        <v>67.0898043496801</v>
      </c>
    </row>
    <row r="10" s="73" customFormat="true" ht="9" hidden="false" customHeight="true" outlineLevel="0" collapsed="false">
      <c r="A10" s="78" t="n">
        <v>1994</v>
      </c>
      <c r="B10" s="88" t="n">
        <v>81.0750218328186</v>
      </c>
      <c r="C10" s="88" t="n">
        <v>89.8837163402753</v>
      </c>
      <c r="D10" s="88" t="n">
        <v>80.1853507480351</v>
      </c>
      <c r="E10" s="88" t="n">
        <v>84.0204303788354</v>
      </c>
      <c r="F10" s="88" t="n">
        <v>93.7839996914491</v>
      </c>
      <c r="G10" s="88" t="n">
        <v>74.552707964763</v>
      </c>
    </row>
    <row r="11" s="73" customFormat="true" ht="9" hidden="false" customHeight="true" outlineLevel="0" collapsed="false">
      <c r="A11" s="78" t="n">
        <v>1995</v>
      </c>
      <c r="B11" s="88" t="n">
        <v>87.2409843166878</v>
      </c>
      <c r="C11" s="88" t="n">
        <v>94.0140917322588</v>
      </c>
      <c r="D11" s="88" t="n">
        <v>86.549273688916</v>
      </c>
      <c r="E11" s="88" t="n">
        <v>95.1113766842576</v>
      </c>
      <c r="F11" s="88" t="n">
        <v>102.215913282677</v>
      </c>
      <c r="G11" s="88" t="n">
        <v>79.920857895902</v>
      </c>
    </row>
    <row r="12" s="73" customFormat="true" ht="9" hidden="false" customHeight="true" outlineLevel="0" collapsed="false">
      <c r="A12" s="78" t="n">
        <v>1996</v>
      </c>
      <c r="B12" s="88" t="n">
        <v>89.879487510919</v>
      </c>
      <c r="C12" s="88" t="n">
        <v>93.8724814360728</v>
      </c>
      <c r="D12" s="88" t="n">
        <v>89.4573813478643</v>
      </c>
      <c r="E12" s="88" t="n">
        <v>95.8816287457697</v>
      </c>
      <c r="F12" s="88" t="n">
        <v>103.746662662593</v>
      </c>
      <c r="G12" s="88" t="n">
        <v>83.4530970819272</v>
      </c>
    </row>
    <row r="13" s="73" customFormat="true" ht="9" hidden="false" customHeight="true" outlineLevel="0" collapsed="false">
      <c r="A13" s="78" t="n">
        <v>1997</v>
      </c>
      <c r="B13" s="88" t="n">
        <v>91.8686372888151</v>
      </c>
      <c r="C13" s="88" t="n">
        <v>95.0714338642712</v>
      </c>
      <c r="D13" s="88" t="n">
        <v>91.525105869928</v>
      </c>
      <c r="E13" s="88" t="n">
        <v>101.075003255428</v>
      </c>
      <c r="F13" s="88" t="n">
        <v>101.21575150858</v>
      </c>
      <c r="G13" s="88" t="n">
        <v>87.2840727209521</v>
      </c>
    </row>
    <row r="14" s="73" customFormat="true" ht="9" hidden="false" customHeight="true" outlineLevel="0" collapsed="false">
      <c r="A14" s="78" t="n">
        <v>1998</v>
      </c>
      <c r="B14" s="88" t="n">
        <v>92.8296424585058</v>
      </c>
      <c r="C14" s="88" t="n">
        <v>95.7293022694832</v>
      </c>
      <c r="D14" s="88" t="n">
        <v>92.5162771176258</v>
      </c>
      <c r="E14" s="88" t="n">
        <v>101.796491004117</v>
      </c>
      <c r="F14" s="88" t="n">
        <v>95.6480441559727</v>
      </c>
      <c r="G14" s="88" t="n">
        <v>90.9462850481803</v>
      </c>
    </row>
    <row r="15" s="73" customFormat="true" ht="9" hidden="false" customHeight="true" outlineLevel="0" collapsed="false">
      <c r="A15" s="78" t="n">
        <v>1999</v>
      </c>
      <c r="B15" s="88" t="n">
        <v>96.6127618245363</v>
      </c>
      <c r="C15" s="88" t="n">
        <v>100.661677490609</v>
      </c>
      <c r="D15" s="88" t="n">
        <v>96.18164606586</v>
      </c>
      <c r="E15" s="88" t="n">
        <v>113.647524708789</v>
      </c>
      <c r="F15" s="88" t="n">
        <v>95.2075794940412</v>
      </c>
      <c r="G15" s="88" t="n">
        <v>96.0211849987943</v>
      </c>
    </row>
    <row r="16" s="73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</row>
    <row r="17" s="73" customFormat="true" ht="9" hidden="false" customHeight="true" outlineLevel="0" collapsed="false">
      <c r="A17" s="78" t="n">
        <v>2001</v>
      </c>
      <c r="B17" s="88" t="n">
        <v>100.475531325974</v>
      </c>
      <c r="C17" s="88" t="n">
        <v>98.3022472022482</v>
      </c>
      <c r="D17" s="88" t="n">
        <v>100.717072358877</v>
      </c>
      <c r="E17" s="88" t="n">
        <v>116.664638388411</v>
      </c>
      <c r="F17" s="88" t="n">
        <v>92.7821180022009</v>
      </c>
      <c r="G17" s="88" t="n">
        <v>103.311472740351</v>
      </c>
    </row>
    <row r="18" s="73" customFormat="true" ht="9" hidden="false" customHeight="true" outlineLevel="0" collapsed="false">
      <c r="A18" s="78" t="n">
        <v>2002</v>
      </c>
      <c r="B18" s="88" t="n">
        <v>100.249712336316</v>
      </c>
      <c r="C18" s="88" t="n">
        <v>95.6680664267967</v>
      </c>
      <c r="D18" s="88" t="n">
        <v>100.761618994137</v>
      </c>
      <c r="E18" s="88" t="n">
        <v>105.330418821172</v>
      </c>
      <c r="F18" s="88" t="n">
        <v>88.7227810500994</v>
      </c>
      <c r="G18" s="88" t="n">
        <v>105.39074989333</v>
      </c>
    </row>
    <row r="19" s="73" customFormat="true" ht="9" hidden="false" customHeight="true" outlineLevel="0" collapsed="false">
      <c r="A19" s="78" t="n">
        <v>2003</v>
      </c>
      <c r="B19" s="88" t="n">
        <v>99.9914911810966</v>
      </c>
      <c r="C19" s="88" t="n">
        <v>94.7788573535782</v>
      </c>
      <c r="D19" s="88" t="n">
        <v>100.575618809543</v>
      </c>
      <c r="E19" s="88" t="n">
        <v>90.6573824929909</v>
      </c>
      <c r="F19" s="88" t="n">
        <v>88.0004244512794</v>
      </c>
      <c r="G19" s="88" t="n">
        <v>105.893509894688</v>
      </c>
    </row>
    <row r="20" s="73" customFormat="true" ht="9" hidden="false" customHeight="true" outlineLevel="0" collapsed="false">
      <c r="A20" s="78" t="n">
        <v>2004</v>
      </c>
      <c r="B20" s="88" t="n">
        <v>101.520616424027</v>
      </c>
      <c r="C20" s="88" t="n">
        <v>92.8835187472617</v>
      </c>
      <c r="D20" s="88" t="n">
        <v>102.504022064653</v>
      </c>
      <c r="E20" s="88" t="n">
        <v>131.92874436728</v>
      </c>
      <c r="F20" s="88" t="n">
        <v>89.1465245647528</v>
      </c>
      <c r="G20" s="88" t="n">
        <v>106.958010516242</v>
      </c>
    </row>
    <row r="21" s="73" customFormat="true" ht="9" hidden="false" customHeight="true" outlineLevel="0" collapsed="false">
      <c r="A21" s="78" t="n">
        <v>2005</v>
      </c>
      <c r="B21" s="88" t="n">
        <v>102.699137070444</v>
      </c>
      <c r="C21" s="88" t="n">
        <v>92.6384423912907</v>
      </c>
      <c r="D21" s="88" t="n">
        <v>103.849282530973</v>
      </c>
      <c r="E21" s="88" t="n">
        <v>113.017667525943</v>
      </c>
      <c r="F21" s="88" t="n">
        <v>89.5650151593032</v>
      </c>
      <c r="G21" s="88" t="n">
        <v>109.204664668485</v>
      </c>
    </row>
    <row r="22" s="73" customFormat="true" ht="9" hidden="false" customHeight="true" outlineLevel="0" collapsed="false">
      <c r="A22" s="78" t="n">
        <v>2006</v>
      </c>
      <c r="B22" s="88" t="n">
        <v>105.999276372559</v>
      </c>
      <c r="C22" s="88" t="n">
        <v>94.8631077910465</v>
      </c>
      <c r="D22" s="88" t="n">
        <v>107.277334821955</v>
      </c>
      <c r="E22" s="88" t="n">
        <v>98.3271515094319</v>
      </c>
      <c r="F22" s="88" t="n">
        <v>91.8297811848517</v>
      </c>
      <c r="G22" s="88" t="n">
        <v>113.525507586482</v>
      </c>
    </row>
    <row r="23" s="73" customFormat="true" ht="9" hidden="false" customHeight="true" outlineLevel="0" collapsed="false">
      <c r="A23" s="78" t="n">
        <v>2007</v>
      </c>
      <c r="B23" s="88" t="n">
        <v>106.997422634512</v>
      </c>
      <c r="C23" s="88" t="n">
        <v>91.8498916500186</v>
      </c>
      <c r="D23" s="88" t="n">
        <v>108.767076994414</v>
      </c>
      <c r="E23" s="88" t="n">
        <v>103.239922136669</v>
      </c>
      <c r="F23" s="88" t="n">
        <v>95.1258455130368</v>
      </c>
      <c r="G23" s="88" t="n">
        <v>114.183873083719</v>
      </c>
    </row>
    <row r="24" s="73" customFormat="true" ht="9" hidden="false" customHeight="true" outlineLevel="0" collapsed="false">
      <c r="A24" s="78" t="n">
        <v>2008</v>
      </c>
      <c r="B24" s="88" t="n">
        <v>107.63667736059</v>
      </c>
      <c r="C24" s="88" t="n">
        <v>91.7205364414528</v>
      </c>
      <c r="D24" s="88" t="n">
        <v>109.509576660445</v>
      </c>
      <c r="E24" s="88" t="n">
        <v>97.5786207727317</v>
      </c>
      <c r="F24" s="88" t="n">
        <v>93.844280984763</v>
      </c>
      <c r="G24" s="88" t="n">
        <v>115.98483088813</v>
      </c>
    </row>
    <row r="25" s="73" customFormat="true" ht="9" hidden="false" customHeight="true" outlineLevel="0" collapsed="false">
      <c r="A25" s="78" t="n">
        <v>2009</v>
      </c>
      <c r="B25" s="88" t="n">
        <v>105.870370739055</v>
      </c>
      <c r="C25" s="88" t="n">
        <v>95.008646282658</v>
      </c>
      <c r="D25" s="88" t="n">
        <v>107.052995790971</v>
      </c>
      <c r="E25" s="88" t="n">
        <v>107.773306724667</v>
      </c>
      <c r="F25" s="88" t="n">
        <v>88.6010876826998</v>
      </c>
      <c r="G25" s="88" t="n">
        <v>114.401092928568</v>
      </c>
    </row>
    <row r="26" s="73" customFormat="true" ht="9" hidden="false" customHeight="true" outlineLevel="0" collapsed="false">
      <c r="A26" s="78" t="n">
        <v>2010</v>
      </c>
      <c r="B26" s="88" t="n">
        <v>108.185724334215</v>
      </c>
      <c r="C26" s="88" t="n">
        <v>94.3691183504535</v>
      </c>
      <c r="D26" s="88" t="n">
        <v>109.761083207361</v>
      </c>
      <c r="E26" s="88" t="n">
        <v>102.505841748433</v>
      </c>
      <c r="F26" s="88" t="n">
        <v>94.4892538594565</v>
      </c>
      <c r="G26" s="88" t="n">
        <v>115.879103477192</v>
      </c>
    </row>
    <row r="27" s="73" customFormat="true" ht="9" hidden="false" customHeight="true" outlineLevel="0" collapsed="false">
      <c r="A27" s="78"/>
      <c r="B27" s="88"/>
      <c r="C27" s="88"/>
      <c r="D27" s="88"/>
      <c r="E27" s="88"/>
      <c r="F27" s="88"/>
      <c r="G27" s="88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9.35873414201068</v>
      </c>
      <c r="C29" s="83" t="n">
        <v>20.9934135802657</v>
      </c>
      <c r="D29" s="83" t="n">
        <v>8.29637223687074</v>
      </c>
      <c r="E29" s="83" t="n">
        <v>-17.599402814675</v>
      </c>
      <c r="F29" s="83" t="n">
        <v>1.17379720581224</v>
      </c>
      <c r="G29" s="83" t="n">
        <v>14.2283122161643</v>
      </c>
    </row>
    <row r="30" s="73" customFormat="true" ht="9" hidden="false" customHeight="true" outlineLevel="0" collapsed="false">
      <c r="A30" s="78" t="n">
        <v>1993</v>
      </c>
      <c r="B30" s="82" t="n">
        <v>12.5212889969947</v>
      </c>
      <c r="C30" s="83" t="n">
        <v>14.7238721561884</v>
      </c>
      <c r="D30" s="83" t="n">
        <v>12.2948690165417</v>
      </c>
      <c r="E30" s="83" t="n">
        <v>39.5701590437358</v>
      </c>
      <c r="F30" s="83" t="n">
        <v>14.1643041943684</v>
      </c>
      <c r="G30" s="83" t="n">
        <v>10.214852888907</v>
      </c>
    </row>
    <row r="31" s="73" customFormat="true" ht="9" hidden="false" customHeight="true" outlineLevel="0" collapsed="false">
      <c r="A31" s="78" t="n">
        <v>1994</v>
      </c>
      <c r="B31" s="82" t="n">
        <v>11.8475711787603</v>
      </c>
      <c r="C31" s="83" t="n">
        <v>14.7249055667993</v>
      </c>
      <c r="D31" s="83" t="n">
        <v>11.5451679792032</v>
      </c>
      <c r="E31" s="83" t="n">
        <v>-17.6105898912104</v>
      </c>
      <c r="F31" s="83" t="n">
        <v>15.323281964637</v>
      </c>
      <c r="G31" s="83" t="n">
        <v>11.1237522413769</v>
      </c>
    </row>
    <row r="32" s="73" customFormat="true" ht="9" hidden="false" customHeight="true" outlineLevel="0" collapsed="false">
      <c r="A32" s="78" t="n">
        <v>1995</v>
      </c>
      <c r="B32" s="82" t="n">
        <v>7.60525540971642</v>
      </c>
      <c r="C32" s="83" t="n">
        <v>4.59524323220796</v>
      </c>
      <c r="D32" s="83" t="n">
        <v>7.93651568710865</v>
      </c>
      <c r="E32" s="83" t="n">
        <v>13.2002969461294</v>
      </c>
      <c r="F32" s="83" t="n">
        <v>8.99078053715883</v>
      </c>
      <c r="G32" s="83" t="n">
        <v>7.20047611640912</v>
      </c>
    </row>
    <row r="33" s="73" customFormat="true" ht="9" hidden="false" customHeight="true" outlineLevel="0" collapsed="false">
      <c r="A33" s="78" t="n">
        <v>1996</v>
      </c>
      <c r="B33" s="82" t="n">
        <v>3.02438494349553</v>
      </c>
      <c r="C33" s="83" t="n">
        <v>-0.150626670509439</v>
      </c>
      <c r="D33" s="83" t="n">
        <v>3.36006015417402</v>
      </c>
      <c r="E33" s="83" t="n">
        <v>0.809842195922684</v>
      </c>
      <c r="F33" s="83" t="n">
        <v>1.49756464600843</v>
      </c>
      <c r="G33" s="83" t="n">
        <v>4.41967125856679</v>
      </c>
    </row>
    <row r="34" s="73" customFormat="true" ht="9" hidden="false" customHeight="true" outlineLevel="0" collapsed="false">
      <c r="A34" s="78" t="n">
        <v>1997</v>
      </c>
      <c r="B34" s="82" t="n">
        <v>2.21312986197705</v>
      </c>
      <c r="C34" s="83" t="n">
        <v>1.27721395009131</v>
      </c>
      <c r="D34" s="83" t="n">
        <v>2.31140738853415</v>
      </c>
      <c r="E34" s="83" t="n">
        <v>5.41644377300739</v>
      </c>
      <c r="F34" s="83" t="n">
        <v>-2.43951090961265</v>
      </c>
      <c r="G34" s="83" t="n">
        <v>4.5905733555508</v>
      </c>
    </row>
    <row r="35" s="73" customFormat="true" ht="9" hidden="false" customHeight="true" outlineLevel="0" collapsed="false">
      <c r="A35" s="78" t="n">
        <v>1998</v>
      </c>
      <c r="B35" s="82" t="n">
        <v>1.04606446557982</v>
      </c>
      <c r="C35" s="83" t="n">
        <v>0.691972739310117</v>
      </c>
      <c r="D35" s="83" t="n">
        <v>1.08295012420572</v>
      </c>
      <c r="E35" s="83" t="n">
        <v>0.713814222558781</v>
      </c>
      <c r="F35" s="83" t="n">
        <v>-5.50083091774044</v>
      </c>
      <c r="G35" s="83" t="n">
        <v>4.19573951244958</v>
      </c>
    </row>
    <row r="36" s="73" customFormat="true" ht="9" hidden="false" customHeight="true" outlineLevel="0" collapsed="false">
      <c r="A36" s="78" t="n">
        <v>1999</v>
      </c>
      <c r="B36" s="82" t="n">
        <v>4.07533549180859</v>
      </c>
      <c r="C36" s="83" t="n">
        <v>5.15241948305534</v>
      </c>
      <c r="D36" s="83" t="n">
        <v>3.96186386053346</v>
      </c>
      <c r="E36" s="83" t="n">
        <v>11.6418882299123</v>
      </c>
      <c r="F36" s="83" t="n">
        <v>-0.460505665137532</v>
      </c>
      <c r="G36" s="83" t="n">
        <v>5.58010692567099</v>
      </c>
    </row>
    <row r="37" s="73" customFormat="true" ht="9" hidden="false" customHeight="true" outlineLevel="0" collapsed="false">
      <c r="A37" s="78" t="n">
        <v>2000</v>
      </c>
      <c r="B37" s="82" t="n">
        <v>3.50599456168683</v>
      </c>
      <c r="C37" s="83" t="n">
        <v>-0.657328098541498</v>
      </c>
      <c r="D37" s="83" t="n">
        <v>3.96994030599704</v>
      </c>
      <c r="E37" s="83" t="n">
        <v>-12.0086422856631</v>
      </c>
      <c r="F37" s="83" t="n">
        <v>5.03365439120185</v>
      </c>
      <c r="G37" s="83" t="n">
        <v>4.14368454342203</v>
      </c>
    </row>
    <row r="38" s="73" customFormat="true" ht="9" hidden="false" customHeight="true" outlineLevel="0" collapsed="false">
      <c r="A38" s="78" t="n">
        <v>2001</v>
      </c>
      <c r="B38" s="82" t="n">
        <v>0.475531325974004</v>
      </c>
      <c r="C38" s="83" t="n">
        <v>-1.6977527977518</v>
      </c>
      <c r="D38" s="83" t="n">
        <v>0.717072358877019</v>
      </c>
      <c r="E38" s="83" t="n">
        <v>16.664638388411</v>
      </c>
      <c r="F38" s="83" t="n">
        <v>-7.2178819977991</v>
      </c>
      <c r="G38" s="83" t="n">
        <v>3.31147274035099</v>
      </c>
    </row>
    <row r="39" s="73" customFormat="true" ht="9" hidden="false" customHeight="true" outlineLevel="0" collapsed="false">
      <c r="A39" s="78" t="n">
        <v>2002</v>
      </c>
      <c r="B39" s="82" t="n">
        <v>-0.224750231900131</v>
      </c>
      <c r="C39" s="83" t="n">
        <v>-2.6796750333</v>
      </c>
      <c r="D39" s="83" t="n">
        <v>0.0442294778995063</v>
      </c>
      <c r="E39" s="83" t="n">
        <v>-9.71521424470029</v>
      </c>
      <c r="F39" s="83" t="n">
        <v>-4.37512856950001</v>
      </c>
      <c r="G39" s="83" t="n">
        <v>2.01262947650042</v>
      </c>
    </row>
    <row r="40" s="73" customFormat="true" ht="9" hidden="false" customHeight="true" outlineLevel="0" collapsed="false">
      <c r="A40" s="78" t="n">
        <v>2003</v>
      </c>
      <c r="B40" s="82" t="n">
        <v>-0.257577951299353</v>
      </c>
      <c r="C40" s="83" t="n">
        <v>-0.929473236400042</v>
      </c>
      <c r="D40" s="83" t="n">
        <v>-0.184594279499237</v>
      </c>
      <c r="E40" s="83" t="n">
        <v>-13.9304832282996</v>
      </c>
      <c r="F40" s="83" t="n">
        <v>-0.814172628799923</v>
      </c>
      <c r="G40" s="83" t="n">
        <v>0.477043765099737</v>
      </c>
    </row>
    <row r="41" s="73" customFormat="true" ht="9" hidden="false" customHeight="true" outlineLevel="0" collapsed="false">
      <c r="A41" s="78" t="n">
        <v>2004</v>
      </c>
      <c r="B41" s="82" t="n">
        <v>1.52925536449993</v>
      </c>
      <c r="C41" s="83" t="n">
        <v>-1.99974831860003</v>
      </c>
      <c r="D41" s="83" t="n">
        <v>1.91736653269989</v>
      </c>
      <c r="E41" s="83" t="n">
        <v>45.5245460869995</v>
      </c>
      <c r="F41" s="83" t="n">
        <v>1.30238021079991</v>
      </c>
      <c r="G41" s="83" t="n">
        <v>1.00525577309946</v>
      </c>
    </row>
    <row r="42" s="73" customFormat="true" ht="9" hidden="false" customHeight="true" outlineLevel="0" collapsed="false">
      <c r="A42" s="78" t="n">
        <v>2005</v>
      </c>
      <c r="B42" s="82" t="n">
        <v>1.16086829249993</v>
      </c>
      <c r="C42" s="83" t="n">
        <v>-0.263853436299996</v>
      </c>
      <c r="D42" s="83" t="n">
        <v>1.31239773739951</v>
      </c>
      <c r="E42" s="83" t="n">
        <v>-14.3343112465999</v>
      </c>
      <c r="F42" s="83" t="n">
        <v>0.469441289600042</v>
      </c>
      <c r="G42" s="83" t="n">
        <v>2.10050106710038</v>
      </c>
    </row>
    <row r="43" s="73" customFormat="true" ht="9" hidden="false" customHeight="true" outlineLevel="0" collapsed="false">
      <c r="A43" s="78" t="n">
        <v>2006</v>
      </c>
      <c r="B43" s="82" t="n">
        <v>3.21340509399933</v>
      </c>
      <c r="C43" s="83" t="n">
        <v>2.4014494872001</v>
      </c>
      <c r="D43" s="83" t="n">
        <v>3.30098793890036</v>
      </c>
      <c r="E43" s="83" t="n">
        <v>-12.9984243508998</v>
      </c>
      <c r="F43" s="83" t="n">
        <v>2.52862797099995</v>
      </c>
      <c r="G43" s="83" t="n">
        <v>3.95664684389982</v>
      </c>
    </row>
    <row r="44" s="73" customFormat="true" ht="9" hidden="false" customHeight="true" outlineLevel="0" collapsed="false">
      <c r="A44" s="78" t="n">
        <v>2007</v>
      </c>
      <c r="B44" s="82" t="n">
        <v>0.941653845300607</v>
      </c>
      <c r="C44" s="83" t="n">
        <v>-3.1763835396001</v>
      </c>
      <c r="D44" s="83" t="n">
        <v>1.38868305679991</v>
      </c>
      <c r="E44" s="83" t="n">
        <v>4.99635202669919</v>
      </c>
      <c r="F44" s="83" t="n">
        <v>3.58931959290001</v>
      </c>
      <c r="G44" s="83" t="n">
        <v>0.579927376000029</v>
      </c>
    </row>
    <row r="45" s="73" customFormat="true" ht="9" hidden="false" customHeight="true" outlineLevel="0" collapsed="false">
      <c r="A45" s="78" t="n">
        <v>2008</v>
      </c>
      <c r="B45" s="82" t="n">
        <v>0.597448714499976</v>
      </c>
      <c r="C45" s="83" t="n">
        <v>-0.140833272899982</v>
      </c>
      <c r="D45" s="83" t="n">
        <v>0.682651117000361</v>
      </c>
      <c r="E45" s="83" t="n">
        <v>-5.48363583269936</v>
      </c>
      <c r="F45" s="83" t="n">
        <v>-1.34723063050005</v>
      </c>
      <c r="G45" s="83" t="n">
        <v>1.57724357719987</v>
      </c>
    </row>
    <row r="46" s="73" customFormat="true" ht="9" hidden="false" customHeight="true" outlineLevel="0" collapsed="false">
      <c r="A46" s="78" t="n">
        <v>2009</v>
      </c>
      <c r="B46" s="82" t="n">
        <v>-1.64098954450049</v>
      </c>
      <c r="C46" s="83" t="n">
        <v>3.58492216550007</v>
      </c>
      <c r="D46" s="83" t="n">
        <v>-2.24325665790043</v>
      </c>
      <c r="E46" s="83" t="n">
        <v>10.4476635057996</v>
      </c>
      <c r="F46" s="83" t="n">
        <v>-5.58712075689995</v>
      </c>
      <c r="G46" s="83" t="n">
        <v>-1.36546990449945</v>
      </c>
    </row>
    <row r="47" s="73" customFormat="true" ht="9" hidden="false" customHeight="true" outlineLevel="0" collapsed="false">
      <c r="A47" s="78" t="n">
        <v>2010</v>
      </c>
      <c r="B47" s="82" t="n">
        <v>2.1869703289004</v>
      </c>
      <c r="C47" s="83" t="n">
        <v>-0.673126033500012</v>
      </c>
      <c r="D47" s="83" t="n">
        <v>2.52966990450014</v>
      </c>
      <c r="E47" s="83" t="n">
        <v>-4.88754139249991</v>
      </c>
      <c r="F47" s="83" t="n">
        <v>6.64570416769999</v>
      </c>
      <c r="G47" s="83" t="n">
        <v>1.29195491999965</v>
      </c>
    </row>
    <row r="48" s="73" customFormat="true" ht="9" hidden="false" customHeight="false" outlineLevel="0" collapsed="false">
      <c r="A48" s="77"/>
    </row>
    <row r="49" s="73" customFormat="true" ht="9" hidden="false" customHeight="false" outlineLevel="0" collapsed="false">
      <c r="A49" s="77"/>
    </row>
    <row r="50" s="73" customFormat="true" ht="9" hidden="false" customHeight="false" outlineLevel="0" collapsed="false">
      <c r="A50" s="77"/>
    </row>
    <row r="51" s="73" customFormat="true" ht="9" hidden="false" customHeight="false" outlineLevel="0" collapsed="false">
      <c r="A51" s="77"/>
    </row>
    <row r="52" s="73" customFormat="true" ht="9" hidden="false" customHeight="false" outlineLevel="0" collapsed="false">
      <c r="A52" s="77"/>
    </row>
    <row r="53" s="73" customFormat="true" ht="9" hidden="false" customHeight="false" outlineLevel="0" collapsed="false">
      <c r="A53" s="77"/>
    </row>
    <row r="54" s="73" customFormat="true" ht="9" hidden="false" customHeight="false" outlineLevel="0" collapsed="false">
      <c r="A54" s="77"/>
    </row>
    <row r="55" s="73" customFormat="true" ht="9" hidden="false" customHeight="false" outlineLevel="0" collapsed="false">
      <c r="A55" s="77"/>
    </row>
    <row r="56" s="73" customFormat="true" ht="9" hidden="false" customHeight="false" outlineLevel="0" collapsed="false">
      <c r="A56" s="77"/>
    </row>
    <row r="57" s="73" customFormat="true" ht="9" hidden="false" customHeight="false" outlineLevel="0" collapsed="false">
      <c r="A57" s="77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2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0" t="n">
        <v>17982.872</v>
      </c>
      <c r="C7" s="80" t="n">
        <v>728.752</v>
      </c>
      <c r="D7" s="80" t="n">
        <v>4268.737</v>
      </c>
      <c r="E7" s="80" t="n">
        <v>1400.736</v>
      </c>
      <c r="F7" s="80" t="n">
        <v>1722.104</v>
      </c>
      <c r="G7" s="80" t="n">
        <v>1145.897</v>
      </c>
      <c r="H7" s="80" t="n">
        <v>2125.894</v>
      </c>
      <c r="I7" s="80" t="n">
        <v>3085.631</v>
      </c>
      <c r="J7" s="80" t="n">
        <v>1672.572</v>
      </c>
      <c r="K7" s="80" t="n">
        <v>191.61</v>
      </c>
      <c r="L7" s="80" t="n">
        <v>1221.449</v>
      </c>
      <c r="M7" s="80" t="n">
        <v>1972.966</v>
      </c>
      <c r="N7" s="80" t="n">
        <v>355.733</v>
      </c>
      <c r="O7" s="80" t="n">
        <v>1617.233</v>
      </c>
      <c r="P7" s="80" t="n">
        <v>5800.892</v>
      </c>
      <c r="Q7" s="80" t="n">
        <v>1757.114</v>
      </c>
      <c r="R7" s="80" t="n">
        <v>1550.498</v>
      </c>
      <c r="S7" s="80" t="n">
        <v>1399.462</v>
      </c>
      <c r="T7" s="80" t="n">
        <v>1080.194</v>
      </c>
      <c r="U7" s="80" t="n">
        <v>13.624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0" t="n">
        <v>22232.502</v>
      </c>
      <c r="C8" s="80" t="n">
        <v>619.578</v>
      </c>
      <c r="D8" s="80" t="n">
        <v>3997.204</v>
      </c>
      <c r="E8" s="80" t="n">
        <v>1166.787</v>
      </c>
      <c r="F8" s="80" t="n">
        <v>1860.444</v>
      </c>
      <c r="G8" s="80" t="n">
        <v>969.973</v>
      </c>
      <c r="H8" s="80" t="n">
        <v>3106.583</v>
      </c>
      <c r="I8" s="80" t="n">
        <v>4368.021</v>
      </c>
      <c r="J8" s="80" t="n">
        <v>2393.634</v>
      </c>
      <c r="K8" s="80" t="n">
        <v>332.452</v>
      </c>
      <c r="L8" s="80" t="n">
        <v>1641.935</v>
      </c>
      <c r="M8" s="80" t="n">
        <v>2597.312</v>
      </c>
      <c r="N8" s="80" t="n">
        <v>459.607</v>
      </c>
      <c r="O8" s="80" t="n">
        <v>2137.705</v>
      </c>
      <c r="P8" s="80" t="n">
        <v>7543.804</v>
      </c>
      <c r="Q8" s="80" t="n">
        <v>2647.472</v>
      </c>
      <c r="R8" s="80" t="n">
        <v>1877.138</v>
      </c>
      <c r="S8" s="80" t="n">
        <v>1555.812</v>
      </c>
      <c r="T8" s="80" t="n">
        <v>1449.925</v>
      </c>
      <c r="U8" s="80" t="n">
        <v>13.457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0" t="n">
        <v>27088.77</v>
      </c>
      <c r="C9" s="80" t="n">
        <v>849.716</v>
      </c>
      <c r="D9" s="80" t="n">
        <v>4694.437</v>
      </c>
      <c r="E9" s="80" t="n">
        <v>1359.926</v>
      </c>
      <c r="F9" s="80" t="n">
        <v>2254.318</v>
      </c>
      <c r="G9" s="80" t="n">
        <v>1080.193</v>
      </c>
      <c r="H9" s="80" t="n">
        <v>3837.867</v>
      </c>
      <c r="I9" s="80" t="n">
        <v>5043.918</v>
      </c>
      <c r="J9" s="80" t="n">
        <v>2684.896</v>
      </c>
      <c r="K9" s="80" t="n">
        <v>381.022</v>
      </c>
      <c r="L9" s="80" t="n">
        <v>1978</v>
      </c>
      <c r="M9" s="80" t="n">
        <v>4131.684</v>
      </c>
      <c r="N9" s="80" t="n">
        <v>600.301</v>
      </c>
      <c r="O9" s="80" t="n">
        <v>3531.383</v>
      </c>
      <c r="P9" s="80" t="n">
        <v>8531.148</v>
      </c>
      <c r="Q9" s="80" t="n">
        <v>3206.953</v>
      </c>
      <c r="R9" s="80" t="n">
        <v>2122.331</v>
      </c>
      <c r="S9" s="80" t="n">
        <v>1651.241</v>
      </c>
      <c r="T9" s="80" t="n">
        <v>1533.058</v>
      </c>
      <c r="U9" s="80" t="n">
        <v>17.565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0" t="n">
        <v>31333.977</v>
      </c>
      <c r="C10" s="80" t="n">
        <v>825.739</v>
      </c>
      <c r="D10" s="80" t="n">
        <v>5038.677</v>
      </c>
      <c r="E10" s="80" t="n">
        <v>947.415</v>
      </c>
      <c r="F10" s="80" t="n">
        <v>3041.795</v>
      </c>
      <c r="G10" s="80" t="n">
        <v>1049.467</v>
      </c>
      <c r="H10" s="80" t="n">
        <v>5076.229</v>
      </c>
      <c r="I10" s="80" t="n">
        <v>5792.982</v>
      </c>
      <c r="J10" s="80" t="n">
        <v>3084.161</v>
      </c>
      <c r="K10" s="80" t="n">
        <v>451.322</v>
      </c>
      <c r="L10" s="80" t="n">
        <v>2257.499</v>
      </c>
      <c r="M10" s="80" t="n">
        <v>5319.924</v>
      </c>
      <c r="N10" s="80" t="n">
        <v>687.689</v>
      </c>
      <c r="O10" s="80" t="n">
        <v>4632.235</v>
      </c>
      <c r="P10" s="80" t="n">
        <v>9280.426</v>
      </c>
      <c r="Q10" s="80" t="n">
        <v>3384.055</v>
      </c>
      <c r="R10" s="80" t="n">
        <v>2132.344</v>
      </c>
      <c r="S10" s="80" t="n">
        <v>1908.113</v>
      </c>
      <c r="T10" s="80" t="n">
        <v>1831.992</v>
      </c>
      <c r="U10" s="80" t="n">
        <v>23.922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0" t="n">
        <v>34524.62</v>
      </c>
      <c r="C11" s="80" t="n">
        <v>950.926</v>
      </c>
      <c r="D11" s="80" t="n">
        <v>5226.275</v>
      </c>
      <c r="E11" s="80" t="n">
        <v>746.209</v>
      </c>
      <c r="F11" s="80" t="n">
        <v>3376.709</v>
      </c>
      <c r="G11" s="80" t="n">
        <v>1103.357</v>
      </c>
      <c r="H11" s="80" t="n">
        <v>6118.277</v>
      </c>
      <c r="I11" s="80" t="n">
        <v>6264.717</v>
      </c>
      <c r="J11" s="80" t="n">
        <v>3219.878</v>
      </c>
      <c r="K11" s="80" t="n">
        <v>476.61</v>
      </c>
      <c r="L11" s="80" t="n">
        <v>2568.229</v>
      </c>
      <c r="M11" s="80" t="n">
        <v>6095.653</v>
      </c>
      <c r="N11" s="80" t="n">
        <v>729.927</v>
      </c>
      <c r="O11" s="80" t="n">
        <v>5365.726</v>
      </c>
      <c r="P11" s="80" t="n">
        <v>9868.772</v>
      </c>
      <c r="Q11" s="80" t="n">
        <v>3597.086</v>
      </c>
      <c r="R11" s="80" t="n">
        <v>2097.871</v>
      </c>
      <c r="S11" s="80" t="n">
        <v>2204.599</v>
      </c>
      <c r="T11" s="80" t="n">
        <v>1939.933</v>
      </c>
      <c r="U11" s="80" t="n">
        <v>29.283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0" t="n">
        <v>36092.599</v>
      </c>
      <c r="C12" s="80" t="n">
        <v>977.671</v>
      </c>
      <c r="D12" s="80" t="n">
        <v>6055.754</v>
      </c>
      <c r="E12" s="80" t="n">
        <v>762.265</v>
      </c>
      <c r="F12" s="80" t="n">
        <v>3987.435</v>
      </c>
      <c r="G12" s="80" t="n">
        <v>1306.054</v>
      </c>
      <c r="H12" s="80" t="n">
        <v>5760.385</v>
      </c>
      <c r="I12" s="80" t="n">
        <v>6341.763</v>
      </c>
      <c r="J12" s="80" t="n">
        <v>3353.875</v>
      </c>
      <c r="K12" s="80" t="n">
        <v>502.638</v>
      </c>
      <c r="L12" s="80" t="n">
        <v>2485.25</v>
      </c>
      <c r="M12" s="80" t="n">
        <v>6615.423</v>
      </c>
      <c r="N12" s="80" t="n">
        <v>797.635</v>
      </c>
      <c r="O12" s="80" t="n">
        <v>5817.788</v>
      </c>
      <c r="P12" s="80" t="n">
        <v>10341.603</v>
      </c>
      <c r="Q12" s="80" t="n">
        <v>3736.145</v>
      </c>
      <c r="R12" s="80" t="n">
        <v>2163.222</v>
      </c>
      <c r="S12" s="80" t="n">
        <v>2472.303</v>
      </c>
      <c r="T12" s="80" t="n">
        <v>1936.534</v>
      </c>
      <c r="U12" s="80" t="n">
        <v>33.39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0" t="n">
        <v>37185.092</v>
      </c>
      <c r="C13" s="80" t="n">
        <v>1001.381</v>
      </c>
      <c r="D13" s="80" t="n">
        <v>6216.625</v>
      </c>
      <c r="E13" s="80" t="n">
        <v>605.016</v>
      </c>
      <c r="F13" s="80" t="n">
        <v>4366.517</v>
      </c>
      <c r="G13" s="80" t="n">
        <v>1245.092</v>
      </c>
      <c r="H13" s="80" t="n">
        <v>5360.935</v>
      </c>
      <c r="I13" s="80" t="n">
        <v>6734.018</v>
      </c>
      <c r="J13" s="80" t="n">
        <v>3462.311</v>
      </c>
      <c r="K13" s="80" t="n">
        <v>480.788</v>
      </c>
      <c r="L13" s="80" t="n">
        <v>2790.919</v>
      </c>
      <c r="M13" s="80" t="n">
        <v>6986.692</v>
      </c>
      <c r="N13" s="80" t="n">
        <v>863.09</v>
      </c>
      <c r="O13" s="80" t="n">
        <v>6123.602</v>
      </c>
      <c r="P13" s="80" t="n">
        <v>10885.441</v>
      </c>
      <c r="Q13" s="80" t="n">
        <v>3808.695</v>
      </c>
      <c r="R13" s="80" t="n">
        <v>2507.857</v>
      </c>
      <c r="S13" s="80" t="n">
        <v>2544.204</v>
      </c>
      <c r="T13" s="80" t="n">
        <v>1980.604</v>
      </c>
      <c r="U13" s="80" t="n">
        <v>44.081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0" t="n">
        <v>37971.017</v>
      </c>
      <c r="C14" s="80" t="n">
        <v>1035.107</v>
      </c>
      <c r="D14" s="80" t="n">
        <v>6562.769</v>
      </c>
      <c r="E14" s="80" t="n">
        <v>582.575</v>
      </c>
      <c r="F14" s="80" t="n">
        <v>4675.7</v>
      </c>
      <c r="G14" s="80" t="n">
        <v>1304.494</v>
      </c>
      <c r="H14" s="80" t="n">
        <v>4648.168</v>
      </c>
      <c r="I14" s="80" t="n">
        <v>7010.909</v>
      </c>
      <c r="J14" s="80" t="n">
        <v>3648.254</v>
      </c>
      <c r="K14" s="80" t="n">
        <v>508.379</v>
      </c>
      <c r="L14" s="80" t="n">
        <v>2854.276</v>
      </c>
      <c r="M14" s="80" t="n">
        <v>7473.077</v>
      </c>
      <c r="N14" s="80" t="n">
        <v>832.697</v>
      </c>
      <c r="O14" s="80" t="n">
        <v>6640.38</v>
      </c>
      <c r="P14" s="80" t="n">
        <v>11240.987</v>
      </c>
      <c r="Q14" s="80" t="n">
        <v>3878.403</v>
      </c>
      <c r="R14" s="80" t="n">
        <v>2622.668</v>
      </c>
      <c r="S14" s="80" t="n">
        <v>2646.948</v>
      </c>
      <c r="T14" s="80" t="n">
        <v>2040.06</v>
      </c>
      <c r="U14" s="80" t="n">
        <v>52.908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0" t="n">
        <v>39258.55</v>
      </c>
      <c r="C15" s="80" t="n">
        <v>1030.283</v>
      </c>
      <c r="D15" s="80" t="n">
        <v>6912.879</v>
      </c>
      <c r="E15" s="80" t="n">
        <v>506.377</v>
      </c>
      <c r="F15" s="80" t="n">
        <v>4930.709</v>
      </c>
      <c r="G15" s="80" t="n">
        <v>1475.793</v>
      </c>
      <c r="H15" s="80" t="n">
        <v>4121.788</v>
      </c>
      <c r="I15" s="80" t="n">
        <v>7214.155</v>
      </c>
      <c r="J15" s="80" t="n">
        <v>3560.68</v>
      </c>
      <c r="K15" s="80" t="n">
        <v>543.233</v>
      </c>
      <c r="L15" s="80" t="n">
        <v>3110.242</v>
      </c>
      <c r="M15" s="80" t="n">
        <v>8280.951</v>
      </c>
      <c r="N15" s="80" t="n">
        <v>1055.26</v>
      </c>
      <c r="O15" s="80" t="n">
        <v>7225.691</v>
      </c>
      <c r="P15" s="80" t="n">
        <v>11698.494</v>
      </c>
      <c r="Q15" s="80" t="n">
        <v>3983.21</v>
      </c>
      <c r="R15" s="80" t="n">
        <v>2743.996</v>
      </c>
      <c r="S15" s="80" t="n">
        <v>2759.2</v>
      </c>
      <c r="T15" s="80" t="n">
        <v>2161.394</v>
      </c>
      <c r="U15" s="80" t="n">
        <v>50.694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0" t="n">
        <v>40485.454</v>
      </c>
      <c r="C16" s="80" t="n">
        <v>986.058</v>
      </c>
      <c r="D16" s="80" t="n">
        <v>7515.382</v>
      </c>
      <c r="E16" s="80" t="n">
        <v>446.813</v>
      </c>
      <c r="F16" s="80" t="n">
        <v>5742.48</v>
      </c>
      <c r="G16" s="80" t="n">
        <v>1326.089</v>
      </c>
      <c r="H16" s="80" t="n">
        <v>3710.612</v>
      </c>
      <c r="I16" s="80" t="n">
        <v>7663.667</v>
      </c>
      <c r="J16" s="80" t="n">
        <v>3633.467</v>
      </c>
      <c r="K16" s="80" t="n">
        <v>565.204</v>
      </c>
      <c r="L16" s="80" t="n">
        <v>3464.996</v>
      </c>
      <c r="M16" s="80" t="n">
        <v>8576.491</v>
      </c>
      <c r="N16" s="80" t="n">
        <v>898.753</v>
      </c>
      <c r="O16" s="80" t="n">
        <v>7677.738</v>
      </c>
      <c r="P16" s="80" t="n">
        <v>12033.244</v>
      </c>
      <c r="Q16" s="80" t="n">
        <v>4135.755</v>
      </c>
      <c r="R16" s="80" t="n">
        <v>2799.214</v>
      </c>
      <c r="S16" s="80" t="n">
        <v>2878.295</v>
      </c>
      <c r="T16" s="80" t="n">
        <v>2170.46</v>
      </c>
      <c r="U16" s="80" t="n">
        <v>49.52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0" t="n">
        <v>41409.035</v>
      </c>
      <c r="C17" s="80" t="n">
        <v>1228.362</v>
      </c>
      <c r="D17" s="80" t="n">
        <v>7338.762</v>
      </c>
      <c r="E17" s="80" t="n">
        <v>326.708</v>
      </c>
      <c r="F17" s="80" t="n">
        <v>5583.013</v>
      </c>
      <c r="G17" s="80" t="n">
        <v>1429.041</v>
      </c>
      <c r="H17" s="80" t="n">
        <v>3166.255</v>
      </c>
      <c r="I17" s="80" t="n">
        <v>7834.804</v>
      </c>
      <c r="J17" s="80" t="n">
        <v>3839.403</v>
      </c>
      <c r="K17" s="80" t="n">
        <v>596.208</v>
      </c>
      <c r="L17" s="80" t="n">
        <v>3399.193</v>
      </c>
      <c r="M17" s="80" t="n">
        <v>9605.126</v>
      </c>
      <c r="N17" s="80" t="n">
        <v>945.896</v>
      </c>
      <c r="O17" s="80" t="n">
        <v>8659.23</v>
      </c>
      <c r="P17" s="80" t="n">
        <v>12235.726</v>
      </c>
      <c r="Q17" s="80" t="n">
        <v>4229.37</v>
      </c>
      <c r="R17" s="80" t="n">
        <v>2852.076</v>
      </c>
      <c r="S17" s="80" t="n">
        <v>3044.261</v>
      </c>
      <c r="T17" s="80" t="n">
        <v>2053.685</v>
      </c>
      <c r="U17" s="80" t="n">
        <v>56.334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0" t="n">
        <v>42028.388</v>
      </c>
      <c r="C18" s="80" t="n">
        <v>1017.366</v>
      </c>
      <c r="D18" s="80" t="n">
        <v>7311.669</v>
      </c>
      <c r="E18" s="80" t="n">
        <v>358.115</v>
      </c>
      <c r="F18" s="80" t="n">
        <v>5517.699</v>
      </c>
      <c r="G18" s="80" t="n">
        <v>1435.855</v>
      </c>
      <c r="H18" s="80" t="n">
        <v>2872.412</v>
      </c>
      <c r="I18" s="80" t="n">
        <v>8256.662</v>
      </c>
      <c r="J18" s="80" t="n">
        <v>3978.913</v>
      </c>
      <c r="K18" s="80" t="n">
        <v>601.356</v>
      </c>
      <c r="L18" s="80" t="n">
        <v>3676.393</v>
      </c>
      <c r="M18" s="80" t="n">
        <v>10145.667</v>
      </c>
      <c r="N18" s="80" t="n">
        <v>1018.205</v>
      </c>
      <c r="O18" s="80" t="n">
        <v>9127.462</v>
      </c>
      <c r="P18" s="80" t="n">
        <v>12424.612</v>
      </c>
      <c r="Q18" s="80" t="n">
        <v>4360.208</v>
      </c>
      <c r="R18" s="80" t="n">
        <v>2911.424</v>
      </c>
      <c r="S18" s="80" t="n">
        <v>3095.285</v>
      </c>
      <c r="T18" s="80" t="n">
        <v>1998.958</v>
      </c>
      <c r="U18" s="80" t="n">
        <v>58.73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0" t="n">
        <v>42270.113</v>
      </c>
      <c r="C19" s="80" t="n">
        <v>797.785</v>
      </c>
      <c r="D19" s="80" t="n">
        <v>7449.421</v>
      </c>
      <c r="E19" s="80" t="n">
        <v>380.314</v>
      </c>
      <c r="F19" s="80" t="n">
        <v>5620.158</v>
      </c>
      <c r="G19" s="80" t="n">
        <v>1448.949</v>
      </c>
      <c r="H19" s="80" t="n">
        <v>2775.934</v>
      </c>
      <c r="I19" s="80" t="n">
        <v>8058.501</v>
      </c>
      <c r="J19" s="80" t="n">
        <v>3772.286</v>
      </c>
      <c r="K19" s="80" t="n">
        <v>633.589</v>
      </c>
      <c r="L19" s="80" t="n">
        <v>3652.626</v>
      </c>
      <c r="M19" s="80" t="n">
        <v>10782.042</v>
      </c>
      <c r="N19" s="80" t="n">
        <v>1105.433</v>
      </c>
      <c r="O19" s="80" t="n">
        <v>9676.609</v>
      </c>
      <c r="P19" s="80" t="n">
        <v>12406.43</v>
      </c>
      <c r="Q19" s="80" t="n">
        <v>4354.366</v>
      </c>
      <c r="R19" s="80" t="n">
        <v>2814.639</v>
      </c>
      <c r="S19" s="80" t="n">
        <v>3190.21</v>
      </c>
      <c r="T19" s="80" t="n">
        <v>1983.256</v>
      </c>
      <c r="U19" s="80" t="n">
        <v>63.95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0" t="n">
        <v>43648.658</v>
      </c>
      <c r="C20" s="80" t="n">
        <v>1036.22</v>
      </c>
      <c r="D20" s="80" t="n">
        <v>8048.611</v>
      </c>
      <c r="E20" s="80" t="n">
        <v>409.475</v>
      </c>
      <c r="F20" s="80" t="n">
        <v>6114.648</v>
      </c>
      <c r="G20" s="80" t="n">
        <v>1524.488</v>
      </c>
      <c r="H20" s="80" t="n">
        <v>2600.644</v>
      </c>
      <c r="I20" s="80" t="n">
        <v>8196.867</v>
      </c>
      <c r="J20" s="80" t="n">
        <v>3678.314</v>
      </c>
      <c r="K20" s="80" t="n">
        <v>690.896</v>
      </c>
      <c r="L20" s="80" t="n">
        <v>3827.657</v>
      </c>
      <c r="M20" s="80" t="n">
        <v>11139.982</v>
      </c>
      <c r="N20" s="80" t="n">
        <v>1235.707</v>
      </c>
      <c r="O20" s="80" t="n">
        <v>9904.275</v>
      </c>
      <c r="P20" s="80" t="n">
        <v>12626.334</v>
      </c>
      <c r="Q20" s="80" t="n">
        <v>4323.341</v>
      </c>
      <c r="R20" s="80" t="n">
        <v>2878.679</v>
      </c>
      <c r="S20" s="80" t="n">
        <v>3307.675</v>
      </c>
      <c r="T20" s="80" t="n">
        <v>2046.046</v>
      </c>
      <c r="U20" s="80" t="n">
        <v>70.59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0" t="n">
        <v>44387.257</v>
      </c>
      <c r="C21" s="80" t="n">
        <v>807.921</v>
      </c>
      <c r="D21" s="80" t="n">
        <v>8434.451</v>
      </c>
      <c r="E21" s="80" t="n">
        <v>260.581</v>
      </c>
      <c r="F21" s="80" t="n">
        <v>6456.671</v>
      </c>
      <c r="G21" s="80" t="n">
        <v>1717.199</v>
      </c>
      <c r="H21" s="80" t="n">
        <v>2352.901</v>
      </c>
      <c r="I21" s="80" t="n">
        <v>8363.931</v>
      </c>
      <c r="J21" s="80" t="n">
        <v>3759.568</v>
      </c>
      <c r="K21" s="80" t="n">
        <v>721.404</v>
      </c>
      <c r="L21" s="80" t="n">
        <v>3882.959</v>
      </c>
      <c r="M21" s="80" t="n">
        <v>11816.204</v>
      </c>
      <c r="N21" s="80" t="n">
        <v>1233.485</v>
      </c>
      <c r="O21" s="80" t="n">
        <v>10582.719</v>
      </c>
      <c r="P21" s="80" t="n">
        <v>12611.849</v>
      </c>
      <c r="Q21" s="80" t="n">
        <v>4248.585</v>
      </c>
      <c r="R21" s="80" t="n">
        <v>2873.777</v>
      </c>
      <c r="S21" s="80" t="n">
        <v>3429.479</v>
      </c>
      <c r="T21" s="80" t="n">
        <v>1984.811</v>
      </c>
      <c r="U21" s="80" t="n">
        <v>75.197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0" t="n">
        <v>46214.865</v>
      </c>
      <c r="C22" s="80" t="n">
        <v>729.172</v>
      </c>
      <c r="D22" s="80" t="n">
        <v>8988.147</v>
      </c>
      <c r="E22" s="80" t="n">
        <v>287.256</v>
      </c>
      <c r="F22" s="80" t="n">
        <v>6795.092</v>
      </c>
      <c r="G22" s="80" t="n">
        <v>1905.799</v>
      </c>
      <c r="H22" s="80" t="n">
        <v>2361.72</v>
      </c>
      <c r="I22" s="80" t="n">
        <v>8748.303</v>
      </c>
      <c r="J22" s="80" t="n">
        <v>3844.231</v>
      </c>
      <c r="K22" s="80" t="n">
        <v>742.937</v>
      </c>
      <c r="L22" s="80" t="n">
        <v>4161.135</v>
      </c>
      <c r="M22" s="80" t="n">
        <v>12679.645</v>
      </c>
      <c r="N22" s="80" t="n">
        <v>1178.294</v>
      </c>
      <c r="O22" s="80" t="n">
        <v>11501.351</v>
      </c>
      <c r="P22" s="80" t="n">
        <v>12707.878</v>
      </c>
      <c r="Q22" s="80" t="n">
        <v>4214.069</v>
      </c>
      <c r="R22" s="80" t="n">
        <v>2783.164</v>
      </c>
      <c r="S22" s="80" t="n">
        <v>3526.593</v>
      </c>
      <c r="T22" s="80" t="n">
        <v>2106.617</v>
      </c>
      <c r="U22" s="80" t="n">
        <v>77.435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0" t="n">
        <v>47689.514</v>
      </c>
      <c r="C23" s="80" t="n">
        <v>931.517</v>
      </c>
      <c r="D23" s="80" t="n">
        <v>9852.377</v>
      </c>
      <c r="E23" s="80" t="n">
        <v>375.837</v>
      </c>
      <c r="F23" s="80" t="n">
        <v>7289.683</v>
      </c>
      <c r="G23" s="80" t="n">
        <v>2186.857</v>
      </c>
      <c r="H23" s="80" t="n">
        <v>2486.713</v>
      </c>
      <c r="I23" s="80" t="n">
        <v>8514.528</v>
      </c>
      <c r="J23" s="80" t="n">
        <v>3873.986</v>
      </c>
      <c r="K23" s="80" t="n">
        <v>782.229</v>
      </c>
      <c r="L23" s="80" t="n">
        <v>3858.313</v>
      </c>
      <c r="M23" s="80" t="n">
        <v>12998.004</v>
      </c>
      <c r="N23" s="80" t="n">
        <v>1069.205</v>
      </c>
      <c r="O23" s="80" t="n">
        <v>11928.799</v>
      </c>
      <c r="P23" s="80" t="n">
        <v>12906.375</v>
      </c>
      <c r="Q23" s="80" t="n">
        <v>4283.016</v>
      </c>
      <c r="R23" s="80" t="n">
        <v>2722.551</v>
      </c>
      <c r="S23" s="80" t="n">
        <v>3671.447</v>
      </c>
      <c r="T23" s="80" t="n">
        <v>2149.917</v>
      </c>
      <c r="U23" s="80" t="n">
        <v>79.44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0" t="n">
        <v>48901.716</v>
      </c>
      <c r="C24" s="80" t="n">
        <v>901.436</v>
      </c>
      <c r="D24" s="80" t="n">
        <v>10182.555</v>
      </c>
      <c r="E24" s="80" t="n">
        <v>349.633</v>
      </c>
      <c r="F24" s="80" t="n">
        <v>7340.203</v>
      </c>
      <c r="G24" s="80" t="n">
        <v>2492.719</v>
      </c>
      <c r="H24" s="80" t="n">
        <v>2507.756</v>
      </c>
      <c r="I24" s="80" t="n">
        <v>8758.547</v>
      </c>
      <c r="J24" s="80" t="n">
        <v>4140.404</v>
      </c>
      <c r="K24" s="80" t="n">
        <v>809.65</v>
      </c>
      <c r="L24" s="80" t="n">
        <v>3808.493</v>
      </c>
      <c r="M24" s="80" t="n">
        <v>13217.598</v>
      </c>
      <c r="N24" s="80" t="n">
        <v>947.931</v>
      </c>
      <c r="O24" s="80" t="n">
        <v>12269.667</v>
      </c>
      <c r="P24" s="80" t="n">
        <v>13333.824</v>
      </c>
      <c r="Q24" s="80" t="n">
        <v>4413.496</v>
      </c>
      <c r="R24" s="80" t="n">
        <v>2806.393</v>
      </c>
      <c r="S24" s="80" t="n">
        <v>3851.221</v>
      </c>
      <c r="T24" s="80" t="n">
        <v>2184.062</v>
      </c>
      <c r="U24" s="80" t="n">
        <v>78.652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0" t="n">
        <v>48416.317</v>
      </c>
      <c r="C25" s="80" t="n">
        <v>790.602</v>
      </c>
      <c r="D25" s="80" t="n">
        <v>9533.674</v>
      </c>
      <c r="E25" s="80" t="n">
        <v>235.467</v>
      </c>
      <c r="F25" s="80" t="n">
        <v>6685.536</v>
      </c>
      <c r="G25" s="80" t="n">
        <v>2612.671</v>
      </c>
      <c r="H25" s="80" t="n">
        <v>2572.071</v>
      </c>
      <c r="I25" s="80" t="n">
        <v>8450.182</v>
      </c>
      <c r="J25" s="80" t="n">
        <v>4049.427</v>
      </c>
      <c r="K25" s="80" t="n">
        <v>828.321</v>
      </c>
      <c r="L25" s="80" t="n">
        <v>3572.434</v>
      </c>
      <c r="M25" s="80" t="n">
        <v>13256.453</v>
      </c>
      <c r="N25" s="80" t="n">
        <v>996.346</v>
      </c>
      <c r="O25" s="80" t="n">
        <v>12260.107</v>
      </c>
      <c r="P25" s="80" t="n">
        <v>13813.335</v>
      </c>
      <c r="Q25" s="80" t="n">
        <v>4530.872</v>
      </c>
      <c r="R25" s="80" t="n">
        <v>2791.16</v>
      </c>
      <c r="S25" s="80" t="n">
        <v>4147.818</v>
      </c>
      <c r="T25" s="80" t="n">
        <v>2259.558</v>
      </c>
      <c r="U25" s="80" t="n">
        <v>83.92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0" t="n">
        <v>50031.6</v>
      </c>
      <c r="C26" s="80" t="n">
        <v>865.696</v>
      </c>
      <c r="D26" s="80" t="n">
        <v>10370.001</v>
      </c>
      <c r="E26" s="106" t="s">
        <v>40</v>
      </c>
      <c r="F26" s="80" t="n">
        <v>7419.379</v>
      </c>
      <c r="G26" s="106" t="s">
        <v>40</v>
      </c>
      <c r="H26" s="80" t="n">
        <v>2715.836</v>
      </c>
      <c r="I26" s="80" t="n">
        <v>8619.821</v>
      </c>
      <c r="J26" s="80" t="n">
        <v>4057.089</v>
      </c>
      <c r="K26" s="80" t="n">
        <v>849.757</v>
      </c>
      <c r="L26" s="80" t="n">
        <v>3712.975</v>
      </c>
      <c r="M26" s="80" t="n">
        <v>13370.149</v>
      </c>
      <c r="N26" s="106" t="s">
        <v>40</v>
      </c>
      <c r="O26" s="106" t="s">
        <v>40</v>
      </c>
      <c r="P26" s="80" t="n">
        <v>14090.097</v>
      </c>
      <c r="Q26" s="106" t="s">
        <v>40</v>
      </c>
      <c r="R26" s="106" t="s">
        <v>40</v>
      </c>
      <c r="S26" s="106" t="s">
        <v>40</v>
      </c>
      <c r="T26" s="106" t="s">
        <v>40</v>
      </c>
      <c r="U26" s="106" t="s">
        <v>40</v>
      </c>
      <c r="V26" s="78" t="n">
        <v>2010</v>
      </c>
    </row>
    <row r="27" customFormat="false" ht="9" hidden="false" customHeight="true" outlineLevel="0" collapsed="false">
      <c r="A27" s="78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106"/>
      <c r="O27" s="106"/>
      <c r="P27" s="80"/>
      <c r="Q27" s="106"/>
      <c r="R27" s="106"/>
      <c r="S27" s="106"/>
      <c r="T27" s="106"/>
      <c r="U27" s="106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84" t="n">
        <v>23.6315422808993</v>
      </c>
      <c r="C29" s="107" t="n">
        <v>-14.9809537400926</v>
      </c>
      <c r="D29" s="107" t="n">
        <v>-6.36096812710645</v>
      </c>
      <c r="E29" s="107" t="n">
        <v>-16.7018624494552</v>
      </c>
      <c r="F29" s="107" t="n">
        <v>8.0331966013667</v>
      </c>
      <c r="G29" s="107" t="n">
        <v>-15.3525142312093</v>
      </c>
      <c r="H29" s="107" t="n">
        <v>46.1306631468926</v>
      </c>
      <c r="I29" s="107" t="n">
        <v>41.5600569219068</v>
      </c>
      <c r="J29" s="107" t="n">
        <v>43.1109692138814</v>
      </c>
      <c r="K29" s="107" t="n">
        <v>73.504514378164</v>
      </c>
      <c r="L29" s="107" t="n">
        <v>34.4251786198196</v>
      </c>
      <c r="M29" s="107" t="n">
        <v>31.6450460879711</v>
      </c>
      <c r="N29" s="107" t="n">
        <v>29.1999898800505</v>
      </c>
      <c r="O29" s="107" t="n">
        <v>32.1828703718017</v>
      </c>
      <c r="P29" s="107" t="n">
        <v>30.0455860926216</v>
      </c>
      <c r="Q29" s="107" t="n">
        <v>50.6716126557526</v>
      </c>
      <c r="R29" s="107" t="n">
        <v>21.066779834608</v>
      </c>
      <c r="S29" s="107" t="n">
        <v>11.1721504406693</v>
      </c>
      <c r="T29" s="107" t="n">
        <v>34.2282034523428</v>
      </c>
      <c r="U29" s="107" t="n">
        <v>-1.22577803875514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84" t="n">
        <v>21.843101599631</v>
      </c>
      <c r="C30" s="107" t="n">
        <v>37.1443143559003</v>
      </c>
      <c r="D30" s="107" t="n">
        <v>17.4430176693509</v>
      </c>
      <c r="E30" s="107" t="n">
        <v>16.5530640982459</v>
      </c>
      <c r="F30" s="107" t="n">
        <v>21.1709677904844</v>
      </c>
      <c r="G30" s="107" t="n">
        <v>11.3632028932764</v>
      </c>
      <c r="H30" s="107" t="n">
        <v>23.5398185079877</v>
      </c>
      <c r="I30" s="107" t="n">
        <v>15.473758024515</v>
      </c>
      <c r="J30" s="107" t="n">
        <v>12.1681927980635</v>
      </c>
      <c r="K30" s="107" t="n">
        <v>14.6096278560514</v>
      </c>
      <c r="L30" s="107" t="n">
        <v>20.467618998316</v>
      </c>
      <c r="M30" s="107" t="n">
        <v>59.0753825493433</v>
      </c>
      <c r="N30" s="107" t="n">
        <v>30.6118053032264</v>
      </c>
      <c r="O30" s="107" t="n">
        <v>65.1950573161404</v>
      </c>
      <c r="P30" s="107" t="n">
        <v>13.08814491999</v>
      </c>
      <c r="Q30" s="107" t="n">
        <v>21.1326503169816</v>
      </c>
      <c r="R30" s="107" t="n">
        <v>13.062065761814</v>
      </c>
      <c r="S30" s="107" t="n">
        <v>6.13371024262573</v>
      </c>
      <c r="T30" s="107" t="n">
        <v>5.73360691070228</v>
      </c>
      <c r="U30" s="107" t="n">
        <v>30.526863342498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84" t="n">
        <v>15.6714645958454</v>
      </c>
      <c r="C31" s="107" t="n">
        <v>-2.82176633133894</v>
      </c>
      <c r="D31" s="107" t="n">
        <v>7.33293470548225</v>
      </c>
      <c r="E31" s="107" t="n">
        <v>-30.3333416671201</v>
      </c>
      <c r="F31" s="107" t="n">
        <v>34.9319395045419</v>
      </c>
      <c r="G31" s="107" t="n">
        <v>-2.84449167880183</v>
      </c>
      <c r="H31" s="107" t="n">
        <v>32.2669336899898</v>
      </c>
      <c r="I31" s="107" t="n">
        <v>14.8508361951959</v>
      </c>
      <c r="J31" s="107" t="n">
        <v>14.870780842163</v>
      </c>
      <c r="K31" s="107" t="n">
        <v>18.4503781933852</v>
      </c>
      <c r="L31" s="107" t="n">
        <v>14.1303842264914</v>
      </c>
      <c r="M31" s="107" t="n">
        <v>28.7592177910992</v>
      </c>
      <c r="N31" s="107" t="n">
        <v>14.5573637225325</v>
      </c>
      <c r="O31" s="107" t="n">
        <v>31.1733958055527</v>
      </c>
      <c r="P31" s="107" t="n">
        <v>8.78285079569596</v>
      </c>
      <c r="Q31" s="107" t="n">
        <v>5.52243827708108</v>
      </c>
      <c r="R31" s="107" t="n">
        <v>0.471792571469763</v>
      </c>
      <c r="S31" s="107" t="n">
        <v>15.5562997769556</v>
      </c>
      <c r="T31" s="107" t="n">
        <v>19.4991970297275</v>
      </c>
      <c r="U31" s="107" t="n">
        <v>36.191289496157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84" t="n">
        <v>10.182694012956</v>
      </c>
      <c r="C32" s="107" t="n">
        <v>15.1606015944505</v>
      </c>
      <c r="D32" s="107" t="n">
        <v>3.72315986914819</v>
      </c>
      <c r="E32" s="107" t="n">
        <v>-21.2373669405699</v>
      </c>
      <c r="F32" s="107" t="n">
        <v>11.0104066842111</v>
      </c>
      <c r="G32" s="107" t="n">
        <v>5.13498756988069</v>
      </c>
      <c r="H32" s="107" t="n">
        <v>20.5279943044335</v>
      </c>
      <c r="I32" s="107" t="n">
        <v>8.14321535955057</v>
      </c>
      <c r="J32" s="107" t="n">
        <v>4.4004512086107</v>
      </c>
      <c r="K32" s="107" t="n">
        <v>5.60309490784849</v>
      </c>
      <c r="L32" s="107" t="n">
        <v>13.7643471824351</v>
      </c>
      <c r="M32" s="107" t="n">
        <v>14.5815804887438</v>
      </c>
      <c r="N32" s="107" t="n">
        <v>6.14202059361138</v>
      </c>
      <c r="O32" s="107" t="n">
        <v>15.8344945798303</v>
      </c>
      <c r="P32" s="107" t="n">
        <v>6.33964432236193</v>
      </c>
      <c r="Q32" s="107" t="n">
        <v>6.29514000215718</v>
      </c>
      <c r="R32" s="107" t="n">
        <v>-1.61667160645749</v>
      </c>
      <c r="S32" s="107" t="n">
        <v>15.5381782944721</v>
      </c>
      <c r="T32" s="107" t="n">
        <v>5.89200171179786</v>
      </c>
      <c r="U32" s="107" t="n">
        <v>22.4103335841485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84" t="n">
        <v>4.54162565728457</v>
      </c>
      <c r="C33" s="107" t="n">
        <v>2.81252168938488</v>
      </c>
      <c r="D33" s="107" t="n">
        <v>15.8713232656146</v>
      </c>
      <c r="E33" s="107" t="n">
        <v>2.15167600497985</v>
      </c>
      <c r="F33" s="107" t="n">
        <v>18.0864267545708</v>
      </c>
      <c r="G33" s="107" t="n">
        <v>18.3709352457999</v>
      </c>
      <c r="H33" s="107" t="n">
        <v>-5.84955535684311</v>
      </c>
      <c r="I33" s="107" t="n">
        <v>1.22984007098805</v>
      </c>
      <c r="J33" s="107" t="n">
        <v>4.1615551893581</v>
      </c>
      <c r="K33" s="107" t="n">
        <v>5.46106879838861</v>
      </c>
      <c r="L33" s="107" t="n">
        <v>-3.23098134940459</v>
      </c>
      <c r="M33" s="107" t="n">
        <v>8.52689613401549</v>
      </c>
      <c r="N33" s="107" t="n">
        <v>9.27599609275995</v>
      </c>
      <c r="O33" s="107" t="n">
        <v>8.42499225640667</v>
      </c>
      <c r="P33" s="107" t="n">
        <v>4.79118374606283</v>
      </c>
      <c r="Q33" s="107" t="n">
        <v>3.86587921445303</v>
      </c>
      <c r="R33" s="107" t="n">
        <v>3.11511050965478</v>
      </c>
      <c r="S33" s="107" t="n">
        <v>12.1429792901113</v>
      </c>
      <c r="T33" s="107" t="n">
        <v>-0.175212236711261</v>
      </c>
      <c r="U33" s="107" t="n">
        <v>14.0559368917119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84" t="n">
        <v>3.02691695879255</v>
      </c>
      <c r="C34" s="107" t="n">
        <v>2.42515120117093</v>
      </c>
      <c r="D34" s="107" t="n">
        <v>2.65649826594674</v>
      </c>
      <c r="E34" s="107" t="n">
        <v>-20.6291775170052</v>
      </c>
      <c r="F34" s="107" t="n">
        <v>9.50691359232188</v>
      </c>
      <c r="G34" s="107" t="n">
        <v>-4.66764773891431</v>
      </c>
      <c r="H34" s="107" t="n">
        <v>-6.9344323339499</v>
      </c>
      <c r="I34" s="107" t="n">
        <v>6.18526740907852</v>
      </c>
      <c r="J34" s="107" t="n">
        <v>3.23315567813351</v>
      </c>
      <c r="K34" s="107" t="n">
        <v>-4.34706488566323</v>
      </c>
      <c r="L34" s="107" t="n">
        <v>12.2993260235389</v>
      </c>
      <c r="M34" s="107" t="n">
        <v>5.61217325029708</v>
      </c>
      <c r="N34" s="107" t="n">
        <v>8.206134384775</v>
      </c>
      <c r="O34" s="107" t="n">
        <v>5.25653392664016</v>
      </c>
      <c r="P34" s="107" t="n">
        <v>5.25873986847107</v>
      </c>
      <c r="Q34" s="107" t="n">
        <v>1.94184112233332</v>
      </c>
      <c r="R34" s="107" t="n">
        <v>15.9315594978231</v>
      </c>
      <c r="S34" s="107" t="n">
        <v>2.90826003123405</v>
      </c>
      <c r="T34" s="107" t="n">
        <v>2.27571527275016</v>
      </c>
      <c r="U34" s="107" t="n">
        <v>31.982993502799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84" t="n">
        <v>2.11354862319557</v>
      </c>
      <c r="C35" s="107" t="n">
        <v>3.36794886262072</v>
      </c>
      <c r="D35" s="107" t="n">
        <v>5.568037319285</v>
      </c>
      <c r="E35" s="107" t="n">
        <v>-3.70915810490961</v>
      </c>
      <c r="F35" s="107" t="n">
        <v>7.08076940957747</v>
      </c>
      <c r="G35" s="107" t="n">
        <v>4.77089243204516</v>
      </c>
      <c r="H35" s="107" t="n">
        <v>-13.2955725074078</v>
      </c>
      <c r="I35" s="107" t="n">
        <v>4.11182447091764</v>
      </c>
      <c r="J35" s="107" t="n">
        <v>5.37048809306846</v>
      </c>
      <c r="K35" s="107" t="n">
        <v>5.73870396099736</v>
      </c>
      <c r="L35" s="107" t="n">
        <v>2.27011246116422</v>
      </c>
      <c r="M35" s="107" t="n">
        <v>6.96159212399803</v>
      </c>
      <c r="N35" s="107" t="n">
        <v>-3.52141723342872</v>
      </c>
      <c r="O35" s="107" t="n">
        <v>8.43911802236659</v>
      </c>
      <c r="P35" s="107" t="n">
        <v>3.26625260290325</v>
      </c>
      <c r="Q35" s="107" t="n">
        <v>1.83023319010842</v>
      </c>
      <c r="R35" s="107" t="n">
        <v>4.57805209786683</v>
      </c>
      <c r="S35" s="107" t="n">
        <v>4.03835541489596</v>
      </c>
      <c r="T35" s="107" t="n">
        <v>3.00191254788942</v>
      </c>
      <c r="U35" s="107" t="n">
        <v>20.0245003516254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84" t="n">
        <v>3.39083095930775</v>
      </c>
      <c r="C36" s="107" t="n">
        <v>-0.466038776667546</v>
      </c>
      <c r="D36" s="107" t="n">
        <v>5.33479084819228</v>
      </c>
      <c r="E36" s="107" t="n">
        <v>-13.0795176586706</v>
      </c>
      <c r="F36" s="107" t="n">
        <v>5.45392133798148</v>
      </c>
      <c r="G36" s="107" t="n">
        <v>13.1314517353089</v>
      </c>
      <c r="H36" s="107" t="n">
        <v>-11.3244615943314</v>
      </c>
      <c r="I36" s="107" t="n">
        <v>2.89899640688533</v>
      </c>
      <c r="J36" s="107" t="n">
        <v>-2.40043593455938</v>
      </c>
      <c r="K36" s="107" t="n">
        <v>6.85590868230197</v>
      </c>
      <c r="L36" s="107" t="n">
        <v>8.96780829884708</v>
      </c>
      <c r="M36" s="107" t="n">
        <v>10.810460001951</v>
      </c>
      <c r="N36" s="107" t="n">
        <v>26.727969477493</v>
      </c>
      <c r="O36" s="107" t="n">
        <v>8.81442025908154</v>
      </c>
      <c r="P36" s="107" t="n">
        <v>4.0699895836549</v>
      </c>
      <c r="Q36" s="107" t="n">
        <v>2.70232361103268</v>
      </c>
      <c r="R36" s="107" t="n">
        <v>4.62612881233919</v>
      </c>
      <c r="S36" s="107" t="n">
        <v>4.24080865963366</v>
      </c>
      <c r="T36" s="107" t="n">
        <v>5.9475701695048</v>
      </c>
      <c r="U36" s="107" t="n">
        <v>-4.1846223633476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84" t="n">
        <v>3.12518928997632</v>
      </c>
      <c r="C37" s="107" t="n">
        <v>-4.29250992203112</v>
      </c>
      <c r="D37" s="107" t="n">
        <v>8.71565956817702</v>
      </c>
      <c r="E37" s="107" t="n">
        <v>-11.7627775353146</v>
      </c>
      <c r="F37" s="107" t="n">
        <v>16.4635755223032</v>
      </c>
      <c r="G37" s="107" t="n">
        <v>-10.1439700554211</v>
      </c>
      <c r="H37" s="107" t="n">
        <v>-9.9756707525957</v>
      </c>
      <c r="I37" s="107" t="n">
        <v>6.23097230375562</v>
      </c>
      <c r="J37" s="107" t="n">
        <v>2.04418818877295</v>
      </c>
      <c r="K37" s="107" t="n">
        <v>4.04448919708487</v>
      </c>
      <c r="L37" s="107" t="n">
        <v>11.4059934886096</v>
      </c>
      <c r="M37" s="107" t="n">
        <v>3.56891376364865</v>
      </c>
      <c r="N37" s="107" t="n">
        <v>-14.8311316642344</v>
      </c>
      <c r="O37" s="107" t="n">
        <v>6.25610754736121</v>
      </c>
      <c r="P37" s="107" t="n">
        <v>2.86147943487427</v>
      </c>
      <c r="Q37" s="107" t="n">
        <v>3.82970016644867</v>
      </c>
      <c r="R37" s="107" t="n">
        <v>2.01232071766869</v>
      </c>
      <c r="S37" s="107" t="n">
        <v>4.31628732966078</v>
      </c>
      <c r="T37" s="107" t="n">
        <v>0.419451520639001</v>
      </c>
      <c r="U37" s="107" t="n">
        <v>-2.31585591983273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84" t="n">
        <v>2.28126625429471</v>
      </c>
      <c r="C38" s="107" t="n">
        <v>24.5729967202741</v>
      </c>
      <c r="D38" s="107" t="n">
        <v>-2.35011340740896</v>
      </c>
      <c r="E38" s="107" t="n">
        <v>-26.8803727733974</v>
      </c>
      <c r="F38" s="107" t="n">
        <v>-2.77697092545381</v>
      </c>
      <c r="G38" s="107" t="n">
        <v>7.76358147907116</v>
      </c>
      <c r="H38" s="107" t="n">
        <v>-14.670275415484</v>
      </c>
      <c r="I38" s="107" t="n">
        <v>2.23309546200272</v>
      </c>
      <c r="J38" s="107" t="n">
        <v>5.66775479177323</v>
      </c>
      <c r="K38" s="107" t="n">
        <v>5.48545303996433</v>
      </c>
      <c r="L38" s="107" t="n">
        <v>-1.89907867137509</v>
      </c>
      <c r="M38" s="107" t="n">
        <v>11.9936580123503</v>
      </c>
      <c r="N38" s="107" t="n">
        <v>5.24537887495229</v>
      </c>
      <c r="O38" s="107" t="n">
        <v>12.7836089223154</v>
      </c>
      <c r="P38" s="107" t="n">
        <v>1.68268839225732</v>
      </c>
      <c r="Q38" s="107" t="n">
        <v>2.2635528458528</v>
      </c>
      <c r="R38" s="107" t="n">
        <v>1.88845868876048</v>
      </c>
      <c r="S38" s="107" t="n">
        <v>5.76612195761727</v>
      </c>
      <c r="T38" s="107" t="n">
        <v>-5.38019590317261</v>
      </c>
      <c r="U38" s="107" t="n">
        <v>13.760096930533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84" t="n">
        <v>1.49569532349642</v>
      </c>
      <c r="C39" s="107" t="n">
        <v>-17.177021106156</v>
      </c>
      <c r="D39" s="107" t="n">
        <v>-0.369176708551109</v>
      </c>
      <c r="E39" s="107" t="n">
        <v>9.61317139463986</v>
      </c>
      <c r="F39" s="107" t="n">
        <v>-1.16987010418926</v>
      </c>
      <c r="G39" s="107" t="n">
        <v>0.476823268191765</v>
      </c>
      <c r="H39" s="107" t="n">
        <v>-9.28045909126082</v>
      </c>
      <c r="I39" s="107" t="n">
        <v>5.38441038218697</v>
      </c>
      <c r="J39" s="107" t="n">
        <v>3.63363783379864</v>
      </c>
      <c r="K39" s="107" t="n">
        <v>0.86345704854682</v>
      </c>
      <c r="L39" s="107" t="n">
        <v>8.15487676045461</v>
      </c>
      <c r="M39" s="107" t="n">
        <v>5.62763049646615</v>
      </c>
      <c r="N39" s="107" t="n">
        <v>7.64449791520421</v>
      </c>
      <c r="O39" s="107" t="n">
        <v>5.40731681685323</v>
      </c>
      <c r="P39" s="107" t="n">
        <v>1.5437253171573</v>
      </c>
      <c r="Q39" s="107" t="n">
        <v>3.09355766934554</v>
      </c>
      <c r="R39" s="107" t="n">
        <v>2.0808702152397</v>
      </c>
      <c r="S39" s="107" t="n">
        <v>1.67607179542095</v>
      </c>
      <c r="T39" s="107" t="n">
        <v>-2.66481958041275</v>
      </c>
      <c r="U39" s="107" t="n">
        <v>4.26562999254448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84" t="n">
        <v>0.57514696971009</v>
      </c>
      <c r="C40" s="107" t="n">
        <v>-21.5832846782771</v>
      </c>
      <c r="D40" s="107" t="n">
        <v>1.88400213412288</v>
      </c>
      <c r="E40" s="107" t="n">
        <v>6.19884673917596</v>
      </c>
      <c r="F40" s="107" t="n">
        <v>1.85691535547701</v>
      </c>
      <c r="G40" s="107" t="n">
        <v>0.911930522232396</v>
      </c>
      <c r="H40" s="107" t="n">
        <v>-3.35878000788186</v>
      </c>
      <c r="I40" s="107" t="n">
        <v>-2.40001346791233</v>
      </c>
      <c r="J40" s="107" t="n">
        <v>-5.19305146908214</v>
      </c>
      <c r="K40" s="107" t="n">
        <v>5.36005294700644</v>
      </c>
      <c r="L40" s="107" t="n">
        <v>-0.646476043230422</v>
      </c>
      <c r="M40" s="107" t="n">
        <v>6.27238209178363</v>
      </c>
      <c r="N40" s="107" t="n">
        <v>8.56684066568127</v>
      </c>
      <c r="O40" s="107" t="n">
        <v>6.0164260338745</v>
      </c>
      <c r="P40" s="107" t="n">
        <v>-0.146338573792065</v>
      </c>
      <c r="Q40" s="107" t="n">
        <v>-0.133984433770124</v>
      </c>
      <c r="R40" s="107" t="n">
        <v>-3.32431827174605</v>
      </c>
      <c r="S40" s="107" t="n">
        <v>3.06676121907998</v>
      </c>
      <c r="T40" s="107" t="n">
        <v>-0.785509250319421</v>
      </c>
      <c r="U40" s="107" t="n">
        <v>8.89047789298058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84" t="n">
        <v>3.26127588066775</v>
      </c>
      <c r="C41" s="107" t="n">
        <v>29.8871249772809</v>
      </c>
      <c r="D41" s="107" t="n">
        <v>8.04344391329204</v>
      </c>
      <c r="E41" s="107" t="n">
        <v>7.66761149997109</v>
      </c>
      <c r="F41" s="107" t="n">
        <v>8.79850708823489</v>
      </c>
      <c r="G41" s="107" t="n">
        <v>5.21336499766383</v>
      </c>
      <c r="H41" s="107" t="n">
        <v>-6.31463139973791</v>
      </c>
      <c r="I41" s="107" t="n">
        <v>1.71701908332579</v>
      </c>
      <c r="J41" s="107" t="n">
        <v>-2.49111546685485</v>
      </c>
      <c r="K41" s="107" t="n">
        <v>9.04482243220761</v>
      </c>
      <c r="L41" s="107" t="n">
        <v>4.79192230466519</v>
      </c>
      <c r="M41" s="107" t="n">
        <v>3.31977931453061</v>
      </c>
      <c r="N41" s="107" t="n">
        <v>11.7848842942087</v>
      </c>
      <c r="O41" s="107" t="n">
        <v>2.35274567774724</v>
      </c>
      <c r="P41" s="107" t="n">
        <v>1.7725002277045</v>
      </c>
      <c r="Q41" s="107" t="n">
        <v>-0.71250326683608</v>
      </c>
      <c r="R41" s="107" t="n">
        <v>2.27524737630651</v>
      </c>
      <c r="S41" s="107" t="n">
        <v>3.68204600951034</v>
      </c>
      <c r="T41" s="107" t="n">
        <v>3.1660058005623</v>
      </c>
      <c r="U41" s="107" t="n">
        <v>10.372269735299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84" t="n">
        <v>1.69214595326159</v>
      </c>
      <c r="C42" s="107" t="n">
        <v>-22.0319044218409</v>
      </c>
      <c r="D42" s="107" t="n">
        <v>4.79387064426395</v>
      </c>
      <c r="E42" s="107" t="n">
        <v>-36.3621710727151</v>
      </c>
      <c r="F42" s="107" t="n">
        <v>5.59350268404657</v>
      </c>
      <c r="G42" s="107" t="n">
        <v>12.6410309559668</v>
      </c>
      <c r="H42" s="107" t="n">
        <v>-9.52621735231735</v>
      </c>
      <c r="I42" s="107" t="n">
        <v>2.03814457401835</v>
      </c>
      <c r="J42" s="107" t="n">
        <v>2.20900118913177</v>
      </c>
      <c r="K42" s="107" t="n">
        <v>4.41571524513095</v>
      </c>
      <c r="L42" s="107" t="n">
        <v>1.44480030472948</v>
      </c>
      <c r="M42" s="107" t="n">
        <v>6.0702252481198</v>
      </c>
      <c r="N42" s="107" t="n">
        <v>-0.179816089089101</v>
      </c>
      <c r="O42" s="107" t="n">
        <v>6.85001173735584</v>
      </c>
      <c r="P42" s="107" t="n">
        <v>-0.114720551507673</v>
      </c>
      <c r="Q42" s="107" t="n">
        <v>-1.72912569237542</v>
      </c>
      <c r="R42" s="107" t="n">
        <v>-0.170286440412426</v>
      </c>
      <c r="S42" s="107" t="n">
        <v>3.68246578034419</v>
      </c>
      <c r="T42" s="107" t="n">
        <v>-2.99284571314624</v>
      </c>
      <c r="U42" s="107" t="n">
        <v>6.52189310554871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84" t="n">
        <v>4.11741595115913</v>
      </c>
      <c r="C43" s="107" t="n">
        <v>-9.74711636409997</v>
      </c>
      <c r="D43" s="107" t="n">
        <v>6.56469520067165</v>
      </c>
      <c r="E43" s="107" t="n">
        <v>10.2367402074595</v>
      </c>
      <c r="F43" s="107" t="n">
        <v>5.24141620348937</v>
      </c>
      <c r="G43" s="107" t="n">
        <v>10.9830019700687</v>
      </c>
      <c r="H43" s="107" t="n">
        <v>0.374813899947341</v>
      </c>
      <c r="I43" s="107" t="n">
        <v>4.59559027925982</v>
      </c>
      <c r="J43" s="107" t="n">
        <v>2.25193426478786</v>
      </c>
      <c r="K43" s="107" t="n">
        <v>2.98487394026094</v>
      </c>
      <c r="L43" s="107" t="n">
        <v>7.16402104683569</v>
      </c>
      <c r="M43" s="107" t="n">
        <v>7.30726212919142</v>
      </c>
      <c r="N43" s="107" t="n">
        <v>-4.47439571620245</v>
      </c>
      <c r="O43" s="107" t="n">
        <v>8.68049128017101</v>
      </c>
      <c r="P43" s="107" t="n">
        <v>0.761418884732933</v>
      </c>
      <c r="Q43" s="107" t="n">
        <v>-0.812411661765026</v>
      </c>
      <c r="R43" s="107" t="n">
        <v>-3.15309782213443</v>
      </c>
      <c r="S43" s="107" t="n">
        <v>2.83174208093999</v>
      </c>
      <c r="T43" s="107" t="n">
        <v>6.13690673822345</v>
      </c>
      <c r="U43" s="107" t="n">
        <v>2.9761825604745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84" t="n">
        <v>3.19085428465496</v>
      </c>
      <c r="C44" s="107" t="n">
        <v>27.7499684573736</v>
      </c>
      <c r="D44" s="107" t="n">
        <v>9.61521879871346</v>
      </c>
      <c r="E44" s="107" t="n">
        <v>30.8369537973097</v>
      </c>
      <c r="F44" s="107" t="n">
        <v>7.2786505318839</v>
      </c>
      <c r="G44" s="107" t="n">
        <v>14.7475153465817</v>
      </c>
      <c r="H44" s="107" t="n">
        <v>5.29245634537543</v>
      </c>
      <c r="I44" s="107" t="n">
        <v>-2.67223254612922</v>
      </c>
      <c r="J44" s="107" t="n">
        <v>0.774016962040008</v>
      </c>
      <c r="K44" s="107" t="n">
        <v>5.28873915284878</v>
      </c>
      <c r="L44" s="107" t="n">
        <v>-7.27738946225009</v>
      </c>
      <c r="M44" s="107" t="n">
        <v>2.51078795975755</v>
      </c>
      <c r="N44" s="107" t="n">
        <v>-9.25821569149976</v>
      </c>
      <c r="O44" s="107" t="n">
        <v>3.71650252218197</v>
      </c>
      <c r="P44" s="107" t="n">
        <v>1.56199957223384</v>
      </c>
      <c r="Q44" s="107" t="n">
        <v>1.6361146435903</v>
      </c>
      <c r="R44" s="107" t="n">
        <v>-2.17784507129298</v>
      </c>
      <c r="S44" s="107" t="n">
        <v>4.10747710325519</v>
      </c>
      <c r="T44" s="107" t="n">
        <v>2.05542820550673</v>
      </c>
      <c r="U44" s="107" t="n">
        <v>2.59443404145412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84" t="n">
        <v>2.54186276672897</v>
      </c>
      <c r="C45" s="107" t="n">
        <v>-3.22924863421709</v>
      </c>
      <c r="D45" s="107" t="n">
        <v>3.3512521902075</v>
      </c>
      <c r="E45" s="107" t="n">
        <v>-6.97217144666438</v>
      </c>
      <c r="F45" s="107" t="n">
        <v>0.693034251283649</v>
      </c>
      <c r="G45" s="107" t="n">
        <v>13.9863740518927</v>
      </c>
      <c r="H45" s="107" t="n">
        <v>0.846217476644867</v>
      </c>
      <c r="I45" s="107" t="n">
        <v>2.86591341293376</v>
      </c>
      <c r="J45" s="107" t="n">
        <v>6.87710280832199</v>
      </c>
      <c r="K45" s="107" t="n">
        <v>3.50549519386266</v>
      </c>
      <c r="L45" s="107" t="n">
        <v>-1.29123790630776</v>
      </c>
      <c r="M45" s="107" t="n">
        <v>1.68944401001876</v>
      </c>
      <c r="N45" s="107" t="n">
        <v>-11.3424460229797</v>
      </c>
      <c r="O45" s="107" t="n">
        <v>2.85752153255328</v>
      </c>
      <c r="P45" s="107" t="n">
        <v>3.31192143417498</v>
      </c>
      <c r="Q45" s="107" t="n">
        <v>3.04645137912163</v>
      </c>
      <c r="R45" s="107" t="n">
        <v>3.07953827127574</v>
      </c>
      <c r="S45" s="107" t="n">
        <v>4.89654351540413</v>
      </c>
      <c r="T45" s="107" t="n">
        <v>1.58820084682338</v>
      </c>
      <c r="U45" s="107" t="n">
        <v>-0.99692865414631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84" t="n">
        <v>-0.992601159435793</v>
      </c>
      <c r="C46" s="107" t="n">
        <v>-12.295271100777</v>
      </c>
      <c r="D46" s="107" t="n">
        <v>-6.37247724171388</v>
      </c>
      <c r="E46" s="107" t="n">
        <v>-32.6530962466358</v>
      </c>
      <c r="F46" s="107" t="n">
        <v>-8.91892226958846</v>
      </c>
      <c r="G46" s="107" t="n">
        <v>4.81209474473457</v>
      </c>
      <c r="H46" s="107" t="n">
        <v>2.56464345016023</v>
      </c>
      <c r="I46" s="107" t="n">
        <v>-3.52073237718538</v>
      </c>
      <c r="J46" s="107" t="n">
        <v>-2.19729765501145</v>
      </c>
      <c r="K46" s="107" t="n">
        <v>2.30605817328475</v>
      </c>
      <c r="L46" s="107" t="n">
        <v>-6.19822591245408</v>
      </c>
      <c r="M46" s="107" t="n">
        <v>0.293964152942166</v>
      </c>
      <c r="N46" s="107" t="n">
        <v>5.10743925454489</v>
      </c>
      <c r="O46" s="107" t="n">
        <v>-0.0779157250151883</v>
      </c>
      <c r="P46" s="107" t="n">
        <v>3.59620015983411</v>
      </c>
      <c r="Q46" s="107" t="n">
        <v>2.65947901618129</v>
      </c>
      <c r="R46" s="107" t="n">
        <v>-0.542796393805148</v>
      </c>
      <c r="S46" s="107" t="n">
        <v>7.70137574551033</v>
      </c>
      <c r="T46" s="107" t="n">
        <v>3.45667842762707</v>
      </c>
      <c r="U46" s="107" t="n">
        <v>6.706758887250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84" t="n">
        <v>3.33623683106667</v>
      </c>
      <c r="C47" s="107" t="n">
        <v>9.49833165107097</v>
      </c>
      <c r="D47" s="107" t="n">
        <v>8.77234736576895</v>
      </c>
      <c r="E47" s="106" t="s">
        <v>40</v>
      </c>
      <c r="F47" s="107" t="n">
        <v>10.9765768967514</v>
      </c>
      <c r="G47" s="106" t="s">
        <v>40</v>
      </c>
      <c r="H47" s="107" t="n">
        <v>5.58946467651941</v>
      </c>
      <c r="I47" s="107" t="n">
        <v>2.00751889130908</v>
      </c>
      <c r="J47" s="107" t="n">
        <v>0.189211955172922</v>
      </c>
      <c r="K47" s="107" t="n">
        <v>2.58788561439344</v>
      </c>
      <c r="L47" s="107" t="n">
        <v>3.93404048892154</v>
      </c>
      <c r="M47" s="107" t="n">
        <v>0.857665319674879</v>
      </c>
      <c r="N47" s="106" t="s">
        <v>40</v>
      </c>
      <c r="O47" s="106" t="s">
        <v>40</v>
      </c>
      <c r="P47" s="107" t="n">
        <v>2.00358566559054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78" t="n">
        <v>2010</v>
      </c>
    </row>
    <row r="48" customFormat="false" ht="9" hidden="false" customHeight="true" outlineLevel="0" collapsed="false">
      <c r="A48" s="78"/>
      <c r="B48" s="84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6"/>
      <c r="O48" s="106"/>
      <c r="P48" s="107"/>
      <c r="Q48" s="106"/>
      <c r="R48" s="106"/>
      <c r="S48" s="106"/>
      <c r="T48" s="106"/>
      <c r="U48" s="106"/>
      <c r="V48" s="78"/>
    </row>
    <row r="49" customFormat="fals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44.4181063154189</v>
      </c>
      <c r="C50" s="84" t="n">
        <v>73.9055917603224</v>
      </c>
      <c r="D50" s="84" t="n">
        <v>56.800000319345</v>
      </c>
      <c r="E50" s="84" t="n">
        <v>313.494907265456</v>
      </c>
      <c r="F50" s="84" t="n">
        <v>29.9888549894819</v>
      </c>
      <c r="G50" s="84" t="n">
        <v>86.4117717589091</v>
      </c>
      <c r="H50" s="84" t="n">
        <v>57.2922741585485</v>
      </c>
      <c r="I50" s="84" t="n">
        <v>40.2631142506583</v>
      </c>
      <c r="J50" s="84" t="n">
        <v>46.0323982576421</v>
      </c>
      <c r="K50" s="84" t="n">
        <v>33.9010339629585</v>
      </c>
      <c r="L50" s="84" t="n">
        <v>35.2510940849571</v>
      </c>
      <c r="M50" s="84" t="n">
        <v>23.0043499142015</v>
      </c>
      <c r="N50" s="84" t="n">
        <v>39.5807301894959</v>
      </c>
      <c r="O50" s="84" t="n">
        <v>21.0639253384265</v>
      </c>
      <c r="P50" s="84" t="n">
        <v>48.2072166075914</v>
      </c>
      <c r="Q50" s="84" t="n">
        <v>42.4859306220992</v>
      </c>
      <c r="R50" s="84" t="n">
        <v>55.3904774697469</v>
      </c>
      <c r="S50" s="84" t="n">
        <v>48.6212149901244</v>
      </c>
      <c r="T50" s="84" t="n">
        <v>49.7679754522083</v>
      </c>
      <c r="U50" s="84" t="n">
        <v>27.51211631663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5.2766032955935</v>
      </c>
      <c r="C51" s="84" t="n">
        <v>96.4371264164988</v>
      </c>
      <c r="D51" s="84" t="n">
        <v>69.5410426243137</v>
      </c>
      <c r="E51" s="84" t="n">
        <v>167.007002929637</v>
      </c>
      <c r="F51" s="84" t="n">
        <v>58.8022770649615</v>
      </c>
      <c r="G51" s="84" t="n">
        <v>83.2038422760463</v>
      </c>
      <c r="H51" s="84" t="n">
        <v>164.885927173199</v>
      </c>
      <c r="I51" s="84" t="n">
        <v>81.745683887361</v>
      </c>
      <c r="J51" s="84" t="n">
        <v>88.6172352741885</v>
      </c>
      <c r="K51" s="84" t="n">
        <v>84.3253055533931</v>
      </c>
      <c r="L51" s="84" t="n">
        <v>74.1192486225092</v>
      </c>
      <c r="M51" s="84" t="n">
        <v>71.0739741929421</v>
      </c>
      <c r="N51" s="84" t="n">
        <v>81.2155286268864</v>
      </c>
      <c r="O51" s="84" t="n">
        <v>69.8868078071953</v>
      </c>
      <c r="P51" s="84" t="n">
        <v>82.0125645254098</v>
      </c>
      <c r="Q51" s="84" t="n">
        <v>86.9753164778861</v>
      </c>
      <c r="R51" s="84" t="n">
        <v>74.9450024185361</v>
      </c>
      <c r="S51" s="84" t="n">
        <v>76.5939210539573</v>
      </c>
      <c r="T51" s="84" t="n">
        <v>89.3788874247855</v>
      </c>
      <c r="U51" s="84" t="n">
        <v>59.1336833602585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09.637542906151</v>
      </c>
      <c r="C53" s="84" t="n">
        <v>81.9344298205582</v>
      </c>
      <c r="D53" s="84" t="n">
        <v>112.2291721166</v>
      </c>
      <c r="E53" s="84" t="n">
        <v>58.3199235474348</v>
      </c>
      <c r="F53" s="84" t="n">
        <v>112.436978448336</v>
      </c>
      <c r="G53" s="84" t="n">
        <v>129.493495534613</v>
      </c>
      <c r="H53" s="84" t="n">
        <v>63.4100520345431</v>
      </c>
      <c r="I53" s="84" t="n">
        <v>109.137453388828</v>
      </c>
      <c r="J53" s="84" t="n">
        <v>103.470542047031</v>
      </c>
      <c r="K53" s="84" t="n">
        <v>127.636039376933</v>
      </c>
      <c r="L53" s="84" t="n">
        <v>112.062438167317</v>
      </c>
      <c r="M53" s="84" t="n">
        <v>137.774341510998</v>
      </c>
      <c r="N53" s="84" t="n">
        <v>137.244048142259</v>
      </c>
      <c r="O53" s="84" t="n">
        <v>137.836417444826</v>
      </c>
      <c r="P53" s="84" t="n">
        <v>104.80838749717</v>
      </c>
      <c r="Q53" s="84" t="n">
        <v>102.728159670967</v>
      </c>
      <c r="R53" s="84" t="n">
        <v>102.663712027734</v>
      </c>
      <c r="S53" s="84" t="n">
        <v>119.149670204062</v>
      </c>
      <c r="T53" s="84" t="n">
        <v>91.446559715452</v>
      </c>
      <c r="U53" s="84" t="n">
        <v>151.85177705977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4.151776586228</v>
      </c>
      <c r="C54" s="84" t="n">
        <v>73.9481856036866</v>
      </c>
      <c r="D54" s="84" t="n">
        <v>119.596675192292</v>
      </c>
      <c r="E54" s="84" t="n">
        <v>64.2899826101747</v>
      </c>
      <c r="F54" s="84" t="n">
        <v>118.330268455441</v>
      </c>
      <c r="G54" s="84" t="n">
        <v>143.715768700291</v>
      </c>
      <c r="H54" s="84" t="n">
        <v>63.6477217235324</v>
      </c>
      <c r="I54" s="84" t="n">
        <v>114.152963587797</v>
      </c>
      <c r="J54" s="84" t="n">
        <v>105.80063063735</v>
      </c>
      <c r="K54" s="84" t="n">
        <v>131.445814254676</v>
      </c>
      <c r="L54" s="84" t="n">
        <v>120.090614823221</v>
      </c>
      <c r="M54" s="84" t="n">
        <v>147.841873791974</v>
      </c>
      <c r="N54" s="84" t="n">
        <v>131.103206331439</v>
      </c>
      <c r="O54" s="84" t="n">
        <v>149.801295642024</v>
      </c>
      <c r="P54" s="84" t="n">
        <v>105.606418352358</v>
      </c>
      <c r="Q54" s="84" t="n">
        <v>101.893584121883</v>
      </c>
      <c r="R54" s="84" t="n">
        <v>99.4266247596647</v>
      </c>
      <c r="S54" s="84" t="n">
        <v>122.523681554531</v>
      </c>
      <c r="T54" s="84" t="n">
        <v>97.0585498005031</v>
      </c>
      <c r="U54" s="84" t="n">
        <v>156.371163166397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17.794193440439</v>
      </c>
      <c r="C55" s="84" t="n">
        <v>94.4687837835097</v>
      </c>
      <c r="D55" s="84" t="n">
        <v>131.096157188018</v>
      </c>
      <c r="E55" s="84" t="n">
        <v>84.1150548439728</v>
      </c>
      <c r="F55" s="84" t="n">
        <v>126.943115169752</v>
      </c>
      <c r="G55" s="84" t="n">
        <v>164.910273744824</v>
      </c>
      <c r="H55" s="84" t="n">
        <v>67.0162496105764</v>
      </c>
      <c r="I55" s="84" t="n">
        <v>111.102530942433</v>
      </c>
      <c r="J55" s="84" t="n">
        <v>106.619545464428</v>
      </c>
      <c r="K55" s="84" t="n">
        <v>138.397640497944</v>
      </c>
      <c r="L55" s="84" t="n">
        <v>111.351153074924</v>
      </c>
      <c r="M55" s="84" t="n">
        <v>151.553869758623</v>
      </c>
      <c r="N55" s="84" t="n">
        <v>118.965388710803</v>
      </c>
      <c r="O55" s="84" t="n">
        <v>155.368664572821</v>
      </c>
      <c r="P55" s="84" t="n">
        <v>107.255990155273</v>
      </c>
      <c r="Q55" s="84" t="n">
        <v>103.560679972581</v>
      </c>
      <c r="R55" s="84" t="n">
        <v>97.2612669127834</v>
      </c>
      <c r="S55" s="84" t="n">
        <v>127.556313720449</v>
      </c>
      <c r="T55" s="84" t="n">
        <v>99.0535186089585</v>
      </c>
      <c r="U55" s="84" t="n">
        <v>160.428109854604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0.78836018487</v>
      </c>
      <c r="C56" s="84" t="n">
        <v>91.4181518734192</v>
      </c>
      <c r="D56" s="84" t="n">
        <v>135.489520027059</v>
      </c>
      <c r="E56" s="84" t="n">
        <v>78.2504090077952</v>
      </c>
      <c r="F56" s="84" t="n">
        <v>127.822874437525</v>
      </c>
      <c r="G56" s="84" t="n">
        <v>187.975241480775</v>
      </c>
      <c r="H56" s="84" t="n">
        <v>67.583352826973</v>
      </c>
      <c r="I56" s="84" t="n">
        <v>114.286633278821</v>
      </c>
      <c r="J56" s="84" t="n">
        <v>113.951881219783</v>
      </c>
      <c r="K56" s="84" t="n">
        <v>143.249163134019</v>
      </c>
      <c r="L56" s="84" t="n">
        <v>109.91334477731</v>
      </c>
      <c r="M56" s="84" t="n">
        <v>154.114287533211</v>
      </c>
      <c r="N56" s="84" t="n">
        <v>105.471803710252</v>
      </c>
      <c r="O56" s="84" t="n">
        <v>159.80835761783</v>
      </c>
      <c r="P56" s="84" t="n">
        <v>110.808224282662</v>
      </c>
      <c r="Q56" s="84" t="n">
        <v>106.715605735833</v>
      </c>
      <c r="R56" s="84" t="n">
        <v>100.25646485049</v>
      </c>
      <c r="S56" s="84" t="n">
        <v>133.802164128416</v>
      </c>
      <c r="T56" s="84" t="n">
        <v>100.626687430314</v>
      </c>
      <c r="U56" s="84" t="n">
        <v>158.828756058158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19.589413521212</v>
      </c>
      <c r="C57" s="84" t="n">
        <v>80.1780422652623</v>
      </c>
      <c r="D57" s="84" t="n">
        <v>126.855481198427</v>
      </c>
      <c r="E57" s="84" t="n">
        <v>52.6992276410937</v>
      </c>
      <c r="F57" s="84" t="n">
        <v>116.422451623689</v>
      </c>
      <c r="G57" s="84" t="n">
        <v>197.020788197474</v>
      </c>
      <c r="H57" s="84" t="n">
        <v>69.3166248586487</v>
      </c>
      <c r="I57" s="84" t="n">
        <v>110.262906778178</v>
      </c>
      <c r="J57" s="84" t="n">
        <v>111.448019205899</v>
      </c>
      <c r="K57" s="84" t="n">
        <v>146.552572168633</v>
      </c>
      <c r="L57" s="84" t="n">
        <v>103.100667360078</v>
      </c>
      <c r="M57" s="84" t="n">
        <v>154.567328293121</v>
      </c>
      <c r="N57" s="84" t="n">
        <v>110.858712015426</v>
      </c>
      <c r="O57" s="84" t="n">
        <v>159.683841777357</v>
      </c>
      <c r="P57" s="84" t="n">
        <v>114.793109821425</v>
      </c>
      <c r="Q57" s="84" t="n">
        <v>109.553684877368</v>
      </c>
      <c r="R57" s="84" t="n">
        <v>99.7122763747252</v>
      </c>
      <c r="S57" s="84" t="n">
        <v>144.10677154357</v>
      </c>
      <c r="T57" s="84" t="n">
        <v>104.105028427154</v>
      </c>
      <c r="U57" s="84" t="n">
        <v>169.481017770598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3.579199581163</v>
      </c>
      <c r="C58" s="84" t="n">
        <v>87.7936186309527</v>
      </c>
      <c r="D58" s="84" t="n">
        <v>137.983684661671</v>
      </c>
      <c r="E58" s="106" t="s">
        <v>40</v>
      </c>
      <c r="F58" s="84" t="n">
        <v>129.201651551246</v>
      </c>
      <c r="G58" s="106" t="s">
        <v>40</v>
      </c>
      <c r="H58" s="84" t="n">
        <v>73.1910531200783</v>
      </c>
      <c r="I58" s="84" t="n">
        <v>112.476455461857</v>
      </c>
      <c r="J58" s="84" t="n">
        <v>111.65889218204</v>
      </c>
      <c r="K58" s="84" t="n">
        <v>150.345185101309</v>
      </c>
      <c r="L58" s="84" t="n">
        <v>107.156689358372</v>
      </c>
      <c r="M58" s="84" t="n">
        <v>155.892998663439</v>
      </c>
      <c r="N58" s="106" t="s">
        <v>40</v>
      </c>
      <c r="O58" s="106" t="s">
        <v>40</v>
      </c>
      <c r="P58" s="84" t="n">
        <v>117.093088114892</v>
      </c>
      <c r="Q58" s="106" t="s">
        <v>40</v>
      </c>
      <c r="R58" s="106" t="s">
        <v>40</v>
      </c>
      <c r="S58" s="106" t="s">
        <v>40</v>
      </c>
      <c r="T58" s="106" t="s">
        <v>40</v>
      </c>
      <c r="U58" s="106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106"/>
      <c r="O59" s="106"/>
      <c r="P59" s="84"/>
      <c r="Q59" s="106"/>
      <c r="R59" s="106"/>
      <c r="S59" s="106"/>
      <c r="T59" s="106"/>
      <c r="U59" s="106"/>
      <c r="V59" s="78"/>
    </row>
    <row r="60" customFormat="false" ht="9" hidden="false" customHeight="true" outlineLevel="0" collapsed="false">
      <c r="A60" s="78"/>
      <c r="B60" s="78" t="s">
        <v>148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48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4.05247838053899</v>
      </c>
      <c r="D61" s="108" t="n">
        <v>23.7377933847274</v>
      </c>
      <c r="E61" s="108" t="n">
        <v>7.78927859799036</v>
      </c>
      <c r="F61" s="108" t="n">
        <v>9.57635688003563</v>
      </c>
      <c r="G61" s="108" t="n">
        <v>6.37215790670144</v>
      </c>
      <c r="H61" s="108" t="n">
        <v>11.8217712943739</v>
      </c>
      <c r="I61" s="108" t="n">
        <v>17.1587219216152</v>
      </c>
      <c r="J61" s="108" t="n">
        <v>9.30091700591541</v>
      </c>
      <c r="K61" s="108" t="n">
        <v>1.06551389566694</v>
      </c>
      <c r="L61" s="108" t="n">
        <v>6.79229102003284</v>
      </c>
      <c r="M61" s="108" t="n">
        <v>10.9713620827641</v>
      </c>
      <c r="N61" s="108" t="n">
        <v>1.97817678955842</v>
      </c>
      <c r="O61" s="108" t="n">
        <v>8.99318529320567</v>
      </c>
      <c r="P61" s="108" t="n">
        <v>32.2578729359804</v>
      </c>
      <c r="Q61" s="108" t="n">
        <v>9.7710421338705</v>
      </c>
      <c r="R61" s="108" t="n">
        <v>8.62208216796516</v>
      </c>
      <c r="S61" s="108" t="n">
        <v>7.78219407889908</v>
      </c>
      <c r="T61" s="108" t="n">
        <v>6.00679357557569</v>
      </c>
      <c r="U61" s="108" t="n">
        <v>0.0757609796699882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2.75434168428212</v>
      </c>
      <c r="D62" s="108" t="n">
        <v>15.1378204886831</v>
      </c>
      <c r="E62" s="108" t="n">
        <v>2.16138222520624</v>
      </c>
      <c r="F62" s="108" t="n">
        <v>9.78058266825239</v>
      </c>
      <c r="G62" s="108" t="n">
        <v>3.19585559522451</v>
      </c>
      <c r="H62" s="108" t="n">
        <v>17.721489765854</v>
      </c>
      <c r="I62" s="108" t="n">
        <v>18.1456508427899</v>
      </c>
      <c r="J62" s="108" t="n">
        <v>9.32632422891259</v>
      </c>
      <c r="K62" s="108" t="n">
        <v>1.38049310897557</v>
      </c>
      <c r="L62" s="108" t="n">
        <v>7.43883350490172</v>
      </c>
      <c r="M62" s="108" t="n">
        <v>17.6559597180215</v>
      </c>
      <c r="N62" s="108" t="n">
        <v>2.11422167716835</v>
      </c>
      <c r="O62" s="108" t="n">
        <v>15.5417380408532</v>
      </c>
      <c r="P62" s="108" t="n">
        <v>28.5847375003693</v>
      </c>
      <c r="Q62" s="108" t="n">
        <v>10.4189010624882</v>
      </c>
      <c r="R62" s="108" t="n">
        <v>6.07644921218539</v>
      </c>
      <c r="S62" s="108" t="n">
        <v>6.38558512736708</v>
      </c>
      <c r="T62" s="108" t="n">
        <v>5.61898436536014</v>
      </c>
      <c r="U62" s="108" t="n">
        <v>0.0848177329685309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2.43558587733757</v>
      </c>
      <c r="D63" s="108" t="n">
        <v>18.5631659212714</v>
      </c>
      <c r="E63" s="108" t="n">
        <v>1.10363835860653</v>
      </c>
      <c r="F63" s="108" t="n">
        <v>14.184057315993</v>
      </c>
      <c r="G63" s="108" t="n">
        <v>3.2754702466718</v>
      </c>
      <c r="H63" s="108" t="n">
        <v>9.16529675077869</v>
      </c>
      <c r="I63" s="108" t="n">
        <v>18.9294332725033</v>
      </c>
      <c r="J63" s="108" t="n">
        <v>8.97474683129403</v>
      </c>
      <c r="K63" s="108" t="n">
        <v>1.39606684415593</v>
      </c>
      <c r="L63" s="108" t="n">
        <v>8.5586195970533</v>
      </c>
      <c r="M63" s="108" t="n">
        <v>21.1841294900633</v>
      </c>
      <c r="N63" s="108" t="n">
        <v>2.2199405248117</v>
      </c>
      <c r="O63" s="108" t="n">
        <v>18.9641889652516</v>
      </c>
      <c r="P63" s="108" t="n">
        <v>29.7223886880458</v>
      </c>
      <c r="Q63" s="108" t="n">
        <v>10.2154097123377</v>
      </c>
      <c r="R63" s="108" t="n">
        <v>6.91412278592702</v>
      </c>
      <c r="S63" s="108" t="n">
        <v>7.10945466981796</v>
      </c>
      <c r="T63" s="108" t="n">
        <v>5.36108598411667</v>
      </c>
      <c r="U63" s="108" t="n">
        <v>0.122315535846529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1.82016428724127</v>
      </c>
      <c r="D64" s="108" t="n">
        <v>19.0019649107851</v>
      </c>
      <c r="E64" s="108" t="n">
        <v>0.587062633764461</v>
      </c>
      <c r="F64" s="108" t="n">
        <v>14.5462266343694</v>
      </c>
      <c r="G64" s="108" t="n">
        <v>3.86867564265122</v>
      </c>
      <c r="H64" s="108" t="n">
        <v>5.30084794381414</v>
      </c>
      <c r="I64" s="108" t="n">
        <v>18.8430904842802</v>
      </c>
      <c r="J64" s="108" t="n">
        <v>8.46992640252584</v>
      </c>
      <c r="K64" s="108" t="n">
        <v>1.62525023792301</v>
      </c>
      <c r="L64" s="108" t="n">
        <v>8.74791384383135</v>
      </c>
      <c r="M64" s="108" t="n">
        <v>26.6207123364257</v>
      </c>
      <c r="N64" s="108" t="n">
        <v>2.77891693104622</v>
      </c>
      <c r="O64" s="108" t="n">
        <v>23.8417954053795</v>
      </c>
      <c r="P64" s="108" t="n">
        <v>28.4132200374535</v>
      </c>
      <c r="Q64" s="108" t="n">
        <v>9.57163223670253</v>
      </c>
      <c r="R64" s="108" t="n">
        <v>6.47432888227358</v>
      </c>
      <c r="S64" s="108" t="n">
        <v>7.726269275887</v>
      </c>
      <c r="T64" s="108" t="n">
        <v>4.47157840819044</v>
      </c>
      <c r="U64" s="108" t="n">
        <v>0.169411234399999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1.57778671429636</v>
      </c>
      <c r="D65" s="108" t="n">
        <v>19.4486059842434</v>
      </c>
      <c r="E65" s="108" t="n">
        <v>0.621566242809538</v>
      </c>
      <c r="F65" s="108" t="n">
        <v>14.7032605201811</v>
      </c>
      <c r="G65" s="108" t="n">
        <v>4.12377922125273</v>
      </c>
      <c r="H65" s="108" t="n">
        <v>5.11030379511008</v>
      </c>
      <c r="I65" s="108" t="n">
        <v>18.9296301092733</v>
      </c>
      <c r="J65" s="108" t="n">
        <v>8.31816992216682</v>
      </c>
      <c r="K65" s="108" t="n">
        <v>1.60757150323819</v>
      </c>
      <c r="L65" s="108" t="n">
        <v>9.00388868386828</v>
      </c>
      <c r="M65" s="108" t="n">
        <v>27.4362913318042</v>
      </c>
      <c r="N65" s="108" t="n">
        <v>2.54959957147987</v>
      </c>
      <c r="O65" s="108" t="n">
        <v>24.8866917603243</v>
      </c>
      <c r="P65" s="108" t="n">
        <v>27.4973820652727</v>
      </c>
      <c r="Q65" s="108" t="n">
        <v>9.11842758817969</v>
      </c>
      <c r="R65" s="108" t="n">
        <v>6.0222268311289</v>
      </c>
      <c r="S65" s="108" t="n">
        <v>7.63086292689592</v>
      </c>
      <c r="T65" s="108" t="n">
        <v>4.55831040510451</v>
      </c>
      <c r="U65" s="108" t="n">
        <v>0.1675543139637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1.95329522544516</v>
      </c>
      <c r="D66" s="108" t="n">
        <v>20.6594200142195</v>
      </c>
      <c r="E66" s="108" t="n">
        <v>0.788091486946166</v>
      </c>
      <c r="F66" s="108" t="n">
        <v>15.2857145912621</v>
      </c>
      <c r="G66" s="108" t="n">
        <v>4.58561393601117</v>
      </c>
      <c r="H66" s="108" t="n">
        <v>5.21438109014908</v>
      </c>
      <c r="I66" s="108" t="n">
        <v>17.8540884270702</v>
      </c>
      <c r="J66" s="108" t="n">
        <v>8.12334971583061</v>
      </c>
      <c r="K66" s="108" t="n">
        <v>1.6402536624718</v>
      </c>
      <c r="L66" s="108" t="n">
        <v>8.09048504876774</v>
      </c>
      <c r="M66" s="108" t="n">
        <v>27.2554759102808</v>
      </c>
      <c r="N66" s="108" t="n">
        <v>2.24201278293589</v>
      </c>
      <c r="O66" s="108" t="n">
        <v>25.0134631273449</v>
      </c>
      <c r="P66" s="108" t="n">
        <v>27.0633393328353</v>
      </c>
      <c r="Q66" s="108" t="n">
        <v>8.98104350570652</v>
      </c>
      <c r="R66" s="108" t="n">
        <v>5.70890909058121</v>
      </c>
      <c r="S66" s="108" t="n">
        <v>7.6986462894128</v>
      </c>
      <c r="T66" s="108" t="n">
        <v>4.50815455993114</v>
      </c>
      <c r="U66" s="108" t="n">
        <v>0.166585887203631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1.84336271553334</v>
      </c>
      <c r="D67" s="108" t="n">
        <v>20.8224901555602</v>
      </c>
      <c r="E67" s="108" t="n">
        <v>0.71497082024688</v>
      </c>
      <c r="F67" s="108" t="n">
        <v>15.0101133465337</v>
      </c>
      <c r="G67" s="108" t="n">
        <v>5.09740598877962</v>
      </c>
      <c r="H67" s="108" t="n">
        <v>5.12815542096723</v>
      </c>
      <c r="I67" s="108" t="n">
        <v>17.9105105432292</v>
      </c>
      <c r="J67" s="108" t="n">
        <v>8.46678672789315</v>
      </c>
      <c r="K67" s="108" t="n">
        <v>1.6556678706326</v>
      </c>
      <c r="L67" s="108" t="n">
        <v>7.78805594470345</v>
      </c>
      <c r="M67" s="108" t="n">
        <v>27.0289042617646</v>
      </c>
      <c r="N67" s="108" t="n">
        <v>1.93844117862858</v>
      </c>
      <c r="O67" s="108" t="n">
        <v>25.090463083136</v>
      </c>
      <c r="P67" s="108" t="n">
        <v>27.2665769029455</v>
      </c>
      <c r="Q67" s="108" t="n">
        <v>9.02523747837397</v>
      </c>
      <c r="R67" s="108" t="n">
        <v>5.73884360213453</v>
      </c>
      <c r="S67" s="108" t="n">
        <v>7.87543120163718</v>
      </c>
      <c r="T67" s="108" t="n">
        <v>4.46622772910464</v>
      </c>
      <c r="U67" s="108" t="n">
        <v>0.160836891695171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1.63292470181076</v>
      </c>
      <c r="D68" s="108" t="n">
        <v>19.6910351524673</v>
      </c>
      <c r="E68" s="108" t="n">
        <v>0.486338107873839</v>
      </c>
      <c r="F68" s="108" t="n">
        <v>13.8084356974117</v>
      </c>
      <c r="G68" s="108" t="n">
        <v>5.39626134718178</v>
      </c>
      <c r="H68" s="108" t="n">
        <v>5.3124053198842</v>
      </c>
      <c r="I68" s="108" t="n">
        <v>17.4531697650608</v>
      </c>
      <c r="J68" s="108" t="n">
        <v>8.36376505053038</v>
      </c>
      <c r="K68" s="108" t="n">
        <v>1.71083025584123</v>
      </c>
      <c r="L68" s="108" t="n">
        <v>7.37857445868921</v>
      </c>
      <c r="M68" s="108" t="n">
        <v>27.3801350895815</v>
      </c>
      <c r="N68" s="108" t="n">
        <v>2.05787234910908</v>
      </c>
      <c r="O68" s="108" t="n">
        <v>25.3222627404724</v>
      </c>
      <c r="P68" s="108" t="n">
        <v>28.5303299711955</v>
      </c>
      <c r="Q68" s="108" t="n">
        <v>9.35815088950281</v>
      </c>
      <c r="R68" s="108" t="n">
        <v>5.76491598896298</v>
      </c>
      <c r="S68" s="108" t="n">
        <v>8.56698372988594</v>
      </c>
      <c r="T68" s="108" t="n">
        <v>4.66693490956778</v>
      </c>
      <c r="U68" s="108" t="n">
        <v>0.173344453275948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1.73029845137873</v>
      </c>
      <c r="D69" s="108" t="n">
        <v>20.7269025975583</v>
      </c>
      <c r="E69" s="106" t="s">
        <v>40</v>
      </c>
      <c r="F69" s="108" t="n">
        <v>14.8293858281566</v>
      </c>
      <c r="G69" s="106" t="s">
        <v>40</v>
      </c>
      <c r="H69" s="108" t="n">
        <v>5.42824135146587</v>
      </c>
      <c r="I69" s="108" t="n">
        <v>17.2287534278336</v>
      </c>
      <c r="J69" s="108" t="n">
        <v>8.10905307845442</v>
      </c>
      <c r="K69" s="108" t="n">
        <v>1.69844058554993</v>
      </c>
      <c r="L69" s="108" t="n">
        <v>7.42125976382926</v>
      </c>
      <c r="M69" s="108" t="n">
        <v>26.7234088056348</v>
      </c>
      <c r="N69" s="106" t="s">
        <v>40</v>
      </c>
      <c r="O69" s="106" t="s">
        <v>40</v>
      </c>
      <c r="P69" s="108" t="n">
        <v>28.1623953661286</v>
      </c>
      <c r="Q69" s="106" t="s">
        <v>40</v>
      </c>
      <c r="R69" s="106" t="s">
        <v>40</v>
      </c>
      <c r="S69" s="106" t="s">
        <v>40</v>
      </c>
      <c r="T69" s="106" t="s">
        <v>40</v>
      </c>
      <c r="U69" s="106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6"/>
      <c r="O70" s="106"/>
      <c r="P70" s="108"/>
      <c r="Q70" s="106"/>
      <c r="R70" s="106"/>
      <c r="S70" s="106"/>
      <c r="T70" s="106"/>
      <c r="U70" s="106"/>
      <c r="V70" s="78"/>
    </row>
    <row r="71" customFormat="false" ht="9" hidden="false" customHeight="true" outlineLevel="0" collapsed="false">
      <c r="A71" s="78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1.3</v>
      </c>
      <c r="C72" s="108" t="n">
        <v>3.8</v>
      </c>
      <c r="D72" s="108" t="n">
        <v>1</v>
      </c>
      <c r="E72" s="108" t="n">
        <v>12.8</v>
      </c>
      <c r="F72" s="108" t="n">
        <v>0.4</v>
      </c>
      <c r="G72" s="108" t="n">
        <v>3.6</v>
      </c>
      <c r="H72" s="108" t="n">
        <v>2.5</v>
      </c>
      <c r="I72" s="108" t="n">
        <v>1.2</v>
      </c>
      <c r="J72" s="108" t="n">
        <v>1.1</v>
      </c>
      <c r="K72" s="108" t="n">
        <v>1</v>
      </c>
      <c r="L72" s="108" t="n">
        <v>1.5</v>
      </c>
      <c r="M72" s="108" t="n">
        <v>0.6</v>
      </c>
      <c r="N72" s="108" t="n">
        <v>0.6</v>
      </c>
      <c r="O72" s="108" t="n">
        <v>0.6</v>
      </c>
      <c r="P72" s="108" t="n">
        <v>2</v>
      </c>
      <c r="Q72" s="108" t="n">
        <v>1.9</v>
      </c>
      <c r="R72" s="108" t="n">
        <v>2.8</v>
      </c>
      <c r="S72" s="108" t="n">
        <v>1.9</v>
      </c>
      <c r="T72" s="108" t="n">
        <v>1.8</v>
      </c>
      <c r="U72" s="108" t="n">
        <v>0.3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1</v>
      </c>
      <c r="C73" s="108" t="n">
        <v>4.5</v>
      </c>
      <c r="D73" s="108" t="n">
        <v>1.2</v>
      </c>
      <c r="E73" s="108" t="n">
        <v>7.6</v>
      </c>
      <c r="F73" s="108" t="n">
        <v>0.9</v>
      </c>
      <c r="G73" s="108" t="n">
        <v>3.1</v>
      </c>
      <c r="H73" s="108" t="n">
        <v>5.4</v>
      </c>
      <c r="I73" s="108" t="n">
        <v>2.1</v>
      </c>
      <c r="J73" s="108" t="n">
        <v>1.8</v>
      </c>
      <c r="K73" s="108" t="n">
        <v>2</v>
      </c>
      <c r="L73" s="108" t="n">
        <v>2.7</v>
      </c>
      <c r="M73" s="108" t="n">
        <v>1.4</v>
      </c>
      <c r="N73" s="108" t="n">
        <v>0.9</v>
      </c>
      <c r="O73" s="108" t="n">
        <v>1.5</v>
      </c>
      <c r="P73" s="108" t="n">
        <v>2.7</v>
      </c>
      <c r="Q73" s="108" t="n">
        <v>3.2</v>
      </c>
      <c r="R73" s="108" t="n">
        <v>2.9</v>
      </c>
      <c r="S73" s="108" t="n">
        <v>2.1</v>
      </c>
      <c r="T73" s="108" t="n">
        <v>2.5</v>
      </c>
      <c r="U73" s="108" t="n">
        <v>0.6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2</v>
      </c>
      <c r="C74" s="108" t="n">
        <v>4.2</v>
      </c>
      <c r="D74" s="108" t="n">
        <v>1.6</v>
      </c>
      <c r="E74" s="108" t="n">
        <v>8.5</v>
      </c>
      <c r="F74" s="108" t="n">
        <v>1.3</v>
      </c>
      <c r="G74" s="108" t="n">
        <v>3.9</v>
      </c>
      <c r="H74" s="108" t="n">
        <v>3.9</v>
      </c>
      <c r="I74" s="108" t="n">
        <v>2.3</v>
      </c>
      <c r="J74" s="108" t="n">
        <v>1.8</v>
      </c>
      <c r="K74" s="108" t="n">
        <v>1.9</v>
      </c>
      <c r="L74" s="108" t="n">
        <v>3.4</v>
      </c>
      <c r="M74" s="108" t="n">
        <v>1.7</v>
      </c>
      <c r="N74" s="108" t="n">
        <v>1.2</v>
      </c>
      <c r="O74" s="108" t="n">
        <v>1.8</v>
      </c>
      <c r="P74" s="108" t="n">
        <v>2.8</v>
      </c>
      <c r="Q74" s="108" t="n">
        <v>3.5</v>
      </c>
      <c r="R74" s="108" t="n">
        <v>3.4</v>
      </c>
      <c r="S74" s="108" t="n">
        <v>2.3</v>
      </c>
      <c r="T74" s="108" t="n">
        <v>2.4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2</v>
      </c>
      <c r="C75" s="108" t="n">
        <v>4.6</v>
      </c>
      <c r="D75" s="108" t="n">
        <v>1.7</v>
      </c>
      <c r="E75" s="108" t="n">
        <v>6.6</v>
      </c>
      <c r="F75" s="108" t="n">
        <v>1.4</v>
      </c>
      <c r="G75" s="108" t="n">
        <v>3.6</v>
      </c>
      <c r="H75" s="108" t="n">
        <v>2.9</v>
      </c>
      <c r="I75" s="108" t="n">
        <v>2.3</v>
      </c>
      <c r="J75" s="108" t="n">
        <v>1.8</v>
      </c>
      <c r="K75" s="108" t="n">
        <v>2.2</v>
      </c>
      <c r="L75" s="108" t="n">
        <v>3.3</v>
      </c>
      <c r="M75" s="108" t="n">
        <v>2</v>
      </c>
      <c r="N75" s="108" t="n">
        <v>1.3</v>
      </c>
      <c r="O75" s="108" t="n">
        <v>2.1</v>
      </c>
      <c r="P75" s="108" t="n">
        <v>2.7</v>
      </c>
      <c r="Q75" s="108" t="n">
        <v>3.5</v>
      </c>
      <c r="R75" s="108" t="n">
        <v>3.1</v>
      </c>
      <c r="S75" s="108" t="n">
        <v>2.3</v>
      </c>
      <c r="T75" s="108" t="n">
        <v>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2</v>
      </c>
      <c r="C76" s="108" t="n">
        <v>4.1</v>
      </c>
      <c r="D76" s="108" t="n">
        <v>1.7</v>
      </c>
      <c r="E76" s="108" t="n">
        <v>5.9</v>
      </c>
      <c r="F76" s="108" t="n">
        <v>1.4</v>
      </c>
      <c r="G76" s="108" t="n">
        <v>3.8</v>
      </c>
      <c r="H76" s="108" t="n">
        <v>2.9</v>
      </c>
      <c r="I76" s="108" t="n">
        <v>2.4</v>
      </c>
      <c r="J76" s="108" t="n">
        <v>1.8</v>
      </c>
      <c r="K76" s="108" t="n">
        <v>2.2</v>
      </c>
      <c r="L76" s="108" t="n">
        <v>3.4</v>
      </c>
      <c r="M76" s="108" t="n">
        <v>2.1</v>
      </c>
      <c r="N76" s="108" t="n">
        <v>1.3</v>
      </c>
      <c r="O76" s="108" t="n">
        <v>2.2</v>
      </c>
      <c r="P76" s="108" t="n">
        <v>2.7</v>
      </c>
      <c r="Q76" s="108" t="n">
        <v>3.4</v>
      </c>
      <c r="R76" s="108" t="n">
        <v>3</v>
      </c>
      <c r="S76" s="108" t="n">
        <v>2.3</v>
      </c>
      <c r="T76" s="108" t="n">
        <v>2.1</v>
      </c>
      <c r="U76" s="108" t="n">
        <v>1.1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2</v>
      </c>
      <c r="C77" s="108" t="n">
        <v>4.4</v>
      </c>
      <c r="D77" s="108" t="n">
        <v>1.7</v>
      </c>
      <c r="E77" s="108" t="n">
        <v>7.8</v>
      </c>
      <c r="F77" s="108" t="n">
        <v>1.4</v>
      </c>
      <c r="G77" s="108" t="n">
        <v>4.1</v>
      </c>
      <c r="H77" s="108" t="n">
        <v>2.8</v>
      </c>
      <c r="I77" s="108" t="n">
        <v>2.3</v>
      </c>
      <c r="J77" s="108" t="n">
        <v>1.8</v>
      </c>
      <c r="K77" s="108" t="n">
        <v>2.2</v>
      </c>
      <c r="L77" s="108" t="n">
        <v>3.1</v>
      </c>
      <c r="M77" s="108" t="n">
        <v>2</v>
      </c>
      <c r="N77" s="108" t="n">
        <v>1.2</v>
      </c>
      <c r="O77" s="108" t="n">
        <v>2.2</v>
      </c>
      <c r="P77" s="108" t="n">
        <v>2.7</v>
      </c>
      <c r="Q77" s="108" t="n">
        <v>3.5</v>
      </c>
      <c r="R77" s="108" t="n">
        <v>2.9</v>
      </c>
      <c r="S77" s="108" t="n">
        <v>2.4</v>
      </c>
      <c r="T77" s="108" t="n">
        <v>2.1</v>
      </c>
      <c r="U77" s="108" t="n">
        <v>1.1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2</v>
      </c>
      <c r="C78" s="108" t="n">
        <v>4.5</v>
      </c>
      <c r="D78" s="108" t="n">
        <v>1.8</v>
      </c>
      <c r="E78" s="108" t="n">
        <v>5.5</v>
      </c>
      <c r="F78" s="108" t="n">
        <v>1.5</v>
      </c>
      <c r="G78" s="108" t="n">
        <v>4.2</v>
      </c>
      <c r="H78" s="108" t="n">
        <v>2.8</v>
      </c>
      <c r="I78" s="108" t="n">
        <v>2.2</v>
      </c>
      <c r="J78" s="108" t="n">
        <v>1.8</v>
      </c>
      <c r="K78" s="108" t="n">
        <v>2.2</v>
      </c>
      <c r="L78" s="108" t="n">
        <v>3</v>
      </c>
      <c r="M78" s="108" t="n">
        <v>2</v>
      </c>
      <c r="N78" s="108" t="n">
        <v>1.2</v>
      </c>
      <c r="O78" s="108" t="n">
        <v>2.1</v>
      </c>
      <c r="P78" s="108" t="n">
        <v>2.7</v>
      </c>
      <c r="Q78" s="108" t="n">
        <v>3.5</v>
      </c>
      <c r="R78" s="108" t="n">
        <v>2.9</v>
      </c>
      <c r="S78" s="108" t="n">
        <v>2.4</v>
      </c>
      <c r="T78" s="108" t="n">
        <v>2.1</v>
      </c>
      <c r="U78" s="108" t="n">
        <v>1.1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3</v>
      </c>
      <c r="C79" s="108" t="n">
        <v>4.6</v>
      </c>
      <c r="D79" s="108" t="n">
        <v>2</v>
      </c>
      <c r="E79" s="108" t="n">
        <v>5.5</v>
      </c>
      <c r="F79" s="108" t="n">
        <v>1.6</v>
      </c>
      <c r="G79" s="108" t="n">
        <v>4.3</v>
      </c>
      <c r="H79" s="108" t="n">
        <v>2.8</v>
      </c>
      <c r="I79" s="108" t="n">
        <v>2.3</v>
      </c>
      <c r="J79" s="108" t="n">
        <v>1.9</v>
      </c>
      <c r="K79" s="108" t="n">
        <v>2.3</v>
      </c>
      <c r="L79" s="108" t="n">
        <v>3</v>
      </c>
      <c r="M79" s="108" t="n">
        <v>2</v>
      </c>
      <c r="N79" s="108" t="n">
        <v>1.1</v>
      </c>
      <c r="O79" s="108" t="n">
        <v>2.1</v>
      </c>
      <c r="P79" s="108" t="n">
        <v>2.7</v>
      </c>
      <c r="Q79" s="108" t="n">
        <v>3.5</v>
      </c>
      <c r="R79" s="108" t="n">
        <v>2.8</v>
      </c>
      <c r="S79" s="108" t="n">
        <v>2.4</v>
      </c>
      <c r="T79" s="108" t="n">
        <v>2.1</v>
      </c>
      <c r="U79" s="108" t="n">
        <v>1.1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2</v>
      </c>
      <c r="C80" s="108" t="n">
        <v>4.4</v>
      </c>
      <c r="D80" s="108" t="n">
        <v>1.9</v>
      </c>
      <c r="E80" s="106" t="s">
        <v>40</v>
      </c>
      <c r="F80" s="108" t="n">
        <v>1.6</v>
      </c>
      <c r="G80" s="106" t="s">
        <v>40</v>
      </c>
      <c r="H80" s="108" t="n">
        <v>2.9</v>
      </c>
      <c r="I80" s="108" t="n">
        <v>2.2</v>
      </c>
      <c r="J80" s="108" t="n">
        <v>1.8</v>
      </c>
      <c r="K80" s="108" t="n">
        <v>2.3</v>
      </c>
      <c r="L80" s="108" t="n">
        <v>3</v>
      </c>
      <c r="M80" s="108" t="n">
        <v>2</v>
      </c>
      <c r="N80" s="106" t="s">
        <v>40</v>
      </c>
      <c r="O80" s="106" t="s">
        <v>40</v>
      </c>
      <c r="P80" s="108" t="n">
        <v>2.7</v>
      </c>
      <c r="Q80" s="106" t="s">
        <v>40</v>
      </c>
      <c r="R80" s="106" t="s">
        <v>40</v>
      </c>
      <c r="S80" s="106" t="s">
        <v>40</v>
      </c>
      <c r="T80" s="106" t="s">
        <v>40</v>
      </c>
      <c r="U80" s="106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73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8" t="n">
        <v>59.1112917231743</v>
      </c>
      <c r="C7" s="88" t="n">
        <v>88.6728313447112</v>
      </c>
      <c r="D7" s="88" t="n">
        <v>67.0742103876316</v>
      </c>
      <c r="E7" s="88" t="n">
        <v>843.060622239059</v>
      </c>
      <c r="F7" s="88" t="n">
        <v>33.5480167455282</v>
      </c>
      <c r="G7" s="88" t="n">
        <v>88.491560209997</v>
      </c>
      <c r="H7" s="88" t="n">
        <v>75.1779073706457</v>
      </c>
      <c r="I7" s="88" t="n">
        <v>44.5991077413592</v>
      </c>
      <c r="J7" s="88" t="n">
        <v>57.8871379004094</v>
      </c>
      <c r="K7" s="88" t="n">
        <v>49.8528969072102</v>
      </c>
      <c r="L7" s="88" t="n">
        <v>31.4196977717845</v>
      </c>
      <c r="M7" s="88" t="n">
        <v>36.4844255877316</v>
      </c>
      <c r="N7" s="88" t="n">
        <v>41.3096147788443</v>
      </c>
      <c r="O7" s="88" t="n">
        <v>36.2708122660105</v>
      </c>
      <c r="P7" s="88" t="n">
        <v>72.9355218385692</v>
      </c>
      <c r="Q7" s="88" t="n">
        <v>72.2548866463066</v>
      </c>
      <c r="R7" s="88" t="n">
        <v>93.1152016234282</v>
      </c>
      <c r="S7" s="88" t="n">
        <v>58.2190367913497</v>
      </c>
      <c r="T7" s="88" t="n">
        <v>70.9267289094448</v>
      </c>
      <c r="U7" s="88" t="n">
        <v>36.5858789789211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8" t="n">
        <v>64.0153845185514</v>
      </c>
      <c r="C8" s="88" t="n">
        <v>73.0669425691781</v>
      </c>
      <c r="D8" s="88" t="n">
        <v>60.7242215391474</v>
      </c>
      <c r="E8" s="88" t="n">
        <v>681.255765006231</v>
      </c>
      <c r="F8" s="88" t="n">
        <v>35.7350322219087</v>
      </c>
      <c r="G8" s="88" t="n">
        <v>69.3742750646256</v>
      </c>
      <c r="H8" s="88" t="n">
        <v>92.1233433713637</v>
      </c>
      <c r="I8" s="88" t="n">
        <v>57.6880829929903</v>
      </c>
      <c r="J8" s="88" t="n">
        <v>73.5290747709918</v>
      </c>
      <c r="K8" s="88" t="n">
        <v>80.5626040240035</v>
      </c>
      <c r="L8" s="88" t="n">
        <v>40.0521024944867</v>
      </c>
      <c r="M8" s="88" t="n">
        <v>39.190181625885</v>
      </c>
      <c r="N8" s="88" t="n">
        <v>52.3497667654171</v>
      </c>
      <c r="O8" s="88" t="n">
        <v>37.4201868997265</v>
      </c>
      <c r="P8" s="88" t="n">
        <v>79.1369797240871</v>
      </c>
      <c r="Q8" s="88" t="n">
        <v>85.1151753070116</v>
      </c>
      <c r="R8" s="88" t="n">
        <v>92.2397794725679</v>
      </c>
      <c r="S8" s="88" t="n">
        <v>54.9200764640568</v>
      </c>
      <c r="T8" s="88" t="n">
        <v>89.003427399676</v>
      </c>
      <c r="U8" s="88" t="n">
        <v>34.0723453086135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8" t="n">
        <v>71.8859921955428</v>
      </c>
      <c r="C9" s="88" t="n">
        <v>101.979647952197</v>
      </c>
      <c r="D9" s="88" t="n">
        <v>69.3915730897299</v>
      </c>
      <c r="E9" s="88" t="n">
        <v>773.267189110033</v>
      </c>
      <c r="F9" s="88" t="n">
        <v>42.8358285462763</v>
      </c>
      <c r="G9" s="88" t="n">
        <v>72.4684538591342</v>
      </c>
      <c r="H9" s="88" t="n">
        <v>105.042774425759</v>
      </c>
      <c r="I9" s="88" t="n">
        <v>63.2974428842385</v>
      </c>
      <c r="J9" s="88" t="n">
        <v>75.8191460701869</v>
      </c>
      <c r="K9" s="88" t="n">
        <v>84.656017530836</v>
      </c>
      <c r="L9" s="88" t="n">
        <v>48.1820498334982</v>
      </c>
      <c r="M9" s="88" t="n">
        <v>51.36992319705</v>
      </c>
      <c r="N9" s="88" t="n">
        <v>64.8376612679525</v>
      </c>
      <c r="O9" s="88" t="n">
        <v>49.6310215824612</v>
      </c>
      <c r="P9" s="88" t="n">
        <v>81.7611458099186</v>
      </c>
      <c r="Q9" s="88" t="n">
        <v>89.6765289142956</v>
      </c>
      <c r="R9" s="88" t="n">
        <v>93.8209095674723</v>
      </c>
      <c r="S9" s="88" t="n">
        <v>56.6702829871871</v>
      </c>
      <c r="T9" s="88" t="n">
        <v>90.378816329667</v>
      </c>
      <c r="U9" s="88" t="n">
        <v>44.4735635985582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8" t="n">
        <v>80.1853507480351</v>
      </c>
      <c r="C10" s="88" t="n">
        <v>84.0204303788354</v>
      </c>
      <c r="D10" s="88" t="n">
        <v>73.9413237887593</v>
      </c>
      <c r="E10" s="88" t="n">
        <v>538.41771383345</v>
      </c>
      <c r="F10" s="88" t="n">
        <v>57.9392946429758</v>
      </c>
      <c r="G10" s="88" t="n">
        <v>67.5020314676875</v>
      </c>
      <c r="H10" s="88" t="n">
        <v>132.402794636145</v>
      </c>
      <c r="I10" s="88" t="n">
        <v>71.6172514742769</v>
      </c>
      <c r="J10" s="88" t="n">
        <v>84.2457610398676</v>
      </c>
      <c r="K10" s="88" t="n">
        <v>97.1472804017493</v>
      </c>
      <c r="L10" s="88" t="n">
        <v>55.6931149922997</v>
      </c>
      <c r="M10" s="88" t="n">
        <v>62.1249496108258</v>
      </c>
      <c r="N10" s="88" t="n">
        <v>72.8109629823617</v>
      </c>
      <c r="O10" s="88" t="n">
        <v>60.7508468923109</v>
      </c>
      <c r="P10" s="88" t="n">
        <v>85.9939056464406</v>
      </c>
      <c r="Q10" s="88" t="n">
        <v>92.2389048052216</v>
      </c>
      <c r="R10" s="88" t="n">
        <v>89.595560091694</v>
      </c>
      <c r="S10" s="88" t="n">
        <v>64.0633199090949</v>
      </c>
      <c r="T10" s="88" t="n">
        <v>103.693653200366</v>
      </c>
      <c r="U10" s="88" t="n">
        <v>55.4470008109778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8" t="n">
        <v>86.549273688916</v>
      </c>
      <c r="C11" s="88" t="n">
        <v>95.1113766842576</v>
      </c>
      <c r="D11" s="88" t="n">
        <v>75.5641016347161</v>
      </c>
      <c r="E11" s="88" t="n">
        <v>435.436300718769</v>
      </c>
      <c r="F11" s="88" t="n">
        <v>62.6239699355816</v>
      </c>
      <c r="G11" s="88" t="n">
        <v>70.4509885465957</v>
      </c>
      <c r="H11" s="88" t="n">
        <v>153.238496655895</v>
      </c>
      <c r="I11" s="88" t="n">
        <v>77.912962746774</v>
      </c>
      <c r="J11" s="88" t="n">
        <v>86.6399475655981</v>
      </c>
      <c r="K11" s="88" t="n">
        <v>98.3739929285252</v>
      </c>
      <c r="L11" s="88" t="n">
        <v>65.9534812317964</v>
      </c>
      <c r="M11" s="88" t="n">
        <v>71.2141581043011</v>
      </c>
      <c r="N11" s="88" t="n">
        <v>75.5682313085769</v>
      </c>
      <c r="O11" s="88" t="n">
        <v>70.6169947365942</v>
      </c>
      <c r="P11" s="88" t="n">
        <v>87.6695608288083</v>
      </c>
      <c r="Q11" s="88" t="n">
        <v>93.9016039729429</v>
      </c>
      <c r="R11" s="88" t="n">
        <v>84.0601452233426</v>
      </c>
      <c r="S11" s="88" t="n">
        <v>73.4299439917352</v>
      </c>
      <c r="T11" s="88" t="n">
        <v>101.88545892597</v>
      </c>
      <c r="U11" s="88" t="n">
        <v>65.9676068088471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8" t="n">
        <v>89.4573813478643</v>
      </c>
      <c r="C12" s="88" t="n">
        <v>95.8816287457697</v>
      </c>
      <c r="D12" s="88" t="n">
        <v>84.3100777280222</v>
      </c>
      <c r="E12" s="88" t="n">
        <v>386.601150551921</v>
      </c>
      <c r="F12" s="88" t="n">
        <v>71.4618322616133</v>
      </c>
      <c r="G12" s="88" t="n">
        <v>83.9906970192891</v>
      </c>
      <c r="H12" s="88" t="n">
        <v>142.343226887906</v>
      </c>
      <c r="I12" s="88" t="n">
        <v>79.5641205861645</v>
      </c>
      <c r="J12" s="88" t="n">
        <v>88.2223704637281</v>
      </c>
      <c r="K12" s="88" t="n">
        <v>99.845443791049</v>
      </c>
      <c r="L12" s="88" t="n">
        <v>67.6696083126743</v>
      </c>
      <c r="M12" s="88" t="n">
        <v>77.4523056949744</v>
      </c>
      <c r="N12" s="88" t="n">
        <v>80.6861616149494</v>
      </c>
      <c r="O12" s="88" t="n">
        <v>76.9937217613702</v>
      </c>
      <c r="P12" s="88" t="n">
        <v>90.4743586740194</v>
      </c>
      <c r="Q12" s="88" t="n">
        <v>95.2665774733088</v>
      </c>
      <c r="R12" s="88" t="n">
        <v>84.4841581663469</v>
      </c>
      <c r="S12" s="88" t="n">
        <v>84.1654559681772</v>
      </c>
      <c r="T12" s="88" t="n">
        <v>98.0921427875332</v>
      </c>
      <c r="U12" s="88" t="n">
        <v>72.2122609110267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8" t="n">
        <v>91.525105869928</v>
      </c>
      <c r="C13" s="88" t="n">
        <v>101.075003255428</v>
      </c>
      <c r="D13" s="88" t="n">
        <v>84.3972870708866</v>
      </c>
      <c r="E13" s="88" t="n">
        <v>277.149912601854</v>
      </c>
      <c r="F13" s="88" t="n">
        <v>77.0890302789671</v>
      </c>
      <c r="G13" s="88" t="n">
        <v>78.0796298674547</v>
      </c>
      <c r="H13" s="88" t="n">
        <v>135.065427368772</v>
      </c>
      <c r="I13" s="88" t="n">
        <v>84.1873551662209</v>
      </c>
      <c r="J13" s="88" t="n">
        <v>91.2468744049661</v>
      </c>
      <c r="K13" s="88" t="n">
        <v>94.0037549195209</v>
      </c>
      <c r="L13" s="88" t="n">
        <v>75.3733381629094</v>
      </c>
      <c r="M13" s="88" t="n">
        <v>81.0114418412268</v>
      </c>
      <c r="N13" s="88" t="n">
        <v>88.5543356829554</v>
      </c>
      <c r="O13" s="88" t="n">
        <v>79.9874812064593</v>
      </c>
      <c r="P13" s="88" t="n">
        <v>93.9479917834975</v>
      </c>
      <c r="Q13" s="88" t="n">
        <v>96.0445406622939</v>
      </c>
      <c r="R13" s="88" t="n">
        <v>96.2681177226818</v>
      </c>
      <c r="S13" s="88" t="n">
        <v>87.6709669560922</v>
      </c>
      <c r="T13" s="88" t="n">
        <v>95.6547490630784</v>
      </c>
      <c r="U13" s="88" t="n">
        <v>93.7446991999849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8" t="n">
        <v>92.5162771176258</v>
      </c>
      <c r="C14" s="88" t="n">
        <v>101.796491004117</v>
      </c>
      <c r="D14" s="88" t="n">
        <v>83.5449004356894</v>
      </c>
      <c r="E14" s="88" t="n">
        <v>207.684696728604</v>
      </c>
      <c r="F14" s="88" t="n">
        <v>77.8362074775138</v>
      </c>
      <c r="G14" s="88" t="n">
        <v>80.9977736642601</v>
      </c>
      <c r="H14" s="88" t="n">
        <v>120.601939137306</v>
      </c>
      <c r="I14" s="88" t="n">
        <v>87.1655967872669</v>
      </c>
      <c r="J14" s="88" t="n">
        <v>95.560761394783</v>
      </c>
      <c r="K14" s="88" t="n">
        <v>96.2260372527223</v>
      </c>
      <c r="L14" s="88" t="n">
        <v>77.0793744703368</v>
      </c>
      <c r="M14" s="88" t="n">
        <v>87.8922914475231</v>
      </c>
      <c r="N14" s="88" t="n">
        <v>90.7570874617703</v>
      </c>
      <c r="O14" s="88" t="n">
        <v>87.4584892464796</v>
      </c>
      <c r="P14" s="88" t="n">
        <v>95.6806557090538</v>
      </c>
      <c r="Q14" s="88" t="n">
        <v>96.3325964892859</v>
      </c>
      <c r="R14" s="88" t="n">
        <v>98.6211782633277</v>
      </c>
      <c r="S14" s="88" t="n">
        <v>90.9551254499541</v>
      </c>
      <c r="T14" s="88" t="n">
        <v>96.8448528528377</v>
      </c>
      <c r="U14" s="88" t="n">
        <v>110.94501514403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8" t="n">
        <v>96.18164606586</v>
      </c>
      <c r="C15" s="88" t="n">
        <v>113.647524708789</v>
      </c>
      <c r="D15" s="88" t="n">
        <v>88.3268972695356</v>
      </c>
      <c r="E15" s="88" t="n">
        <v>137.045697506055</v>
      </c>
      <c r="F15" s="88" t="n">
        <v>82.9538669533911</v>
      </c>
      <c r="G15" s="88" t="n">
        <v>97.5370425079259</v>
      </c>
      <c r="H15" s="88" t="n">
        <v>109.515913172423</v>
      </c>
      <c r="I15" s="88" t="n">
        <v>94.2778224355748</v>
      </c>
      <c r="J15" s="88" t="n">
        <v>97.7481856212975</v>
      </c>
      <c r="K15" s="88" t="n">
        <v>98.7014426396307</v>
      </c>
      <c r="L15" s="88" t="n">
        <v>89.9191946642458</v>
      </c>
      <c r="M15" s="88" t="n">
        <v>94.869935996497</v>
      </c>
      <c r="N15" s="88" t="n">
        <v>101.34345429768</v>
      </c>
      <c r="O15" s="88" t="n">
        <v>93.9930952576075</v>
      </c>
      <c r="P15" s="88" t="n">
        <v>97.9801349435524</v>
      </c>
      <c r="Q15" s="88" t="n">
        <v>96.6246938640853</v>
      </c>
      <c r="R15" s="88" t="n">
        <v>98.9168160274314</v>
      </c>
      <c r="S15" s="88" t="n">
        <v>96.2255063853323</v>
      </c>
      <c r="T15" s="88" t="n">
        <v>101.570030601733</v>
      </c>
      <c r="U15" s="88" t="n">
        <v>105.94800200635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  <c r="W16" s="89"/>
    </row>
    <row r="17" customFormat="false" ht="9" hidden="false" customHeight="true" outlineLevel="0" collapsed="false">
      <c r="A17" s="78" t="n">
        <v>2001</v>
      </c>
      <c r="B17" s="88" t="n">
        <v>100.717072358877</v>
      </c>
      <c r="C17" s="88" t="n">
        <v>116.664638388411</v>
      </c>
      <c r="D17" s="88" t="n">
        <v>96.7127153350288</v>
      </c>
      <c r="E17" s="88" t="n">
        <v>54.4733479106471</v>
      </c>
      <c r="F17" s="88" t="n">
        <v>98.2028496398768</v>
      </c>
      <c r="G17" s="88" t="n">
        <v>104.492006192646</v>
      </c>
      <c r="H17" s="88" t="n">
        <v>84.8211831363667</v>
      </c>
      <c r="I17" s="88" t="n">
        <v>102.01798956035</v>
      </c>
      <c r="J17" s="88" t="n">
        <v>105.732458833395</v>
      </c>
      <c r="K17" s="88" t="n">
        <v>103.743250224697</v>
      </c>
      <c r="L17" s="88" t="n">
        <v>97.8414982297237</v>
      </c>
      <c r="M17" s="88" t="n">
        <v>110.532547635157</v>
      </c>
      <c r="N17" s="88" t="n">
        <v>96.8382859361804</v>
      </c>
      <c r="O17" s="88" t="n">
        <v>112.135592540407</v>
      </c>
      <c r="P17" s="88" t="n">
        <v>98.9885603582874</v>
      </c>
      <c r="Q17" s="88" t="n">
        <v>99.6326668286685</v>
      </c>
      <c r="R17" s="88" t="n">
        <v>97.6278698234575</v>
      </c>
      <c r="S17" s="88" t="n">
        <v>104.719530138502</v>
      </c>
      <c r="T17" s="88" t="n">
        <v>91.6243561272725</v>
      </c>
      <c r="U17" s="88" t="n">
        <v>111.777059773828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8" t="n">
        <v>100.761618994137</v>
      </c>
      <c r="C18" s="88" t="n">
        <v>105.330418821172</v>
      </c>
      <c r="D18" s="88" t="n">
        <v>94.6553389420292</v>
      </c>
      <c r="E18" s="88" t="n">
        <v>58.1971861767294</v>
      </c>
      <c r="F18" s="88" t="n">
        <v>95.4528244610124</v>
      </c>
      <c r="G18" s="88" t="n">
        <v>102.875461059972</v>
      </c>
      <c r="H18" s="88" t="n">
        <v>76.6909533001942</v>
      </c>
      <c r="I18" s="88" t="n">
        <v>105.449421508426</v>
      </c>
      <c r="J18" s="88" t="n">
        <v>107.32849612989</v>
      </c>
      <c r="K18" s="88" t="n">
        <v>97.7433793558617</v>
      </c>
      <c r="L18" s="88" t="n">
        <v>104.751122124132</v>
      </c>
      <c r="M18" s="88" t="n">
        <v>115.460727087393</v>
      </c>
      <c r="N18" s="88" t="n">
        <v>99.6933842960614</v>
      </c>
      <c r="O18" s="88" t="n">
        <v>117.320239948023</v>
      </c>
      <c r="P18" s="88" t="n">
        <v>98.2238897750703</v>
      </c>
      <c r="Q18" s="88" t="n">
        <v>99.8648949925966</v>
      </c>
      <c r="R18" s="88" t="n">
        <v>95.1938788247187</v>
      </c>
      <c r="S18" s="88" t="n">
        <v>106.984772999991</v>
      </c>
      <c r="T18" s="88" t="n">
        <v>87.1241249924428</v>
      </c>
      <c r="U18" s="88" t="n">
        <v>115.241446225474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8" t="n">
        <v>100.575618809543</v>
      </c>
      <c r="C19" s="88" t="n">
        <v>90.6573824929909</v>
      </c>
      <c r="D19" s="88" t="n">
        <v>95.2443077048701</v>
      </c>
      <c r="E19" s="88" t="n">
        <v>62.2331163072627</v>
      </c>
      <c r="F19" s="88" t="n">
        <v>95.8738916028731</v>
      </c>
      <c r="G19" s="88" t="n">
        <v>102.611798157556</v>
      </c>
      <c r="H19" s="88" t="n">
        <v>73.2624889976412</v>
      </c>
      <c r="I19" s="88" t="n">
        <v>102.783537723103</v>
      </c>
      <c r="J19" s="88" t="n">
        <v>103.729392743312</v>
      </c>
      <c r="K19" s="88" t="n">
        <v>102.215945638968</v>
      </c>
      <c r="L19" s="88" t="n">
        <v>101.821253531232</v>
      </c>
      <c r="M19" s="88" t="n">
        <v>122.117371417729</v>
      </c>
      <c r="N19" s="88" t="n">
        <v>93.269253270982</v>
      </c>
      <c r="O19" s="88" t="n">
        <v>125.681972001845</v>
      </c>
      <c r="P19" s="88" t="n">
        <v>96.412474007105</v>
      </c>
      <c r="Q19" s="88" t="n">
        <v>97.2173418170234</v>
      </c>
      <c r="R19" s="88" t="n">
        <v>90.9132957739429</v>
      </c>
      <c r="S19" s="88" t="n">
        <v>109.370158230738</v>
      </c>
      <c r="T19" s="88" t="n">
        <v>84.7154126694691</v>
      </c>
      <c r="U19" s="88" t="n">
        <v>122.36935834454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8" t="n">
        <v>102.504022064653</v>
      </c>
      <c r="C20" s="88" t="n">
        <v>131.92874436728</v>
      </c>
      <c r="D20" s="88" t="n">
        <v>99.4347181222408</v>
      </c>
      <c r="E20" s="88" t="n">
        <v>56.4111059550199</v>
      </c>
      <c r="F20" s="88" t="n">
        <v>101.783105552198</v>
      </c>
      <c r="G20" s="88" t="n">
        <v>103.810535937402</v>
      </c>
      <c r="H20" s="88" t="n">
        <v>68.1272628731559</v>
      </c>
      <c r="I20" s="88" t="n">
        <v>105.771638524995</v>
      </c>
      <c r="J20" s="88" t="n">
        <v>102.635477090594</v>
      </c>
      <c r="K20" s="88" t="n">
        <v>109.182109086719</v>
      </c>
      <c r="L20" s="88" t="n">
        <v>108.257221941815</v>
      </c>
      <c r="M20" s="88" t="n">
        <v>123.2432887433</v>
      </c>
      <c r="N20" s="88" t="n">
        <v>88.0806204011546</v>
      </c>
      <c r="O20" s="88" t="n">
        <v>127.771855285074</v>
      </c>
      <c r="P20" s="88" t="n">
        <v>96.2603689008464</v>
      </c>
      <c r="Q20" s="88" t="n">
        <v>94.5768647959154</v>
      </c>
      <c r="R20" s="88" t="n">
        <v>90.7473698415496</v>
      </c>
      <c r="S20" s="88" t="n">
        <v>111.221889106309</v>
      </c>
      <c r="T20" s="88" t="n">
        <v>86.6147066128118</v>
      </c>
      <c r="U20" s="88" t="n">
        <v>132.612882236087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8" t="n">
        <v>103.849282530973</v>
      </c>
      <c r="C21" s="88" t="n">
        <v>113.017667525943</v>
      </c>
      <c r="D21" s="88" t="n">
        <v>103.296613689809</v>
      </c>
      <c r="E21" s="88" t="n">
        <v>37.4733132201536</v>
      </c>
      <c r="F21" s="88" t="n">
        <v>107.848079925797</v>
      </c>
      <c r="G21" s="88" t="n">
        <v>109.646715555124</v>
      </c>
      <c r="H21" s="88" t="n">
        <v>61.2480084502277</v>
      </c>
      <c r="I21" s="88" t="n">
        <v>108.009370172347</v>
      </c>
      <c r="J21" s="88" t="n">
        <v>105.347914019014</v>
      </c>
      <c r="K21" s="88" t="n">
        <v>112.832279815295</v>
      </c>
      <c r="L21" s="88" t="n">
        <v>109.759241659249</v>
      </c>
      <c r="M21" s="88" t="n">
        <v>130.549768965465</v>
      </c>
      <c r="N21" s="88" t="n">
        <v>87.1237639228583</v>
      </c>
      <c r="O21" s="88" t="n">
        <v>136.465079863201</v>
      </c>
      <c r="P21" s="88" t="n">
        <v>95.0217946597004</v>
      </c>
      <c r="Q21" s="88" t="n">
        <v>92.427253871746</v>
      </c>
      <c r="R21" s="88" t="n">
        <v>87.4237038668119</v>
      </c>
      <c r="S21" s="88" t="n">
        <v>115.571166240969</v>
      </c>
      <c r="T21" s="88" t="n">
        <v>82.7510832909431</v>
      </c>
      <c r="U21" s="88" t="n">
        <v>138.545361123579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8" t="n">
        <v>107.277334821955</v>
      </c>
      <c r="C22" s="88" t="n">
        <v>98.3271515094319</v>
      </c>
      <c r="D22" s="88" t="n">
        <v>107.576249895451</v>
      </c>
      <c r="E22" s="88" t="n">
        <v>40.49627543613</v>
      </c>
      <c r="F22" s="88" t="n">
        <v>113.606729241382</v>
      </c>
      <c r="G22" s="88" t="n">
        <v>108.603564241872</v>
      </c>
      <c r="H22" s="88" t="n">
        <v>59.2521712671289</v>
      </c>
      <c r="I22" s="88" t="n">
        <v>112.533132795039</v>
      </c>
      <c r="J22" s="88" t="n">
        <v>107.301894034863</v>
      </c>
      <c r="K22" s="88" t="n">
        <v>114.13201788887</v>
      </c>
      <c r="L22" s="88" t="n">
        <v>117.455331144142</v>
      </c>
      <c r="M22" s="88" t="n">
        <v>139.761644007451</v>
      </c>
      <c r="N22" s="88" t="n">
        <v>93.3622826926433</v>
      </c>
      <c r="O22" s="88" t="n">
        <v>146.077760987857</v>
      </c>
      <c r="P22" s="88" t="n">
        <v>95.876029122565</v>
      </c>
      <c r="Q22" s="88" t="n">
        <v>91.3517602310103</v>
      </c>
      <c r="R22" s="88" t="n">
        <v>86.2447916561658</v>
      </c>
      <c r="S22" s="88" t="n">
        <v>119.841512440795</v>
      </c>
      <c r="T22" s="88" t="n">
        <v>85.7970300551928</v>
      </c>
      <c r="U22" s="88" t="n">
        <v>141.846999315656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8" t="n">
        <v>108.767076994414</v>
      </c>
      <c r="C23" s="88" t="n">
        <v>103.239922136669</v>
      </c>
      <c r="D23" s="88" t="n">
        <v>112.700304859995</v>
      </c>
      <c r="E23" s="88" t="n">
        <v>47.2404385539964</v>
      </c>
      <c r="F23" s="88" t="n">
        <v>116.155464629469</v>
      </c>
      <c r="G23" s="88" t="n">
        <v>121.587047949354</v>
      </c>
      <c r="H23" s="88" t="n">
        <v>58.7318594689987</v>
      </c>
      <c r="I23" s="88" t="n">
        <v>110.332934124161</v>
      </c>
      <c r="J23" s="88" t="n">
        <v>107.489912277854</v>
      </c>
      <c r="K23" s="88" t="n">
        <v>120.670355343236</v>
      </c>
      <c r="L23" s="88" t="n">
        <v>111.235848319316</v>
      </c>
      <c r="M23" s="88" t="n">
        <v>143.094192785417</v>
      </c>
      <c r="N23" s="88" t="n">
        <v>101.793138629595</v>
      </c>
      <c r="O23" s="88" t="n">
        <v>148.566341525526</v>
      </c>
      <c r="P23" s="88" t="n">
        <v>96.3789983324654</v>
      </c>
      <c r="Q23" s="88" t="n">
        <v>91.9671930758424</v>
      </c>
      <c r="R23" s="88" t="n">
        <v>80.7766424792888</v>
      </c>
      <c r="S23" s="88" t="n">
        <v>125.949683271713</v>
      </c>
      <c r="T23" s="88" t="n">
        <v>87.1585469872061</v>
      </c>
      <c r="U23" s="88" t="n">
        <v>144.70463887060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8" t="n">
        <v>109.509576660445</v>
      </c>
      <c r="C24" s="88" t="n">
        <v>97.5786207727317</v>
      </c>
      <c r="D24" s="88" t="n">
        <v>111.549197428943</v>
      </c>
      <c r="E24" s="88" t="n">
        <v>40.4366248290837</v>
      </c>
      <c r="F24" s="88" t="n">
        <v>113.91578153244</v>
      </c>
      <c r="G24" s="88" t="n">
        <v>126.81652247325</v>
      </c>
      <c r="H24" s="88" t="n">
        <v>57.1823828544833</v>
      </c>
      <c r="I24" s="88" t="n">
        <v>112.158925544822</v>
      </c>
      <c r="J24" s="88" t="n">
        <v>112.261604837972</v>
      </c>
      <c r="K24" s="88" t="n">
        <v>124.42161108922</v>
      </c>
      <c r="L24" s="88" t="n">
        <v>109.639319584455</v>
      </c>
      <c r="M24" s="88" t="n">
        <v>145.076054451822</v>
      </c>
      <c r="N24" s="88" t="n">
        <v>97.9251697777373</v>
      </c>
      <c r="O24" s="88" t="n">
        <v>151.314423023348</v>
      </c>
      <c r="P24" s="88" t="n">
        <v>98.0362940670609</v>
      </c>
      <c r="Q24" s="88" t="n">
        <v>91.1228072737753</v>
      </c>
      <c r="R24" s="88" t="n">
        <v>80.5372098645379</v>
      </c>
      <c r="S24" s="88" t="n">
        <v>135.627931805263</v>
      </c>
      <c r="T24" s="88" t="n">
        <v>86.7115077305077</v>
      </c>
      <c r="U24" s="88" t="n">
        <v>141.484284891436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8" t="n">
        <v>107.052995790971</v>
      </c>
      <c r="C25" s="88" t="n">
        <v>107.773306724667</v>
      </c>
      <c r="D25" s="88" t="n">
        <v>104.276086626889</v>
      </c>
      <c r="E25" s="88" t="n">
        <v>33.707731191508</v>
      </c>
      <c r="F25" s="88" t="n">
        <v>106.232638395867</v>
      </c>
      <c r="G25" s="88" t="n">
        <v>121.186465310916</v>
      </c>
      <c r="H25" s="88" t="n">
        <v>56.1537522887472</v>
      </c>
      <c r="I25" s="88" t="n">
        <v>107.163542225711</v>
      </c>
      <c r="J25" s="88" t="n">
        <v>110.902531437805</v>
      </c>
      <c r="K25" s="88" t="n">
        <v>122.772542592245</v>
      </c>
      <c r="L25" s="88" t="n">
        <v>100.161237040374</v>
      </c>
      <c r="M25" s="88" t="n">
        <v>143.179745844845</v>
      </c>
      <c r="N25" s="88" t="n">
        <v>96.526742019507</v>
      </c>
      <c r="O25" s="88" t="n">
        <v>149.350710543829</v>
      </c>
      <c r="P25" s="88" t="n">
        <v>98.6297398362496</v>
      </c>
      <c r="Q25" s="88" t="n">
        <v>92.3080345571288</v>
      </c>
      <c r="R25" s="88" t="n">
        <v>76.1948934822891</v>
      </c>
      <c r="S25" s="88" t="n">
        <v>141.183920584231</v>
      </c>
      <c r="T25" s="88" t="n">
        <v>87.1980153551493</v>
      </c>
      <c r="U25" s="88" t="n">
        <v>149.760860118886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8" t="n">
        <v>109.761083207361</v>
      </c>
      <c r="C26" s="88" t="n">
        <v>102.505841748433</v>
      </c>
      <c r="D26" s="88" t="n">
        <v>111.166353168329</v>
      </c>
      <c r="E26" s="88" t="s">
        <v>40</v>
      </c>
      <c r="F26" s="88" t="n">
        <v>115.209331425241</v>
      </c>
      <c r="G26" s="88" t="s">
        <v>40</v>
      </c>
      <c r="H26" s="88" t="n">
        <v>59.9646354552769</v>
      </c>
      <c r="I26" s="88" t="n">
        <v>109.853301884377</v>
      </c>
      <c r="J26" s="88" t="n">
        <v>110.975573142569</v>
      </c>
      <c r="K26" s="88" t="n">
        <v>124.923638496671</v>
      </c>
      <c r="L26" s="88" t="n">
        <v>105.626146309275</v>
      </c>
      <c r="M26" s="88" t="n">
        <v>145.115878991453</v>
      </c>
      <c r="N26" s="88" t="s">
        <v>40</v>
      </c>
      <c r="O26" s="88" t="s">
        <v>40</v>
      </c>
      <c r="P26" s="88" t="n">
        <v>99.1120377777973</v>
      </c>
      <c r="Q26" s="88" t="s">
        <v>40</v>
      </c>
      <c r="R26" s="88" t="s">
        <v>40</v>
      </c>
      <c r="S26" s="88" t="s">
        <v>40</v>
      </c>
      <c r="T26" s="88" t="s">
        <v>40</v>
      </c>
      <c r="U26" s="88" t="s">
        <v>40</v>
      </c>
      <c r="V26" s="78" t="n">
        <v>2010</v>
      </c>
    </row>
    <row r="27" customFormat="false" ht="9" hidden="false" customHeight="true" outlineLevel="0" collapsed="false">
      <c r="A27" s="7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8.29637223687074</v>
      </c>
      <c r="C29" s="107" t="n">
        <v>-17.599402814675</v>
      </c>
      <c r="D29" s="107" t="n">
        <v>-9.46710935810752</v>
      </c>
      <c r="E29" s="107" t="n">
        <v>-19.1925530578211</v>
      </c>
      <c r="F29" s="107" t="n">
        <v>6.51906040517886</v>
      </c>
      <c r="G29" s="107" t="n">
        <v>-21.603512357568</v>
      </c>
      <c r="H29" s="107" t="n">
        <v>22.5404465133258</v>
      </c>
      <c r="I29" s="107" t="n">
        <v>29.3480652741691</v>
      </c>
      <c r="J29" s="107" t="n">
        <v>27.0214376421464</v>
      </c>
      <c r="K29" s="107" t="n">
        <v>61.6006471478526</v>
      </c>
      <c r="L29" s="107" t="n">
        <v>27.4744995493059</v>
      </c>
      <c r="M29" s="107" t="n">
        <v>7.41619470381151</v>
      </c>
      <c r="N29" s="107" t="n">
        <v>26.7253811144875</v>
      </c>
      <c r="O29" s="107" t="n">
        <v>3.16886929712649</v>
      </c>
      <c r="P29" s="107" t="n">
        <v>8.5026578671005</v>
      </c>
      <c r="Q29" s="107" t="n">
        <v>17.7985036827435</v>
      </c>
      <c r="R29" s="107" t="n">
        <v>-0.940149551950327</v>
      </c>
      <c r="S29" s="107" t="n">
        <v>-5.66646325516513</v>
      </c>
      <c r="T29" s="107" t="n">
        <v>25.486440398669</v>
      </c>
      <c r="U29" s="107" t="n">
        <v>-6.87022900763371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12.2948690165417</v>
      </c>
      <c r="C30" s="107" t="n">
        <v>39.5701590437358</v>
      </c>
      <c r="D30" s="107" t="n">
        <v>14.2733020381247</v>
      </c>
      <c r="E30" s="107" t="n">
        <v>13.5061497942642</v>
      </c>
      <c r="F30" s="107" t="n">
        <v>19.8706867822948</v>
      </c>
      <c r="G30" s="107" t="n">
        <v>4.46012414778562</v>
      </c>
      <c r="H30" s="107" t="n">
        <v>14.024057944049</v>
      </c>
      <c r="I30" s="107" t="n">
        <v>9.72360251931026</v>
      </c>
      <c r="J30" s="107" t="n">
        <v>3.11451124106701</v>
      </c>
      <c r="K30" s="107" t="n">
        <v>5.08103425456912</v>
      </c>
      <c r="L30" s="107" t="n">
        <v>20.2984283787115</v>
      </c>
      <c r="M30" s="107" t="n">
        <v>31.0785535199467</v>
      </c>
      <c r="N30" s="107" t="n">
        <v>23.8547280611478</v>
      </c>
      <c r="O30" s="107" t="n">
        <v>32.6316774297671</v>
      </c>
      <c r="P30" s="107" t="n">
        <v>3.31597957741212</v>
      </c>
      <c r="Q30" s="107" t="n">
        <v>5.35903684722629</v>
      </c>
      <c r="R30" s="107" t="n">
        <v>1.71415207619251</v>
      </c>
      <c r="S30" s="107" t="n">
        <v>3.18682462919683</v>
      </c>
      <c r="T30" s="107" t="n">
        <v>1.54532130972297</v>
      </c>
      <c r="U30" s="107" t="n">
        <v>30.5268633424987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1.5451679792032</v>
      </c>
      <c r="C31" s="107" t="n">
        <v>-17.6105898912104</v>
      </c>
      <c r="D31" s="107" t="n">
        <v>6.55663288270773</v>
      </c>
      <c r="E31" s="107" t="n">
        <v>-30.3710643079109</v>
      </c>
      <c r="F31" s="107" t="n">
        <v>35.2589563672918</v>
      </c>
      <c r="G31" s="107" t="n">
        <v>-6.85321974869305</v>
      </c>
      <c r="H31" s="107" t="n">
        <v>26.0465513786702</v>
      </c>
      <c r="I31" s="107" t="n">
        <v>13.1439884629369</v>
      </c>
      <c r="J31" s="107" t="n">
        <v>11.1140990191054</v>
      </c>
      <c r="K31" s="107" t="n">
        <v>14.7553159660072</v>
      </c>
      <c r="L31" s="107" t="n">
        <v>15.5889282103135</v>
      </c>
      <c r="M31" s="107" t="n">
        <v>20.9364268903432</v>
      </c>
      <c r="N31" s="107" t="n">
        <v>12.2973308390292</v>
      </c>
      <c r="O31" s="107" t="n">
        <v>22.4049897731286</v>
      </c>
      <c r="P31" s="107" t="n">
        <v>5.17698204274495</v>
      </c>
      <c r="Q31" s="107" t="n">
        <v>2.8573540055</v>
      </c>
      <c r="R31" s="107" t="n">
        <v>-4.50363303367848</v>
      </c>
      <c r="S31" s="107" t="n">
        <v>13.0457032014104</v>
      </c>
      <c r="T31" s="107" t="n">
        <v>14.7322540960612</v>
      </c>
      <c r="U31" s="107" t="n">
        <v>24.674067748363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93651568710865</v>
      </c>
      <c r="C32" s="107" t="n">
        <v>13.2002969461294</v>
      </c>
      <c r="D32" s="107" t="n">
        <v>2.19468324720944</v>
      </c>
      <c r="E32" s="107" t="n">
        <v>-19.1266762717499</v>
      </c>
      <c r="F32" s="107" t="n">
        <v>8.08548899580663</v>
      </c>
      <c r="G32" s="107" t="n">
        <v>4.36869382267379</v>
      </c>
      <c r="H32" s="107" t="n">
        <v>15.7366028995146</v>
      </c>
      <c r="I32" s="107" t="n">
        <v>8.79077476850443</v>
      </c>
      <c r="J32" s="107" t="n">
        <v>2.84190741015146</v>
      </c>
      <c r="K32" s="107" t="n">
        <v>1.26273481017982</v>
      </c>
      <c r="L32" s="107" t="n">
        <v>18.4230424908273</v>
      </c>
      <c r="M32" s="107" t="n">
        <v>14.6305285564231</v>
      </c>
      <c r="N32" s="107" t="n">
        <v>3.78688622327815</v>
      </c>
      <c r="O32" s="107" t="n">
        <v>16.2403461827822</v>
      </c>
      <c r="P32" s="107" t="n">
        <v>1.9485743434623</v>
      </c>
      <c r="Q32" s="107" t="n">
        <v>1.80260072605196</v>
      </c>
      <c r="R32" s="107" t="n">
        <v>-6.17822452662423</v>
      </c>
      <c r="S32" s="107" t="n">
        <v>14.6208846121797</v>
      </c>
      <c r="T32" s="107" t="n">
        <v>-1.74378490735788</v>
      </c>
      <c r="U32" s="107" t="n">
        <v>18.9741660396289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3.36006015417402</v>
      </c>
      <c r="C33" s="107" t="n">
        <v>0.809842195922684</v>
      </c>
      <c r="D33" s="107" t="n">
        <v>11.5742474324448</v>
      </c>
      <c r="E33" s="107" t="n">
        <v>-11.2152225448904</v>
      </c>
      <c r="F33" s="107" t="n">
        <v>14.1125871373578</v>
      </c>
      <c r="G33" s="107" t="n">
        <v>19.218620990305</v>
      </c>
      <c r="H33" s="107" t="n">
        <v>-7.11000825886129</v>
      </c>
      <c r="I33" s="107" t="n">
        <v>2.11923379779174</v>
      </c>
      <c r="J33" s="107" t="n">
        <v>1.82643565998455</v>
      </c>
      <c r="K33" s="107" t="n">
        <v>1.49577222467008</v>
      </c>
      <c r="L33" s="107" t="n">
        <v>2.60202653268064</v>
      </c>
      <c r="M33" s="107" t="n">
        <v>8.75970138063956</v>
      </c>
      <c r="N33" s="107" t="n">
        <v>6.77259506772604</v>
      </c>
      <c r="O33" s="107" t="n">
        <v>9.03001755959963</v>
      </c>
      <c r="P33" s="107" t="n">
        <v>3.19928355827857</v>
      </c>
      <c r="Q33" s="107" t="n">
        <v>1.45362106994382</v>
      </c>
      <c r="R33" s="107" t="n">
        <v>0.504416143795282</v>
      </c>
      <c r="S33" s="107" t="n">
        <v>14.6200737639815</v>
      </c>
      <c r="T33" s="107" t="n">
        <v>-3.72311827264087</v>
      </c>
      <c r="U33" s="107" t="n">
        <v>9.46624321278564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2.31140738853415</v>
      </c>
      <c r="C34" s="107" t="n">
        <v>5.41644377300739</v>
      </c>
      <c r="D34" s="107" t="n">
        <v>0.103438812078593</v>
      </c>
      <c r="E34" s="107" t="n">
        <v>-28.3111516336182</v>
      </c>
      <c r="F34" s="107" t="n">
        <v>7.87441049195785</v>
      </c>
      <c r="G34" s="107" t="n">
        <v>-7.03776413532665</v>
      </c>
      <c r="H34" s="107" t="n">
        <v>-5.11285269994983</v>
      </c>
      <c r="I34" s="107" t="n">
        <v>5.81070279668288</v>
      </c>
      <c r="J34" s="107" t="n">
        <v>3.42827326599834</v>
      </c>
      <c r="K34" s="107" t="n">
        <v>-5.85073154039283</v>
      </c>
      <c r="L34" s="107" t="n">
        <v>11.3843275324415</v>
      </c>
      <c r="M34" s="107" t="n">
        <v>4.59526170888847</v>
      </c>
      <c r="N34" s="107" t="n">
        <v>9.75157810276626</v>
      </c>
      <c r="O34" s="107" t="n">
        <v>3.88831631541046</v>
      </c>
      <c r="P34" s="107" t="n">
        <v>3.83935643246022</v>
      </c>
      <c r="Q34" s="107" t="n">
        <v>0.816617128082584</v>
      </c>
      <c r="R34" s="107" t="n">
        <v>13.9481292257569</v>
      </c>
      <c r="S34" s="107" t="n">
        <v>4.16502346193006</v>
      </c>
      <c r="T34" s="107" t="n">
        <v>-2.48480016359127</v>
      </c>
      <c r="U34" s="107" t="n">
        <v>29.8182580316776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1.08295012420572</v>
      </c>
      <c r="C35" s="107" t="n">
        <v>0.713814222558781</v>
      </c>
      <c r="D35" s="107" t="n">
        <v>-1.00996923571877</v>
      </c>
      <c r="E35" s="107" t="n">
        <v>-25.0641305353907</v>
      </c>
      <c r="F35" s="107" t="n">
        <v>0.969239327363241</v>
      </c>
      <c r="G35" s="107" t="n">
        <v>3.73739450578741</v>
      </c>
      <c r="H35" s="107" t="n">
        <v>-10.7085051394951</v>
      </c>
      <c r="I35" s="107" t="n">
        <v>3.53763533153611</v>
      </c>
      <c r="J35" s="107" t="n">
        <v>4.72770932478331</v>
      </c>
      <c r="K35" s="107" t="n">
        <v>2.36403570804589</v>
      </c>
      <c r="L35" s="107" t="n">
        <v>2.26344798971225</v>
      </c>
      <c r="M35" s="107" t="n">
        <v>8.49367626338757</v>
      </c>
      <c r="N35" s="107" t="n">
        <v>2.48745785491661</v>
      </c>
      <c r="O35" s="107" t="n">
        <v>9.34022165385674</v>
      </c>
      <c r="P35" s="107" t="n">
        <v>1.84427989642313</v>
      </c>
      <c r="Q35" s="107" t="n">
        <v>0.299919001127662</v>
      </c>
      <c r="R35" s="107" t="n">
        <v>2.4442781227159</v>
      </c>
      <c r="S35" s="107" t="n">
        <v>3.7460046442817</v>
      </c>
      <c r="T35" s="107" t="n">
        <v>1.24416592110288</v>
      </c>
      <c r="U35" s="107" t="n">
        <v>18.3480411061449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96186386053346</v>
      </c>
      <c r="C36" s="107" t="n">
        <v>11.6418882299123</v>
      </c>
      <c r="D36" s="107" t="n">
        <v>5.72386442369066</v>
      </c>
      <c r="E36" s="107" t="n">
        <v>-34.012616401322</v>
      </c>
      <c r="F36" s="107" t="n">
        <v>6.57490856983975</v>
      </c>
      <c r="G36" s="107" t="n">
        <v>20.4194116645995</v>
      </c>
      <c r="H36" s="107" t="n">
        <v>-9.19224520284165</v>
      </c>
      <c r="I36" s="107" t="n">
        <v>8.15944123650725</v>
      </c>
      <c r="J36" s="107" t="n">
        <v>2.28904018196103</v>
      </c>
      <c r="K36" s="107" t="n">
        <v>2.57249020907631</v>
      </c>
      <c r="L36" s="107" t="n">
        <v>16.657919556483</v>
      </c>
      <c r="M36" s="107" t="n">
        <v>7.93885838457172</v>
      </c>
      <c r="N36" s="107" t="n">
        <v>11.6645070175583</v>
      </c>
      <c r="O36" s="107" t="n">
        <v>7.47166577816336</v>
      </c>
      <c r="P36" s="107" t="n">
        <v>2.40328540545423</v>
      </c>
      <c r="Q36" s="107" t="n">
        <v>0.303217587238905</v>
      </c>
      <c r="R36" s="107" t="n">
        <v>0.299771072815929</v>
      </c>
      <c r="S36" s="107" t="n">
        <v>5.79448481798654</v>
      </c>
      <c r="T36" s="107" t="n">
        <v>4.87912120231677</v>
      </c>
      <c r="U36" s="107" t="n">
        <v>-4.50404475693642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96994030599704</v>
      </c>
      <c r="C37" s="107" t="n">
        <v>-12.0086422856631</v>
      </c>
      <c r="D37" s="107" t="n">
        <v>13.215796197214</v>
      </c>
      <c r="E37" s="107" t="n">
        <v>-27.0316384827902</v>
      </c>
      <c r="F37" s="107" t="n">
        <v>20.5489311983328</v>
      </c>
      <c r="G37" s="107" t="n">
        <v>2.52515088498193</v>
      </c>
      <c r="H37" s="107" t="n">
        <v>-8.68906891863381</v>
      </c>
      <c r="I37" s="107" t="n">
        <v>6.06948422926874</v>
      </c>
      <c r="J37" s="107" t="n">
        <v>2.30368918296513</v>
      </c>
      <c r="K37" s="107" t="n">
        <v>1.31564172279677</v>
      </c>
      <c r="L37" s="107" t="n">
        <v>11.210960433304</v>
      </c>
      <c r="M37" s="107" t="n">
        <v>5.40747071199922</v>
      </c>
      <c r="N37" s="107" t="n">
        <v>-1.32564486477223</v>
      </c>
      <c r="O37" s="107" t="n">
        <v>6.39079362790356</v>
      </c>
      <c r="P37" s="107" t="n">
        <v>2.06150466889157</v>
      </c>
      <c r="Q37" s="107" t="n">
        <v>3.49321276056251</v>
      </c>
      <c r="R37" s="107" t="n">
        <v>1.09504532805444</v>
      </c>
      <c r="S37" s="107" t="n">
        <v>3.92255001449703</v>
      </c>
      <c r="T37" s="107" t="n">
        <v>-1.54576167047665</v>
      </c>
      <c r="U37" s="107" t="n">
        <v>-5.61407661656172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0.717072358877019</v>
      </c>
      <c r="C38" s="107" t="n">
        <v>16.664638388411</v>
      </c>
      <c r="D38" s="107" t="n">
        <v>-3.2872846649712</v>
      </c>
      <c r="E38" s="107" t="n">
        <v>-45.5266520893529</v>
      </c>
      <c r="F38" s="107" t="n">
        <v>-1.7971503601232</v>
      </c>
      <c r="G38" s="107" t="n">
        <v>4.492006192646</v>
      </c>
      <c r="H38" s="107" t="n">
        <v>-15.1788168636333</v>
      </c>
      <c r="I38" s="107" t="n">
        <v>2.01798956035</v>
      </c>
      <c r="J38" s="107" t="n">
        <v>5.73245883339499</v>
      </c>
      <c r="K38" s="107" t="n">
        <v>3.74325022469699</v>
      </c>
      <c r="L38" s="107" t="n">
        <v>-2.1585017702763</v>
      </c>
      <c r="M38" s="107" t="n">
        <v>10.532547635157</v>
      </c>
      <c r="N38" s="107" t="n">
        <v>-3.1617140638196</v>
      </c>
      <c r="O38" s="107" t="n">
        <v>12.135592540407</v>
      </c>
      <c r="P38" s="107" t="n">
        <v>-1.0114396417126</v>
      </c>
      <c r="Q38" s="107" t="n">
        <v>-0.367333171331495</v>
      </c>
      <c r="R38" s="107" t="n">
        <v>-2.3721301765425</v>
      </c>
      <c r="S38" s="107" t="n">
        <v>4.71953013850199</v>
      </c>
      <c r="T38" s="107" t="n">
        <v>-8.37564387272749</v>
      </c>
      <c r="U38" s="107" t="n">
        <v>11.777059773828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0.0442294778995063</v>
      </c>
      <c r="C39" s="107" t="n">
        <v>-9.71521424470029</v>
      </c>
      <c r="D39" s="107" t="n">
        <v>-2.12730703079994</v>
      </c>
      <c r="E39" s="107" t="n">
        <v>6.83607380289996</v>
      </c>
      <c r="F39" s="107" t="n">
        <v>-2.8003517097</v>
      </c>
      <c r="G39" s="107" t="n">
        <v>-1.5470514842003</v>
      </c>
      <c r="H39" s="107" t="n">
        <v>-9.58514080510003</v>
      </c>
      <c r="I39" s="107" t="n">
        <v>3.36355574429948</v>
      </c>
      <c r="J39" s="107" t="n">
        <v>1.50950551429993</v>
      </c>
      <c r="K39" s="107" t="n">
        <v>-5.78338432219947</v>
      </c>
      <c r="L39" s="107" t="n">
        <v>7.06205855329922</v>
      </c>
      <c r="M39" s="107" t="n">
        <v>4.45857763860001</v>
      </c>
      <c r="N39" s="107" t="n">
        <v>2.94831567109996</v>
      </c>
      <c r="O39" s="107" t="n">
        <v>4.62355197859927</v>
      </c>
      <c r="P39" s="107" t="n">
        <v>-0.772483790500019</v>
      </c>
      <c r="Q39" s="107" t="n">
        <v>0.233084360099923</v>
      </c>
      <c r="R39" s="107" t="n">
        <v>-2.4931313191</v>
      </c>
      <c r="S39" s="107" t="n">
        <v>2.16315223959941</v>
      </c>
      <c r="T39" s="107" t="n">
        <v>-4.91161010570004</v>
      </c>
      <c r="U39" s="107" t="n">
        <v>3.09937160510027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0.184594279499237</v>
      </c>
      <c r="C40" s="107" t="n">
        <v>-13.9304832282996</v>
      </c>
      <c r="D40" s="107" t="n">
        <v>0.622224556399928</v>
      </c>
      <c r="E40" s="107" t="n">
        <v>6.93492313919997</v>
      </c>
      <c r="F40" s="107" t="n">
        <v>0.441125911400022</v>
      </c>
      <c r="G40" s="107" t="n">
        <v>-0.256293288700107</v>
      </c>
      <c r="H40" s="107" t="n">
        <v>-4.47049378710007</v>
      </c>
      <c r="I40" s="107" t="n">
        <v>-2.52811608369989</v>
      </c>
      <c r="J40" s="107" t="n">
        <v>-3.35335303890061</v>
      </c>
      <c r="K40" s="107" t="n">
        <v>4.57582530149962</v>
      </c>
      <c r="L40" s="107" t="n">
        <v>-2.7969806274992</v>
      </c>
      <c r="M40" s="107" t="n">
        <v>5.76528876809996</v>
      </c>
      <c r="N40" s="107" t="n">
        <v>-6.44388900069991</v>
      </c>
      <c r="O40" s="107" t="n">
        <v>7.12727152410065</v>
      </c>
      <c r="P40" s="107" t="n">
        <v>-1.84417026459998</v>
      </c>
      <c r="Q40" s="107" t="n">
        <v>-2.65113499170002</v>
      </c>
      <c r="R40" s="107" t="n">
        <v>-4.49669989669994</v>
      </c>
      <c r="S40" s="107" t="n">
        <v>2.22964928920044</v>
      </c>
      <c r="T40" s="107" t="n">
        <v>-2.76469040370004</v>
      </c>
      <c r="U40" s="107" t="n">
        <v>6.18519842690016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1.91736653269989</v>
      </c>
      <c r="C41" s="107" t="n">
        <v>45.5245460869995</v>
      </c>
      <c r="D41" s="107" t="n">
        <v>4.39964394549999</v>
      </c>
      <c r="E41" s="107" t="n">
        <v>-9.35516441679999</v>
      </c>
      <c r="F41" s="107" t="n">
        <v>6.16352778689939</v>
      </c>
      <c r="G41" s="107" t="n">
        <v>1.16822607280052</v>
      </c>
      <c r="H41" s="107" t="n">
        <v>-7.00935252779992</v>
      </c>
      <c r="I41" s="107" t="n">
        <v>2.90717839460039</v>
      </c>
      <c r="J41" s="107" t="n">
        <v>-1.05458599899934</v>
      </c>
      <c r="K41" s="107" t="n">
        <v>6.81514357100002</v>
      </c>
      <c r="L41" s="107" t="n">
        <v>6.32084971199936</v>
      </c>
      <c r="M41" s="107" t="n">
        <v>0.921996037500321</v>
      </c>
      <c r="N41" s="107" t="n">
        <v>-5.56306895130004</v>
      </c>
      <c r="O41" s="107" t="n">
        <v>1.66283457360004</v>
      </c>
      <c r="P41" s="107" t="n">
        <v>-0.157764965400006</v>
      </c>
      <c r="Q41" s="107" t="n">
        <v>-2.71605556349992</v>
      </c>
      <c r="R41" s="107" t="n">
        <v>-0.182510083900027</v>
      </c>
      <c r="S41" s="107" t="n">
        <v>1.69308603509964</v>
      </c>
      <c r="T41" s="107" t="n">
        <v>2.24196977090001</v>
      </c>
      <c r="U41" s="107" t="n">
        <v>8.37098766399987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1.31239773739951</v>
      </c>
      <c r="C42" s="107" t="n">
        <v>-14.3343112465999</v>
      </c>
      <c r="D42" s="107" t="n">
        <v>3.88385026929987</v>
      </c>
      <c r="E42" s="107" t="n">
        <v>-33.5710360828001</v>
      </c>
      <c r="F42" s="107" t="n">
        <v>5.95872403449968</v>
      </c>
      <c r="G42" s="107" t="n">
        <v>5.62195307540002</v>
      </c>
      <c r="H42" s="107" t="n">
        <v>-10.0976527352001</v>
      </c>
      <c r="I42" s="107" t="n">
        <v>2.11562539689996</v>
      </c>
      <c r="J42" s="107" t="n">
        <v>2.64278688549943</v>
      </c>
      <c r="K42" s="107" t="n">
        <v>3.34319492370018</v>
      </c>
      <c r="L42" s="107" t="n">
        <v>1.38745451849974</v>
      </c>
      <c r="M42" s="107" t="n">
        <v>5.9285015002995</v>
      </c>
      <c r="N42" s="107" t="n">
        <v>-1.08634166509999</v>
      </c>
      <c r="O42" s="107" t="n">
        <v>6.80370849959986</v>
      </c>
      <c r="P42" s="107" t="n">
        <v>-1.28669176660003</v>
      </c>
      <c r="Q42" s="107" t="n">
        <v>-2.27287183690005</v>
      </c>
      <c r="R42" s="107" t="n">
        <v>-3.66254799510004</v>
      </c>
      <c r="S42" s="107" t="n">
        <v>3.91045069419999</v>
      </c>
      <c r="T42" s="107" t="n">
        <v>-4.46070127459994</v>
      </c>
      <c r="U42" s="107" t="n">
        <v>4.47353136999962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30098793890036</v>
      </c>
      <c r="C43" s="107" t="n">
        <v>-12.9984243508998</v>
      </c>
      <c r="D43" s="107" t="n">
        <v>4.14305566540001</v>
      </c>
      <c r="E43" s="107" t="n">
        <v>8.06697341709996</v>
      </c>
      <c r="F43" s="107" t="n">
        <v>5.33959373180046</v>
      </c>
      <c r="G43" s="107" t="n">
        <v>-0.951374884300634</v>
      </c>
      <c r="H43" s="107" t="n">
        <v>-3.25861564089988</v>
      </c>
      <c r="I43" s="107" t="n">
        <v>4.18830571410014</v>
      </c>
      <c r="J43" s="107" t="n">
        <v>1.85478757130049</v>
      </c>
      <c r="K43" s="107" t="n">
        <v>1.15192042180009</v>
      </c>
      <c r="L43" s="107" t="n">
        <v>7.01179178040037</v>
      </c>
      <c r="M43" s="107" t="n">
        <v>7.0562170389002</v>
      </c>
      <c r="N43" s="107" t="n">
        <v>7.16052485439995</v>
      </c>
      <c r="O43" s="107" t="n">
        <v>7.04405928189998</v>
      </c>
      <c r="P43" s="107" t="n">
        <v>0.898987927899952</v>
      </c>
      <c r="Q43" s="107" t="n">
        <v>-1.16361094339996</v>
      </c>
      <c r="R43" s="107" t="n">
        <v>-1.34850407670001</v>
      </c>
      <c r="S43" s="107" t="n">
        <v>3.69499273800025</v>
      </c>
      <c r="T43" s="107" t="n">
        <v>3.68085424760001</v>
      </c>
      <c r="U43" s="107" t="n">
        <v>2.38307379280063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38868305679991</v>
      </c>
      <c r="C44" s="107" t="n">
        <v>4.99635202669919</v>
      </c>
      <c r="D44" s="107" t="n">
        <v>4.76318422470004</v>
      </c>
      <c r="E44" s="107" t="n">
        <v>16.6537861698002</v>
      </c>
      <c r="F44" s="107" t="n">
        <v>2.24347220020009</v>
      </c>
      <c r="G44" s="107" t="n">
        <v>11.9549333377</v>
      </c>
      <c r="H44" s="107" t="n">
        <v>-0.878131192500035</v>
      </c>
      <c r="I44" s="107" t="n">
        <v>-1.95515633150043</v>
      </c>
      <c r="J44" s="107" t="n">
        <v>0.175223601300004</v>
      </c>
      <c r="K44" s="107" t="n">
        <v>5.72874954399944</v>
      </c>
      <c r="L44" s="107" t="n">
        <v>-5.29518989409974</v>
      </c>
      <c r="M44" s="107" t="n">
        <v>2.38445161520018</v>
      </c>
      <c r="N44" s="107" t="n">
        <v>9.03025900160004</v>
      </c>
      <c r="O44" s="107" t="n">
        <v>1.70359986409969</v>
      </c>
      <c r="P44" s="107" t="n">
        <v>0.524603714300071</v>
      </c>
      <c r="Q44" s="107" t="n">
        <v>0.673695660900009</v>
      </c>
      <c r="R44" s="107" t="n">
        <v>-6.34026597070002</v>
      </c>
      <c r="S44" s="107" t="n">
        <v>5.09687395169985</v>
      </c>
      <c r="T44" s="107" t="n">
        <v>1.58690450139991</v>
      </c>
      <c r="U44" s="107" t="n">
        <v>2.0145928843998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0.682651117000361</v>
      </c>
      <c r="C45" s="107" t="n">
        <v>-5.48363583269936</v>
      </c>
      <c r="D45" s="107" t="n">
        <v>-1.02138803660024</v>
      </c>
      <c r="E45" s="107" t="n">
        <v>-14.4025202415</v>
      </c>
      <c r="F45" s="107" t="n">
        <v>-1.92817712379998</v>
      </c>
      <c r="G45" s="107" t="n">
        <v>4.30101282340065</v>
      </c>
      <c r="H45" s="107" t="n">
        <v>-2.6382216203001</v>
      </c>
      <c r="I45" s="107" t="n">
        <v>1.65498310650032</v>
      </c>
      <c r="J45" s="107" t="n">
        <v>4.43920034819965</v>
      </c>
      <c r="K45" s="107" t="n">
        <v>3.10868045040051</v>
      </c>
      <c r="L45" s="107" t="n">
        <v>-1.43526458330049</v>
      </c>
      <c r="M45" s="107" t="n">
        <v>1.38500495919985</v>
      </c>
      <c r="N45" s="107" t="n">
        <v>-3.79983258589999</v>
      </c>
      <c r="O45" s="107" t="n">
        <v>1.84973357330054</v>
      </c>
      <c r="P45" s="107" t="n">
        <v>1.71956106959999</v>
      </c>
      <c r="Q45" s="107" t="n">
        <v>-0.918138059700013</v>
      </c>
      <c r="R45" s="107" t="n">
        <v>-0.296413180100032</v>
      </c>
      <c r="S45" s="107" t="n">
        <v>7.68421823870011</v>
      </c>
      <c r="T45" s="107" t="n">
        <v>-0.51290352139992</v>
      </c>
      <c r="U45" s="107" t="n">
        <v>-2.2254669956003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2.24325665790043</v>
      </c>
      <c r="C46" s="107" t="n">
        <v>10.4476635057996</v>
      </c>
      <c r="D46" s="107" t="n">
        <v>-6.52009245219983</v>
      </c>
      <c r="E46" s="107" t="n">
        <v>-16.6405917062</v>
      </c>
      <c r="F46" s="107" t="n">
        <v>-6.74458185970049</v>
      </c>
      <c r="G46" s="107" t="n">
        <v>-4.43952968630059</v>
      </c>
      <c r="H46" s="107" t="n">
        <v>-1.79885921919998</v>
      </c>
      <c r="I46" s="107" t="n">
        <v>-4.45384377110023</v>
      </c>
      <c r="J46" s="107" t="n">
        <v>-1.21063065339978</v>
      </c>
      <c r="K46" s="107" t="n">
        <v>-1.32538751310051</v>
      </c>
      <c r="L46" s="107" t="n">
        <v>-8.6447841705001</v>
      </c>
      <c r="M46" s="107" t="n">
        <v>-1.30711344069998</v>
      </c>
      <c r="N46" s="107" t="n">
        <v>-1.4280575274001</v>
      </c>
      <c r="O46" s="107" t="n">
        <v>-1.29776953200027</v>
      </c>
      <c r="P46" s="107" t="n">
        <v>0.60533272379999</v>
      </c>
      <c r="Q46" s="107" t="n">
        <v>1.30069224029998</v>
      </c>
      <c r="R46" s="107" t="n">
        <v>-5.39168961719992</v>
      </c>
      <c r="S46" s="107" t="n">
        <v>4.0964930343002</v>
      </c>
      <c r="T46" s="107" t="n">
        <v>0.561064658399914</v>
      </c>
      <c r="U46" s="107" t="n">
        <v>5.84981945790007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52966990450014</v>
      </c>
      <c r="C47" s="107" t="n">
        <v>-4.88754139249991</v>
      </c>
      <c r="D47" s="107" t="n">
        <v>6.60771492709935</v>
      </c>
      <c r="E47" s="88" t="s">
        <v>40</v>
      </c>
      <c r="F47" s="107" t="n">
        <v>8.45003302650088</v>
      </c>
      <c r="G47" s="88" t="s">
        <v>40</v>
      </c>
      <c r="H47" s="107" t="n">
        <v>6.78651561330011</v>
      </c>
      <c r="I47" s="107" t="n">
        <v>2.50995777369954</v>
      </c>
      <c r="J47" s="107" t="n">
        <v>0.065861169999522</v>
      </c>
      <c r="K47" s="107" t="n">
        <v>1.75209852219993</v>
      </c>
      <c r="L47" s="107" t="n">
        <v>5.45611199540012</v>
      </c>
      <c r="M47" s="107" t="n">
        <v>1.35223954699994</v>
      </c>
      <c r="N47" s="88" t="s">
        <v>40</v>
      </c>
      <c r="O47" s="88" t="s">
        <v>40</v>
      </c>
      <c r="P47" s="107" t="n">
        <v>0.488998493099984</v>
      </c>
      <c r="Q47" s="88" t="s">
        <v>40</v>
      </c>
      <c r="R47" s="88" t="s">
        <v>40</v>
      </c>
      <c r="S47" s="88" t="s">
        <v>40</v>
      </c>
      <c r="T47" s="88" t="s">
        <v>40</v>
      </c>
      <c r="U47" s="8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88"/>
      <c r="F48" s="107"/>
      <c r="G48" s="88"/>
      <c r="H48" s="107"/>
      <c r="I48" s="107"/>
      <c r="J48" s="107"/>
      <c r="K48" s="107"/>
      <c r="L48" s="107"/>
      <c r="M48" s="107"/>
      <c r="N48" s="88"/>
      <c r="O48" s="88"/>
      <c r="P48" s="107"/>
      <c r="Q48" s="88"/>
      <c r="R48" s="88"/>
      <c r="S48" s="88"/>
      <c r="T48" s="88"/>
      <c r="U48" s="88"/>
      <c r="V48" s="78"/>
    </row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13.5" hidden="false" customHeight="true" outlineLevel="0" collapsed="false"/>
    <row r="78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0</dc:description>
  <cp:keywords>Volkswirtschaftliche Gesamtrechnungen Entstehungsrechnung</cp:keywords>
  <dc:language>en-US</dc:language>
  <cp:lastModifiedBy>Torsten Haseloff</cp:lastModifiedBy>
  <cp:lastPrinted>2011-04-15T08:37:16Z</cp:lastPrinted>
  <dcterms:modified xsi:type="dcterms:W3CDTF">2011-04-15T08:37:28Z</dcterms:modified>
  <cp:revision>0</cp:revision>
  <dc:subject>Bruttoinlandsprodukt, Bruttowertschöpfung nach Wirtschaftsbereichen</dc:subject>
  <dc:title>Volkswirtschaftliche Gesamtrechnungen</dc:title>
</cp:coreProperties>
</file>