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4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0</definedName>
    <definedName function="false" hidden="false" localSheetId="8" name="_xlnm.Print_Area" vbProcedure="false">'3'!$A$1:$AB$42</definedName>
    <definedName function="false" hidden="false" localSheetId="9" name="_xlnm.Print_Area" vbProcedure="false">'4'!$A$1:$L$74</definedName>
    <definedName function="false" hidden="false" localSheetId="10" name="_xlnm.Print_Area" vbProcedure="false">'5'!$A$1:$L$50</definedName>
    <definedName function="false" hidden="false" localSheetId="11" name="_xlnm.Print_Area" vbProcedure="false">'6'!$A$1:$AB$42</definedName>
    <definedName function="false" hidden="false" localSheetId="12" name="_xlnm.Print_Area" vbProcedure="false">'7'!$A$1:$AB$28</definedName>
    <definedName function="false" hidden="false" localSheetId="13" name="_xlnm.Print_Area" vbProcedure="false">'8'!$A$1:$K$74</definedName>
    <definedName function="false" hidden="false" localSheetId="14" name="_xlnm.Print_Area" vbProcedure="false">'9'!$A$1:$K$62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2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2</t>
  </si>
  <si>
    <t xml:space="preserve">Gliederung der Wirtschaftsbereiche in den </t>
  </si>
  <si>
    <t xml:space="preserve">nach Bundesländern </t>
  </si>
  <si>
    <t xml:space="preserve">Volkswirtschaftlichen Gesamtrechnungen 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randenburg 1991 bis 2012 nach </t>
  </si>
  <si>
    <t xml:space="preserve">Arbeitsstunde der Erwerbstätigen im Land </t>
  </si>
  <si>
    <t xml:space="preserve">ausgewählten Wirtschaftsbereichen </t>
  </si>
  <si>
    <t xml:space="preserve">Brandenburg 2000 bis 2012 nach </t>
  </si>
  <si>
    <t xml:space="preserve">Wirtschaftsbereichen </t>
  </si>
  <si>
    <t xml:space="preserve">schöpfung (preisbereinigt, verkettet) im Land </t>
  </si>
  <si>
    <t xml:space="preserve">schöpfung (preisbereinigt, verkettet) je  </t>
  </si>
  <si>
    <t xml:space="preserve">Bruttowertschöpfung in jeweiligen Preisen </t>
  </si>
  <si>
    <t xml:space="preserve">und preisbereinigt im Land Brandenburg </t>
  </si>
  <si>
    <t xml:space="preserve">2008 bis 2012 nach Wirtschaftsbereichen </t>
  </si>
  <si>
    <t xml:space="preserve">Bruttoinlandsprodukt in jeweiligen Preisen</t>
  </si>
  <si>
    <t xml:space="preserve">in Deutschland 1991 bis 2012 nach Ländern </t>
  </si>
  <si>
    <t xml:space="preserve">schöpfung in jeweiligen Preisen je Erwerbs-</t>
  </si>
  <si>
    <t xml:space="preserve">Bruttoinlandsprodukt (preisbereinigt, verkettet)</t>
  </si>
  <si>
    <t xml:space="preserve">tätigen im Land Brandenburg 1991 bis 2012  </t>
  </si>
  <si>
    <t xml:space="preserve">nach ausgewählten Wirtschaftsbereichen </t>
  </si>
  <si>
    <t xml:space="preserve">Bruttoinlandsprodukt in jeweiligen Preisen </t>
  </si>
  <si>
    <t xml:space="preserve">Bruttoinlandsprodukt und Bruttowertschöp-</t>
  </si>
  <si>
    <t xml:space="preserve">und preisbereinigt je Erwerbstätigen in </t>
  </si>
  <si>
    <t xml:space="preserve">fung (preisbereinigt, verkettet) je Erwerbs-</t>
  </si>
  <si>
    <t xml:space="preserve">Deutschland 1991 bis 2012 nach Ländern </t>
  </si>
  <si>
    <t xml:space="preserve">tätigen im Land Brandenburg 1991 bis 2012 </t>
  </si>
  <si>
    <t xml:space="preserve">und preisbereinigt je Arbeitsstunde der </t>
  </si>
  <si>
    <t xml:space="preserve">Erwerbstätigen in Deutschland 1991 bis 2012</t>
  </si>
  <si>
    <t xml:space="preserve">und preisbereinigt je Erwerbstätigen im Land </t>
  </si>
  <si>
    <t xml:space="preserve">nach Ländern </t>
  </si>
  <si>
    <t xml:space="preserve">Brandenburg 2008 bis 2012 nach </t>
  </si>
  <si>
    <t xml:space="preserve">Wirtschaftsbereichen  </t>
  </si>
  <si>
    <t xml:space="preserve">und preisbereinigt je Einwohner in </t>
  </si>
  <si>
    <t xml:space="preserve">Erwerbstätige im Land Brandenburg </t>
  </si>
  <si>
    <t xml:space="preserve">Erwerbstätige in Deutschland 1991 bis 2012</t>
  </si>
  <si>
    <t xml:space="preserve">1991 bis 2012 nach ausgewählten </t>
  </si>
  <si>
    <t xml:space="preserve">Einwohner in Deutschland 1991 bis 2012 </t>
  </si>
  <si>
    <t xml:space="preserve">Tatsächlich geleistete Arbeitszeit der Erwerbs-</t>
  </si>
  <si>
    <t xml:space="preserve">tätigen im Land Brandenburg 2000 bis 2012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2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randenburg 1991 bis 2012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randenburg
    1991 bis 2012 nach ausgewählten Wirtschaftsbereichen</t>
  </si>
  <si>
    <t xml:space="preserve">Index (2005 ≙ 100)</t>
  </si>
  <si>
    <t xml:space="preserve">3  Bruttowertschöpfung in jeweiligen Preisen und preisbereinigt im Land Brandenburg 2008 bis 2012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
    im Land Brandenburg 1991 bis 2012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
    im Land Brandenburg 1991 bis 2012 nach ausgewählten Wirtschaftsbereichen</t>
  </si>
  <si>
    <t xml:space="preserve">6  Bruttowertschöpfung in jeweiligen Preisen und preisbereinigt je Erwerbstätigen im Land Brandenburg
    2008 bis 2012 nach Wirtschaftsbereichen</t>
  </si>
  <si>
    <t xml:space="preserve">7  Erwerbstätige im Land Brandenburg 2008 bis 2012 nach Wirtschaftsbereichen</t>
  </si>
  <si>
    <t xml:space="preserve">Jahresdurchschnitt in 1 000 Personen</t>
  </si>
  <si>
    <t xml:space="preserve">Anteil an den Erwerbstätigen insgesamt in %</t>
  </si>
  <si>
    <t xml:space="preserve">8  Erwerbstätige im Land Brandenburg 1991 bis 2012 nach ausgewählten Wirtschaftsbereichen</t>
  </si>
  <si>
    <t xml:space="preserve">9  Tatsächlich geleistete Arbeitszeit der Erwerbstätigen im Land Brandenburg 2000 bis 2012
    nach ausgewählten Wirtschaftsbereichen</t>
  </si>
  <si>
    <t xml:space="preserve">Mill. Arbeitsstunden</t>
  </si>
  <si>
    <t xml:space="preserve">10  Bruttoinlandsprodukt und Bruttowertschöpfung in jeweiligen Preisen je Arbeitsstunde
      der Erwerbstätigen im Land Brandenburg 2000 bis 2012 nach Wirtschaftsbereichen</t>
  </si>
  <si>
    <t xml:space="preserve">11  Bruttoinlandsprodukt und Bruttowertschöpfung (preisbereinigt, verkettet) je Arbeitsstunde
      der Erwerbstätigen im Land Brandenburg 2000 bis 2012 nach Wirtschaftsbereichen</t>
  </si>
  <si>
    <t xml:space="preserve">12  Bruttoinlandsprodukt in jeweiligen Preisen in Deutschland 1991 bis 2012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2 nach Ländern</t>
  </si>
  <si>
    <t xml:space="preserve">14  Bruttoinlandsprodukt in jeweiligen Preisen und preisbereinigt je Erwerbstätigen in Deutschland
      1991 bis 2012 nach Ländern</t>
  </si>
  <si>
    <t xml:space="preserve">15  Bruttoinlandsprodukt in jeweiligen Preisen und preisbereinigt je Arbeitsstunde der Erwerbstätigen
      in Deutschland 2000 bis 2012 nach Ländern</t>
  </si>
  <si>
    <t xml:space="preserve">16  Bruttoinlandsprodukt in jeweiligen Preisen und preisbereinigt je Einwohner in Deutschland 1991 bis 2012
      nach Ländern</t>
  </si>
  <si>
    <t xml:space="preserve">17  Erwerbstätige in Deutschland 1991 bis 2012 nach Ländern</t>
  </si>
  <si>
    <t xml:space="preserve">18  Einwohner in Deutschland 1991 bis 2012 nach Ländern</t>
  </si>
  <si>
    <t xml:space="preserve">19  Tatsächlich geleistete Arbeitszeit in Deutschland 2000 bis 2012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1_j01-10_BE_mV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52442396313364"/>
          <c:w val="0.956688273423689"/>
          <c:h val="0.847557603686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0.322147335780873</c:v>
                </c:pt>
                <c:pt idx="1">
                  <c:v>1.74246344524672</c:v>
                </c:pt>
                <c:pt idx="2">
                  <c:v>1.26077500457617</c:v>
                </c:pt>
                <c:pt idx="3">
                  <c:v>2.62098960600737</c:v>
                </c:pt>
                <c:pt idx="4">
                  <c:v>1.47206775762427</c:v>
                </c:pt>
                <c:pt idx="5">
                  <c:v>1.63388489856005</c:v>
                </c:pt>
                <c:pt idx="6">
                  <c:v>-2.95827240264236</c:v>
                </c:pt>
                <c:pt idx="7">
                  <c:v>3.8687696250713</c:v>
                </c:pt>
                <c:pt idx="8">
                  <c:v>1.95120433100679</c:v>
                </c:pt>
                <c:pt idx="9">
                  <c:v>0.500096379075495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-0.38</c:v>
                </c:pt>
                <c:pt idx="1">
                  <c:v>1.16</c:v>
                </c:pt>
                <c:pt idx="2">
                  <c:v>0.68</c:v>
                </c:pt>
                <c:pt idx="3">
                  <c:v>3.7</c:v>
                </c:pt>
                <c:pt idx="4">
                  <c:v>3.27</c:v>
                </c:pt>
                <c:pt idx="5">
                  <c:v>1.08</c:v>
                </c:pt>
                <c:pt idx="6">
                  <c:v>-5.13</c:v>
                </c:pt>
                <c:pt idx="7">
                  <c:v>4.16</c:v>
                </c:pt>
                <c:pt idx="8">
                  <c:v>3.03</c:v>
                </c:pt>
                <c:pt idx="9">
                  <c:v>0.66</c:v>
                </c:pt>
              </c:numCache>
            </c:numRef>
          </c:val>
        </c:ser>
        <c:gapWidth val="100"/>
        <c:overlap val="0"/>
        <c:axId val="9441972"/>
        <c:axId val="16563310"/>
      </c:barChart>
      <c:catAx>
        <c:axId val="9441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310"/>
        <c:crossesAt val="0"/>
        <c:auto val="1"/>
        <c:lblAlgn val="ctr"/>
        <c:lblOffset val="100"/>
        <c:noMultiLvlLbl val="0"/>
      </c:catAx>
      <c:valAx>
        <c:axId val="16563310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7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387350225889"/>
          <c:y val="0.0599078341013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52264808362"/>
          <c:y val="0.0157336677687835"/>
          <c:w val="0.918554006968641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Saarland</c:v>
                </c:pt>
                <c:pt idx="5">
                  <c:v>Thüringen</c:v>
                </c:pt>
                <c:pt idx="6">
                  <c:v>Sachsen</c:v>
                </c:pt>
                <c:pt idx="7">
                  <c:v>Nordrhein-Westfalen</c:v>
                </c:pt>
                <c:pt idx="8">
                  <c:v>Sachsen-Anhalt</c:v>
                </c:pt>
                <c:pt idx="9">
                  <c:v>Brandenburg</c:v>
                </c:pt>
                <c:pt idx="10">
                  <c:v>Baden-Württemberg</c:v>
                </c:pt>
                <c:pt idx="11">
                  <c:v>Bayern</c:v>
                </c:pt>
                <c:pt idx="12">
                  <c:v>Rheinland-Pfalz</c:v>
                </c:pt>
                <c:pt idx="13">
                  <c:v>Schleswig-Holstein</c:v>
                </c:pt>
                <c:pt idx="14">
                  <c:v>Niedersachsen</c:v>
                </c:pt>
                <c:pt idx="15">
                  <c:v>Hessen</c:v>
                </c:pt>
                <c:pt idx="16">
                  <c:v>Bremen</c:v>
                </c:pt>
                <c:pt idx="17">
                  <c:v>Hamburg</c:v>
                </c:pt>
                <c:pt idx="18">
                  <c:v>Berlin</c:v>
                </c:pt>
                <c:pt idx="19">
                  <c:v>Mecklenburg-Vorpommer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0.66</c:v>
                </c:pt>
                <c:pt idx="1">
                  <c:v>0.69</c:v>
                </c:pt>
                <c:pt idx="2">
                  <c:v>0.27</c:v>
                </c:pt>
                <c:pt idx="4">
                  <c:v>-0.40175525044621</c:v>
                </c:pt>
                <c:pt idx="5">
                  <c:v>-0.310980403443808</c:v>
                </c:pt>
                <c:pt idx="6">
                  <c:v>-0.288416132457295</c:v>
                </c:pt>
                <c:pt idx="7">
                  <c:v>0.382922052635112</c:v>
                </c:pt>
                <c:pt idx="8">
                  <c:v>0.487989049785739</c:v>
                </c:pt>
                <c:pt idx="9">
                  <c:v>0.500096379075495</c:v>
                </c:pt>
                <c:pt idx="10">
                  <c:v>0.643880885845842</c:v>
                </c:pt>
                <c:pt idx="11">
                  <c:v>0.706148126498807</c:v>
                </c:pt>
                <c:pt idx="12">
                  <c:v>0.924373949131121</c:v>
                </c:pt>
                <c:pt idx="13">
                  <c:v>0.935201765765479</c:v>
                </c:pt>
                <c:pt idx="14">
                  <c:v>0.937993364848939</c:v>
                </c:pt>
                <c:pt idx="15">
                  <c:v>0.947094300396859</c:v>
                </c:pt>
                <c:pt idx="16">
                  <c:v>1.18497720549893</c:v>
                </c:pt>
                <c:pt idx="17">
                  <c:v>1.22122708813405</c:v>
                </c:pt>
                <c:pt idx="18">
                  <c:v>1.24615674737121</c:v>
                </c:pt>
                <c:pt idx="19">
                  <c:v>1.87838853254601</c:v>
                </c:pt>
              </c:numCache>
            </c:numRef>
          </c:val>
        </c:ser>
        <c:gapWidth val="100"/>
        <c:overlap val="0"/>
        <c:axId val="83960582"/>
        <c:axId val="76553474"/>
      </c:barChart>
      <c:catAx>
        <c:axId val="83960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474"/>
        <c:crossesAt val="0"/>
        <c:auto val="1"/>
        <c:lblAlgn val="ctr"/>
        <c:lblOffset val="100"/>
        <c:noMultiLvlLbl val="0"/>
      </c:catAx>
      <c:valAx>
        <c:axId val="76553474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5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6</xdr:row>
      <xdr:rowOff>9360</xdr:rowOff>
    </xdr:to>
    <xdr:graphicFrame>
      <xdr:nvGraphicFramePr>
        <xdr:cNvPr id="1" name="Chart 3"/>
        <xdr:cNvGraphicFramePr/>
      </xdr:nvGraphicFramePr>
      <xdr:xfrm>
        <a:off x="2787480" y="6502320"/>
        <a:ext cx="3665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7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3</v>
      </c>
      <c r="N17" s="12" t="n">
        <v>-0.322147335780873</v>
      </c>
      <c r="O17" s="12" t="n">
        <v>-0.38</v>
      </c>
    </row>
    <row r="18" customFormat="false" ht="12.75" hidden="false" customHeight="false" outlineLevel="0" collapsed="false">
      <c r="M18" s="11" t="n">
        <v>2004</v>
      </c>
      <c r="N18" s="12" t="n">
        <v>1.74246344524672</v>
      </c>
      <c r="O18" s="12" t="n">
        <v>1.16</v>
      </c>
    </row>
    <row r="19" customFormat="false" ht="12.75" hidden="false" customHeight="false" outlineLevel="0" collapsed="false">
      <c r="M19" s="11" t="n">
        <v>2005</v>
      </c>
      <c r="N19" s="12" t="n">
        <v>1.26077500457617</v>
      </c>
      <c r="O19" s="12" t="n">
        <v>0.68</v>
      </c>
    </row>
    <row r="20" customFormat="false" ht="12.75" hidden="false" customHeight="false" outlineLevel="0" collapsed="false">
      <c r="M20" s="11" t="n">
        <v>2006</v>
      </c>
      <c r="N20" s="12" t="n">
        <v>2.62098960600737</v>
      </c>
      <c r="O20" s="12" t="n">
        <v>3.7</v>
      </c>
    </row>
    <row r="21" customFormat="false" ht="12.75" hidden="false" customHeight="false" outlineLevel="0" collapsed="false">
      <c r="M21" s="11" t="n">
        <v>2007</v>
      </c>
      <c r="N21" s="12" t="n">
        <v>1.47206775762427</v>
      </c>
      <c r="O21" s="12" t="n">
        <v>3.27</v>
      </c>
    </row>
    <row r="22" customFormat="false" ht="12.75" hidden="false" customHeight="false" outlineLevel="0" collapsed="false">
      <c r="M22" s="11" t="n">
        <v>2008</v>
      </c>
      <c r="N22" s="12" t="n">
        <v>1.63388489856005</v>
      </c>
      <c r="O22" s="12" t="n">
        <v>1.08</v>
      </c>
    </row>
    <row r="23" customFormat="false" ht="12.75" hidden="false" customHeight="false" outlineLevel="0" collapsed="false">
      <c r="M23" s="11" t="n">
        <v>2009</v>
      </c>
      <c r="N23" s="12" t="n">
        <v>-2.95827240264236</v>
      </c>
      <c r="O23" s="12" t="n">
        <v>-5.13</v>
      </c>
    </row>
    <row r="24" customFormat="false" ht="12.75" hidden="false" customHeight="false" outlineLevel="0" collapsed="false">
      <c r="M24" s="11" t="n">
        <v>2010</v>
      </c>
      <c r="N24" s="12" t="n">
        <v>3.8687696250713</v>
      </c>
      <c r="O24" s="12" t="n">
        <v>4.16</v>
      </c>
    </row>
    <row r="25" customFormat="false" ht="12.75" hidden="false" customHeight="false" outlineLevel="0" collapsed="false">
      <c r="M25" s="11" t="n">
        <v>2011</v>
      </c>
      <c r="N25" s="12" t="n">
        <v>1.95120433100679</v>
      </c>
      <c r="O25" s="12" t="n">
        <v>3.03</v>
      </c>
    </row>
    <row r="26" customFormat="false" ht="12.75" hidden="false" customHeight="false" outlineLevel="0" collapsed="false">
      <c r="M26" s="11" t="n">
        <v>2012</v>
      </c>
      <c r="N26" s="12" t="n">
        <v>0.500096379075495</v>
      </c>
      <c r="O26" s="12" t="n">
        <v>0.66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36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1991</v>
      </c>
      <c r="B7" s="205" t="n">
        <v>16356</v>
      </c>
      <c r="C7" s="205" t="n">
        <v>14994</v>
      </c>
      <c r="D7" s="205" t="n">
        <v>8149</v>
      </c>
      <c r="E7" s="205" t="n">
        <v>14427</v>
      </c>
      <c r="F7" s="205" t="n">
        <v>13926</v>
      </c>
      <c r="G7" s="205" t="n">
        <v>7349</v>
      </c>
      <c r="H7" s="205" t="n">
        <v>15593</v>
      </c>
      <c r="I7" s="205" t="n">
        <v>16127</v>
      </c>
      <c r="J7" s="205" t="n">
        <v>13484</v>
      </c>
      <c r="K7" s="205" t="n">
        <v>19999</v>
      </c>
      <c r="L7" s="205" t="n">
        <v>17088</v>
      </c>
    </row>
    <row r="8" s="83" customFormat="true" ht="9" hidden="false" customHeight="true" outlineLevel="0" collapsed="false">
      <c r="A8" s="178" t="n">
        <v>1992</v>
      </c>
      <c r="B8" s="205" t="n">
        <v>22951</v>
      </c>
      <c r="C8" s="205" t="n">
        <v>20818</v>
      </c>
      <c r="D8" s="205" t="n">
        <v>10406</v>
      </c>
      <c r="E8" s="205" t="n">
        <v>19496</v>
      </c>
      <c r="F8" s="205" t="n">
        <v>18490</v>
      </c>
      <c r="G8" s="205" t="n">
        <v>11554</v>
      </c>
      <c r="H8" s="205" t="n">
        <v>21022</v>
      </c>
      <c r="I8" s="205" t="n">
        <v>22367</v>
      </c>
      <c r="J8" s="205" t="n">
        <v>19828</v>
      </c>
      <c r="K8" s="205" t="n">
        <v>26629</v>
      </c>
      <c r="L8" s="205" t="n">
        <v>23087</v>
      </c>
    </row>
    <row r="9" s="83" customFormat="true" ht="9" hidden="false" customHeight="true" outlineLevel="0" collapsed="false">
      <c r="A9" s="178" t="n">
        <v>1993</v>
      </c>
      <c r="B9" s="205" t="n">
        <v>28628</v>
      </c>
      <c r="C9" s="205" t="n">
        <v>25913</v>
      </c>
      <c r="D9" s="205" t="n">
        <v>17597</v>
      </c>
      <c r="E9" s="205" t="n">
        <v>24179</v>
      </c>
      <c r="F9" s="205" t="n">
        <v>25285</v>
      </c>
      <c r="G9" s="205" t="n">
        <v>15946</v>
      </c>
      <c r="H9" s="205" t="n">
        <v>22912</v>
      </c>
      <c r="I9" s="205" t="n">
        <v>27394</v>
      </c>
      <c r="J9" s="205" t="n">
        <v>22924</v>
      </c>
      <c r="K9" s="205" t="n">
        <v>41285</v>
      </c>
      <c r="L9" s="205" t="n">
        <v>26682</v>
      </c>
    </row>
    <row r="10" s="83" customFormat="true" ht="9" hidden="false" customHeight="true" outlineLevel="0" collapsed="false">
      <c r="A10" s="178" t="n">
        <v>1994</v>
      </c>
      <c r="B10" s="205" t="n">
        <v>32219</v>
      </c>
      <c r="C10" s="205" t="n">
        <v>29033</v>
      </c>
      <c r="D10" s="205" t="n">
        <v>17466</v>
      </c>
      <c r="E10" s="205" t="n">
        <v>28127</v>
      </c>
      <c r="F10" s="205" t="n">
        <v>29362</v>
      </c>
      <c r="G10" s="205" t="n">
        <v>22475</v>
      </c>
      <c r="H10" s="205" t="n">
        <v>26929</v>
      </c>
      <c r="I10" s="205" t="n">
        <v>30240</v>
      </c>
      <c r="J10" s="205" t="n">
        <v>24851</v>
      </c>
      <c r="K10" s="205" t="n">
        <v>49604</v>
      </c>
      <c r="L10" s="205" t="n">
        <v>28346</v>
      </c>
    </row>
    <row r="11" s="83" customFormat="true" ht="9" hidden="false" customHeight="true" outlineLevel="0" collapsed="false">
      <c r="A11" s="178" t="n">
        <v>1995</v>
      </c>
      <c r="B11" s="205" t="n">
        <v>34431</v>
      </c>
      <c r="C11" s="205" t="n">
        <v>31142</v>
      </c>
      <c r="D11" s="205" t="n">
        <v>18708</v>
      </c>
      <c r="E11" s="205" t="n">
        <v>30489</v>
      </c>
      <c r="F11" s="205" t="n">
        <v>30606</v>
      </c>
      <c r="G11" s="205" t="n">
        <v>25043</v>
      </c>
      <c r="H11" s="205" t="n">
        <v>30383</v>
      </c>
      <c r="I11" s="205" t="n">
        <v>32265</v>
      </c>
      <c r="J11" s="205" t="n">
        <v>25993</v>
      </c>
      <c r="K11" s="205" t="n">
        <v>56575</v>
      </c>
      <c r="L11" s="205" t="n">
        <v>29551</v>
      </c>
    </row>
    <row r="12" s="83" customFormat="true" ht="9" hidden="false" customHeight="true" outlineLevel="0" collapsed="false">
      <c r="A12" s="178" t="n">
        <v>1996</v>
      </c>
      <c r="B12" s="205" t="n">
        <v>36061</v>
      </c>
      <c r="C12" s="205" t="n">
        <v>32636</v>
      </c>
      <c r="D12" s="205" t="n">
        <v>19456</v>
      </c>
      <c r="E12" s="205" t="n">
        <v>32748</v>
      </c>
      <c r="F12" s="205" t="n">
        <v>36538</v>
      </c>
      <c r="G12" s="205" t="n">
        <v>29533</v>
      </c>
      <c r="H12" s="205" t="n">
        <v>29353</v>
      </c>
      <c r="I12" s="205" t="n">
        <v>33349</v>
      </c>
      <c r="J12" s="205" t="n">
        <v>26047</v>
      </c>
      <c r="K12" s="205" t="n">
        <v>59409</v>
      </c>
      <c r="L12" s="205" t="n">
        <v>30575</v>
      </c>
    </row>
    <row r="13" s="83" customFormat="true" ht="9" hidden="false" customHeight="true" outlineLevel="0" collapsed="false">
      <c r="A13" s="178" t="n">
        <v>1997</v>
      </c>
      <c r="B13" s="205" t="n">
        <v>37081</v>
      </c>
      <c r="C13" s="205" t="n">
        <v>33581</v>
      </c>
      <c r="D13" s="205" t="n">
        <v>21434</v>
      </c>
      <c r="E13" s="205" t="n">
        <v>33363</v>
      </c>
      <c r="F13" s="205" t="n">
        <v>38245</v>
      </c>
      <c r="G13" s="205" t="n">
        <v>32111</v>
      </c>
      <c r="H13" s="205" t="n">
        <v>28846</v>
      </c>
      <c r="I13" s="205" t="n">
        <v>34323</v>
      </c>
      <c r="J13" s="205" t="n">
        <v>26855</v>
      </c>
      <c r="K13" s="205" t="n">
        <v>59125</v>
      </c>
      <c r="L13" s="205" t="n">
        <v>31910</v>
      </c>
    </row>
    <row r="14" s="83" customFormat="true" ht="9" hidden="false" customHeight="true" outlineLevel="0" collapsed="false">
      <c r="A14" s="178" t="n">
        <v>1998</v>
      </c>
      <c r="B14" s="205" t="n">
        <v>38090</v>
      </c>
      <c r="C14" s="205" t="n">
        <v>34453</v>
      </c>
      <c r="D14" s="205" t="n">
        <v>22226</v>
      </c>
      <c r="E14" s="205" t="n">
        <v>34152</v>
      </c>
      <c r="F14" s="205" t="n">
        <v>41244</v>
      </c>
      <c r="G14" s="205" t="n">
        <v>34879</v>
      </c>
      <c r="H14" s="205" t="n">
        <v>27189</v>
      </c>
      <c r="I14" s="205" t="n">
        <v>35220</v>
      </c>
      <c r="J14" s="205" t="n">
        <v>28453</v>
      </c>
      <c r="K14" s="205" t="n">
        <v>59213</v>
      </c>
      <c r="L14" s="205" t="n">
        <v>32018</v>
      </c>
    </row>
    <row r="15" s="83" customFormat="true" ht="9" hidden="false" customHeight="true" outlineLevel="0" collapsed="false">
      <c r="A15" s="178" t="n">
        <v>1999</v>
      </c>
      <c r="B15" s="205" t="n">
        <v>39485</v>
      </c>
      <c r="C15" s="205" t="n">
        <v>35508</v>
      </c>
      <c r="D15" s="205" t="n">
        <v>23159</v>
      </c>
      <c r="E15" s="205" t="n">
        <v>35157</v>
      </c>
      <c r="F15" s="205" t="n">
        <v>45514</v>
      </c>
      <c r="G15" s="205" t="n">
        <v>38353</v>
      </c>
      <c r="H15" s="205" t="n">
        <v>25033</v>
      </c>
      <c r="I15" s="205" t="n">
        <v>36263</v>
      </c>
      <c r="J15" s="205" t="n">
        <v>28808</v>
      </c>
      <c r="K15" s="205" t="n">
        <v>61984</v>
      </c>
      <c r="L15" s="205" t="n">
        <v>32680</v>
      </c>
    </row>
    <row r="16" s="83" customFormat="true" ht="9" hidden="false" customHeight="true" outlineLevel="0" collapsed="false">
      <c r="A16" s="178" t="n">
        <v>2000</v>
      </c>
      <c r="B16" s="205" t="n">
        <v>40715</v>
      </c>
      <c r="C16" s="205" t="n">
        <v>36618</v>
      </c>
      <c r="D16" s="205" t="n">
        <v>24691</v>
      </c>
      <c r="E16" s="205" t="n">
        <v>37717</v>
      </c>
      <c r="F16" s="205" t="n">
        <v>50457</v>
      </c>
      <c r="G16" s="205" t="n">
        <v>45174</v>
      </c>
      <c r="H16" s="205" t="n">
        <v>24360</v>
      </c>
      <c r="I16" s="205" t="n">
        <v>36741</v>
      </c>
      <c r="J16" s="205" t="n">
        <v>29079</v>
      </c>
      <c r="K16" s="205" t="n">
        <v>62738</v>
      </c>
      <c r="L16" s="205" t="n">
        <v>33294</v>
      </c>
    </row>
    <row r="17" s="83" customFormat="true" ht="9" hidden="false" customHeight="true" outlineLevel="0" collapsed="false">
      <c r="A17" s="178" t="n">
        <v>2001</v>
      </c>
      <c r="B17" s="205" t="n">
        <v>42409</v>
      </c>
      <c r="C17" s="205" t="n">
        <v>38201</v>
      </c>
      <c r="D17" s="205" t="n">
        <v>32993</v>
      </c>
      <c r="E17" s="205" t="n">
        <v>38163</v>
      </c>
      <c r="F17" s="205" t="n">
        <v>50158</v>
      </c>
      <c r="G17" s="205" t="n">
        <v>44178</v>
      </c>
      <c r="H17" s="205" t="n">
        <v>24254</v>
      </c>
      <c r="I17" s="205" t="n">
        <v>38442</v>
      </c>
      <c r="J17" s="205" t="n">
        <v>30063</v>
      </c>
      <c r="K17" s="205" t="n">
        <v>69107</v>
      </c>
      <c r="L17" s="205" t="n">
        <v>33735</v>
      </c>
    </row>
    <row r="18" s="83" customFormat="true" ht="9" hidden="false" customHeight="true" outlineLevel="0" collapsed="false">
      <c r="A18" s="178" t="n">
        <v>2002</v>
      </c>
      <c r="B18" s="205" t="n">
        <v>43649</v>
      </c>
      <c r="C18" s="205" t="n">
        <v>39356</v>
      </c>
      <c r="D18" s="205" t="n">
        <v>27217</v>
      </c>
      <c r="E18" s="205" t="n">
        <v>39421</v>
      </c>
      <c r="F18" s="205" t="n">
        <v>50825</v>
      </c>
      <c r="G18" s="205" t="n">
        <v>44021</v>
      </c>
      <c r="H18" s="205" t="n">
        <v>24992</v>
      </c>
      <c r="I18" s="205" t="n">
        <v>39857</v>
      </c>
      <c r="J18" s="205" t="n">
        <v>31904</v>
      </c>
      <c r="K18" s="205" t="n">
        <v>70848</v>
      </c>
      <c r="L18" s="205" t="n">
        <v>34382</v>
      </c>
    </row>
    <row r="19" s="83" customFormat="true" ht="9" hidden="false" customHeight="true" outlineLevel="0" collapsed="false">
      <c r="A19" s="178" t="n">
        <v>2003</v>
      </c>
      <c r="B19" s="205" t="n">
        <v>44401</v>
      </c>
      <c r="C19" s="205" t="n">
        <v>39975</v>
      </c>
      <c r="D19" s="205" t="n">
        <v>22226</v>
      </c>
      <c r="E19" s="205" t="n">
        <v>42196</v>
      </c>
      <c r="F19" s="205" t="n">
        <v>53776</v>
      </c>
      <c r="G19" s="205" t="n">
        <v>46925</v>
      </c>
      <c r="H19" s="205" t="n">
        <v>26700</v>
      </c>
      <c r="I19" s="205" t="n">
        <v>40018</v>
      </c>
      <c r="J19" s="205" t="n">
        <v>31056</v>
      </c>
      <c r="K19" s="205" t="n">
        <v>71977</v>
      </c>
      <c r="L19" s="205" t="n">
        <v>34535</v>
      </c>
    </row>
    <row r="20" s="83" customFormat="true" ht="9" hidden="false" customHeight="true" outlineLevel="0" collapsed="false">
      <c r="A20" s="178" t="n">
        <v>2004</v>
      </c>
      <c r="B20" s="205" t="n">
        <v>45627</v>
      </c>
      <c r="C20" s="205" t="n">
        <v>41218</v>
      </c>
      <c r="D20" s="205" t="n">
        <v>31820</v>
      </c>
      <c r="E20" s="205" t="n">
        <v>45359</v>
      </c>
      <c r="F20" s="205" t="n">
        <v>58974</v>
      </c>
      <c r="G20" s="205" t="n">
        <v>52465</v>
      </c>
      <c r="H20" s="205" t="n">
        <v>26806</v>
      </c>
      <c r="I20" s="205" t="n">
        <v>40334</v>
      </c>
      <c r="J20" s="205" t="n">
        <v>31042</v>
      </c>
      <c r="K20" s="205" t="n">
        <v>71298</v>
      </c>
      <c r="L20" s="205" t="n">
        <v>35121</v>
      </c>
    </row>
    <row r="21" s="83" customFormat="true" ht="9" hidden="false" customHeight="true" outlineLevel="0" collapsed="false">
      <c r="A21" s="178" t="n">
        <v>2005</v>
      </c>
      <c r="B21" s="205" t="n">
        <v>46831</v>
      </c>
      <c r="C21" s="205" t="n">
        <v>42240</v>
      </c>
      <c r="D21" s="205" t="n">
        <v>24875</v>
      </c>
      <c r="E21" s="205" t="n">
        <v>47340</v>
      </c>
      <c r="F21" s="205" t="n">
        <v>62924</v>
      </c>
      <c r="G21" s="205" t="n">
        <v>56272</v>
      </c>
      <c r="H21" s="205" t="n">
        <v>25873</v>
      </c>
      <c r="I21" s="205" t="n">
        <v>41395</v>
      </c>
      <c r="J21" s="205" t="n">
        <v>31521</v>
      </c>
      <c r="K21" s="205" t="n">
        <v>74928</v>
      </c>
      <c r="L21" s="205" t="n">
        <v>35174</v>
      </c>
    </row>
    <row r="22" s="83" customFormat="true" ht="9" hidden="false" customHeight="true" outlineLevel="0" collapsed="false">
      <c r="A22" s="178" t="n">
        <v>2006</v>
      </c>
      <c r="B22" s="205" t="n">
        <v>48543</v>
      </c>
      <c r="C22" s="205" t="n">
        <v>43768</v>
      </c>
      <c r="D22" s="205" t="n">
        <v>24432</v>
      </c>
      <c r="E22" s="205" t="n">
        <v>50358</v>
      </c>
      <c r="F22" s="205" t="n">
        <v>67098</v>
      </c>
      <c r="G22" s="205" t="n">
        <v>58746</v>
      </c>
      <c r="H22" s="205" t="n">
        <v>27151</v>
      </c>
      <c r="I22" s="205" t="n">
        <v>42528</v>
      </c>
      <c r="J22" s="205" t="n">
        <v>32614</v>
      </c>
      <c r="K22" s="205" t="n">
        <v>76452</v>
      </c>
      <c r="L22" s="205" t="n">
        <v>35708</v>
      </c>
    </row>
    <row r="23" s="83" customFormat="true" ht="9" hidden="false" customHeight="true" outlineLevel="0" collapsed="false">
      <c r="A23" s="178" t="n">
        <v>2007</v>
      </c>
      <c r="B23" s="205" t="n">
        <v>49611</v>
      </c>
      <c r="C23" s="205" t="n">
        <v>44473</v>
      </c>
      <c r="D23" s="205" t="n">
        <v>28589</v>
      </c>
      <c r="E23" s="205" t="n">
        <v>52816</v>
      </c>
      <c r="F23" s="205" t="n">
        <v>70310</v>
      </c>
      <c r="G23" s="205" t="n">
        <v>59644</v>
      </c>
      <c r="H23" s="205" t="n">
        <v>28029</v>
      </c>
      <c r="I23" s="205" t="n">
        <v>42538</v>
      </c>
      <c r="J23" s="205" t="n">
        <v>31810</v>
      </c>
      <c r="K23" s="205" t="n">
        <v>75830</v>
      </c>
      <c r="L23" s="205" t="n">
        <v>36205</v>
      </c>
    </row>
    <row r="24" s="83" customFormat="true" ht="9" hidden="false" customHeight="true" outlineLevel="0" collapsed="false">
      <c r="A24" s="178" t="n">
        <v>2008</v>
      </c>
      <c r="B24" s="205" t="n">
        <v>50602</v>
      </c>
      <c r="C24" s="205" t="n">
        <v>45349</v>
      </c>
      <c r="D24" s="205" t="n">
        <v>33400</v>
      </c>
      <c r="E24" s="205" t="n">
        <v>54803</v>
      </c>
      <c r="F24" s="205" t="n">
        <v>72213</v>
      </c>
      <c r="G24" s="205" t="n">
        <v>58705</v>
      </c>
      <c r="H24" s="205" t="n">
        <v>29450</v>
      </c>
      <c r="I24" s="205" t="n">
        <v>42939</v>
      </c>
      <c r="J24" s="205" t="n">
        <v>31812</v>
      </c>
      <c r="K24" s="205" t="n">
        <v>74728</v>
      </c>
      <c r="L24" s="205" t="n">
        <v>37386</v>
      </c>
    </row>
    <row r="25" s="83" customFormat="true" ht="9" hidden="false" customHeight="true" outlineLevel="0" collapsed="false">
      <c r="A25" s="178" t="n">
        <v>2009</v>
      </c>
      <c r="B25" s="205" t="n">
        <v>48886</v>
      </c>
      <c r="C25" s="205" t="n">
        <v>43592</v>
      </c>
      <c r="D25" s="205" t="n">
        <v>25364</v>
      </c>
      <c r="E25" s="205" t="n">
        <v>51008</v>
      </c>
      <c r="F25" s="205" t="n">
        <v>65226</v>
      </c>
      <c r="G25" s="205" t="n">
        <v>49658</v>
      </c>
      <c r="H25" s="205" t="n">
        <v>30304</v>
      </c>
      <c r="I25" s="205" t="n">
        <v>42086</v>
      </c>
      <c r="J25" s="205" t="n">
        <v>30643</v>
      </c>
      <c r="K25" s="205" t="n">
        <v>70411</v>
      </c>
      <c r="L25" s="205" t="n">
        <v>37978</v>
      </c>
    </row>
    <row r="26" s="83" customFormat="true" ht="9" hidden="false" customHeight="true" outlineLevel="0" collapsed="false">
      <c r="A26" s="178" t="n">
        <v>2010</v>
      </c>
      <c r="B26" s="205" t="n">
        <v>51191</v>
      </c>
      <c r="C26" s="205" t="n">
        <v>45868</v>
      </c>
      <c r="D26" s="205" t="n">
        <v>29883</v>
      </c>
      <c r="E26" s="205" t="n">
        <v>55906</v>
      </c>
      <c r="F26" s="205" t="n">
        <v>71828</v>
      </c>
      <c r="G26" s="205" t="n">
        <v>55822</v>
      </c>
      <c r="H26" s="205" t="n">
        <v>32603</v>
      </c>
      <c r="I26" s="205" t="n">
        <v>43511</v>
      </c>
      <c r="J26" s="205" t="n">
        <v>32417</v>
      </c>
      <c r="K26" s="205" t="n">
        <v>71741</v>
      </c>
      <c r="L26" s="205" t="n">
        <v>38709</v>
      </c>
    </row>
    <row r="27" s="83" customFormat="true" ht="9" hidden="false" customHeight="true" outlineLevel="0" collapsed="false">
      <c r="A27" s="178" t="n">
        <v>2011</v>
      </c>
      <c r="B27" s="205" t="n">
        <v>52715</v>
      </c>
      <c r="C27" s="205" t="n">
        <v>47120</v>
      </c>
      <c r="D27" s="205" t="n">
        <v>32270</v>
      </c>
      <c r="E27" s="205" t="n">
        <v>57851</v>
      </c>
      <c r="F27" s="205" t="n">
        <v>73278</v>
      </c>
      <c r="G27" s="205" t="n">
        <v>57072</v>
      </c>
      <c r="H27" s="205" t="n">
        <v>34892</v>
      </c>
      <c r="I27" s="205" t="n">
        <v>44375</v>
      </c>
      <c r="J27" s="205" t="n">
        <v>33299</v>
      </c>
      <c r="K27" s="205" t="n">
        <v>70955</v>
      </c>
      <c r="L27" s="205" t="n">
        <v>40168</v>
      </c>
    </row>
    <row r="28" s="83" customFormat="true" ht="9" hidden="false" customHeight="true" outlineLevel="0" collapsed="false">
      <c r="A28" s="178" t="n">
        <v>2012</v>
      </c>
      <c r="B28" s="205" t="n">
        <v>53805</v>
      </c>
      <c r="C28" s="205" t="n">
        <v>48119</v>
      </c>
      <c r="D28" s="205" t="n">
        <v>38247</v>
      </c>
      <c r="E28" s="205" t="n">
        <v>57665</v>
      </c>
      <c r="F28" s="205" t="n">
        <v>73390</v>
      </c>
      <c r="G28" s="205" t="n">
        <v>55414</v>
      </c>
      <c r="H28" s="205" t="n">
        <v>34310</v>
      </c>
      <c r="I28" s="205" t="n">
        <v>45521</v>
      </c>
      <c r="J28" s="205" t="n">
        <v>33688</v>
      </c>
      <c r="K28" s="205" t="n">
        <v>71944</v>
      </c>
      <c r="L28" s="205" t="n">
        <v>4197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40.321594521888</v>
      </c>
      <c r="C30" s="183" t="n">
        <f aca="false">C8/C7*100-100</f>
        <v>38.8422035480859</v>
      </c>
      <c r="D30" s="183" t="n">
        <f aca="false">D8/D7*100-100</f>
        <v>27.6966498956927</v>
      </c>
      <c r="E30" s="183" t="n">
        <f aca="false">E8/E7*100-100</f>
        <v>35.1355098079989</v>
      </c>
      <c r="F30" s="183" t="n">
        <f aca="false">F8/F7*100-100</f>
        <v>32.773229929628</v>
      </c>
      <c r="G30" s="183" t="n">
        <f aca="false">G8/G7*100-100</f>
        <v>57.2186692066948</v>
      </c>
      <c r="H30" s="183" t="n">
        <f aca="false">H8/H7*100-100</f>
        <v>34.816905021484</v>
      </c>
      <c r="I30" s="183" t="n">
        <f aca="false">I8/I7*100-100</f>
        <v>38.6928753022881</v>
      </c>
      <c r="J30" s="183" t="n">
        <f aca="false">J8/J7*100-100</f>
        <v>47.0483536042717</v>
      </c>
      <c r="K30" s="183" t="n">
        <f aca="false">K8/K7*100-100</f>
        <v>33.1516575828792</v>
      </c>
      <c r="L30" s="183" t="n">
        <f aca="false">L8/L7*100-100</f>
        <v>35.1065074906367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24.7353056511699</v>
      </c>
      <c r="C31" s="183" t="n">
        <f aca="false">C9/C8*100-100</f>
        <v>24.4740128734749</v>
      </c>
      <c r="D31" s="183" t="n">
        <f aca="false">D9/D8*100-100</f>
        <v>69.1043628675764</v>
      </c>
      <c r="E31" s="183" t="n">
        <f aca="false">E9/E8*100-100</f>
        <v>24.0203118588428</v>
      </c>
      <c r="F31" s="183" t="n">
        <f aca="false">F9/F8*100-100</f>
        <v>36.749594375338</v>
      </c>
      <c r="G31" s="183" t="n">
        <f aca="false">G9/G8*100-100</f>
        <v>38.0128094166522</v>
      </c>
      <c r="H31" s="183" t="n">
        <f aca="false">H9/H8*100-100</f>
        <v>8.99058129578536</v>
      </c>
      <c r="I31" s="183" t="n">
        <f aca="false">I9/I8*100-100</f>
        <v>22.4750748871105</v>
      </c>
      <c r="J31" s="183" t="n">
        <f aca="false">J9/J8*100-100</f>
        <v>15.6142828323583</v>
      </c>
      <c r="K31" s="183" t="n">
        <f aca="false">K9/K8*100-100</f>
        <v>55.0377408088926</v>
      </c>
      <c r="L31" s="183" t="n">
        <f aca="false">L9/L8*100-100</f>
        <v>15.5715337635899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2.5436635461786</v>
      </c>
      <c r="C32" s="183" t="n">
        <f aca="false">C10/C9*100-100</f>
        <v>12.0402886582024</v>
      </c>
      <c r="D32" s="183" t="n">
        <f aca="false">D10/D9*100-100</f>
        <v>-0.744445075865201</v>
      </c>
      <c r="E32" s="183" t="n">
        <f aca="false">E10/E9*100-100</f>
        <v>16.3282187021796</v>
      </c>
      <c r="F32" s="183" t="n">
        <f aca="false">F10/F9*100-100</f>
        <v>16.1241842989915</v>
      </c>
      <c r="G32" s="183" t="n">
        <f aca="false">G10/G9*100-100</f>
        <v>40.9444374764831</v>
      </c>
      <c r="H32" s="183" t="n">
        <f aca="false">H10/H9*100-100</f>
        <v>17.5322974860335</v>
      </c>
      <c r="I32" s="183" t="n">
        <f aca="false">I10/I9*100-100</f>
        <v>10.3891363072206</v>
      </c>
      <c r="J32" s="183" t="n">
        <f aca="false">J10/J9*100-100</f>
        <v>8.40603734077823</v>
      </c>
      <c r="K32" s="183" t="n">
        <f aca="false">K10/K9*100-100</f>
        <v>20.1501756085746</v>
      </c>
      <c r="L32" s="183" t="n">
        <f aca="false">L10/L9*100-100</f>
        <v>6.2364140619144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6.86551413762066</v>
      </c>
      <c r="C33" s="183" t="n">
        <f aca="false">C11/C10*100-100</f>
        <v>7.26414769400337</v>
      </c>
      <c r="D33" s="183" t="n">
        <f aca="false">D11/D10*100-100</f>
        <v>7.110958433528</v>
      </c>
      <c r="E33" s="183" t="n">
        <f aca="false">E11/E10*100-100</f>
        <v>8.39762505777367</v>
      </c>
      <c r="F33" s="183" t="n">
        <f aca="false">F11/F10*100-100</f>
        <v>4.23676861249234</v>
      </c>
      <c r="G33" s="183" t="n">
        <f aca="false">G11/G10*100-100</f>
        <v>11.4260289210234</v>
      </c>
      <c r="H33" s="183" t="n">
        <f aca="false">H11/H10*100-100</f>
        <v>12.8263210665082</v>
      </c>
      <c r="I33" s="183" t="n">
        <f aca="false">I11/I10*100-100</f>
        <v>6.69642857142858</v>
      </c>
      <c r="J33" s="183" t="n">
        <f aca="false">J11/J10*100-100</f>
        <v>4.5953885155527</v>
      </c>
      <c r="K33" s="183" t="n">
        <f aca="false">K11/K10*100-100</f>
        <v>14.0533021530522</v>
      </c>
      <c r="L33" s="183" t="n">
        <f aca="false">L11/L10*100-100</f>
        <v>4.2510407112114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4.73410589294532</v>
      </c>
      <c r="C34" s="183" t="n">
        <f aca="false">C12/C11*100-100</f>
        <v>4.79737974439662</v>
      </c>
      <c r="D34" s="183" t="n">
        <f aca="false">D12/D11*100-100</f>
        <v>3.9982895018174</v>
      </c>
      <c r="E34" s="183" t="n">
        <f aca="false">E12/E11*100-100</f>
        <v>7.40922955820132</v>
      </c>
      <c r="F34" s="183" t="n">
        <f aca="false">F12/F11*100-100</f>
        <v>19.3818205580605</v>
      </c>
      <c r="G34" s="183" t="n">
        <f aca="false">G12/G11*100-100</f>
        <v>17.9291618416324</v>
      </c>
      <c r="H34" s="183" t="n">
        <f aca="false">H12/H11*100-100</f>
        <v>-3.39005364842183</v>
      </c>
      <c r="I34" s="183" t="n">
        <f aca="false">I12/I11*100-100</f>
        <v>3.35967766930109</v>
      </c>
      <c r="J34" s="183" t="n">
        <f aca="false">J12/J11*100-100</f>
        <v>0.207748239910742</v>
      </c>
      <c r="K34" s="183" t="n">
        <f aca="false">K12/K11*100-100</f>
        <v>5.00927971718956</v>
      </c>
      <c r="L34" s="183" t="n">
        <f aca="false">L12/L11*100-100</f>
        <v>3.46519576325674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82854052854884</v>
      </c>
      <c r="C35" s="183" t="n">
        <f aca="false">C13/C12*100-100</f>
        <v>2.89557543816643</v>
      </c>
      <c r="D35" s="183" t="n">
        <f aca="false">D13/D12*100-100</f>
        <v>10.1665296052632</v>
      </c>
      <c r="E35" s="183" t="n">
        <f aca="false">E13/E12*100-100</f>
        <v>1.87797728105532</v>
      </c>
      <c r="F35" s="183" t="n">
        <f aca="false">F13/F12*100-100</f>
        <v>4.67184848650719</v>
      </c>
      <c r="G35" s="183" t="n">
        <f aca="false">G13/G12*100-100</f>
        <v>8.72921816273322</v>
      </c>
      <c r="H35" s="183" t="n">
        <f aca="false">H13/H12*100-100</f>
        <v>-1.72725104759309</v>
      </c>
      <c r="I35" s="183" t="n">
        <f aca="false">I13/I12*100-100</f>
        <v>2.92062730516658</v>
      </c>
      <c r="J35" s="183" t="n">
        <f aca="false">J13/J12*100-100</f>
        <v>3.10208469305486</v>
      </c>
      <c r="K35" s="183" t="n">
        <f aca="false">K13/K12*100-100</f>
        <v>-0.478042047501219</v>
      </c>
      <c r="L35" s="183" t="n">
        <f aca="false">L13/L12*100-100</f>
        <v>4.36631234668847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2.72107008980341</v>
      </c>
      <c r="C36" s="183" t="n">
        <f aca="false">C14/C13*100-100</f>
        <v>2.59670647092105</v>
      </c>
      <c r="D36" s="183" t="n">
        <f aca="false">D14/D13*100-100</f>
        <v>3.69506391714098</v>
      </c>
      <c r="E36" s="183" t="n">
        <f aca="false">E14/E13*100-100</f>
        <v>2.36489524323351</v>
      </c>
      <c r="F36" s="183" t="n">
        <f aca="false">F14/F13*100-100</f>
        <v>7.8415479147601</v>
      </c>
      <c r="G36" s="183" t="n">
        <f aca="false">G14/G13*100-100</f>
        <v>8.62009903148453</v>
      </c>
      <c r="H36" s="183" t="n">
        <f aca="false">H14/H13*100-100</f>
        <v>-5.74429730291894</v>
      </c>
      <c r="I36" s="183" t="n">
        <f aca="false">I14/I13*100-100</f>
        <v>2.6134079188882</v>
      </c>
      <c r="J36" s="183" t="n">
        <f aca="false">J14/J13*100-100</f>
        <v>5.9504747719233</v>
      </c>
      <c r="K36" s="183" t="n">
        <f aca="false">K14/K13*100-100</f>
        <v>0.148837209302314</v>
      </c>
      <c r="L36" s="183" t="n">
        <f aca="false">L14/L13*100-100</f>
        <v>0.338451895957377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66237857705434</v>
      </c>
      <c r="C37" s="183" t="n">
        <f aca="false">C15/C14*100-100</f>
        <v>3.06214262908891</v>
      </c>
      <c r="D37" s="183" t="n">
        <f aca="false">D15/D14*100-100</f>
        <v>4.19778637631603</v>
      </c>
      <c r="E37" s="183" t="n">
        <f aca="false">E15/E14*100-100</f>
        <v>2.9427266338721</v>
      </c>
      <c r="F37" s="183" t="n">
        <f aca="false">F15/F14*100-100</f>
        <v>10.3530210454854</v>
      </c>
      <c r="G37" s="183" t="n">
        <f aca="false">G15/G14*100-100</f>
        <v>9.96014794002123</v>
      </c>
      <c r="H37" s="183" t="n">
        <f aca="false">H15/H14*100-100</f>
        <v>-7.92967744308361</v>
      </c>
      <c r="I37" s="183" t="n">
        <f aca="false">I15/I14*100-100</f>
        <v>2.96138557637707</v>
      </c>
      <c r="J37" s="183" t="n">
        <f aca="false">J15/J14*100-100</f>
        <v>1.24767159877692</v>
      </c>
      <c r="K37" s="183" t="n">
        <f aca="false">K15/K14*100-100</f>
        <v>4.67971560299259</v>
      </c>
      <c r="L37" s="183" t="n">
        <f aca="false">L15/L14*100-100</f>
        <v>2.06758698232244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3.11510700265924</v>
      </c>
      <c r="C38" s="183" t="n">
        <f aca="false">C16/C15*100-100</f>
        <v>3.12605610003381</v>
      </c>
      <c r="D38" s="183" t="n">
        <f aca="false">D16/D15*100-100</f>
        <v>6.61513882291982</v>
      </c>
      <c r="E38" s="183" t="n">
        <f aca="false">E16/E15*100-100</f>
        <v>7.28162243649912</v>
      </c>
      <c r="F38" s="183" t="n">
        <f aca="false">F16/F15*100-100</f>
        <v>10.8603946038582</v>
      </c>
      <c r="G38" s="183" t="n">
        <f aca="false">G16/G15*100-100</f>
        <v>17.784788673637</v>
      </c>
      <c r="H38" s="183" t="n">
        <f aca="false">H16/H15*100-100</f>
        <v>-2.68845124435745</v>
      </c>
      <c r="I38" s="183" t="n">
        <f aca="false">I16/I15*100-100</f>
        <v>1.31814797451948</v>
      </c>
      <c r="J38" s="183" t="n">
        <f aca="false">J16/J15*100-100</f>
        <v>0.940710913635101</v>
      </c>
      <c r="K38" s="183" t="n">
        <f aca="false">K16/K15*100-100</f>
        <v>1.21644295302012</v>
      </c>
      <c r="L38" s="183" t="n">
        <f aca="false">L16/L15*100-100</f>
        <v>1.87882496940024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4.16062876089893</v>
      </c>
      <c r="C39" s="183" t="n">
        <f aca="false">C17/C16*100-100</f>
        <v>4.32301054126386</v>
      </c>
      <c r="D39" s="183" t="n">
        <f aca="false">D17/D16*100-100</f>
        <v>33.6235875420194</v>
      </c>
      <c r="E39" s="183" t="n">
        <f aca="false">E17/E16*100-100</f>
        <v>1.18249065408172</v>
      </c>
      <c r="F39" s="183" t="n">
        <f aca="false">F17/F16*100-100</f>
        <v>-0.592583784212295</v>
      </c>
      <c r="G39" s="183" t="n">
        <f aca="false">G17/G16*100-100</f>
        <v>-2.20480807544162</v>
      </c>
      <c r="H39" s="183" t="n">
        <f aca="false">H17/H16*100-100</f>
        <v>-0.435139573070614</v>
      </c>
      <c r="I39" s="183" t="n">
        <f aca="false">I17/I16*100-100</f>
        <v>4.62970523393484</v>
      </c>
      <c r="J39" s="183" t="n">
        <f aca="false">J17/J16*100-100</f>
        <v>3.38388527803571</v>
      </c>
      <c r="K39" s="183" t="n">
        <f aca="false">K17/K16*100-100</f>
        <v>10.1517421658325</v>
      </c>
      <c r="L39" s="183" t="n">
        <f aca="false">L17/L16*100-100</f>
        <v>1.3245629843215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2.92390766110967</v>
      </c>
      <c r="C40" s="183" t="n">
        <f aca="false">C18/C17*100-100</f>
        <v>3.02348106070522</v>
      </c>
      <c r="D40" s="183" t="n">
        <f aca="false">D18/D17*100-100</f>
        <v>-17.5067438547571</v>
      </c>
      <c r="E40" s="183" t="n">
        <f aca="false">E18/E17*100-100</f>
        <v>3.29638655241989</v>
      </c>
      <c r="F40" s="183" t="n">
        <f aca="false">F18/F17*100-100</f>
        <v>1.32979783882929</v>
      </c>
      <c r="G40" s="183" t="n">
        <f aca="false">G18/G17*100-100</f>
        <v>-0.355380506134267</v>
      </c>
      <c r="H40" s="183" t="n">
        <f aca="false">H18/H17*100-100</f>
        <v>3.04279706440175</v>
      </c>
      <c r="I40" s="183" t="n">
        <f aca="false">I18/I17*100-100</f>
        <v>3.68086988189999</v>
      </c>
      <c r="J40" s="183" t="n">
        <f aca="false">J18/J17*100-100</f>
        <v>6.12380667265408</v>
      </c>
      <c r="K40" s="183" t="n">
        <f aca="false">K18/K17*100-100</f>
        <v>2.51928169360556</v>
      </c>
      <c r="L40" s="183" t="n">
        <f aca="false">L18/L17*100-100</f>
        <v>1.9178894323403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1.72283442919654</v>
      </c>
      <c r="C41" s="183" t="n">
        <f aca="false">C19/C18*100-100</f>
        <v>1.57282244130501</v>
      </c>
      <c r="D41" s="183" t="n">
        <f aca="false">D19/D18*100-100</f>
        <v>-18.3378035786457</v>
      </c>
      <c r="E41" s="183" t="n">
        <f aca="false">E19/E18*100-100</f>
        <v>7.03939524618858</v>
      </c>
      <c r="F41" s="183" t="n">
        <f aca="false">F19/F18*100-100</f>
        <v>5.806197737334</v>
      </c>
      <c r="G41" s="183" t="n">
        <f aca="false">G19/G18*100-100</f>
        <v>6.59685150269189</v>
      </c>
      <c r="H41" s="183" t="n">
        <f aca="false">H19/H18*100-100</f>
        <v>6.83418693982074</v>
      </c>
      <c r="I41" s="183" t="n">
        <f aca="false">I19/I18*100-100</f>
        <v>0.403944100158071</v>
      </c>
      <c r="J41" s="183" t="n">
        <f aca="false">J19/J18*100-100</f>
        <v>-2.6579739217653</v>
      </c>
      <c r="K41" s="183" t="n">
        <f aca="false">K19/K18*100-100</f>
        <v>1.59355239385728</v>
      </c>
      <c r="L41" s="183" t="n">
        <f aca="false">L19/L18*100-100</f>
        <v>0.445000290849862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2.76119907209298</v>
      </c>
      <c r="C42" s="183" t="n">
        <f aca="false">C20/C19*100-100</f>
        <v>3.10944340212633</v>
      </c>
      <c r="D42" s="183" t="n">
        <f aca="false">D20/D19*100-100</f>
        <v>43.1656618374876</v>
      </c>
      <c r="E42" s="183" t="n">
        <f aca="false">E20/E19*100-100</f>
        <v>7.49597118210257</v>
      </c>
      <c r="F42" s="183" t="n">
        <f aca="false">F20/F19*100-100</f>
        <v>9.66602201725677</v>
      </c>
      <c r="G42" s="183" t="n">
        <f aca="false">G20/G19*100-100</f>
        <v>11.806073521577</v>
      </c>
      <c r="H42" s="183" t="n">
        <f aca="false">H20/H19*100-100</f>
        <v>0.397003745318344</v>
      </c>
      <c r="I42" s="183" t="n">
        <f aca="false">I20/I19*100-100</f>
        <v>0.789644659903033</v>
      </c>
      <c r="J42" s="183" t="n">
        <f aca="false">J20/J19*100-100</f>
        <v>-0.0450798557444614</v>
      </c>
      <c r="K42" s="183" t="n">
        <f aca="false">K20/K19*100-100</f>
        <v>-0.943356905678201</v>
      </c>
      <c r="L42" s="183" t="n">
        <f aca="false">L20/L19*100-100</f>
        <v>1.69682930360504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2.63878843667126</v>
      </c>
      <c r="C43" s="183" t="n">
        <f aca="false">C21/C20*100-100</f>
        <v>2.4794992479014</v>
      </c>
      <c r="D43" s="183" t="n">
        <f aca="false">D21/D20*100-100</f>
        <v>-21.825895663105</v>
      </c>
      <c r="E43" s="183" t="n">
        <f aca="false">E21/E20*100-100</f>
        <v>4.3673802332503</v>
      </c>
      <c r="F43" s="183" t="n">
        <f aca="false">F21/F20*100-100</f>
        <v>6.69786685658087</v>
      </c>
      <c r="G43" s="183" t="n">
        <f aca="false">G21/G20*100-100</f>
        <v>7.25626608214999</v>
      </c>
      <c r="H43" s="183" t="n">
        <f aca="false">H21/H20*100-100</f>
        <v>-3.48056405282399</v>
      </c>
      <c r="I43" s="183" t="n">
        <f aca="false">I21/I20*100-100</f>
        <v>2.6305350324788</v>
      </c>
      <c r="J43" s="183" t="n">
        <f aca="false">J21/J20*100-100</f>
        <v>1.54307067843567</v>
      </c>
      <c r="K43" s="183" t="n">
        <f aca="false">K21/K20*100-100</f>
        <v>5.0913069090297</v>
      </c>
      <c r="L43" s="183" t="n">
        <f aca="false">L21/L20*100-100</f>
        <v>0.150906864838703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3.6556981486622</v>
      </c>
      <c r="C44" s="183" t="n">
        <f aca="false">C22/C21*100-100</f>
        <v>3.61742424242424</v>
      </c>
      <c r="D44" s="183" t="n">
        <f aca="false">D22/D21*100-100</f>
        <v>-1.78090452261307</v>
      </c>
      <c r="E44" s="183" t="n">
        <f aca="false">E22/E21*100-100</f>
        <v>6.37515842839036</v>
      </c>
      <c r="F44" s="183" t="n">
        <f aca="false">F22/F21*100-100</f>
        <v>6.63339902104126</v>
      </c>
      <c r="G44" s="183" t="n">
        <f aca="false">G22/G21*100-100</f>
        <v>4.39650270116576</v>
      </c>
      <c r="H44" s="183" t="n">
        <f aca="false">H22/H21*100-100</f>
        <v>4.9395122328296</v>
      </c>
      <c r="I44" s="183" t="n">
        <f aca="false">I22/I21*100-100</f>
        <v>2.7370455369006</v>
      </c>
      <c r="J44" s="183" t="n">
        <f aca="false">J22/J21*100-100</f>
        <v>3.46752958345232</v>
      </c>
      <c r="K44" s="183" t="n">
        <f aca="false">K22/K21*100-100</f>
        <v>2.0339525944907</v>
      </c>
      <c r="L44" s="183" t="n">
        <f aca="false">L22/L21*100-100</f>
        <v>1.5181668277705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2.20011124157963</v>
      </c>
      <c r="C45" s="183" t="n">
        <f aca="false">C23/C22*100-100</f>
        <v>1.6107658563334</v>
      </c>
      <c r="D45" s="183" t="n">
        <f aca="false">D23/D22*100-100</f>
        <v>17.014571054355</v>
      </c>
      <c r="E45" s="183" t="n">
        <f aca="false">E23/E22*100-100</f>
        <v>4.8810516700425</v>
      </c>
      <c r="F45" s="183" t="n">
        <f aca="false">F23/F22*100-100</f>
        <v>4.78702792929744</v>
      </c>
      <c r="G45" s="183" t="n">
        <f aca="false">G23/G22*100-100</f>
        <v>1.5286147141933</v>
      </c>
      <c r="H45" s="183" t="n">
        <f aca="false">H23/H22*100-100</f>
        <v>3.23376671209164</v>
      </c>
      <c r="I45" s="183" t="n">
        <f aca="false">I23/I22*100-100</f>
        <v>0.0235139202407879</v>
      </c>
      <c r="J45" s="183" t="n">
        <f aca="false">J23/J22*100-100</f>
        <v>-2.46519899429693</v>
      </c>
      <c r="K45" s="183" t="n">
        <f aca="false">K23/K22*100-100</f>
        <v>-0.813582378485847</v>
      </c>
      <c r="L45" s="183" t="n">
        <f aca="false">L23/L22*100-100</f>
        <v>1.39184496471378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99754086795268</v>
      </c>
      <c r="C46" s="183" t="n">
        <f aca="false">C24/C23*100-100</f>
        <v>1.9697344456187</v>
      </c>
      <c r="D46" s="183" t="n">
        <f aca="false">D24/D23*100-100</f>
        <v>16.8281506873273</v>
      </c>
      <c r="E46" s="183" t="n">
        <f aca="false">E24/E23*100-100</f>
        <v>3.76211754013936</v>
      </c>
      <c r="F46" s="183" t="n">
        <f aca="false">F24/F23*100-100</f>
        <v>2.7065851230266</v>
      </c>
      <c r="G46" s="183" t="n">
        <f aca="false">G24/G23*100-100</f>
        <v>-1.57434109047013</v>
      </c>
      <c r="H46" s="183" t="n">
        <f aca="false">H24/H23*100-100</f>
        <v>5.06974918834064</v>
      </c>
      <c r="I46" s="183" t="n">
        <f aca="false">I24/I23*100-100</f>
        <v>0.942686539094467</v>
      </c>
      <c r="J46" s="183" t="n">
        <f aca="false">J24/J23*100-100</f>
        <v>0.00628733102799117</v>
      </c>
      <c r="K46" s="183" t="n">
        <f aca="false">K24/K23*100-100</f>
        <v>-1.45325069233813</v>
      </c>
      <c r="L46" s="183" t="n">
        <f aca="false">L24/L23*100-100</f>
        <v>3.2619803894489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3.39117030947394</v>
      </c>
      <c r="C47" s="183" t="n">
        <f aca="false">C25/C24*100-100</f>
        <v>-3.8743963483208</v>
      </c>
      <c r="D47" s="183" t="n">
        <f aca="false">D25/D24*100-100</f>
        <v>-24.059880239521</v>
      </c>
      <c r="E47" s="183" t="n">
        <f aca="false">E25/E24*100-100</f>
        <v>-6.92480338667592</v>
      </c>
      <c r="F47" s="183" t="n">
        <f aca="false">F25/F24*100-100</f>
        <v>-9.67554318474512</v>
      </c>
      <c r="G47" s="183" t="n">
        <f aca="false">G25/G24*100-100</f>
        <v>-15.4109530704369</v>
      </c>
      <c r="H47" s="183" t="n">
        <f aca="false">H25/H24*100-100</f>
        <v>2.89983022071307</v>
      </c>
      <c r="I47" s="183" t="n">
        <f aca="false">I25/I24*100-100</f>
        <v>-1.98653904375975</v>
      </c>
      <c r="J47" s="183" t="n">
        <f aca="false">J25/J24*100-100</f>
        <v>-3.67471394442349</v>
      </c>
      <c r="K47" s="183" t="n">
        <f aca="false">K25/K24*100-100</f>
        <v>-5.77695107590193</v>
      </c>
      <c r="L47" s="183" t="n">
        <f aca="false">L25/L24*100-100</f>
        <v>1.58348044722622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4.71505134394306</v>
      </c>
      <c r="C48" s="183" t="n">
        <f aca="false">C26/C25*100-100</f>
        <v>5.22114149385209</v>
      </c>
      <c r="D48" s="183" t="n">
        <f aca="false">D26/D25*100-100</f>
        <v>17.8165904431478</v>
      </c>
      <c r="E48" s="183" t="n">
        <f aca="false">E26/E25*100-100</f>
        <v>9.60241530740275</v>
      </c>
      <c r="F48" s="183" t="n">
        <f aca="false">F26/F25*100-100</f>
        <v>10.1217305982277</v>
      </c>
      <c r="G48" s="183" t="n">
        <f aca="false">G26/G25*100-100</f>
        <v>12.4129042651738</v>
      </c>
      <c r="H48" s="183" t="n">
        <f aca="false">H26/H25*100-100</f>
        <v>7.58645723336852</v>
      </c>
      <c r="I48" s="183" t="n">
        <f aca="false">I26/I25*100-100</f>
        <v>3.38592406025757</v>
      </c>
      <c r="J48" s="183" t="n">
        <f aca="false">J26/J25*100-100</f>
        <v>5.78925039976504</v>
      </c>
      <c r="K48" s="183" t="n">
        <f aca="false">K26/K25*100-100</f>
        <v>1.88890940336026</v>
      </c>
      <c r="L48" s="183" t="n">
        <f aca="false">L26/L25*100-100</f>
        <v>1.92479856759175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2.97708581586606</v>
      </c>
      <c r="C49" s="183" t="n">
        <f aca="false">C27/C26*100-100</f>
        <v>2.72957181477283</v>
      </c>
      <c r="D49" s="183" t="n">
        <f aca="false">D27/D26*100-100</f>
        <v>7.9878191613961</v>
      </c>
      <c r="E49" s="183" t="n">
        <f aca="false">E27/E26*100-100</f>
        <v>3.47905412656959</v>
      </c>
      <c r="F49" s="183" t="n">
        <f aca="false">F27/F26*100-100</f>
        <v>2.0187113660411</v>
      </c>
      <c r="G49" s="183" t="n">
        <f aca="false">G27/G26*100-100</f>
        <v>2.23926050661029</v>
      </c>
      <c r="H49" s="183" t="n">
        <f aca="false">H27/H26*100-100</f>
        <v>7.02082630432783</v>
      </c>
      <c r="I49" s="183" t="n">
        <f aca="false">I27/I26*100-100</f>
        <v>1.98570476431247</v>
      </c>
      <c r="J49" s="183" t="n">
        <f aca="false">J27/J26*100-100</f>
        <v>2.72079464478514</v>
      </c>
      <c r="K49" s="183" t="n">
        <f aca="false">K27/K26*100-100</f>
        <v>-1.0956078114328</v>
      </c>
      <c r="L49" s="183" t="n">
        <f aca="false">L27/L26*100-100</f>
        <v>3.76914929344596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2.06772265958455</v>
      </c>
      <c r="C50" s="183" t="n">
        <f aca="false">C28/C27*100-100</f>
        <v>2.12011884550086</v>
      </c>
      <c r="D50" s="183" t="n">
        <f aca="false">D28/D27*100-100</f>
        <v>18.5218469166409</v>
      </c>
      <c r="E50" s="183" t="n">
        <f aca="false">E28/E27*100-100</f>
        <v>-0.321515617707561</v>
      </c>
      <c r="F50" s="183" t="n">
        <f aca="false">F28/F27*100-100</f>
        <v>0.152842599415919</v>
      </c>
      <c r="G50" s="183" t="n">
        <f aca="false">G28/G27*100-100</f>
        <v>-2.90510232688533</v>
      </c>
      <c r="H50" s="183" t="n">
        <f aca="false">H28/H27*100-100</f>
        <v>-1.66800412702052</v>
      </c>
      <c r="I50" s="183" t="n">
        <f aca="false">I28/I27*100-100</f>
        <v>2.58253521126761</v>
      </c>
      <c r="J50" s="183" t="n">
        <f aca="false">J28/J27*100-100</f>
        <v>1.16820324934683</v>
      </c>
      <c r="K50" s="183" t="n">
        <f aca="false">K28/K27*100-100</f>
        <v>1.3938411669368</v>
      </c>
      <c r="L50" s="183" t="n">
        <f aca="false">L28/L27*100-100</f>
        <v>4.48864767974506</v>
      </c>
    </row>
    <row r="51" s="83" customFormat="true" ht="13.5" hidden="false" customHeight="true" outlineLevel="0" collapsed="false">
      <c r="A51" s="178"/>
      <c r="B51" s="178" t="s">
        <v>338</v>
      </c>
      <c r="C51" s="178"/>
      <c r="D51" s="178"/>
      <c r="E51" s="178"/>
      <c r="F51" s="178"/>
      <c r="G51" s="178"/>
      <c r="H51" s="178"/>
      <c r="I51" s="178"/>
      <c r="J51" s="178"/>
      <c r="K51" s="178"/>
      <c r="L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34.9255834810275</v>
      </c>
      <c r="C52" s="184" t="n">
        <f aca="false">C7/C$21*100</f>
        <v>35.4971590909091</v>
      </c>
      <c r="D52" s="184" t="n">
        <f aca="false">D7/D$21*100</f>
        <v>32.7597989949749</v>
      </c>
      <c r="E52" s="184" t="n">
        <f aca="false">E7/E$21*100</f>
        <v>30.4752851711027</v>
      </c>
      <c r="F52" s="184" t="n">
        <f aca="false">F7/F$21*100</f>
        <v>22.1314601741784</v>
      </c>
      <c r="G52" s="184" t="n">
        <f aca="false">G7/G$21*100</f>
        <v>13.0597810634063</v>
      </c>
      <c r="H52" s="184" t="n">
        <f aca="false">H7/H$21*100</f>
        <v>60.2674602867855</v>
      </c>
      <c r="I52" s="184" t="n">
        <f aca="false">I7/I$21*100</f>
        <v>38.9588114506583</v>
      </c>
      <c r="J52" s="184" t="n">
        <f aca="false">J7/J$21*100</f>
        <v>42.7778306525808</v>
      </c>
      <c r="K52" s="184" t="n">
        <f aca="false">K7/K$21*100</f>
        <v>26.690956651719</v>
      </c>
      <c r="L52" s="184" t="n">
        <f aca="false">L7/L$21*100</f>
        <v>48.5813384886564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73.5218124746429</v>
      </c>
      <c r="C53" s="184" t="n">
        <f aca="false">C11/C$21*100</f>
        <v>73.7263257575758</v>
      </c>
      <c r="D53" s="184" t="n">
        <f aca="false">D11/D$21*100</f>
        <v>75.208040201005</v>
      </c>
      <c r="E53" s="184" t="n">
        <f aca="false">E11/E$21*100</f>
        <v>64.404309252218</v>
      </c>
      <c r="F53" s="184" t="n">
        <f aca="false">F11/F$21*100</f>
        <v>48.6396287585023</v>
      </c>
      <c r="G53" s="184" t="n">
        <f aca="false">G11/G$21*100</f>
        <v>44.5034830821723</v>
      </c>
      <c r="H53" s="184" t="n">
        <f aca="false">H11/H$21*100</f>
        <v>117.431299037607</v>
      </c>
      <c r="I53" s="184" t="n">
        <f aca="false">I11/I$21*100</f>
        <v>77.9441961589564</v>
      </c>
      <c r="J53" s="184" t="n">
        <f aca="false">J11/J$21*100</f>
        <v>82.4624853272422</v>
      </c>
      <c r="K53" s="184" t="n">
        <f aca="false">K11/K$21*100</f>
        <v>75.5058189194961</v>
      </c>
      <c r="L53" s="184" t="n">
        <f aca="false">L11/L$21*100</f>
        <v>84.0137601637573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86.9402746044287</v>
      </c>
      <c r="C54" s="184" t="n">
        <f aca="false">C16/C$21*100</f>
        <v>86.6903409090909</v>
      </c>
      <c r="D54" s="184" t="n">
        <f aca="false">D16/D$21*100</f>
        <v>99.2603015075377</v>
      </c>
      <c r="E54" s="184" t="n">
        <f aca="false">E16/E$21*100</f>
        <v>79.6725813265737</v>
      </c>
      <c r="F54" s="184" t="n">
        <f aca="false">F16/F$21*100</f>
        <v>80.18720996758</v>
      </c>
      <c r="G54" s="184" t="n">
        <f aca="false">G16/G$21*100</f>
        <v>80.2779357406881</v>
      </c>
      <c r="H54" s="184" t="n">
        <f aca="false">H16/H$21*100</f>
        <v>94.1522050013528</v>
      </c>
      <c r="I54" s="184" t="n">
        <f aca="false">I16/I$21*100</f>
        <v>88.7570962676652</v>
      </c>
      <c r="J54" s="184" t="n">
        <f aca="false">J16/J$21*100</f>
        <v>92.2527838583801</v>
      </c>
      <c r="K54" s="184" t="n">
        <f aca="false">K16/K$21*100</f>
        <v>83.7310484732009</v>
      </c>
      <c r="L54" s="184" t="n">
        <f aca="false">L16/L$21*100</f>
        <v>94.6551430033548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  <c r="L55" s="185" t="n">
        <f aca="false">L21/L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09.310072387948</v>
      </c>
      <c r="C56" s="184" t="n">
        <f aca="false">C26/C$21*100</f>
        <v>108.589015151515</v>
      </c>
      <c r="D56" s="184" t="n">
        <f aca="false">D26/D$21*100</f>
        <v>120.132663316583</v>
      </c>
      <c r="E56" s="184" t="n">
        <f aca="false">E26/E$21*100</f>
        <v>118.094634558513</v>
      </c>
      <c r="F56" s="184" t="n">
        <f aca="false">F26/F$21*100</f>
        <v>114.15040366156</v>
      </c>
      <c r="G56" s="184" t="n">
        <f aca="false">G26/G$21*100</f>
        <v>99.2003127665624</v>
      </c>
      <c r="H56" s="184" t="n">
        <f aca="false">H26/H$21*100</f>
        <v>126.011672399799</v>
      </c>
      <c r="I56" s="184" t="n">
        <f aca="false">I26/I$21*100</f>
        <v>105.111728469622</v>
      </c>
      <c r="J56" s="184" t="n">
        <f aca="false">J26/J$21*100</f>
        <v>102.842549411503</v>
      </c>
      <c r="K56" s="184" t="n">
        <f aca="false">K26/K$21*100</f>
        <v>95.7465833867179</v>
      </c>
      <c r="L56" s="184" t="n">
        <f aca="false">L26/L$21*100</f>
        <v>110.050036959118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12.564327048323</v>
      </c>
      <c r="C57" s="184" t="n">
        <f aca="false">C27/C$21*100</f>
        <v>111.55303030303</v>
      </c>
      <c r="D57" s="184" t="n">
        <f aca="false">D27/D$21*100</f>
        <v>129.72864321608</v>
      </c>
      <c r="E57" s="184" t="n">
        <f aca="false">E27/E$21*100</f>
        <v>122.203210815378</v>
      </c>
      <c r="F57" s="184" t="n">
        <f aca="false">F27/F$21*100</f>
        <v>116.454770834658</v>
      </c>
      <c r="G57" s="184" t="n">
        <f aca="false">G27/G$21*100</f>
        <v>101.421666192778</v>
      </c>
      <c r="H57" s="184" t="n">
        <f aca="false">H27/H$21*100</f>
        <v>134.858733042168</v>
      </c>
      <c r="I57" s="184" t="n">
        <f aca="false">I27/I$21*100</f>
        <v>107.198937069694</v>
      </c>
      <c r="J57" s="184" t="n">
        <f aca="false">J27/J$21*100</f>
        <v>105.640683988452</v>
      </c>
      <c r="K57" s="184" t="n">
        <f aca="false">K27/K$21*100</f>
        <v>94.697576339953</v>
      </c>
      <c r="L57" s="184" t="n">
        <f aca="false">L27/L$21*100</f>
        <v>114.197987149599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14.89184514531</v>
      </c>
      <c r="C58" s="184" t="n">
        <f aca="false">C28/C$21*100</f>
        <v>113.918087121212</v>
      </c>
      <c r="D58" s="184" t="n">
        <f aca="false">D28/D$21*100</f>
        <v>153.756783919598</v>
      </c>
      <c r="E58" s="184" t="n">
        <f aca="false">E28/E$21*100</f>
        <v>121.810308407267</v>
      </c>
      <c r="F58" s="184" t="n">
        <f aca="false">F28/F$21*100</f>
        <v>116.632763333545</v>
      </c>
      <c r="G58" s="184" t="n">
        <f aca="false">G28/G$21*100</f>
        <v>98.4752630082457</v>
      </c>
      <c r="H58" s="184" t="n">
        <f aca="false">H28/H$21*100</f>
        <v>132.609283809377</v>
      </c>
      <c r="I58" s="184" t="n">
        <f aca="false">I28/I$21*100</f>
        <v>109.967387365624</v>
      </c>
      <c r="J58" s="184" t="n">
        <f aca="false">J28/J$21*100</f>
        <v>106.874781891437</v>
      </c>
      <c r="K58" s="184" t="n">
        <f aca="false">K28/K$21*100</f>
        <v>96.0175101430707</v>
      </c>
      <c r="L58" s="184" t="n">
        <f aca="false">L28/L$21*100</f>
        <v>119.323932450105</v>
      </c>
    </row>
    <row r="59" s="83" customFormat="true" ht="13.5" hidden="false" customHeight="true" outlineLevel="0" collapsed="false">
      <c r="A59" s="178"/>
      <c r="B59" s="178" t="s">
        <v>339</v>
      </c>
      <c r="C59" s="178"/>
      <c r="D59" s="178"/>
      <c r="E59" s="178"/>
      <c r="F59" s="178"/>
      <c r="G59" s="178"/>
      <c r="H59" s="178"/>
      <c r="I59" s="178"/>
      <c r="J59" s="178"/>
      <c r="K59" s="178"/>
      <c r="L59" s="178"/>
    </row>
    <row r="60" s="83" customFormat="true" ht="9" hidden="false" customHeight="true" outlineLevel="0" collapsed="false">
      <c r="A60" s="178" t="n">
        <v>1991</v>
      </c>
      <c r="B60" s="180" t="s">
        <v>40</v>
      </c>
      <c r="C60" s="185" t="n">
        <f aca="false">(C7*100)/$C7</f>
        <v>100</v>
      </c>
      <c r="D60" s="186" t="n">
        <f aca="false">(D7*100)/$C7</f>
        <v>54.3484060290783</v>
      </c>
      <c r="E60" s="186" t="n">
        <f aca="false">(E7*100)/$C7</f>
        <v>96.218487394958</v>
      </c>
      <c r="F60" s="186" t="n">
        <f aca="false">(F7*100)/$C7</f>
        <v>92.8771508603441</v>
      </c>
      <c r="G60" s="186" t="n">
        <f aca="false">(G7*100)/$C7</f>
        <v>49.0129385087368</v>
      </c>
      <c r="H60" s="186" t="n">
        <f aca="false">(H7*100)/$C7</f>
        <v>103.994931305856</v>
      </c>
      <c r="I60" s="186" t="n">
        <f aca="false">(I7*100)/$C7</f>
        <v>107.556355875684</v>
      </c>
      <c r="J60" s="186" t="n">
        <f aca="false">(J7*100)/$C7</f>
        <v>89.9293050553555</v>
      </c>
      <c r="K60" s="186" t="n">
        <f aca="false">(K7*100)/$C7</f>
        <v>133.380018674136</v>
      </c>
      <c r="L60" s="186" t="n">
        <f aca="false">(L7*100)/$C7</f>
        <v>113.965586234494</v>
      </c>
    </row>
    <row r="61" s="83" customFormat="true" ht="9" hidden="false" customHeight="true" outlineLevel="0" collapsed="false">
      <c r="A61" s="178" t="n">
        <v>1995</v>
      </c>
      <c r="B61" s="180" t="s">
        <v>40</v>
      </c>
      <c r="C61" s="185" t="n">
        <f aca="false">(C11*100)/$C11</f>
        <v>100</v>
      </c>
      <c r="D61" s="186" t="n">
        <f aca="false">(D11*100)/$C11</f>
        <v>60.0732130242117</v>
      </c>
      <c r="E61" s="186" t="n">
        <f aca="false">(E11*100)/$C11</f>
        <v>97.9031532977972</v>
      </c>
      <c r="F61" s="186" t="n">
        <f aca="false">(F11*100)/$C11</f>
        <v>98.278851711515</v>
      </c>
      <c r="G61" s="186" t="n">
        <f aca="false">(G11*100)/$C11</f>
        <v>80.4155160233768</v>
      </c>
      <c r="H61" s="186" t="n">
        <f aca="false">(H11*100)/$C11</f>
        <v>97.562776957164</v>
      </c>
      <c r="I61" s="186" t="n">
        <f aca="false">(I11*100)/$C11</f>
        <v>103.60606255218</v>
      </c>
      <c r="J61" s="186" t="n">
        <f aca="false">(J11*100)/$C11</f>
        <v>83.4660586988633</v>
      </c>
      <c r="K61" s="186" t="n">
        <f aca="false">(K11*100)/$C11</f>
        <v>181.667844069103</v>
      </c>
      <c r="L61" s="186" t="n">
        <f aca="false">(L11*100)/$C11</f>
        <v>94.8911437929484</v>
      </c>
    </row>
    <row r="62" s="83" customFormat="true" ht="9" hidden="false" customHeight="true" outlineLevel="0" collapsed="false">
      <c r="A62" s="178" t="n">
        <v>2000</v>
      </c>
      <c r="B62" s="180" t="s">
        <v>40</v>
      </c>
      <c r="C62" s="185" t="n">
        <f aca="false">(C16*100)/$C16</f>
        <v>100</v>
      </c>
      <c r="D62" s="186" t="n">
        <f aca="false">(D16*100)/$C16</f>
        <v>67.4285870336993</v>
      </c>
      <c r="E62" s="186" t="n">
        <f aca="false">(E16*100)/$C16</f>
        <v>103.001256212792</v>
      </c>
      <c r="F62" s="186" t="n">
        <f aca="false">(F16*100)/$C16</f>
        <v>137.792888743241</v>
      </c>
      <c r="G62" s="186" t="n">
        <f aca="false">(G16*100)/$C16</f>
        <v>123.365557922333</v>
      </c>
      <c r="H62" s="186" t="n">
        <f aca="false">(H16*100)/$C16</f>
        <v>66.5246600032771</v>
      </c>
      <c r="I62" s="186" t="n">
        <f aca="false">(I16*100)/$C16</f>
        <v>100.335900376864</v>
      </c>
      <c r="J62" s="186" t="n">
        <f aca="false">(J16*100)/$C16</f>
        <v>79.4117647058824</v>
      </c>
      <c r="K62" s="186" t="n">
        <f aca="false">(K16*100)/$C16</f>
        <v>171.33103937954</v>
      </c>
      <c r="L62" s="186" t="n">
        <f aca="false">(L16*100)/$C16</f>
        <v>90.9224971325578</v>
      </c>
    </row>
    <row r="63" s="83" customFormat="true" ht="9" hidden="false" customHeight="true" outlineLevel="0" collapsed="false">
      <c r="A63" s="178" t="n">
        <v>2005</v>
      </c>
      <c r="B63" s="180" t="s">
        <v>40</v>
      </c>
      <c r="C63" s="185" t="n">
        <f aca="false">(C21*100)/$C21</f>
        <v>100</v>
      </c>
      <c r="D63" s="186" t="n">
        <f aca="false">(D21*100)/$C21</f>
        <v>58.889678030303</v>
      </c>
      <c r="E63" s="186" t="n">
        <f aca="false">(E21*100)/$C21</f>
        <v>112.073863636364</v>
      </c>
      <c r="F63" s="186" t="n">
        <f aca="false">(F21*100)/$C21</f>
        <v>148.967803030303</v>
      </c>
      <c r="G63" s="186" t="n">
        <f aca="false">(G21*100)/$C21</f>
        <v>133.219696969697</v>
      </c>
      <c r="H63" s="186" t="n">
        <f aca="false">(H21*100)/$C21</f>
        <v>61.2523674242424</v>
      </c>
      <c r="I63" s="186" t="n">
        <f aca="false">(I21*100)/$C21</f>
        <v>97.9995265151515</v>
      </c>
      <c r="J63" s="186" t="n">
        <f aca="false">(J21*100)/$C21</f>
        <v>74.6235795454546</v>
      </c>
      <c r="K63" s="186" t="n">
        <f aca="false">(K21*100)/$C21</f>
        <v>177.386363636364</v>
      </c>
      <c r="L63" s="186" t="n">
        <f aca="false">(L21*100)/$C21</f>
        <v>83.2717803030303</v>
      </c>
    </row>
    <row r="64" s="83" customFormat="true" ht="9" hidden="false" customHeight="true" outlineLevel="0" collapsed="false">
      <c r="A64" s="178" t="n">
        <v>2010</v>
      </c>
      <c r="B64" s="180" t="s">
        <v>40</v>
      </c>
      <c r="C64" s="185" t="n">
        <f aca="false">(C26*100)/$C26</f>
        <v>100</v>
      </c>
      <c r="D64" s="186" t="n">
        <f aca="false">(D26*100)/$C26</f>
        <v>65.1499956396616</v>
      </c>
      <c r="E64" s="186" t="n">
        <f aca="false">(E26*100)/$C26</f>
        <v>121.884538240167</v>
      </c>
      <c r="F64" s="186" t="n">
        <f aca="false">(F26*100)/$C26</f>
        <v>156.597191942095</v>
      </c>
      <c r="G64" s="186" t="n">
        <f aca="false">(G26*100)/$C26</f>
        <v>121.701404028953</v>
      </c>
      <c r="H64" s="186" t="n">
        <f aca="false">(H26*100)/$C26</f>
        <v>71.080055812331</v>
      </c>
      <c r="I64" s="186" t="n">
        <f aca="false">(I26*100)/$C26</f>
        <v>94.8613412400802</v>
      </c>
      <c r="J64" s="186" t="n">
        <f aca="false">(J26*100)/$C26</f>
        <v>70.6745443446412</v>
      </c>
      <c r="K64" s="186" t="n">
        <f aca="false">(K26*100)/$C26</f>
        <v>156.407517223337</v>
      </c>
      <c r="L64" s="186" t="n">
        <f aca="false">(L26*100)/$C26</f>
        <v>84.3921688323014</v>
      </c>
    </row>
    <row r="65" s="83" customFormat="true" ht="9" hidden="false" customHeight="true" outlineLevel="0" collapsed="false">
      <c r="A65" s="178" t="n">
        <v>2011</v>
      </c>
      <c r="B65" s="180" t="s">
        <v>40</v>
      </c>
      <c r="C65" s="185" t="n">
        <f aca="false">(C27*100)/$C27</f>
        <v>100</v>
      </c>
      <c r="D65" s="186" t="n">
        <f aca="false">(D27*100)/$C27</f>
        <v>68.4847198641766</v>
      </c>
      <c r="E65" s="186" t="n">
        <f aca="false">(E27*100)/$C27</f>
        <v>122.77376910017</v>
      </c>
      <c r="F65" s="186" t="n">
        <f aca="false">(F27*100)/$C27</f>
        <v>155.513582342954</v>
      </c>
      <c r="G65" s="186" t="n">
        <f aca="false">(G27*100)/$C27</f>
        <v>121.120543293718</v>
      </c>
      <c r="H65" s="186" t="n">
        <f aca="false">(H27*100)/$C27</f>
        <v>74.0492359932088</v>
      </c>
      <c r="I65" s="186" t="n">
        <f aca="false">(I27*100)/$C27</f>
        <v>94.1744482173175</v>
      </c>
      <c r="J65" s="186" t="n">
        <f aca="false">(J27*100)/$C27</f>
        <v>70.6685059422751</v>
      </c>
      <c r="K65" s="186" t="n">
        <f aca="false">(K27*100)/$C27</f>
        <v>150.583616298812</v>
      </c>
      <c r="L65" s="186" t="n">
        <f aca="false">(L27*100)/$C27</f>
        <v>85.2461799660441</v>
      </c>
    </row>
    <row r="66" s="83" customFormat="true" ht="9" hidden="false" customHeight="true" outlineLevel="0" collapsed="false">
      <c r="A66" s="178" t="n">
        <v>2012</v>
      </c>
      <c r="B66" s="180" t="s">
        <v>40</v>
      </c>
      <c r="C66" s="185" t="n">
        <f aca="false">(C28*100)/$C28</f>
        <v>100</v>
      </c>
      <c r="D66" s="186" t="n">
        <f aca="false">(D28*100)/$C28</f>
        <v>79.4841954321578</v>
      </c>
      <c r="E66" s="186" t="n">
        <f aca="false">(E28*100)/$C28</f>
        <v>119.83831750452</v>
      </c>
      <c r="F66" s="186" t="n">
        <f aca="false">(F28*100)/$C28</f>
        <v>152.517716494524</v>
      </c>
      <c r="G66" s="186" t="n">
        <f aca="false">(G28*100)/$C28</f>
        <v>115.160331677716</v>
      </c>
      <c r="H66" s="186" t="n">
        <f aca="false">(H28*100)/$C28</f>
        <v>71.3023961428957</v>
      </c>
      <c r="I66" s="186" t="n">
        <f aca="false">(I28*100)/$C28</f>
        <v>94.6008853051809</v>
      </c>
      <c r="J66" s="186" t="n">
        <f aca="false">(J28*100)/$C28</f>
        <v>70.0097674515264</v>
      </c>
      <c r="K66" s="186" t="n">
        <f aca="false">(K28*100)/$C28</f>
        <v>149.512666514267</v>
      </c>
      <c r="L66" s="186" t="n">
        <f aca="false">(L28*100)/$C28</f>
        <v>87.223342130967</v>
      </c>
    </row>
    <row r="67" s="83" customFormat="true" ht="13.5" hidden="false" customHeight="true" outlineLevel="0" collapsed="false">
      <c r="A67" s="178"/>
      <c r="B67" s="178" t="s">
        <v>340</v>
      </c>
      <c r="C67" s="178"/>
      <c r="D67" s="178"/>
      <c r="E67" s="178"/>
      <c r="F67" s="178"/>
      <c r="G67" s="178"/>
      <c r="H67" s="178"/>
      <c r="I67" s="178"/>
      <c r="J67" s="178"/>
      <c r="K67" s="178"/>
      <c r="L67" s="178"/>
    </row>
    <row r="68" s="83" customFormat="true" ht="9" hidden="false" customHeight="true" outlineLevel="0" collapsed="false">
      <c r="A68" s="178" t="n">
        <v>1991</v>
      </c>
      <c r="B68" s="187" t="n">
        <v>41.3</v>
      </c>
      <c r="C68" s="187" t="n">
        <v>41.7</v>
      </c>
      <c r="D68" s="187" t="n">
        <v>56.1</v>
      </c>
      <c r="E68" s="187" t="n">
        <v>39.8</v>
      </c>
      <c r="F68" s="187" t="n">
        <v>36.5</v>
      </c>
      <c r="G68" s="187" t="n">
        <v>20</v>
      </c>
      <c r="H68" s="187" t="n">
        <v>54.2</v>
      </c>
      <c r="I68" s="187" t="n">
        <v>43.7</v>
      </c>
      <c r="J68" s="187" t="n">
        <v>47</v>
      </c>
      <c r="K68" s="187" t="n">
        <v>25.1</v>
      </c>
      <c r="L68" s="187" t="n">
        <v>60.7</v>
      </c>
    </row>
    <row r="69" s="83" customFormat="true" ht="9" hidden="false" customHeight="true" outlineLevel="0" collapsed="false">
      <c r="A69" s="178" t="n">
        <v>1995</v>
      </c>
      <c r="B69" s="187" t="n">
        <v>70.4</v>
      </c>
      <c r="C69" s="187" t="n">
        <v>70.4</v>
      </c>
      <c r="D69" s="187" t="n">
        <v>88.3</v>
      </c>
      <c r="E69" s="187" t="n">
        <v>68.8</v>
      </c>
      <c r="F69" s="187" t="n">
        <v>63.6</v>
      </c>
      <c r="G69" s="187" t="n">
        <v>54.8</v>
      </c>
      <c r="H69" s="187" t="n">
        <v>88.3</v>
      </c>
      <c r="I69" s="187" t="n">
        <v>71.7</v>
      </c>
      <c r="J69" s="187" t="n">
        <v>76.5</v>
      </c>
      <c r="K69" s="187" t="n">
        <v>58.7</v>
      </c>
      <c r="L69" s="187" t="n">
        <v>88</v>
      </c>
    </row>
    <row r="70" s="83" customFormat="true" ht="9" hidden="false" customHeight="true" outlineLevel="0" collapsed="false">
      <c r="A70" s="178" t="n">
        <v>2000</v>
      </c>
      <c r="B70" s="187" t="n">
        <v>78.3</v>
      </c>
      <c r="C70" s="187" t="n">
        <v>78.3</v>
      </c>
      <c r="D70" s="187" t="n">
        <v>91</v>
      </c>
      <c r="E70" s="187" t="n">
        <v>75.9</v>
      </c>
      <c r="F70" s="187" t="n">
        <v>91</v>
      </c>
      <c r="G70" s="187" t="n">
        <v>85.3</v>
      </c>
      <c r="H70" s="187" t="n">
        <v>73.1</v>
      </c>
      <c r="I70" s="187" t="n">
        <v>79.7</v>
      </c>
      <c r="J70" s="187" t="n">
        <v>80.6</v>
      </c>
      <c r="K70" s="187" t="n">
        <v>72.1</v>
      </c>
      <c r="L70" s="187" t="n">
        <v>94.4</v>
      </c>
    </row>
    <row r="71" s="83" customFormat="true" ht="9" hidden="false" customHeight="true" outlineLevel="0" collapsed="false">
      <c r="A71" s="178" t="n">
        <v>2005</v>
      </c>
      <c r="B71" s="187" t="n">
        <v>82.1</v>
      </c>
      <c r="C71" s="187" t="n">
        <v>82.1</v>
      </c>
      <c r="D71" s="187" t="n">
        <v>104.5</v>
      </c>
      <c r="E71" s="187" t="n">
        <v>81.1</v>
      </c>
      <c r="F71" s="187" t="n">
        <v>96.2</v>
      </c>
      <c r="G71" s="187" t="n">
        <v>91.3</v>
      </c>
      <c r="H71" s="187" t="n">
        <v>73.8</v>
      </c>
      <c r="I71" s="187" t="n">
        <v>83.3</v>
      </c>
      <c r="J71" s="187" t="n">
        <v>80.3</v>
      </c>
      <c r="K71" s="187" t="n">
        <v>82</v>
      </c>
      <c r="L71" s="187" t="n">
        <v>93.3</v>
      </c>
    </row>
    <row r="72" s="83" customFormat="true" ht="9" hidden="false" customHeight="true" outlineLevel="0" collapsed="false">
      <c r="A72" s="178" t="n">
        <v>2010</v>
      </c>
      <c r="B72" s="187" t="n">
        <v>83.3</v>
      </c>
      <c r="C72" s="187" t="n">
        <v>83.3</v>
      </c>
      <c r="D72" s="187" t="n">
        <v>111.1</v>
      </c>
      <c r="E72" s="187" t="n">
        <v>83.9</v>
      </c>
      <c r="F72" s="187" t="n">
        <v>96.7</v>
      </c>
      <c r="G72" s="187" t="n">
        <v>81.6</v>
      </c>
      <c r="H72" s="187" t="n">
        <v>77.4</v>
      </c>
      <c r="I72" s="187" t="n">
        <v>83.9</v>
      </c>
      <c r="J72" s="187" t="n">
        <v>77.1</v>
      </c>
      <c r="K72" s="187" t="n">
        <v>81</v>
      </c>
      <c r="L72" s="187" t="n">
        <v>95.9</v>
      </c>
    </row>
    <row r="73" s="83" customFormat="true" ht="9" hidden="false" customHeight="true" outlineLevel="0" collapsed="false">
      <c r="A73" s="178" t="n">
        <v>2011</v>
      </c>
      <c r="B73" s="187" t="n">
        <v>83.7</v>
      </c>
      <c r="C73" s="187" t="n">
        <v>83.7</v>
      </c>
      <c r="D73" s="187" t="n">
        <v>99.8</v>
      </c>
      <c r="E73" s="187" t="n">
        <v>82.4</v>
      </c>
      <c r="F73" s="187" t="n">
        <v>93.4</v>
      </c>
      <c r="G73" s="187" t="n">
        <v>78.1</v>
      </c>
      <c r="H73" s="187" t="n">
        <v>79.8</v>
      </c>
      <c r="I73" s="187" t="n">
        <v>85.1</v>
      </c>
      <c r="J73" s="187" t="n">
        <v>77.9</v>
      </c>
      <c r="K73" s="187" t="n">
        <v>81.9</v>
      </c>
      <c r="L73" s="187" t="n">
        <v>98.1</v>
      </c>
    </row>
    <row r="74" s="83" customFormat="true" ht="9" hidden="false" customHeight="true" outlineLevel="0" collapsed="false">
      <c r="A74" s="178" t="n">
        <v>2012</v>
      </c>
      <c r="B74" s="187" t="n">
        <v>84.7</v>
      </c>
      <c r="C74" s="187" t="n">
        <v>84.7</v>
      </c>
      <c r="D74" s="187" t="n">
        <v>111.4</v>
      </c>
      <c r="E74" s="187" t="n">
        <v>82.2</v>
      </c>
      <c r="F74" s="187" t="n">
        <v>93.6</v>
      </c>
      <c r="G74" s="187" t="n">
        <v>76.4</v>
      </c>
      <c r="H74" s="187" t="n">
        <v>78.4</v>
      </c>
      <c r="I74" s="187" t="n">
        <v>86.2</v>
      </c>
      <c r="J74" s="187" t="n">
        <v>77.6</v>
      </c>
      <c r="K74" s="187" t="n">
        <v>83.1</v>
      </c>
      <c r="L74" s="187" t="n">
        <v>100.1</v>
      </c>
    </row>
    <row r="75" s="83" customFormat="true" ht="11.25" hidden="false" customHeight="false" outlineLevel="0" collapsed="false">
      <c r="A75" s="171"/>
      <c r="B75" s="171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s="83" customFormat="true" ht="11.25" hidden="false" customHeight="false" outlineLevel="0" collapsed="false">
      <c r="A76" s="171"/>
      <c r="B76" s="171"/>
      <c r="C76" s="75"/>
      <c r="D76" s="75"/>
      <c r="E76" s="75"/>
      <c r="F76" s="75"/>
      <c r="G76" s="75"/>
      <c r="H76" s="75"/>
      <c r="I76" s="75"/>
      <c r="J76" s="75"/>
      <c r="K76" s="75"/>
      <c r="L76" s="75"/>
    </row>
    <row r="77" s="83" customFormat="true" ht="11.25" hidden="false" customHeight="false" outlineLevel="0" collapsed="false">
      <c r="A77" s="171"/>
      <c r="B77" s="171"/>
      <c r="C77" s="75"/>
      <c r="D77" s="75"/>
      <c r="E77" s="75"/>
      <c r="F77" s="75"/>
      <c r="G77" s="75"/>
      <c r="H77" s="75"/>
      <c r="I77" s="75"/>
      <c r="J77" s="75"/>
      <c r="K77" s="75"/>
      <c r="L77" s="75"/>
    </row>
    <row r="78" s="83" customFormat="true" ht="11.25" hidden="false" customHeight="false" outlineLevel="0" collapsed="false">
      <c r="A78" s="171"/>
      <c r="B78" s="171"/>
      <c r="C78" s="75"/>
      <c r="D78" s="75"/>
      <c r="E78" s="75"/>
      <c r="F78" s="75"/>
      <c r="G78" s="75"/>
      <c r="H78" s="75"/>
      <c r="I78" s="75"/>
      <c r="J78" s="75"/>
      <c r="K78" s="75"/>
      <c r="L78" s="75"/>
    </row>
    <row r="79" s="83" customFormat="true" ht="11.25" hidden="false" customHeight="false" outlineLevel="0" collapsed="false">
      <c r="A79" s="171"/>
      <c r="B79" s="171"/>
      <c r="C79" s="75"/>
      <c r="D79" s="75"/>
      <c r="E79" s="75"/>
      <c r="F79" s="75"/>
      <c r="G79" s="75"/>
      <c r="H79" s="75"/>
      <c r="I79" s="75"/>
      <c r="J79" s="75"/>
      <c r="K79" s="75"/>
      <c r="L79" s="75"/>
    </row>
    <row r="80" s="83" customFormat="true" ht="11.25" hidden="false" customHeight="false" outlineLevel="0" collapsed="false">
      <c r="A80" s="171"/>
      <c r="B80" s="171"/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s="83" customFormat="true" ht="11.25" hidden="false" customHeight="false" outlineLevel="0" collapsed="false">
      <c r="A81" s="171"/>
      <c r="B81" s="171"/>
      <c r="C81" s="75"/>
      <c r="D81" s="75"/>
      <c r="E81" s="75"/>
      <c r="F81" s="75"/>
      <c r="G81" s="75"/>
      <c r="H81" s="75"/>
      <c r="I81" s="75"/>
      <c r="J81" s="75"/>
      <c r="K81" s="75"/>
      <c r="L81" s="75"/>
    </row>
    <row r="82" s="83" customFormat="true" ht="11.25" hidden="false" customHeight="false" outlineLevel="0" collapsed="false">
      <c r="A82" s="171"/>
      <c r="B82" s="171"/>
      <c r="C82" s="75"/>
      <c r="D82" s="75"/>
      <c r="E82" s="75"/>
      <c r="F82" s="75"/>
      <c r="G82" s="75"/>
      <c r="H82" s="75"/>
      <c r="I82" s="75"/>
      <c r="J82" s="75"/>
      <c r="K82" s="75"/>
      <c r="L82" s="75"/>
    </row>
    <row r="83" s="83" customFormat="true" ht="11.25" hidden="false" customHeight="false" outlineLevel="0" collapsed="false">
      <c r="A83" s="171"/>
      <c r="B83" s="171"/>
      <c r="C83" s="75"/>
      <c r="D83" s="75"/>
      <c r="E83" s="75"/>
      <c r="F83" s="75"/>
      <c r="G83" s="75"/>
      <c r="H83" s="75"/>
      <c r="I83" s="75"/>
      <c r="J83" s="75"/>
      <c r="K83" s="75"/>
      <c r="L83" s="75"/>
    </row>
    <row r="84" s="83" customFormat="true" ht="11.25" hidden="false" customHeight="false" outlineLevel="0" collapsed="false">
      <c r="A84" s="171"/>
      <c r="B84" s="171"/>
      <c r="C84" s="75"/>
      <c r="D84" s="75"/>
      <c r="E84" s="75"/>
      <c r="F84" s="75"/>
      <c r="G84" s="75"/>
      <c r="H84" s="75"/>
      <c r="I84" s="75"/>
      <c r="J84" s="75"/>
      <c r="K84" s="75"/>
      <c r="L84" s="75"/>
    </row>
    <row r="85" s="83" customFormat="true" ht="11.25" hidden="false" customHeight="false" outlineLevel="0" collapsed="false">
      <c r="A85" s="171"/>
      <c r="B85" s="171"/>
      <c r="C85" s="75"/>
      <c r="D85" s="75"/>
      <c r="E85" s="75"/>
      <c r="F85" s="75"/>
      <c r="G85" s="75"/>
      <c r="H85" s="75"/>
      <c r="I85" s="75"/>
      <c r="J85" s="75"/>
      <c r="K85" s="75"/>
      <c r="L85" s="75"/>
    </row>
    <row r="86" s="83" customFormat="true" ht="11.25" hidden="false" customHeight="false" outlineLevel="0" collapsed="false">
      <c r="A86" s="171"/>
      <c r="B86" s="171"/>
      <c r="C86" s="75"/>
      <c r="D86" s="75"/>
      <c r="E86" s="75"/>
      <c r="F86" s="75"/>
      <c r="G86" s="75"/>
      <c r="H86" s="75"/>
      <c r="I86" s="75"/>
      <c r="J86" s="75"/>
      <c r="K86" s="75"/>
      <c r="L86" s="75"/>
    </row>
    <row r="87" s="83" customFormat="true" ht="11.25" hidden="false" customHeight="false" outlineLevel="0" collapsed="false">
      <c r="A87" s="171"/>
      <c r="B87" s="171"/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83" customFormat="true" ht="11.25" hidden="false" customHeight="false" outlineLevel="0" collapsed="false">
      <c r="A88" s="171"/>
      <c r="B88" s="171"/>
      <c r="C88" s="75"/>
      <c r="D88" s="75"/>
      <c r="E88" s="75"/>
      <c r="F88" s="75"/>
      <c r="G88" s="75"/>
      <c r="H88" s="75"/>
      <c r="I88" s="75"/>
      <c r="J88" s="75"/>
      <c r="K88" s="75"/>
      <c r="L88" s="75"/>
    </row>
    <row r="89" s="83" customFormat="true" ht="11.25" hidden="false" customHeight="false" outlineLevel="0" collapsed="false">
      <c r="A89" s="171"/>
      <c r="B89" s="171"/>
      <c r="C89" s="75"/>
      <c r="D89" s="75"/>
      <c r="E89" s="75"/>
      <c r="F89" s="75"/>
      <c r="G89" s="75"/>
      <c r="H89" s="75"/>
      <c r="I89" s="75"/>
      <c r="J89" s="75"/>
      <c r="K89" s="75"/>
      <c r="L89" s="75"/>
    </row>
    <row r="90" s="83" customFormat="true" ht="11.25" hidden="false" customHeight="false" outlineLevel="0" collapsed="false">
      <c r="A90" s="171"/>
      <c r="B90" s="171"/>
      <c r="C90" s="75"/>
      <c r="D90" s="75"/>
      <c r="E90" s="75"/>
      <c r="F90" s="75"/>
      <c r="G90" s="75"/>
      <c r="H90" s="75"/>
      <c r="I90" s="75"/>
      <c r="J90" s="75"/>
      <c r="K90" s="75"/>
      <c r="L90" s="75"/>
    </row>
    <row r="91" s="83" customFormat="true" ht="11.25" hidden="false" customHeight="false" outlineLevel="0" collapsed="false">
      <c r="A91" s="171"/>
      <c r="B91" s="171"/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s="83" customFormat="true" ht="11.25" hidden="false" customHeight="false" outlineLevel="0" collapsed="false">
      <c r="A92" s="171"/>
      <c r="B92" s="171"/>
      <c r="C92" s="75"/>
      <c r="D92" s="75"/>
      <c r="E92" s="75"/>
      <c r="F92" s="75"/>
      <c r="G92" s="75"/>
      <c r="H92" s="75"/>
      <c r="I92" s="75"/>
      <c r="J92" s="75"/>
      <c r="K92" s="75"/>
      <c r="L92" s="75"/>
    </row>
    <row r="93" s="83" customFormat="true" ht="11.25" hidden="false" customHeight="false" outlineLevel="0" collapsed="false">
      <c r="A93" s="171"/>
      <c r="B93" s="171"/>
      <c r="C93" s="75"/>
      <c r="D93" s="75"/>
      <c r="E93" s="75"/>
      <c r="F93" s="75"/>
      <c r="G93" s="75"/>
      <c r="H93" s="75"/>
      <c r="I93" s="75"/>
      <c r="J93" s="75"/>
      <c r="K93" s="75"/>
      <c r="L93" s="75"/>
    </row>
    <row r="94" s="83" customFormat="true" ht="11.25" hidden="false" customHeight="false" outlineLevel="0" collapsed="false">
      <c r="A94" s="171"/>
      <c r="B94" s="171"/>
      <c r="C94" s="75"/>
      <c r="D94" s="75"/>
      <c r="E94" s="75"/>
      <c r="F94" s="75"/>
      <c r="G94" s="75"/>
      <c r="H94" s="75"/>
      <c r="I94" s="75"/>
      <c r="J94" s="75"/>
      <c r="K94" s="75"/>
      <c r="L94" s="75"/>
    </row>
    <row r="95" s="83" customFormat="true" ht="11.25" hidden="false" customHeight="false" outlineLevel="0" collapsed="false">
      <c r="A95" s="171"/>
      <c r="B95" s="171"/>
      <c r="C95" s="75"/>
      <c r="D95" s="75"/>
      <c r="E95" s="75"/>
      <c r="F95" s="75"/>
      <c r="G95" s="75"/>
      <c r="H95" s="75"/>
      <c r="I95" s="75"/>
      <c r="J95" s="75"/>
      <c r="K95" s="75"/>
      <c r="L95" s="75"/>
    </row>
    <row r="96" s="83" customFormat="true" ht="11.25" hidden="false" customHeight="false" outlineLevel="0" collapsed="false">
      <c r="A96" s="171"/>
      <c r="B96" s="171"/>
      <c r="C96" s="75"/>
      <c r="D96" s="75"/>
      <c r="E96" s="75"/>
      <c r="F96" s="75"/>
      <c r="G96" s="75"/>
      <c r="H96" s="75"/>
      <c r="I96" s="75"/>
      <c r="J96" s="75"/>
      <c r="K96" s="75"/>
      <c r="L96" s="75"/>
    </row>
    <row r="97" s="83" customFormat="true" ht="11.25" hidden="false" customHeight="false" outlineLevel="0" collapsed="false">
      <c r="A97" s="171"/>
      <c r="B97" s="171"/>
      <c r="C97" s="75"/>
      <c r="D97" s="75"/>
      <c r="E97" s="75"/>
      <c r="F97" s="75"/>
      <c r="G97" s="75"/>
      <c r="H97" s="75"/>
      <c r="I97" s="75"/>
      <c r="J97" s="75"/>
      <c r="K97" s="75"/>
      <c r="L97" s="75"/>
    </row>
    <row r="98" s="83" customFormat="true" ht="11.25" hidden="false" customHeight="false" outlineLevel="0" collapsed="false">
      <c r="A98" s="171"/>
      <c r="B98" s="171"/>
      <c r="C98" s="75"/>
      <c r="D98" s="75"/>
      <c r="E98" s="75"/>
      <c r="F98" s="75"/>
      <c r="G98" s="75"/>
      <c r="H98" s="75"/>
      <c r="I98" s="75"/>
      <c r="J98" s="75"/>
      <c r="K98" s="75"/>
      <c r="L98" s="75"/>
    </row>
    <row r="99" s="83" customFormat="true" ht="11.25" hidden="false" customHeight="false" outlineLevel="0" collapsed="false">
      <c r="A99" s="171"/>
      <c r="B99" s="171"/>
      <c r="C99" s="75"/>
      <c r="D99" s="75"/>
      <c r="E99" s="75"/>
      <c r="F99" s="75"/>
      <c r="G99" s="75"/>
      <c r="H99" s="75"/>
      <c r="I99" s="75"/>
      <c r="J99" s="75"/>
      <c r="K99" s="75"/>
      <c r="L99" s="75"/>
    </row>
    <row r="100" s="83" customFormat="true" ht="11.25" hidden="false" customHeight="false" outlineLevel="0" collapsed="false">
      <c r="A100" s="171"/>
      <c r="B100" s="171"/>
      <c r="C100" s="75"/>
      <c r="D100" s="75"/>
      <c r="E100" s="75"/>
      <c r="F100" s="75"/>
      <c r="G100" s="75"/>
      <c r="H100" s="75"/>
      <c r="I100" s="75"/>
      <c r="J100" s="75"/>
      <c r="K100" s="75"/>
      <c r="L100" s="75"/>
    </row>
    <row r="101" s="83" customFormat="true" ht="11.25" hidden="false" customHeight="false" outlineLevel="0" collapsed="false">
      <c r="A101" s="171"/>
      <c r="B101" s="171"/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s="83" customFormat="true" ht="11.25" hidden="false" customHeight="false" outlineLevel="0" collapsed="false">
      <c r="A102" s="171"/>
      <c r="B102" s="171"/>
      <c r="C102" s="75"/>
      <c r="D102" s="75"/>
      <c r="E102" s="75"/>
      <c r="F102" s="75"/>
      <c r="G102" s="75"/>
      <c r="H102" s="75"/>
      <c r="I102" s="75"/>
      <c r="J102" s="75"/>
      <c r="K102" s="75"/>
      <c r="L102" s="75"/>
    </row>
    <row r="103" s="83" customFormat="true" ht="11.25" hidden="false" customHeight="false" outlineLevel="0" collapsed="false">
      <c r="A103" s="171"/>
      <c r="B103" s="171"/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83" customFormat="true" ht="11.25" hidden="false" customHeight="false" outlineLevel="0" collapsed="false">
      <c r="A104" s="171"/>
      <c r="B104" s="171"/>
      <c r="C104" s="75"/>
      <c r="D104" s="75"/>
      <c r="E104" s="75"/>
      <c r="F104" s="75"/>
      <c r="G104" s="75"/>
      <c r="H104" s="75"/>
      <c r="I104" s="75"/>
      <c r="J104" s="75"/>
      <c r="K104" s="75"/>
      <c r="L104" s="75"/>
    </row>
    <row r="105" s="83" customFormat="true" ht="11.25" hidden="false" customHeight="false" outlineLevel="0" collapsed="false">
      <c r="A105" s="171"/>
      <c r="B105" s="171"/>
      <c r="C105" s="75"/>
      <c r="D105" s="75"/>
      <c r="E105" s="75"/>
      <c r="F105" s="75"/>
      <c r="G105" s="75"/>
      <c r="H105" s="75"/>
      <c r="I105" s="75"/>
      <c r="J105" s="75"/>
      <c r="K105" s="75"/>
      <c r="L105" s="75"/>
    </row>
    <row r="106" s="83" customFormat="true" ht="11.25" hidden="false" customHeight="false" outlineLevel="0" collapsed="false">
      <c r="A106" s="171"/>
      <c r="B106" s="171"/>
      <c r="C106" s="75"/>
      <c r="D106" s="75"/>
      <c r="E106" s="75"/>
      <c r="F106" s="75"/>
      <c r="G106" s="75"/>
      <c r="H106" s="75"/>
      <c r="I106" s="75"/>
      <c r="J106" s="75"/>
      <c r="K106" s="75"/>
      <c r="L106" s="75"/>
    </row>
    <row r="107" s="83" customFormat="true" ht="11.25" hidden="false" customHeight="false" outlineLevel="0" collapsed="false">
      <c r="A107" s="171"/>
      <c r="B107" s="171"/>
      <c r="C107" s="75"/>
      <c r="D107" s="75"/>
      <c r="E107" s="75"/>
      <c r="F107" s="75"/>
      <c r="G107" s="75"/>
      <c r="H107" s="75"/>
      <c r="I107" s="75"/>
      <c r="J107" s="75"/>
      <c r="K107" s="75"/>
      <c r="L107" s="75"/>
    </row>
    <row r="108" s="83" customFormat="true" ht="11.25" hidden="false" customHeight="false" outlineLevel="0" collapsed="false">
      <c r="A108" s="171"/>
      <c r="B108" s="171"/>
      <c r="C108" s="75"/>
      <c r="D108" s="75"/>
      <c r="E108" s="75"/>
      <c r="F108" s="75"/>
      <c r="G108" s="75"/>
      <c r="H108" s="75"/>
      <c r="I108" s="75"/>
      <c r="J108" s="75"/>
      <c r="K108" s="75"/>
      <c r="L108" s="75"/>
    </row>
    <row r="109" s="83" customFormat="true" ht="11.25" hidden="false" customHeight="false" outlineLevel="0" collapsed="false">
      <c r="A109" s="171"/>
      <c r="B109" s="171"/>
      <c r="C109" s="75"/>
      <c r="D109" s="75"/>
      <c r="E109" s="75"/>
      <c r="F109" s="75"/>
      <c r="G109" s="75"/>
      <c r="H109" s="75"/>
      <c r="I109" s="75"/>
      <c r="J109" s="75"/>
      <c r="K109" s="75"/>
      <c r="L109" s="75"/>
    </row>
    <row r="110" s="83" customFormat="true" ht="11.25" hidden="false" customHeight="false" outlineLevel="0" collapsed="false">
      <c r="A110" s="171"/>
      <c r="B110" s="171"/>
      <c r="C110" s="75"/>
      <c r="D110" s="75"/>
      <c r="E110" s="75"/>
      <c r="F110" s="75"/>
      <c r="G110" s="75"/>
      <c r="H110" s="75"/>
      <c r="I110" s="75"/>
      <c r="J110" s="75"/>
      <c r="K110" s="75"/>
      <c r="L110" s="75"/>
    </row>
    <row r="111" s="83" customFormat="true" ht="11.25" hidden="false" customHeight="false" outlineLevel="0" collapsed="false">
      <c r="A111" s="171"/>
      <c r="B111" s="171"/>
      <c r="C111" s="75"/>
      <c r="D111" s="75"/>
      <c r="E111" s="75"/>
      <c r="F111" s="75"/>
      <c r="G111" s="75"/>
      <c r="H111" s="75"/>
      <c r="I111" s="75"/>
      <c r="J111" s="75"/>
      <c r="K111" s="75"/>
      <c r="L111" s="75"/>
    </row>
    <row r="112" s="83" customFormat="true" ht="11.25" hidden="false" customHeight="false" outlineLevel="0" collapsed="false">
      <c r="A112" s="171"/>
      <c r="B112" s="171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s="83" customFormat="true" ht="11.25" hidden="false" customHeight="false" outlineLevel="0" collapsed="false">
      <c r="A113" s="171"/>
      <c r="B113" s="171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  <row r="114" s="83" customFormat="true" ht="11.25" hidden="false" customHeight="false" outlineLevel="0" collapsed="false">
      <c r="A114" s="171"/>
      <c r="B114" s="171"/>
      <c r="C114" s="75"/>
      <c r="D114" s="75"/>
      <c r="E114" s="75"/>
      <c r="F114" s="75"/>
      <c r="G114" s="75"/>
      <c r="H114" s="75"/>
      <c r="I114" s="75"/>
      <c r="J114" s="75"/>
      <c r="K114" s="75"/>
      <c r="L114" s="75"/>
    </row>
    <row r="115" s="83" customFormat="true" ht="11.25" hidden="false" customHeight="false" outlineLevel="0" collapsed="false">
      <c r="A115" s="171"/>
      <c r="B115" s="171"/>
      <c r="C115" s="75"/>
      <c r="D115" s="75"/>
      <c r="E115" s="75"/>
      <c r="F115" s="75"/>
      <c r="G115" s="75"/>
      <c r="H115" s="75"/>
      <c r="I115" s="75"/>
      <c r="J115" s="75"/>
      <c r="K115" s="75"/>
      <c r="L115" s="7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9:L29"/>
    <mergeCell ref="B51:L51"/>
    <mergeCell ref="B59:L59"/>
    <mergeCell ref="B67:L67"/>
  </mergeCells>
  <hyperlinks>
    <hyperlink ref="A1" location="Inhaltsverzeichnis!A26" display="4  Bruttoinlandsprodukt und Bruttowertschöpfung in jeweiligen Preisen je Erwerbstätigen&#10;    im Land Brandenburg 1991 bis 2012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4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1991</v>
      </c>
      <c r="B7" s="188" t="n">
        <v>49.2008228495647</v>
      </c>
      <c r="C7" s="188" t="n">
        <v>48.6703317656201</v>
      </c>
      <c r="D7" s="188" t="n">
        <v>38.4522634549364</v>
      </c>
      <c r="E7" s="188" t="n">
        <v>38.1608624211574</v>
      </c>
      <c r="F7" s="188" t="n">
        <v>26.9819357119941</v>
      </c>
      <c r="G7" s="188" t="n">
        <v>12.991281520928</v>
      </c>
      <c r="H7" s="188" t="n">
        <v>76.6798261805451</v>
      </c>
      <c r="I7" s="188" t="n">
        <v>56.0656395959925</v>
      </c>
      <c r="J7" s="188" t="n">
        <v>49.1005097395544</v>
      </c>
      <c r="K7" s="188" t="n">
        <v>44.9725180816359</v>
      </c>
      <c r="L7" s="188" t="n">
        <v>77.739149257853</v>
      </c>
    </row>
    <row r="8" s="83" customFormat="true" ht="9" hidden="false" customHeight="true" outlineLevel="0" collapsed="false">
      <c r="A8" s="178" t="n">
        <v>1992</v>
      </c>
      <c r="B8" s="188" t="n">
        <v>60.1682669995414</v>
      </c>
      <c r="C8" s="188" t="n">
        <v>58.9443006807301</v>
      </c>
      <c r="D8" s="188" t="n">
        <v>49.8581565430017</v>
      </c>
      <c r="E8" s="188" t="n">
        <v>46.4172323875097</v>
      </c>
      <c r="F8" s="188" t="n">
        <v>33.9639788191701</v>
      </c>
      <c r="G8" s="188" t="n">
        <v>19.8187180981982</v>
      </c>
      <c r="H8" s="188" t="n">
        <v>86.439822158123</v>
      </c>
      <c r="I8" s="188" t="n">
        <v>66.395263949817</v>
      </c>
      <c r="J8" s="188" t="n">
        <v>66.1392231882756</v>
      </c>
      <c r="K8" s="188" t="n">
        <v>47.7501125563496</v>
      </c>
      <c r="L8" s="188" t="n">
        <v>87.3775429332934</v>
      </c>
    </row>
    <row r="9" s="83" customFormat="true" ht="9" hidden="false" customHeight="true" outlineLevel="0" collapsed="false">
      <c r="A9" s="178" t="n">
        <v>1993</v>
      </c>
      <c r="B9" s="188" t="n">
        <v>69.7303093961454</v>
      </c>
      <c r="C9" s="188" t="n">
        <v>68.2457584965227</v>
      </c>
      <c r="D9" s="188" t="n">
        <v>76.8296978420723</v>
      </c>
      <c r="E9" s="188" t="n">
        <v>54.7973167737298</v>
      </c>
      <c r="F9" s="188" t="n">
        <v>45.086801228629</v>
      </c>
      <c r="G9" s="188" t="n">
        <v>27.1692177442127</v>
      </c>
      <c r="H9" s="188" t="n">
        <v>87.4343640131907</v>
      </c>
      <c r="I9" s="188" t="n">
        <v>74.8707011356408</v>
      </c>
      <c r="J9" s="188" t="n">
        <v>73.8570045570761</v>
      </c>
      <c r="K9" s="188" t="n">
        <v>59.963435958613</v>
      </c>
      <c r="L9" s="188" t="n">
        <v>95.1213211329347</v>
      </c>
    </row>
    <row r="10" s="83" customFormat="true" ht="9" hidden="false" customHeight="true" outlineLevel="0" collapsed="false">
      <c r="A10" s="178" t="n">
        <v>1994</v>
      </c>
      <c r="B10" s="188" t="n">
        <v>75.3634827359506</v>
      </c>
      <c r="C10" s="188" t="n">
        <v>73.5451835769053</v>
      </c>
      <c r="D10" s="188" t="n">
        <v>50.1744017556557</v>
      </c>
      <c r="E10" s="188" t="n">
        <v>61.874737953718</v>
      </c>
      <c r="F10" s="188" t="n">
        <v>51.5781503000957</v>
      </c>
      <c r="G10" s="188" t="n">
        <v>38.4616214765767</v>
      </c>
      <c r="H10" s="188" t="n">
        <v>98.1744092008755</v>
      </c>
      <c r="I10" s="188" t="n">
        <v>80.0475878894563</v>
      </c>
      <c r="J10" s="188" t="n">
        <v>78.474081688741</v>
      </c>
      <c r="K10" s="188" t="n">
        <v>67.5109577428664</v>
      </c>
      <c r="L10" s="188" t="n">
        <v>98.8213193243638</v>
      </c>
    </row>
    <row r="11" s="83" customFormat="true" ht="9" hidden="false" customHeight="true" outlineLevel="0" collapsed="false">
      <c r="A11" s="178" t="n">
        <v>1995</v>
      </c>
      <c r="B11" s="188" t="n">
        <v>79.1377503140531</v>
      </c>
      <c r="C11" s="188" t="n">
        <v>77.4489398898464</v>
      </c>
      <c r="D11" s="188" t="n">
        <v>52.1105804448458</v>
      </c>
      <c r="E11" s="188" t="n">
        <v>65.3131659457786</v>
      </c>
      <c r="F11" s="188" t="n">
        <v>52.7451499864183</v>
      </c>
      <c r="G11" s="188" t="n">
        <v>41.6553074792398</v>
      </c>
      <c r="H11" s="188" t="n">
        <v>107.128362874482</v>
      </c>
      <c r="I11" s="188" t="n">
        <v>84.2316127163061</v>
      </c>
      <c r="J11" s="188" t="n">
        <v>82.7174672187253</v>
      </c>
      <c r="K11" s="188" t="n">
        <v>76.6955984225337</v>
      </c>
      <c r="L11" s="188" t="n">
        <v>99.4956791808878</v>
      </c>
    </row>
    <row r="12" s="83" customFormat="true" ht="9" hidden="false" customHeight="true" outlineLevel="0" collapsed="false">
      <c r="A12" s="178" t="n">
        <v>1996</v>
      </c>
      <c r="B12" s="188" t="n">
        <v>82.0573049870483</v>
      </c>
      <c r="C12" s="188" t="n">
        <v>80.4954692870922</v>
      </c>
      <c r="D12" s="188" t="n">
        <v>52.2493591019053</v>
      </c>
      <c r="E12" s="188" t="n">
        <v>69.7303581433333</v>
      </c>
      <c r="F12" s="188" t="n">
        <v>61.9658625571172</v>
      </c>
      <c r="G12" s="188" t="n">
        <v>49.2397746005782</v>
      </c>
      <c r="H12" s="188" t="n">
        <v>104.01964253243</v>
      </c>
      <c r="I12" s="188" t="n">
        <v>86.3282288573647</v>
      </c>
      <c r="J12" s="188" t="n">
        <v>82.9825891401728</v>
      </c>
      <c r="K12" s="188" t="n">
        <v>80.5663026776815</v>
      </c>
      <c r="L12" s="188" t="n">
        <v>100.874051754039</v>
      </c>
    </row>
    <row r="13" s="83" customFormat="true" ht="9" hidden="false" customHeight="true" outlineLevel="0" collapsed="false">
      <c r="A13" s="178" t="n">
        <v>1997</v>
      </c>
      <c r="B13" s="188" t="n">
        <v>84.3123208170149</v>
      </c>
      <c r="C13" s="188" t="n">
        <v>82.9247214684402</v>
      </c>
      <c r="D13" s="188" t="n">
        <v>57.5218269178459</v>
      </c>
      <c r="E13" s="188" t="n">
        <v>72.4327648119347</v>
      </c>
      <c r="F13" s="188" t="n">
        <v>65.7321860211053</v>
      </c>
      <c r="G13" s="188" t="n">
        <v>55.9318236264569</v>
      </c>
      <c r="H13" s="188" t="n">
        <v>104.993221897881</v>
      </c>
      <c r="I13" s="188" t="n">
        <v>88.1952030216641</v>
      </c>
      <c r="J13" s="188" t="n">
        <v>84.0130978994754</v>
      </c>
      <c r="K13" s="188" t="n">
        <v>80.143195761118</v>
      </c>
      <c r="L13" s="188" t="n">
        <v>104.800810468943</v>
      </c>
    </row>
    <row r="14" s="83" customFormat="true" ht="9" hidden="false" customHeight="true" outlineLevel="0" collapsed="false">
      <c r="A14" s="178" t="n">
        <v>1998</v>
      </c>
      <c r="B14" s="188" t="n">
        <v>85.6334989511097</v>
      </c>
      <c r="C14" s="188" t="n">
        <v>84.3584617768235</v>
      </c>
      <c r="D14" s="188" t="n">
        <v>60.4389177431606</v>
      </c>
      <c r="E14" s="188" t="n">
        <v>72.2508255422926</v>
      </c>
      <c r="F14" s="188" t="n">
        <v>66.4952876878188</v>
      </c>
      <c r="G14" s="188" t="n">
        <v>57.427103576635</v>
      </c>
      <c r="H14" s="188" t="n">
        <v>101.799405277023</v>
      </c>
      <c r="I14" s="188" t="n">
        <v>90.346228329593</v>
      </c>
      <c r="J14" s="188" t="n">
        <v>88.550832784841</v>
      </c>
      <c r="K14" s="188" t="n">
        <v>81.7140335012614</v>
      </c>
      <c r="L14" s="188" t="n">
        <v>103.883466465234</v>
      </c>
    </row>
    <row r="15" s="83" customFormat="true" ht="9" hidden="false" customHeight="true" outlineLevel="0" collapsed="false">
      <c r="A15" s="178" t="n">
        <v>1999</v>
      </c>
      <c r="B15" s="188" t="n">
        <v>88.9146796437112</v>
      </c>
      <c r="C15" s="188" t="n">
        <v>87.4115223844065</v>
      </c>
      <c r="D15" s="188" t="n">
        <v>68.7349795445511</v>
      </c>
      <c r="E15" s="188" t="n">
        <v>76.2257323990942</v>
      </c>
      <c r="F15" s="188" t="n">
        <v>75.087020738375</v>
      </c>
      <c r="G15" s="188" t="n">
        <v>66.6532964671942</v>
      </c>
      <c r="H15" s="188" t="n">
        <v>96.3276840830238</v>
      </c>
      <c r="I15" s="188" t="n">
        <v>92.5343201257143</v>
      </c>
      <c r="J15" s="188" t="n">
        <v>91.6861209090925</v>
      </c>
      <c r="K15" s="188" t="n">
        <v>83.9636629692418</v>
      </c>
      <c r="L15" s="188" t="n">
        <v>104.493140718092</v>
      </c>
    </row>
    <row r="16" s="83" customFormat="true" ht="9" hidden="false" customHeight="true" outlineLevel="0" collapsed="false">
      <c r="A16" s="178" t="n">
        <v>2000</v>
      </c>
      <c r="B16" s="188" t="n">
        <v>91.792074743102</v>
      </c>
      <c r="C16" s="188" t="n">
        <v>90.5853474701472</v>
      </c>
      <c r="D16" s="188" t="n">
        <v>65.2396225280835</v>
      </c>
      <c r="E16" s="188" t="n">
        <v>83.8832918831196</v>
      </c>
      <c r="F16" s="188" t="n">
        <v>85.1609562911691</v>
      </c>
      <c r="G16" s="188" t="n">
        <v>81.0083477524135</v>
      </c>
      <c r="H16" s="188" t="n">
        <v>96.7041303696157</v>
      </c>
      <c r="I16" s="188" t="n">
        <v>93.75588923173</v>
      </c>
      <c r="J16" s="188" t="n">
        <v>91.6811687404062</v>
      </c>
      <c r="K16" s="188" t="n">
        <v>86.6348418198181</v>
      </c>
      <c r="L16" s="188" t="n">
        <v>105.734093919557</v>
      </c>
    </row>
    <row r="17" s="83" customFormat="true" ht="9" hidden="false" customHeight="true" outlineLevel="0" collapsed="false">
      <c r="A17" s="178" t="n">
        <v>2001</v>
      </c>
      <c r="B17" s="188" t="n">
        <v>93.9840217880983</v>
      </c>
      <c r="C17" s="188" t="n">
        <v>93.0311870458116</v>
      </c>
      <c r="D17" s="188" t="n">
        <v>74.5512827152524</v>
      </c>
      <c r="E17" s="188" t="n">
        <v>84.2915331575633</v>
      </c>
      <c r="F17" s="188" t="n">
        <v>84.0749377633677</v>
      </c>
      <c r="G17" s="188" t="n">
        <v>80.3359148616557</v>
      </c>
      <c r="H17" s="188" t="n">
        <v>95.6127945850285</v>
      </c>
      <c r="I17" s="188" t="n">
        <v>96.7351567891101</v>
      </c>
      <c r="J17" s="188" t="n">
        <v>94.6078836470555</v>
      </c>
      <c r="K17" s="188" t="n">
        <v>95.2445561625146</v>
      </c>
      <c r="L17" s="188" t="n">
        <v>103.867971178601</v>
      </c>
    </row>
    <row r="18" s="83" customFormat="true" ht="9" hidden="false" customHeight="true" outlineLevel="0" collapsed="false">
      <c r="A18" s="178" t="n">
        <v>2002</v>
      </c>
      <c r="B18" s="188" t="n">
        <v>95.4920762139067</v>
      </c>
      <c r="C18" s="188" t="n">
        <v>94.7790184111926</v>
      </c>
      <c r="D18" s="188" t="n">
        <v>73.098118435357</v>
      </c>
      <c r="E18" s="188" t="n">
        <v>86.2382810420929</v>
      </c>
      <c r="F18" s="188" t="n">
        <v>84.2611556157861</v>
      </c>
      <c r="G18" s="188" t="n">
        <v>79.433428052146</v>
      </c>
      <c r="H18" s="188" t="n">
        <v>97.934802405087</v>
      </c>
      <c r="I18" s="188" t="n">
        <v>98.5387474697879</v>
      </c>
      <c r="J18" s="188" t="n">
        <v>99.3374153376404</v>
      </c>
      <c r="K18" s="188" t="n">
        <v>97.4038823865738</v>
      </c>
      <c r="L18" s="188" t="n">
        <v>102.316247656194</v>
      </c>
    </row>
    <row r="19" s="83" customFormat="true" ht="9" hidden="false" customHeight="true" outlineLevel="0" collapsed="false">
      <c r="A19" s="178" t="n">
        <v>2003</v>
      </c>
      <c r="B19" s="188" t="n">
        <v>96.5059401200552</v>
      </c>
      <c r="C19" s="188" t="n">
        <v>95.9033345968174</v>
      </c>
      <c r="D19" s="188" t="n">
        <v>66.5202931980669</v>
      </c>
      <c r="E19" s="188" t="n">
        <v>91.5691651287261</v>
      </c>
      <c r="F19" s="188" t="n">
        <v>88.2438155139041</v>
      </c>
      <c r="G19" s="188" t="n">
        <v>84.0790553395473</v>
      </c>
      <c r="H19" s="188" t="n">
        <v>104.406656106508</v>
      </c>
      <c r="I19" s="188" t="n">
        <v>98.4224467440923</v>
      </c>
      <c r="J19" s="188" t="n">
        <v>96.8944297197628</v>
      </c>
      <c r="K19" s="188" t="n">
        <v>99.1098455451316</v>
      </c>
      <c r="L19" s="188" t="n">
        <v>101.199628238395</v>
      </c>
    </row>
    <row r="20" s="83" customFormat="true" ht="9" hidden="false" customHeight="true" outlineLevel="0" collapsed="false">
      <c r="A20" s="178" t="n">
        <v>2004</v>
      </c>
      <c r="B20" s="188" t="n">
        <v>97.9260758671488</v>
      </c>
      <c r="C20" s="188" t="n">
        <v>97.7658648502332</v>
      </c>
      <c r="D20" s="188" t="n">
        <v>106.681891240606</v>
      </c>
      <c r="E20" s="188" t="n">
        <v>96.5955442574384</v>
      </c>
      <c r="F20" s="188" t="n">
        <v>94.529972667879</v>
      </c>
      <c r="G20" s="188" t="n">
        <v>93.0080502053686</v>
      </c>
      <c r="H20" s="188" t="n">
        <v>104.282780839953</v>
      </c>
      <c r="I20" s="188" t="n">
        <v>97.891895491037</v>
      </c>
      <c r="J20" s="188" t="n">
        <v>98.4083481835497</v>
      </c>
      <c r="K20" s="188" t="n">
        <v>95.8777839720058</v>
      </c>
      <c r="L20" s="188" t="n">
        <v>100.423333428974</v>
      </c>
    </row>
    <row r="21" s="83" customFormat="true" ht="9" hidden="false" customHeight="true" outlineLevel="0" collapsed="false">
      <c r="A21" s="178" t="n">
        <v>2005</v>
      </c>
      <c r="B21" s="189" t="n">
        <v>100</v>
      </c>
      <c r="C21" s="189" t="n">
        <v>100</v>
      </c>
      <c r="D21" s="189" t="n">
        <v>100</v>
      </c>
      <c r="E21" s="189" t="n">
        <v>100</v>
      </c>
      <c r="F21" s="189" t="n">
        <v>100</v>
      </c>
      <c r="G21" s="189" t="n">
        <v>100</v>
      </c>
      <c r="H21" s="189" t="n">
        <v>100</v>
      </c>
      <c r="I21" s="189" t="n">
        <v>100</v>
      </c>
      <c r="J21" s="189" t="n">
        <v>100</v>
      </c>
      <c r="K21" s="189" t="n">
        <v>100</v>
      </c>
      <c r="L21" s="189" t="n">
        <v>100</v>
      </c>
    </row>
    <row r="22" s="83" customFormat="true" ht="9" hidden="false" customHeight="true" outlineLevel="0" collapsed="false">
      <c r="A22" s="178" t="n">
        <v>2006</v>
      </c>
      <c r="B22" s="188" t="n">
        <v>102.388055187677</v>
      </c>
      <c r="C22" s="188" t="n">
        <v>102.477775657755</v>
      </c>
      <c r="D22" s="188" t="n">
        <v>87.7762757840831</v>
      </c>
      <c r="E22" s="188" t="n">
        <v>103.41528023605</v>
      </c>
      <c r="F22" s="188" t="n">
        <v>103.847399487023</v>
      </c>
      <c r="G22" s="188" t="n">
        <v>106.099106356837</v>
      </c>
      <c r="H22" s="188" t="n">
        <v>101.401870391296</v>
      </c>
      <c r="I22" s="188" t="n">
        <v>102.448453159645</v>
      </c>
      <c r="J22" s="188" t="n">
        <v>104.915439631829</v>
      </c>
      <c r="K22" s="188" t="n">
        <v>100.444237982956</v>
      </c>
      <c r="L22" s="188" t="n">
        <v>101.236461057186</v>
      </c>
    </row>
    <row r="23" s="83" customFormat="true" ht="9" hidden="false" customHeight="true" outlineLevel="0" collapsed="false">
      <c r="A23" s="178" t="n">
        <v>2007</v>
      </c>
      <c r="B23" s="188" t="n">
        <v>102.014016721703</v>
      </c>
      <c r="C23" s="188" t="n">
        <v>102.678530650576</v>
      </c>
      <c r="D23" s="188" t="n">
        <v>126.696026710669</v>
      </c>
      <c r="E23" s="188" t="n">
        <v>104.897385359357</v>
      </c>
      <c r="F23" s="188" t="n">
        <v>105.896037288736</v>
      </c>
      <c r="G23" s="188" t="n">
        <v>104.104157452765</v>
      </c>
      <c r="H23" s="188" t="n">
        <v>99.0062497118037</v>
      </c>
      <c r="I23" s="188" t="n">
        <v>101.104990281117</v>
      </c>
      <c r="J23" s="188" t="n">
        <v>100.959779925549</v>
      </c>
      <c r="K23" s="188" t="n">
        <v>98.0986394153397</v>
      </c>
      <c r="L23" s="188" t="n">
        <v>101.464925650398</v>
      </c>
    </row>
    <row r="24" s="83" customFormat="true" ht="9" hidden="false" customHeight="true" outlineLevel="0" collapsed="false">
      <c r="A24" s="178" t="n">
        <v>2008</v>
      </c>
      <c r="B24" s="188" t="n">
        <v>102.342877910763</v>
      </c>
      <c r="C24" s="188" t="n">
        <v>103.165556299647</v>
      </c>
      <c r="D24" s="188" t="n">
        <v>134.450776748544</v>
      </c>
      <c r="E24" s="188" t="n">
        <v>106.125193744014</v>
      </c>
      <c r="F24" s="188" t="n">
        <v>106.846424468808</v>
      </c>
      <c r="G24" s="188" t="n">
        <v>103.464095364769</v>
      </c>
      <c r="H24" s="188" t="n">
        <v>98.6935751328084</v>
      </c>
      <c r="I24" s="188" t="n">
        <v>101.211750821659</v>
      </c>
      <c r="J24" s="188" t="n">
        <v>102.601965619519</v>
      </c>
      <c r="K24" s="188" t="n">
        <v>95.5842764391479</v>
      </c>
      <c r="L24" s="188" t="n">
        <v>102.550779458985</v>
      </c>
    </row>
    <row r="25" s="83" customFormat="true" ht="9" hidden="false" customHeight="true" outlineLevel="0" collapsed="false">
      <c r="A25" s="178" t="n">
        <v>2009</v>
      </c>
      <c r="B25" s="188" t="n">
        <v>98.1395586042173</v>
      </c>
      <c r="C25" s="188" t="n">
        <v>98.4104356887836</v>
      </c>
      <c r="D25" s="188" t="n">
        <v>139.045084575817</v>
      </c>
      <c r="E25" s="188" t="n">
        <v>95.3707469833555</v>
      </c>
      <c r="F25" s="188" t="n">
        <v>94.1920887596233</v>
      </c>
      <c r="G25" s="188" t="n">
        <v>81.5277783374252</v>
      </c>
      <c r="H25" s="188" t="n">
        <v>94.7202868904733</v>
      </c>
      <c r="I25" s="188" t="n">
        <v>98.5426055640199</v>
      </c>
      <c r="J25" s="188" t="n">
        <v>99.4885143824959</v>
      </c>
      <c r="K25" s="188" t="n">
        <v>90.8440441103</v>
      </c>
      <c r="L25" s="188" t="n">
        <v>101.367395484142</v>
      </c>
    </row>
    <row r="26" s="83" customFormat="true" ht="9" hidden="false" customHeight="true" outlineLevel="0" collapsed="false">
      <c r="A26" s="178" t="n">
        <v>2010</v>
      </c>
      <c r="B26" s="188" t="n">
        <v>101.256887677271</v>
      </c>
      <c r="C26" s="188" t="n">
        <v>101.941012815278</v>
      </c>
      <c r="D26" s="188" t="n">
        <v>123.364508762744</v>
      </c>
      <c r="E26" s="188" t="n">
        <v>105.024866953131</v>
      </c>
      <c r="F26" s="188" t="n">
        <v>104.532126484571</v>
      </c>
      <c r="G26" s="188" t="n">
        <v>94.3395873840383</v>
      </c>
      <c r="H26" s="188" t="n">
        <v>101.389379157729</v>
      </c>
      <c r="I26" s="188" t="n">
        <v>100.134796636717</v>
      </c>
      <c r="J26" s="188" t="n">
        <v>104.081638526659</v>
      </c>
      <c r="K26" s="188" t="n">
        <v>90.984591785255</v>
      </c>
      <c r="L26" s="188" t="n">
        <v>101.153501839162</v>
      </c>
    </row>
    <row r="27" s="83" customFormat="true" ht="9" hidden="false" customHeight="true" outlineLevel="0" collapsed="false">
      <c r="A27" s="178" t="n">
        <v>2011</v>
      </c>
      <c r="B27" s="188" t="n">
        <v>102.94392154579</v>
      </c>
      <c r="C27" s="188" t="n">
        <v>103.590060648285</v>
      </c>
      <c r="D27" s="188" t="n">
        <v>99.3309792686341</v>
      </c>
      <c r="E27" s="188" t="n">
        <v>106.126127365657</v>
      </c>
      <c r="F27" s="188" t="n">
        <v>103.606992192849</v>
      </c>
      <c r="G27" s="188" t="n">
        <v>94.8460934823737</v>
      </c>
      <c r="H27" s="188" t="n">
        <v>107.653976575081</v>
      </c>
      <c r="I27" s="188" t="n">
        <v>102.256120677409</v>
      </c>
      <c r="J27" s="188" t="n">
        <v>107.059107441621</v>
      </c>
      <c r="K27" s="188" t="n">
        <v>91.1759736728389</v>
      </c>
      <c r="L27" s="188" t="n">
        <v>104.039693173954</v>
      </c>
    </row>
    <row r="28" s="83" customFormat="true" ht="9" hidden="false" customHeight="true" outlineLevel="0" collapsed="false">
      <c r="A28" s="178" t="n">
        <v>2012</v>
      </c>
      <c r="B28" s="188" t="n">
        <v>103.222104023339</v>
      </c>
      <c r="C28" s="188" t="n">
        <v>103.950219734172</v>
      </c>
      <c r="D28" s="188" t="n">
        <v>110.689542951338</v>
      </c>
      <c r="E28" s="188" t="n">
        <v>102.742348968476</v>
      </c>
      <c r="F28" s="188" t="n">
        <v>101.075836166595</v>
      </c>
      <c r="G28" s="188" t="n">
        <v>90.5363490557328</v>
      </c>
      <c r="H28" s="188" t="n">
        <v>101.854023140978</v>
      </c>
      <c r="I28" s="188" t="n">
        <v>103.699631714374</v>
      </c>
      <c r="J28" s="188" t="n">
        <v>107.055255427142</v>
      </c>
      <c r="K28" s="188" t="n">
        <v>92.8085437962132</v>
      </c>
      <c r="L28" s="188" t="n">
        <v>106.07787379938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22.2911803396265</v>
      </c>
      <c r="C30" s="183" t="n">
        <f aca="false">C8/C7*100-100</f>
        <v>21.1093052839375</v>
      </c>
      <c r="D30" s="183" t="n">
        <f aca="false">D8/D7*100-100</f>
        <v>29.6624751399414</v>
      </c>
      <c r="E30" s="183" t="n">
        <f aca="false">E8/E7*100-100</f>
        <v>21.6357006695288</v>
      </c>
      <c r="F30" s="183" t="n">
        <f aca="false">F8/F7*100-100</f>
        <v>25.8767316833842</v>
      </c>
      <c r="G30" s="183" t="n">
        <f aca="false">G8/G7*100-100</f>
        <v>52.553988351894</v>
      </c>
      <c r="H30" s="183" t="n">
        <f aca="false">H8/H7*100-100</f>
        <v>12.7282447857898</v>
      </c>
      <c r="I30" s="183" t="n">
        <f aca="false">I8/I7*100-100</f>
        <v>18.4241621575344</v>
      </c>
      <c r="J30" s="183" t="n">
        <f aca="false">J8/J7*100-100</f>
        <v>34.7017037890244</v>
      </c>
      <c r="K30" s="183" t="n">
        <f aca="false">K8/K7*100-100</f>
        <v>6.17620403125234</v>
      </c>
      <c r="L30" s="183" t="n">
        <f aca="false">L8/L7*100-100</f>
        <v>12.3983781240914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15.8921685357448</v>
      </c>
      <c r="C31" s="183" t="n">
        <f aca="false">C9/C8*100-100</f>
        <v>15.7800800219408</v>
      </c>
      <c r="D31" s="183" t="n">
        <f aca="false">D9/D8*100-100</f>
        <v>54.0965474241073</v>
      </c>
      <c r="E31" s="183" t="n">
        <f aca="false">E9/E8*100-100</f>
        <v>18.0538217278008</v>
      </c>
      <c r="F31" s="183" t="n">
        <f aca="false">F9/F8*100-100</f>
        <v>32.7488792425608</v>
      </c>
      <c r="G31" s="183" t="n">
        <f aca="false">G9/G8*100-100</f>
        <v>37.0886734933814</v>
      </c>
      <c r="H31" s="183" t="n">
        <f aca="false">H9/H8*100-100</f>
        <v>1.15055981171319</v>
      </c>
      <c r="I31" s="183" t="n">
        <f aca="false">I9/I8*100-100</f>
        <v>12.7651231151513</v>
      </c>
      <c r="J31" s="183" t="n">
        <f aca="false">J9/J8*100-100</f>
        <v>11.6689930675941</v>
      </c>
      <c r="K31" s="183" t="n">
        <f aca="false">K9/K8*100-100</f>
        <v>25.5775803415136</v>
      </c>
      <c r="L31" s="183" t="n">
        <f aca="false">L9/L8*100-100</f>
        <v>8.8624352890686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8.07851476436537</v>
      </c>
      <c r="C32" s="183" t="n">
        <f aca="false">C10/C9*100-100</f>
        <v>7.76520797355127</v>
      </c>
      <c r="D32" s="183" t="n">
        <f aca="false">D10/D9*100-100</f>
        <v>-34.6940009333475</v>
      </c>
      <c r="E32" s="183" t="n">
        <f aca="false">E10/E9*100-100</f>
        <v>12.9156345541743</v>
      </c>
      <c r="F32" s="183" t="n">
        <f aca="false">F10/F9*100-100</f>
        <v>14.3974486869228</v>
      </c>
      <c r="G32" s="183" t="n">
        <f aca="false">G10/G9*100-100</f>
        <v>41.5632273209979</v>
      </c>
      <c r="H32" s="183" t="n">
        <f aca="false">H10/H9*100-100</f>
        <v>12.2835515633928</v>
      </c>
      <c r="I32" s="183" t="n">
        <f aca="false">I10/I9*100-100</f>
        <v>6.91443605481501</v>
      </c>
      <c r="J32" s="183" t="n">
        <f aca="false">J10/J9*100-100</f>
        <v>6.25137339288777</v>
      </c>
      <c r="K32" s="183" t="n">
        <f aca="false">K10/K9*100-100</f>
        <v>12.5868734231019</v>
      </c>
      <c r="L32" s="183" t="n">
        <f aca="false">L10/L9*100-100</f>
        <v>3.88976745419495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5.00808540301445</v>
      </c>
      <c r="C33" s="183" t="n">
        <f aca="false">C11/C10*100-100</f>
        <v>5.30797004382899</v>
      </c>
      <c r="D33" s="183" t="n">
        <f aca="false">D11/D10*100-100</f>
        <v>3.85889740872072</v>
      </c>
      <c r="E33" s="183" t="n">
        <f aca="false">E11/E10*100-100</f>
        <v>5.55707887544115</v>
      </c>
      <c r="F33" s="183" t="n">
        <f aca="false">F11/F10*100-100</f>
        <v>2.26258537681687</v>
      </c>
      <c r="G33" s="183" t="n">
        <f aca="false">G11/G10*100-100</f>
        <v>8.30356568458288</v>
      </c>
      <c r="H33" s="183" t="n">
        <f aca="false">H11/H10*100-100</f>
        <v>9.12045587693424</v>
      </c>
      <c r="I33" s="183" t="n">
        <f aca="false">I11/I10*100-100</f>
        <v>5.22692180634827</v>
      </c>
      <c r="J33" s="183" t="n">
        <f aca="false">J11/J10*100-100</f>
        <v>5.40737201209333</v>
      </c>
      <c r="K33" s="183" t="n">
        <f aca="false">K11/K10*100-100</f>
        <v>13.6046665411701</v>
      </c>
      <c r="L33" s="183" t="n">
        <f aca="false">L11/L10*100-100</f>
        <v>0.68240321130555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3.68920605072687</v>
      </c>
      <c r="C34" s="183" t="n">
        <f aca="false">C12/C11*100-100</f>
        <v>3.93359728561649</v>
      </c>
      <c r="D34" s="183" t="n">
        <f aca="false">D12/D11*100-100</f>
        <v>0.266315699949658</v>
      </c>
      <c r="E34" s="183" t="n">
        <f aca="false">E12/E11*100-100</f>
        <v>6.76309612861475</v>
      </c>
      <c r="F34" s="183" t="n">
        <f aca="false">F12/F11*100-100</f>
        <v>17.4816311510598</v>
      </c>
      <c r="G34" s="183" t="n">
        <f aca="false">G12/G11*100-100</f>
        <v>18.2076848793358</v>
      </c>
      <c r="H34" s="183" t="n">
        <f aca="false">H12/H11*100-100</f>
        <v>-2.90186488306058</v>
      </c>
      <c r="I34" s="183" t="n">
        <f aca="false">I12/I11*100-100</f>
        <v>2.48910839226129</v>
      </c>
      <c r="J34" s="183" t="n">
        <f aca="false">J12/J11*100-100</f>
        <v>0.320515037950202</v>
      </c>
      <c r="K34" s="183" t="n">
        <f aca="false">K12/K11*100-100</f>
        <v>5.04684015088222</v>
      </c>
      <c r="L34" s="183" t="n">
        <f aca="false">L12/L11*100-100</f>
        <v>1.38535922815792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74809881987052</v>
      </c>
      <c r="C35" s="183" t="n">
        <f aca="false">C13/C12*100-100</f>
        <v>3.01787442555801</v>
      </c>
      <c r="D35" s="183" t="n">
        <f aca="false">D13/D12*100-100</f>
        <v>10.0909712703984</v>
      </c>
      <c r="E35" s="183" t="n">
        <f aca="false">E13/E12*100-100</f>
        <v>3.87550952061153</v>
      </c>
      <c r="F35" s="183" t="n">
        <f aca="false">F13/F12*100-100</f>
        <v>6.07806186917262</v>
      </c>
      <c r="G35" s="183" t="n">
        <f aca="false">G13/G12*100-100</f>
        <v>13.5907385445264</v>
      </c>
      <c r="H35" s="183" t="n">
        <f aca="false">H13/H12*100-100</f>
        <v>0.935957230527464</v>
      </c>
      <c r="I35" s="183" t="n">
        <f aca="false">I13/I12*100-100</f>
        <v>2.16264620392485</v>
      </c>
      <c r="J35" s="183" t="n">
        <f aca="false">J13/J12*100-100</f>
        <v>1.24183731790033</v>
      </c>
      <c r="K35" s="183" t="n">
        <f aca="false">K13/K12*100-100</f>
        <v>-0.525166108535714</v>
      </c>
      <c r="L35" s="183" t="n">
        <f aca="false">L13/L12*100-100</f>
        <v>3.89273420331982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1.56700482360365</v>
      </c>
      <c r="C36" s="183" t="n">
        <f aca="false">C14/C13*100-100</f>
        <v>1.72896608272468</v>
      </c>
      <c r="D36" s="183" t="n">
        <f aca="false">D14/D13*100-100</f>
        <v>5.07127638605944</v>
      </c>
      <c r="E36" s="183" t="n">
        <f aca="false">E14/E13*100-100</f>
        <v>-0.251183659928586</v>
      </c>
      <c r="F36" s="183" t="n">
        <f aca="false">F14/F13*100-100</f>
        <v>1.16092543532412</v>
      </c>
      <c r="G36" s="183" t="n">
        <f aca="false">G14/G13*100-100</f>
        <v>2.67339745645413</v>
      </c>
      <c r="H36" s="183" t="n">
        <f aca="false">H14/H13*100-100</f>
        <v>-3.04192648165839</v>
      </c>
      <c r="I36" s="183" t="n">
        <f aca="false">I14/I13*100-100</f>
        <v>2.4389368517022</v>
      </c>
      <c r="J36" s="183" t="n">
        <f aca="false">J14/J13*100-100</f>
        <v>5.40122314117635</v>
      </c>
      <c r="K36" s="183" t="n">
        <f aca="false">K14/K13*100-100</f>
        <v>1.96003880956479</v>
      </c>
      <c r="L36" s="183" t="n">
        <f aca="false">L14/L13*100-100</f>
        <v>-0.875321478530026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8316555235876</v>
      </c>
      <c r="C37" s="183" t="n">
        <f aca="false">C15/C14*100-100</f>
        <v>3.61915158631048</v>
      </c>
      <c r="D37" s="183" t="n">
        <f aca="false">D15/D14*100-100</f>
        <v>13.7263573061404</v>
      </c>
      <c r="E37" s="183" t="n">
        <f aca="false">E15/E14*100-100</f>
        <v>5.50153832425747</v>
      </c>
      <c r="F37" s="183" t="n">
        <f aca="false">F15/F14*100-100</f>
        <v>12.9208149168291</v>
      </c>
      <c r="G37" s="183" t="n">
        <f aca="false">G15/G14*100-100</f>
        <v>16.0659206471158</v>
      </c>
      <c r="H37" s="183" t="n">
        <f aca="false">H15/H14*100-100</f>
        <v>-5.37500310449678</v>
      </c>
      <c r="I37" s="183" t="n">
        <f aca="false">I15/I14*100-100</f>
        <v>2.42189611738846</v>
      </c>
      <c r="J37" s="183" t="n">
        <f aca="false">J15/J14*100-100</f>
        <v>3.54066475226679</v>
      </c>
      <c r="K37" s="183" t="n">
        <f aca="false">K15/K14*100-100</f>
        <v>2.75305155257774</v>
      </c>
      <c r="L37" s="183" t="n">
        <f aca="false">L15/L14*100-100</f>
        <v>0.586882854031387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3.23613053651066</v>
      </c>
      <c r="C38" s="183" t="n">
        <f aca="false">C16/C15*100-100</f>
        <v>3.63090013669287</v>
      </c>
      <c r="D38" s="183" t="n">
        <f aca="false">D16/D15*100-100</f>
        <v>-5.08526668608674</v>
      </c>
      <c r="E38" s="183" t="n">
        <f aca="false">E16/E15*100-100</f>
        <v>10.0458982065699</v>
      </c>
      <c r="F38" s="183" t="n">
        <f aca="false">F16/F15*100-100</f>
        <v>13.4163473976343</v>
      </c>
      <c r="G38" s="183" t="n">
        <f aca="false">G16/G15*100-100</f>
        <v>21.5368962168056</v>
      </c>
      <c r="H38" s="183" t="n">
        <f aca="false">H16/H15*100-100</f>
        <v>0.390797609405297</v>
      </c>
      <c r="I38" s="183" t="n">
        <f aca="false">I16/I15*100-100</f>
        <v>1.32012544573306</v>
      </c>
      <c r="J38" s="183" t="n">
        <f aca="false">J16/J15*100-100</f>
        <v>-0.00540121954905715</v>
      </c>
      <c r="K38" s="183" t="n">
        <f aca="false">K16/K15*100-100</f>
        <v>3.18135102270954</v>
      </c>
      <c r="L38" s="183" t="n">
        <f aca="false">L16/L15*100-100</f>
        <v>1.18759297781335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2.38794803487214</v>
      </c>
      <c r="C39" s="183" t="n">
        <f aca="false">C17/C16*100-100</f>
        <v>2.70003885172537</v>
      </c>
      <c r="D39" s="183" t="n">
        <f aca="false">D17/D16*100-100</f>
        <v>14.2730135864298</v>
      </c>
      <c r="E39" s="183" t="n">
        <f aca="false">E17/E16*100-100</f>
        <v>0.486677698596424</v>
      </c>
      <c r="F39" s="183" t="n">
        <f aca="false">F17/F16*100-100</f>
        <v>-1.27525403083571</v>
      </c>
      <c r="G39" s="183" t="n">
        <f aca="false">G17/G16*100-100</f>
        <v>-0.830078515874703</v>
      </c>
      <c r="H39" s="183" t="n">
        <f aca="false">H17/H16*100-100</f>
        <v>-1.1285306846936</v>
      </c>
      <c r="I39" s="183" t="n">
        <f aca="false">I17/I16*100-100</f>
        <v>3.17768577717447</v>
      </c>
      <c r="J39" s="183" t="n">
        <f aca="false">J17/J16*100-100</f>
        <v>3.19227486610281</v>
      </c>
      <c r="K39" s="183" t="n">
        <f aca="false">K17/K16*100-100</f>
        <v>9.93793508690517</v>
      </c>
      <c r="L39" s="183" t="n">
        <f aca="false">L17/L16*100-100</f>
        <v>-1.76492053960888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1.60458596803674</v>
      </c>
      <c r="C40" s="183" t="n">
        <f aca="false">C18/C17*100-100</f>
        <v>1.87875853343709</v>
      </c>
      <c r="D40" s="183" t="n">
        <f aca="false">D18/D17*100-100</f>
        <v>-1.94921432196648</v>
      </c>
      <c r="E40" s="183" t="n">
        <f aca="false">E18/E17*100-100</f>
        <v>2.30954143506996</v>
      </c>
      <c r="F40" s="183" t="n">
        <f aca="false">F18/F17*100-100</f>
        <v>0.221490324432324</v>
      </c>
      <c r="G40" s="183" t="n">
        <f aca="false">G18/G17*100-100</f>
        <v>-1.12339146328736</v>
      </c>
      <c r="H40" s="183" t="n">
        <f aca="false">H18/H17*100-100</f>
        <v>2.42855344845454</v>
      </c>
      <c r="I40" s="183" t="n">
        <f aca="false">I18/I17*100-100</f>
        <v>1.86446245661205</v>
      </c>
      <c r="J40" s="183" t="n">
        <f aca="false">J18/J17*100-100</f>
        <v>4.99908835106054</v>
      </c>
      <c r="K40" s="183" t="n">
        <f aca="false">K18/K17*100-100</f>
        <v>2.26713873323605</v>
      </c>
      <c r="L40" s="183" t="n">
        <f aca="false">L18/L17*100-100</f>
        <v>-1.49393841508542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1.06172569112159</v>
      </c>
      <c r="C41" s="183" t="n">
        <f aca="false">C19/C18*100-100</f>
        <v>1.1862500841136</v>
      </c>
      <c r="D41" s="183" t="n">
        <f aca="false">D19/D18*100-100</f>
        <v>-8.99862455845157</v>
      </c>
      <c r="E41" s="183" t="n">
        <f aca="false">E19/E18*100-100</f>
        <v>6.1815750757267</v>
      </c>
      <c r="F41" s="183" t="n">
        <f aca="false">F19/F18*100-100</f>
        <v>4.72656690857431</v>
      </c>
      <c r="G41" s="183" t="n">
        <f aca="false">G19/G18*100-100</f>
        <v>5.84845373203781</v>
      </c>
      <c r="H41" s="183" t="n">
        <f aca="false">H19/H18*100-100</f>
        <v>6.60832874778392</v>
      </c>
      <c r="I41" s="183" t="n">
        <f aca="false">I19/I18*100-100</f>
        <v>-0.1180253744662</v>
      </c>
      <c r="J41" s="183" t="n">
        <f aca="false">J19/J18*100-100</f>
        <v>-2.45928043282993</v>
      </c>
      <c r="K41" s="183" t="n">
        <f aca="false">K19/K18*100-100</f>
        <v>1.7514324036769</v>
      </c>
      <c r="L41" s="183" t="n">
        <f aca="false">L19/L18*100-100</f>
        <v>-1.09134125163747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1.4715526788579</v>
      </c>
      <c r="C42" s="183" t="n">
        <f aca="false">C20/C19*100-100</f>
        <v>1.94209123305875</v>
      </c>
      <c r="D42" s="183" t="n">
        <f aca="false">D20/D19*100-100</f>
        <v>60.3749564406699</v>
      </c>
      <c r="E42" s="183" t="n">
        <f aca="false">E20/E19*100-100</f>
        <v>5.48916124947334</v>
      </c>
      <c r="F42" s="183" t="n">
        <f aca="false">F20/F19*100-100</f>
        <v>7.12362347136319</v>
      </c>
      <c r="G42" s="183" t="n">
        <f aca="false">G20/G19*100-100</f>
        <v>10.6197611637787</v>
      </c>
      <c r="H42" s="183" t="n">
        <f aca="false">H20/H19*100-100</f>
        <v>-0.118646905450674</v>
      </c>
      <c r="I42" s="183" t="n">
        <f aca="false">I20/I19*100-100</f>
        <v>-0.53905513488688</v>
      </c>
      <c r="J42" s="183" t="n">
        <f aca="false">J20/J19*100-100</f>
        <v>1.56244117248585</v>
      </c>
      <c r="K42" s="183" t="n">
        <f aca="false">K20/K19*100-100</f>
        <v>-3.26109031383156</v>
      </c>
      <c r="L42" s="183" t="n">
        <f aca="false">L20/L19*100-100</f>
        <v>-0.767092550569643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2.11784666595317</v>
      </c>
      <c r="C43" s="183" t="n">
        <f aca="false">C21/C20*100-100</f>
        <v>2.28518936869142</v>
      </c>
      <c r="D43" s="183" t="n">
        <f aca="false">D21/D20*100-100</f>
        <v>-6.26337906358975</v>
      </c>
      <c r="E43" s="183" t="n">
        <f aca="false">E21/E20*100-100</f>
        <v>3.5244438744383</v>
      </c>
      <c r="F43" s="183" t="n">
        <f aca="false">F21/F20*100-100</f>
        <v>5.78655338380274</v>
      </c>
      <c r="G43" s="183" t="n">
        <f aca="false">G21/G20*100-100</f>
        <v>7.51757485421172</v>
      </c>
      <c r="H43" s="183" t="n">
        <f aca="false">H21/H20*100-100</f>
        <v>-4.10689167037631</v>
      </c>
      <c r="I43" s="183" t="n">
        <f aca="false">I21/I20*100-100</f>
        <v>2.15350259425308</v>
      </c>
      <c r="J43" s="183" t="n">
        <f aca="false">J21/J20*100-100</f>
        <v>1.61739511518022</v>
      </c>
      <c r="K43" s="183" t="n">
        <f aca="false">K21/K20*100-100</f>
        <v>4.29944858675265</v>
      </c>
      <c r="L43" s="183" t="n">
        <f aca="false">L21/L20*100-100</f>
        <v>-0.42154887168062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2.38805518767671</v>
      </c>
      <c r="C44" s="183" t="n">
        <f aca="false">C22/C21*100-100</f>
        <v>2.47777565775471</v>
      </c>
      <c r="D44" s="183" t="n">
        <f aca="false">D22/D21*100-100</f>
        <v>-12.2237242159169</v>
      </c>
      <c r="E44" s="183" t="n">
        <f aca="false">E22/E21*100-100</f>
        <v>3.41528023604999</v>
      </c>
      <c r="F44" s="183" t="n">
        <f aca="false">F22/F21*100-100</f>
        <v>3.8473994870226</v>
      </c>
      <c r="G44" s="183" t="n">
        <f aca="false">G22/G21*100-100</f>
        <v>6.0991063568374</v>
      </c>
      <c r="H44" s="183" t="n">
        <f aca="false">H22/H21*100-100</f>
        <v>1.40187039129552</v>
      </c>
      <c r="I44" s="183" t="n">
        <f aca="false">I22/I21*100-100</f>
        <v>2.4484531596448</v>
      </c>
      <c r="J44" s="183" t="n">
        <f aca="false">J22/J21*100-100</f>
        <v>4.91543963182902</v>
      </c>
      <c r="K44" s="183" t="n">
        <f aca="false">K22/K21*100-100</f>
        <v>0.444237982955698</v>
      </c>
      <c r="L44" s="183" t="n">
        <f aca="false">L22/L21*100-100</f>
        <v>1.23646105718611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-0.365314552843387</v>
      </c>
      <c r="C45" s="183" t="n">
        <f aca="false">C23/C22*100-100</f>
        <v>0.195901005396479</v>
      </c>
      <c r="D45" s="183" t="n">
        <f aca="false">D23/D22*100-100</f>
        <v>44.3397154628917</v>
      </c>
      <c r="E45" s="183" t="n">
        <f aca="false">E23/E22*100-100</f>
        <v>1.43315873623709</v>
      </c>
      <c r="F45" s="183" t="n">
        <f aca="false">F23/F22*100-100</f>
        <v>1.97273866445688</v>
      </c>
      <c r="G45" s="183" t="n">
        <f aca="false">G23/G22*100-100</f>
        <v>-1.88026928083879</v>
      </c>
      <c r="H45" s="183" t="n">
        <f aca="false">H23/H22*100-100</f>
        <v>-2.36250147087765</v>
      </c>
      <c r="I45" s="183" t="n">
        <f aca="false">I23/I22*100-100</f>
        <v>-1.31135496641866</v>
      </c>
      <c r="J45" s="183" t="n">
        <f aca="false">J23/J22*100-100</f>
        <v>-3.77033134509169</v>
      </c>
      <c r="K45" s="183" t="n">
        <f aca="false">K23/K22*100-100</f>
        <v>-2.33522461289823</v>
      </c>
      <c r="L45" s="183" t="n">
        <f aca="false">L23/L22*100-100</f>
        <v>0.22567421937363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0.322368630927983</v>
      </c>
      <c r="C46" s="183" t="n">
        <f aca="false">C24/C23*100-100</f>
        <v>0.474320820511338</v>
      </c>
      <c r="D46" s="183" t="n">
        <f aca="false">D24/D23*100-100</f>
        <v>6.12075235444007</v>
      </c>
      <c r="E46" s="183" t="n">
        <f aca="false">E24/E23*100-100</f>
        <v>1.17048521319265</v>
      </c>
      <c r="F46" s="183" t="n">
        <f aca="false">F24/F23*100-100</f>
        <v>0.89747190206954</v>
      </c>
      <c r="G46" s="183" t="n">
        <f aca="false">G24/G23*100-100</f>
        <v>-0.614828555994151</v>
      </c>
      <c r="H46" s="183" t="n">
        <f aca="false">H24/H23*100-100</f>
        <v>-0.315812971307864</v>
      </c>
      <c r="I46" s="183" t="n">
        <f aca="false">I24/I23*100-100</f>
        <v>0.105593739978076</v>
      </c>
      <c r="J46" s="183" t="n">
        <f aca="false">J24/J23*100-100</f>
        <v>1.62657416169132</v>
      </c>
      <c r="K46" s="183" t="n">
        <f aca="false">K24/K23*100-100</f>
        <v>-2.56309668633243</v>
      </c>
      <c r="L46" s="183" t="n">
        <f aca="false">L24/L23*100-100</f>
        <v>1.0701765182661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4.10709508307059</v>
      </c>
      <c r="C47" s="183" t="n">
        <f aca="false">C25/C24*100-100</f>
        <v>-4.60921336676756</v>
      </c>
      <c r="D47" s="183" t="n">
        <f aca="false">D25/D24*100-100</f>
        <v>3.41709281149427</v>
      </c>
      <c r="E47" s="183" t="n">
        <f aca="false">E25/E24*100-100</f>
        <v>-10.1337358088594</v>
      </c>
      <c r="F47" s="183" t="n">
        <f aca="false">F25/F24*100-100</f>
        <v>-11.8434807454681</v>
      </c>
      <c r="G47" s="183" t="n">
        <f aca="false">G25/G24*100-100</f>
        <v>-21.2018642312637</v>
      </c>
      <c r="H47" s="183" t="n">
        <f aca="false">H25/H24*100-100</f>
        <v>-4.02588338398763</v>
      </c>
      <c r="I47" s="183" t="n">
        <f aca="false">I25/I24*100-100</f>
        <v>-2.63718909708646</v>
      </c>
      <c r="J47" s="183" t="n">
        <f aca="false">J25/J24*100-100</f>
        <v>-3.03449472748758</v>
      </c>
      <c r="K47" s="183" t="n">
        <f aca="false">K25/K24*100-100</f>
        <v>-4.95921767202542</v>
      </c>
      <c r="L47" s="183" t="n">
        <f aca="false">L25/L24*100-100</f>
        <v>-1.15394927380011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3.176424591051</v>
      </c>
      <c r="C48" s="183" t="n">
        <f aca="false">C26/C25*100-100</f>
        <v>3.58760440575598</v>
      </c>
      <c r="D48" s="183" t="n">
        <f aca="false">D26/D25*100-100</f>
        <v>-11.277331996963</v>
      </c>
      <c r="E48" s="183" t="n">
        <f aca="false">E26/E25*100-100</f>
        <v>10.1227265960914</v>
      </c>
      <c r="F48" s="183" t="n">
        <f aca="false">F26/F25*100-100</f>
        <v>10.9776074202316</v>
      </c>
      <c r="G48" s="183" t="n">
        <f aca="false">G26/G25*100-100</f>
        <v>15.7146549407834</v>
      </c>
      <c r="H48" s="183" t="n">
        <f aca="false">H26/H25*100-100</f>
        <v>7.04082777427351</v>
      </c>
      <c r="I48" s="183" t="n">
        <f aca="false">I26/I25*100-100</f>
        <v>1.61573875947812</v>
      </c>
      <c r="J48" s="183" t="n">
        <f aca="false">J26/J25*100-100</f>
        <v>4.61673809551964</v>
      </c>
      <c r="K48" s="183" t="n">
        <f aca="false">K26/K25*100-100</f>
        <v>0.154713141991294</v>
      </c>
      <c r="L48" s="183" t="n">
        <f aca="false">L26/L25*100-100</f>
        <v>-0.211008326650301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1.66609295152027</v>
      </c>
      <c r="C49" s="183" t="n">
        <f aca="false">C27/C26*100-100</f>
        <v>1.61764905749462</v>
      </c>
      <c r="D49" s="183" t="n">
        <f aca="false">D27/D26*100-100</f>
        <v>-19.4817210680353</v>
      </c>
      <c r="E49" s="183" t="n">
        <f aca="false">E27/E26*100-100</f>
        <v>1.04857110937104</v>
      </c>
      <c r="F49" s="183" t="n">
        <f aca="false">F27/F26*100-100</f>
        <v>-0.885023889625501</v>
      </c>
      <c r="G49" s="183" t="n">
        <f aca="false">G27/G26*100-100</f>
        <v>0.536896664889412</v>
      </c>
      <c r="H49" s="183" t="n">
        <f aca="false">H27/H26*100-100</f>
        <v>6.17875113684876</v>
      </c>
      <c r="I49" s="183" t="n">
        <f aca="false">I27/I26*100-100</f>
        <v>2.11846841651642</v>
      </c>
      <c r="J49" s="183" t="n">
        <f aca="false">J27/J26*100-100</f>
        <v>2.8607052666632</v>
      </c>
      <c r="K49" s="183" t="n">
        <f aca="false">K27/K26*100-100</f>
        <v>0.21034538247477</v>
      </c>
      <c r="L49" s="183" t="n">
        <f aca="false">L27/L26*100-100</f>
        <v>2.85327871236862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270227200763046</v>
      </c>
      <c r="C50" s="183" t="n">
        <f aca="false">C28/C27*100-100</f>
        <v>0.347677261344444</v>
      </c>
      <c r="D50" s="183" t="n">
        <f aca="false">D28/D27*100-100</f>
        <v>11.4350666492326</v>
      </c>
      <c r="E50" s="183" t="n">
        <f aca="false">E28/E27*100-100</f>
        <v>-3.18844989558671</v>
      </c>
      <c r="F50" s="183" t="n">
        <f aca="false">F28/F27*100-100</f>
        <v>-2.44303591165192</v>
      </c>
      <c r="G50" s="183" t="n">
        <f aca="false">G28/G27*100-100</f>
        <v>-4.54393456641603</v>
      </c>
      <c r="H50" s="183" t="n">
        <f aca="false">H28/H27*100-100</f>
        <v>-5.38758866009749</v>
      </c>
      <c r="I50" s="183" t="n">
        <f aca="false">I28/I27*100-100</f>
        <v>1.41166223342101</v>
      </c>
      <c r="J50" s="183" t="n">
        <f aca="false">J28/J27*100-100</f>
        <v>-0.00359802596075554</v>
      </c>
      <c r="K50" s="183" t="n">
        <f aca="false">K28/K27*100-100</f>
        <v>1.79057053915588</v>
      </c>
      <c r="L50" s="183" t="n">
        <f aca="false">L28/L27*100-100</f>
        <v>1.9590413651247</v>
      </c>
    </row>
    <row r="51" s="83" customFormat="true" ht="11.25" hidden="false" customHeight="false" outlineLevel="0" collapsed="false">
      <c r="A51" s="171"/>
      <c r="B51" s="171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s="83" customFormat="true" ht="11.25" hidden="false" customHeight="false" outlineLevel="0" collapsed="false">
      <c r="A52" s="171"/>
      <c r="B52" s="171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s="83" customFormat="true" ht="11.25" hidden="false" customHeight="false" outlineLevel="0" collapsed="false">
      <c r="A53" s="171"/>
      <c r="B53" s="171"/>
      <c r="C53" s="75"/>
      <c r="D53" s="75"/>
      <c r="E53" s="75"/>
      <c r="F53" s="75"/>
      <c r="G53" s="75"/>
      <c r="H53" s="75"/>
      <c r="I53" s="75"/>
      <c r="J53" s="75"/>
      <c r="K53" s="75"/>
      <c r="L53" s="7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9:L29"/>
  </mergeCells>
  <hyperlinks>
    <hyperlink ref="A1" location="Inhaltsverzeichnis!A31" display="5  Bruttoinlandsprodukt und Bruttowertschöpfung (preisbereinigt, verkettet) je Erwerbstätigen&#10;    im Land Brandenburg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24" hidden="false" customHeight="true" outlineLevel="0" collapsed="false">
      <c r="A1" s="170" t="s">
        <v>342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206" t="s">
        <v>342</v>
      </c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  <c r="AA1" s="206"/>
      <c r="AB1" s="206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s="176" customFormat="true" ht="13.5" hidden="false" customHeight="true" outlineLevel="0" collapsed="false">
      <c r="A6" s="198"/>
      <c r="B6" s="203" t="s">
        <v>334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 t="s">
        <v>334</v>
      </c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178"/>
    </row>
    <row r="7" customFormat="false" ht="13.5" hidden="false" customHeight="true" outlineLevel="0" collapsed="false">
      <c r="B7" s="178" t="s">
        <v>337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 t="s">
        <v>337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3.5" hidden="false" customHeight="true" outlineLevel="0" collapsed="false">
      <c r="A8" s="178" t="n">
        <v>2008</v>
      </c>
      <c r="B8" s="181" t="n">
        <v>45349</v>
      </c>
      <c r="C8" s="181" t="n">
        <v>33400</v>
      </c>
      <c r="D8" s="181" t="n">
        <v>72213</v>
      </c>
      <c r="E8" s="181" t="n">
        <v>92341</v>
      </c>
      <c r="F8" s="181" t="n">
        <v>58705</v>
      </c>
      <c r="G8" s="181" t="n">
        <v>289196</v>
      </c>
      <c r="H8" s="181" t="n">
        <v>72187</v>
      </c>
      <c r="I8" s="181" t="n">
        <v>29450</v>
      </c>
      <c r="J8" s="181" t="n">
        <v>30803</v>
      </c>
      <c r="K8" s="181" t="n">
        <v>31704</v>
      </c>
      <c r="L8" s="181" t="n">
        <v>38241</v>
      </c>
      <c r="M8" s="181" t="n">
        <v>17288</v>
      </c>
      <c r="N8" s="181" t="n">
        <v>41405</v>
      </c>
      <c r="O8" s="181" t="n">
        <v>46299</v>
      </c>
      <c r="P8" s="181" t="n">
        <v>575730</v>
      </c>
      <c r="Q8" s="181" t="n">
        <v>32392</v>
      </c>
      <c r="R8" s="181" t="n">
        <v>41334</v>
      </c>
      <c r="S8" s="181" t="n">
        <v>27208</v>
      </c>
      <c r="T8" s="181" t="n">
        <v>39821</v>
      </c>
      <c r="U8" s="181" t="n">
        <v>49804</v>
      </c>
      <c r="V8" s="181" t="n">
        <v>36851</v>
      </c>
      <c r="W8" s="181" t="n">
        <v>33308</v>
      </c>
      <c r="X8" s="181" t="n">
        <v>28454</v>
      </c>
      <c r="Y8" s="181" t="n">
        <v>39619</v>
      </c>
      <c r="Z8" s="181" t="n">
        <v>29275</v>
      </c>
      <c r="AA8" s="181" t="n">
        <v>5120</v>
      </c>
      <c r="AB8" s="178" t="n">
        <v>2008</v>
      </c>
    </row>
    <row r="9" customFormat="false" ht="13.5" hidden="false" customHeight="true" outlineLevel="0" collapsed="false">
      <c r="A9" s="178" t="n">
        <v>2009</v>
      </c>
      <c r="B9" s="181" t="n">
        <v>43592</v>
      </c>
      <c r="C9" s="181" t="n">
        <v>25364</v>
      </c>
      <c r="D9" s="181" t="n">
        <v>65226</v>
      </c>
      <c r="E9" s="181" t="n">
        <v>94683</v>
      </c>
      <c r="F9" s="181" t="n">
        <v>49658</v>
      </c>
      <c r="G9" s="181" t="n">
        <v>297016</v>
      </c>
      <c r="H9" s="181" t="n">
        <v>73758</v>
      </c>
      <c r="I9" s="181" t="n">
        <v>30304</v>
      </c>
      <c r="J9" s="181" t="n">
        <v>29063</v>
      </c>
      <c r="K9" s="181" t="n">
        <v>29511</v>
      </c>
      <c r="L9" s="181" t="n">
        <v>35849</v>
      </c>
      <c r="M9" s="181" t="n">
        <v>18473</v>
      </c>
      <c r="N9" s="181" t="n">
        <v>45964</v>
      </c>
      <c r="O9" s="181" t="n">
        <v>43236</v>
      </c>
      <c r="P9" s="181" t="n">
        <v>583100</v>
      </c>
      <c r="Q9" s="181" t="n">
        <v>29335</v>
      </c>
      <c r="R9" s="181" t="n">
        <v>36836</v>
      </c>
      <c r="S9" s="181" t="n">
        <v>24782</v>
      </c>
      <c r="T9" s="181" t="n">
        <v>40593</v>
      </c>
      <c r="U9" s="181" t="n">
        <v>51071</v>
      </c>
      <c r="V9" s="181" t="n">
        <v>37148</v>
      </c>
      <c r="W9" s="181" t="n">
        <v>34105</v>
      </c>
      <c r="X9" s="181" t="n">
        <v>28509</v>
      </c>
      <c r="Y9" s="181" t="n">
        <v>37009</v>
      </c>
      <c r="Z9" s="181" t="n">
        <v>30373</v>
      </c>
      <c r="AA9" s="181" t="n">
        <v>5176</v>
      </c>
      <c r="AB9" s="178" t="n">
        <v>2009</v>
      </c>
    </row>
    <row r="10" customFormat="false" ht="13.5" hidden="false" customHeight="true" outlineLevel="0" collapsed="false">
      <c r="A10" s="178" t="n">
        <v>2010</v>
      </c>
      <c r="B10" s="181" t="n">
        <v>45868</v>
      </c>
      <c r="C10" s="181" t="n">
        <v>29883</v>
      </c>
      <c r="D10" s="181" t="n">
        <v>71828</v>
      </c>
      <c r="E10" s="181" t="n">
        <v>94793</v>
      </c>
      <c r="F10" s="181" t="n">
        <v>55822</v>
      </c>
      <c r="G10" s="181" t="n">
        <v>321299</v>
      </c>
      <c r="H10" s="181" t="n">
        <v>77253</v>
      </c>
      <c r="I10" s="181" t="n">
        <v>32603</v>
      </c>
      <c r="J10" s="181" t="n">
        <v>30746</v>
      </c>
      <c r="K10" s="181" t="n">
        <v>31674</v>
      </c>
      <c r="L10" s="181" t="n">
        <v>36809</v>
      </c>
      <c r="M10" s="181" t="n">
        <v>19348</v>
      </c>
      <c r="N10" s="181" t="n">
        <v>48353</v>
      </c>
      <c r="O10" s="181" t="n">
        <v>47899</v>
      </c>
      <c r="P10" s="181" t="n">
        <v>592242</v>
      </c>
      <c r="Q10" s="181" t="n">
        <v>30545</v>
      </c>
      <c r="R10" s="181" t="n">
        <v>36446</v>
      </c>
      <c r="S10" s="181" t="n">
        <v>27166</v>
      </c>
      <c r="T10" s="181" t="n">
        <v>41340</v>
      </c>
      <c r="U10" s="181" t="n">
        <v>53005</v>
      </c>
      <c r="V10" s="181" t="n">
        <v>37735</v>
      </c>
      <c r="W10" s="181" t="n">
        <v>34320</v>
      </c>
      <c r="X10" s="181" t="n">
        <v>29203</v>
      </c>
      <c r="Y10" s="181" t="n">
        <v>38748</v>
      </c>
      <c r="Z10" s="181" t="n">
        <v>31176</v>
      </c>
      <c r="AA10" s="181" t="n">
        <v>5346</v>
      </c>
      <c r="AB10" s="178" t="n">
        <v>2010</v>
      </c>
    </row>
    <row r="11" customFormat="false" ht="13.5" hidden="false" customHeight="true" outlineLevel="0" collapsed="false">
      <c r="A11" s="178" t="n">
        <v>2011</v>
      </c>
      <c r="B11" s="181" t="n">
        <v>47120</v>
      </c>
      <c r="C11" s="181" t="n">
        <v>32270</v>
      </c>
      <c r="D11" s="181" t="n">
        <v>73278</v>
      </c>
      <c r="E11" s="181" t="n">
        <v>114576</v>
      </c>
      <c r="F11" s="181" t="n">
        <v>57072</v>
      </c>
      <c r="G11" s="181" t="n">
        <v>334852</v>
      </c>
      <c r="H11" s="181" t="n">
        <v>75437</v>
      </c>
      <c r="I11" s="181" t="n">
        <v>34892</v>
      </c>
      <c r="J11" s="181" t="n">
        <v>31797</v>
      </c>
      <c r="K11" s="181" t="n">
        <v>32874</v>
      </c>
      <c r="L11" s="181" t="n">
        <v>37823</v>
      </c>
      <c r="M11" s="181" t="n">
        <v>19682</v>
      </c>
      <c r="N11" s="181" t="n">
        <v>47485</v>
      </c>
      <c r="O11" s="181" t="n">
        <v>47632</v>
      </c>
      <c r="P11" s="181" t="n">
        <v>579794</v>
      </c>
      <c r="Q11" s="181" t="n">
        <v>30501</v>
      </c>
      <c r="R11" s="181" t="n">
        <v>36388</v>
      </c>
      <c r="S11" s="181" t="n">
        <v>27166</v>
      </c>
      <c r="T11" s="181" t="n">
        <v>42875</v>
      </c>
      <c r="U11" s="181" t="n">
        <v>57734</v>
      </c>
      <c r="V11" s="181" t="n">
        <v>38376</v>
      </c>
      <c r="W11" s="181" t="n">
        <v>34432</v>
      </c>
      <c r="X11" s="181" t="n">
        <v>30325</v>
      </c>
      <c r="Y11" s="181" t="n">
        <v>43558</v>
      </c>
      <c r="Z11" s="181" t="n">
        <v>31767</v>
      </c>
      <c r="AA11" s="181" t="n">
        <v>5508</v>
      </c>
      <c r="AB11" s="178" t="n">
        <v>2011</v>
      </c>
    </row>
    <row r="12" customFormat="false" ht="13.5" hidden="false" customHeight="true" outlineLevel="0" collapsed="false">
      <c r="A12" s="178" t="n">
        <v>2012</v>
      </c>
      <c r="B12" s="181" t="n">
        <v>48119</v>
      </c>
      <c r="C12" s="181" t="n">
        <v>38247</v>
      </c>
      <c r="D12" s="181" t="n">
        <v>73390</v>
      </c>
      <c r="E12" s="180" t="s">
        <v>40</v>
      </c>
      <c r="F12" s="181" t="n">
        <v>55414</v>
      </c>
      <c r="G12" s="180" t="s">
        <v>40</v>
      </c>
      <c r="H12" s="180" t="s">
        <v>40</v>
      </c>
      <c r="I12" s="181" t="n">
        <v>34310</v>
      </c>
      <c r="J12" s="181" t="n">
        <v>32129</v>
      </c>
      <c r="K12" s="180" t="s">
        <v>40</v>
      </c>
      <c r="L12" s="180" t="s">
        <v>40</v>
      </c>
      <c r="M12" s="180" t="s">
        <v>40</v>
      </c>
      <c r="N12" s="181" t="n">
        <v>48762</v>
      </c>
      <c r="O12" s="181" t="n">
        <v>44803</v>
      </c>
      <c r="P12" s="181" t="n">
        <v>577358</v>
      </c>
      <c r="Q12" s="181" t="n">
        <v>31531</v>
      </c>
      <c r="R12" s="180" t="s">
        <v>40</v>
      </c>
      <c r="S12" s="180" t="s">
        <v>40</v>
      </c>
      <c r="T12" s="181" t="n">
        <v>44556</v>
      </c>
      <c r="U12" s="180" t="s">
        <v>40</v>
      </c>
      <c r="V12" s="180" t="s">
        <v>40</v>
      </c>
      <c r="W12" s="180" t="s">
        <v>40</v>
      </c>
      <c r="X12" s="181" t="n">
        <v>32262</v>
      </c>
      <c r="Y12" s="180" t="s">
        <v>40</v>
      </c>
      <c r="Z12" s="180" t="s">
        <v>40</v>
      </c>
      <c r="AA12" s="180" t="s">
        <v>40</v>
      </c>
      <c r="AB12" s="178" t="n">
        <v>2012</v>
      </c>
    </row>
    <row r="13" customFormat="false" ht="13.5" hidden="false" customHeight="true" outlineLevel="0" collapsed="false">
      <c r="A13" s="178"/>
      <c r="B13" s="178" t="s">
        <v>9</v>
      </c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 t="s">
        <v>9</v>
      </c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customFormat="false" ht="13.5" hidden="false" customHeight="true" outlineLevel="0" collapsed="false">
      <c r="A14" s="178" t="n">
        <v>2009</v>
      </c>
      <c r="B14" s="184" t="n">
        <f aca="false">B9/B8*100-100</f>
        <v>-3.8743963483208</v>
      </c>
      <c r="C14" s="184" t="n">
        <f aca="false">C9/C8*100-100</f>
        <v>-24.059880239521</v>
      </c>
      <c r="D14" s="184" t="n">
        <f aca="false">D9/D8*100-100</f>
        <v>-9.67554318474512</v>
      </c>
      <c r="E14" s="184" t="n">
        <f aca="false">E9/E8*100-100</f>
        <v>2.53625150258281</v>
      </c>
      <c r="F14" s="184" t="n">
        <f aca="false">F9/F8*100-100</f>
        <v>-15.4109530704369</v>
      </c>
      <c r="G14" s="184" t="n">
        <f aca="false">G9/G8*100-100</f>
        <v>2.70404846540062</v>
      </c>
      <c r="H14" s="184" t="n">
        <f aca="false">H9/H8*100-100</f>
        <v>2.17629213016195</v>
      </c>
      <c r="I14" s="184" t="n">
        <f aca="false">I9/I8*100-100</f>
        <v>2.89983022071307</v>
      </c>
      <c r="J14" s="184" t="n">
        <f aca="false">J9/J8*100-100</f>
        <v>-5.64880044151543</v>
      </c>
      <c r="K14" s="184" t="n">
        <f aca="false">K9/K8*100-100</f>
        <v>-6.91710825132475</v>
      </c>
      <c r="L14" s="184" t="n">
        <f aca="false">L9/L8*100-100</f>
        <v>-6.25506655160692</v>
      </c>
      <c r="M14" s="184" t="n">
        <f aca="false">M9/M8*100-100</f>
        <v>6.85446552521979</v>
      </c>
      <c r="N14" s="184" t="n">
        <f aca="false">N9/N8*100-100</f>
        <v>11.010747494264</v>
      </c>
      <c r="O14" s="184" t="n">
        <f aca="false">O9/O8*100-100</f>
        <v>-6.61569364349121</v>
      </c>
      <c r="P14" s="184" t="n">
        <f aca="false">P9/P8*100-100</f>
        <v>1.28011394229934</v>
      </c>
      <c r="Q14" s="184" t="n">
        <f aca="false">Q9/Q8*100-100</f>
        <v>-9.4375154359101</v>
      </c>
      <c r="R14" s="184" t="n">
        <f aca="false">R9/R8*100-100</f>
        <v>-10.8820825470557</v>
      </c>
      <c r="S14" s="184" t="n">
        <f aca="false">S9/S8*100-100</f>
        <v>-8.91649514848574</v>
      </c>
      <c r="T14" s="184" t="n">
        <f aca="false">T9/T8*100-100</f>
        <v>1.93867557319003</v>
      </c>
      <c r="U14" s="184" t="n">
        <f aca="false">U9/U8*100-100</f>
        <v>2.54397237169705</v>
      </c>
      <c r="V14" s="184" t="n">
        <f aca="false">V9/V8*100-100</f>
        <v>0.805948278201399</v>
      </c>
      <c r="W14" s="184" t="n">
        <f aca="false">W9/W8*100-100</f>
        <v>2.39281854209199</v>
      </c>
      <c r="X14" s="184" t="n">
        <f aca="false">X9/X8*100-100</f>
        <v>0.193294440149018</v>
      </c>
      <c r="Y14" s="184" t="n">
        <f aca="false">Y9/Y8*100-100</f>
        <v>-6.5877483025821</v>
      </c>
      <c r="Z14" s="184" t="n">
        <f aca="false">Z9/Z8*100-100</f>
        <v>3.75064047822373</v>
      </c>
      <c r="AA14" s="184" t="n">
        <f aca="false">AA9/AA8*100-100</f>
        <v>1.09375</v>
      </c>
      <c r="AB14" s="178" t="n">
        <v>2009</v>
      </c>
    </row>
    <row r="15" customFormat="false" ht="13.5" hidden="false" customHeight="true" outlineLevel="0" collapsed="false">
      <c r="A15" s="178" t="n">
        <v>2010</v>
      </c>
      <c r="B15" s="184" t="n">
        <f aca="false">B10/B9*100-100</f>
        <v>5.22114149385209</v>
      </c>
      <c r="C15" s="184" t="n">
        <f aca="false">C10/C9*100-100</f>
        <v>17.8165904431478</v>
      </c>
      <c r="D15" s="184" t="n">
        <f aca="false">D10/D9*100-100</f>
        <v>10.1217305982277</v>
      </c>
      <c r="E15" s="184" t="n">
        <f aca="false">E10/E9*100-100</f>
        <v>0.116177138451462</v>
      </c>
      <c r="F15" s="184" t="n">
        <f aca="false">F10/F9*100-100</f>
        <v>12.4129042651738</v>
      </c>
      <c r="G15" s="184" t="n">
        <f aca="false">G10/G9*100-100</f>
        <v>8.17565383683035</v>
      </c>
      <c r="H15" s="184" t="n">
        <f aca="false">H10/H9*100-100</f>
        <v>4.73846904742537</v>
      </c>
      <c r="I15" s="184" t="n">
        <f aca="false">I10/I9*100-100</f>
        <v>7.58645723336852</v>
      </c>
      <c r="J15" s="184" t="n">
        <f aca="false">J10/J9*100-100</f>
        <v>5.79086811409697</v>
      </c>
      <c r="K15" s="184" t="n">
        <f aca="false">K10/K9*100-100</f>
        <v>7.3294703669818</v>
      </c>
      <c r="L15" s="184" t="n">
        <f aca="false">L10/L9*100-100</f>
        <v>2.67789896510362</v>
      </c>
      <c r="M15" s="184" t="n">
        <f aca="false">M10/M9*100-100</f>
        <v>4.73664266767715</v>
      </c>
      <c r="N15" s="184" t="n">
        <f aca="false">N10/N9*100-100</f>
        <v>5.19754590549127</v>
      </c>
      <c r="O15" s="184" t="n">
        <f aca="false">O10/O9*100-100</f>
        <v>10.7849939864927</v>
      </c>
      <c r="P15" s="184" t="n">
        <f aca="false">P10/P9*100-100</f>
        <v>1.56782713085235</v>
      </c>
      <c r="Q15" s="184" t="n">
        <f aca="false">Q10/Q9*100-100</f>
        <v>4.12476563831601</v>
      </c>
      <c r="R15" s="184" t="n">
        <f aca="false">R10/R9*100-100</f>
        <v>-1.05874687805408</v>
      </c>
      <c r="S15" s="184" t="n">
        <f aca="false">S10/S9*100-100</f>
        <v>9.61988540069405</v>
      </c>
      <c r="T15" s="184" t="n">
        <f aca="false">T10/T9*100-100</f>
        <v>1.84021875692852</v>
      </c>
      <c r="U15" s="184" t="n">
        <f aca="false">U10/U9*100-100</f>
        <v>3.78688492490846</v>
      </c>
      <c r="V15" s="184" t="n">
        <f aca="false">V10/V9*100-100</f>
        <v>1.58016582319371</v>
      </c>
      <c r="W15" s="184" t="n">
        <f aca="false">W10/W9*100-100</f>
        <v>0.630406098812486</v>
      </c>
      <c r="X15" s="184" t="n">
        <f aca="false">X10/X9*100-100</f>
        <v>2.43431898698657</v>
      </c>
      <c r="Y15" s="184" t="n">
        <f aca="false">Y10/Y9*100-100</f>
        <v>4.69885703477533</v>
      </c>
      <c r="Z15" s="184" t="n">
        <f aca="false">Z10/Z9*100-100</f>
        <v>2.64379547624536</v>
      </c>
      <c r="AA15" s="184" t="n">
        <f aca="false">AA10/AA9*100-100</f>
        <v>3.28438948995364</v>
      </c>
      <c r="AB15" s="178" t="n">
        <v>2010</v>
      </c>
    </row>
    <row r="16" customFormat="false" ht="13.5" hidden="false" customHeight="true" outlineLevel="0" collapsed="false">
      <c r="A16" s="178" t="n">
        <v>2011</v>
      </c>
      <c r="B16" s="184" t="n">
        <f aca="false">B11/B10*100-100</f>
        <v>2.72957181477283</v>
      </c>
      <c r="C16" s="184" t="n">
        <f aca="false">C11/C10*100-100</f>
        <v>7.9878191613961</v>
      </c>
      <c r="D16" s="184" t="n">
        <f aca="false">D11/D10*100-100</f>
        <v>2.0187113660411</v>
      </c>
      <c r="E16" s="184" t="n">
        <f aca="false">E11/E10*100-100</f>
        <v>20.8696844703723</v>
      </c>
      <c r="F16" s="184" t="n">
        <f aca="false">F11/F10*100-100</f>
        <v>2.23926050661029</v>
      </c>
      <c r="G16" s="184" t="n">
        <f aca="false">G11/G10*100-100</f>
        <v>4.2181892878596</v>
      </c>
      <c r="H16" s="184" t="n">
        <f aca="false">H11/H10*100-100</f>
        <v>-2.35071777147813</v>
      </c>
      <c r="I16" s="184" t="n">
        <f aca="false">I11/I10*100-100</f>
        <v>7.02082630432783</v>
      </c>
      <c r="J16" s="184" t="n">
        <f aca="false">J11/J10*100-100</f>
        <v>3.41833083978405</v>
      </c>
      <c r="K16" s="184" t="n">
        <f aca="false">K11/K10*100-100</f>
        <v>3.78859632506156</v>
      </c>
      <c r="L16" s="184" t="n">
        <f aca="false">L11/L10*100-100</f>
        <v>2.75476106387025</v>
      </c>
      <c r="M16" s="184" t="n">
        <f aca="false">M11/M10*100-100</f>
        <v>1.72627661773828</v>
      </c>
      <c r="N16" s="184" t="n">
        <f aca="false">N11/N10*100-100</f>
        <v>-1.79513163609289</v>
      </c>
      <c r="O16" s="184" t="n">
        <f aca="false">O11/O10*100-100</f>
        <v>-0.557422910707956</v>
      </c>
      <c r="P16" s="184" t="n">
        <f aca="false">P11/P10*100-100</f>
        <v>-2.10184350316256</v>
      </c>
      <c r="Q16" s="184" t="n">
        <f aca="false">Q11/Q10*100-100</f>
        <v>-0.144049762645281</v>
      </c>
      <c r="R16" s="184" t="n">
        <f aca="false">R11/R10*100-100</f>
        <v>-0.159139548921701</v>
      </c>
      <c r="S16" s="184" t="n">
        <f aca="false">S11/S10*100-100</f>
        <v>0</v>
      </c>
      <c r="T16" s="184" t="n">
        <f aca="false">T11/T10*100-100</f>
        <v>3.7131107885825</v>
      </c>
      <c r="U16" s="184" t="n">
        <f aca="false">U11/U10*100-100</f>
        <v>8.92179983020469</v>
      </c>
      <c r="V16" s="184" t="n">
        <f aca="false">V11/V10*100-100</f>
        <v>1.69868822048495</v>
      </c>
      <c r="W16" s="184" t="n">
        <f aca="false">W11/W10*100-100</f>
        <v>0.326340326340329</v>
      </c>
      <c r="X16" s="184" t="n">
        <f aca="false">X11/X10*100-100</f>
        <v>3.84207102010068</v>
      </c>
      <c r="Y16" s="184" t="n">
        <f aca="false">Y11/Y10*100-100</f>
        <v>12.4135439248477</v>
      </c>
      <c r="Z16" s="184" t="n">
        <f aca="false">Z11/Z10*100-100</f>
        <v>1.89568899153194</v>
      </c>
      <c r="AA16" s="184" t="n">
        <f aca="false">AA11/AA10*100-100</f>
        <v>3.03030303030303</v>
      </c>
      <c r="AB16" s="178" t="n">
        <v>2011</v>
      </c>
    </row>
    <row r="17" customFormat="false" ht="13.5" hidden="false" customHeight="true" outlineLevel="0" collapsed="false">
      <c r="A17" s="178" t="n">
        <v>2012</v>
      </c>
      <c r="B17" s="184" t="n">
        <f aca="false">B12/B11*100-100</f>
        <v>2.12011884550086</v>
      </c>
      <c r="C17" s="184" t="n">
        <f aca="false">C12/C11*100-100</f>
        <v>18.5218469166409</v>
      </c>
      <c r="D17" s="184" t="n">
        <f aca="false">D12/D11*100-100</f>
        <v>0.152842599415919</v>
      </c>
      <c r="E17" s="180" t="s">
        <v>40</v>
      </c>
      <c r="F17" s="184" t="n">
        <f aca="false">F12/F11*100-100</f>
        <v>-2.90510232688533</v>
      </c>
      <c r="G17" s="180" t="s">
        <v>40</v>
      </c>
      <c r="H17" s="180" t="s">
        <v>40</v>
      </c>
      <c r="I17" s="184" t="n">
        <f aca="false">I12/I11*100-100</f>
        <v>-1.66800412702052</v>
      </c>
      <c r="J17" s="184" t="n">
        <f aca="false">J12/J11*100-100</f>
        <v>1.04412365946473</v>
      </c>
      <c r="K17" s="180" t="s">
        <v>40</v>
      </c>
      <c r="L17" s="180" t="s">
        <v>40</v>
      </c>
      <c r="M17" s="180" t="s">
        <v>40</v>
      </c>
      <c r="N17" s="184" t="n">
        <f aca="false">N12/N11*100-100</f>
        <v>2.68927029588291</v>
      </c>
      <c r="O17" s="184" t="n">
        <f aca="false">O12/O11*100-100</f>
        <v>-5.93928451461203</v>
      </c>
      <c r="P17" s="184" t="n">
        <f aca="false">P12/P11*100-100</f>
        <v>-0.420149225414548</v>
      </c>
      <c r="Q17" s="184" t="n">
        <f aca="false">Q12/Q11*100-100</f>
        <v>3.37693846103406</v>
      </c>
      <c r="R17" s="180" t="s">
        <v>40</v>
      </c>
      <c r="S17" s="180" t="s">
        <v>40</v>
      </c>
      <c r="T17" s="184" t="n">
        <f aca="false">T12/T11*100-100</f>
        <v>3.92069970845481</v>
      </c>
      <c r="U17" s="180" t="s">
        <v>40</v>
      </c>
      <c r="V17" s="180" t="s">
        <v>40</v>
      </c>
      <c r="W17" s="180" t="s">
        <v>40</v>
      </c>
      <c r="X17" s="184" t="n">
        <f aca="false">X12/X11*100-100</f>
        <v>6.38746908491343</v>
      </c>
      <c r="Y17" s="180" t="s">
        <v>40</v>
      </c>
      <c r="Z17" s="180" t="s">
        <v>40</v>
      </c>
      <c r="AA17" s="180" t="s">
        <v>40</v>
      </c>
      <c r="AB17" s="178" t="n">
        <v>2012</v>
      </c>
    </row>
    <row r="18" customFormat="false" ht="13.5" hidden="false" customHeight="true" outlineLevel="0" collapsed="false">
      <c r="A18" s="178"/>
      <c r="B18" s="178" t="s">
        <v>339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 t="s">
        <v>339</v>
      </c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customFormat="false" ht="13.5" hidden="false" customHeight="true" outlineLevel="0" collapsed="false">
      <c r="A19" s="178" t="n">
        <v>2008</v>
      </c>
      <c r="B19" s="185" t="n">
        <f aca="false">B8/$B8*100</f>
        <v>100</v>
      </c>
      <c r="C19" s="204" t="n">
        <f aca="false">C8/$B8*100</f>
        <v>73.6510176630135</v>
      </c>
      <c r="D19" s="204" t="n">
        <f aca="false">D8/$B8*100</f>
        <v>159.238351452072</v>
      </c>
      <c r="E19" s="204" t="n">
        <f aca="false">E8/$B8*100</f>
        <v>203.623012635339</v>
      </c>
      <c r="F19" s="204" t="n">
        <f aca="false">F8/$B8*100</f>
        <v>129.451586584048</v>
      </c>
      <c r="G19" s="204" t="n">
        <f aca="false">G8/$B8*100</f>
        <v>637.71196718781</v>
      </c>
      <c r="H19" s="204" t="n">
        <f aca="false">H8/$B8*100</f>
        <v>159.18101832455</v>
      </c>
      <c r="I19" s="204" t="n">
        <f aca="false">I8/$B8*100</f>
        <v>64.940792520232</v>
      </c>
      <c r="J19" s="204" t="n">
        <f aca="false">J8/$B8*100</f>
        <v>67.9243202716708</v>
      </c>
      <c r="K19" s="204" t="n">
        <f aca="false">K8/$B8*100</f>
        <v>69.9111336523407</v>
      </c>
      <c r="L19" s="204" t="n">
        <f aca="false">L8/$B8*100</f>
        <v>84.3260049835719</v>
      </c>
      <c r="M19" s="204" t="n">
        <f aca="false">M8/$B8*100</f>
        <v>38.1221195616221</v>
      </c>
      <c r="N19" s="204" t="n">
        <f aca="false">N8/$B8*100</f>
        <v>91.3030055789543</v>
      </c>
      <c r="O19" s="204" t="n">
        <f aca="false">O8/$B8*100</f>
        <v>102.094864274846</v>
      </c>
      <c r="P19" s="204" t="n">
        <f aca="false">P8/$B8*100</f>
        <v>1269.55390416547</v>
      </c>
      <c r="Q19" s="204" t="n">
        <f aca="false">Q8/$B8*100</f>
        <v>71.4282564113872</v>
      </c>
      <c r="R19" s="204" t="n">
        <f aca="false">R8/$B8*100</f>
        <v>91.1464420384132</v>
      </c>
      <c r="S19" s="204" t="n">
        <f aca="false">S8/$B8*100</f>
        <v>59.996912831595</v>
      </c>
      <c r="T19" s="204" t="n">
        <f aca="false">T8/$B8*100</f>
        <v>87.8100950406845</v>
      </c>
      <c r="U19" s="204" t="n">
        <f aca="false">U8/$B8*100</f>
        <v>109.823810888884</v>
      </c>
      <c r="V19" s="204" t="n">
        <f aca="false">V8/$B8*100</f>
        <v>81.2608877814285</v>
      </c>
      <c r="W19" s="204" t="n">
        <f aca="false">W8/$B8*100</f>
        <v>73.4481465963968</v>
      </c>
      <c r="X19" s="204" t="n">
        <f aca="false">X8/$B8*100</f>
        <v>62.7444927120774</v>
      </c>
      <c r="Y19" s="204" t="n">
        <f aca="false">Y8/$B8*100</f>
        <v>87.3646607422435</v>
      </c>
      <c r="Z19" s="204" t="n">
        <f aca="false">Z8/$B8*100</f>
        <v>64.5548964696024</v>
      </c>
      <c r="AA19" s="204" t="n">
        <f aca="false">AA8/$B8*100</f>
        <v>11.2902158812763</v>
      </c>
      <c r="AB19" s="178" t="n">
        <v>2008</v>
      </c>
    </row>
    <row r="20" customFormat="false" ht="13.5" hidden="false" customHeight="true" outlineLevel="0" collapsed="false">
      <c r="A20" s="178" t="n">
        <v>2009</v>
      </c>
      <c r="B20" s="185" t="n">
        <f aca="false">B9/$B9*100</f>
        <v>100</v>
      </c>
      <c r="C20" s="204" t="n">
        <f aca="false">C9/$B9*100</f>
        <v>58.1849880712057</v>
      </c>
      <c r="D20" s="204" t="n">
        <f aca="false">D9/$B9*100</f>
        <v>149.628372178381</v>
      </c>
      <c r="E20" s="204" t="n">
        <f aca="false">E9/$B9*100</f>
        <v>217.202697742705</v>
      </c>
      <c r="F20" s="204" t="n">
        <f aca="false">F9/$B9*100</f>
        <v>113.915397320609</v>
      </c>
      <c r="G20" s="204" t="n">
        <f aca="false">G9/$B9*100</f>
        <v>681.354376949899</v>
      </c>
      <c r="H20" s="204" t="n">
        <f aca="false">H9/$B9*100</f>
        <v>169.20077078363</v>
      </c>
      <c r="I20" s="204" t="n">
        <f aca="false">I9/$B9*100</f>
        <v>69.5173426316755</v>
      </c>
      <c r="J20" s="204" t="n">
        <f aca="false">J9/$B9*100</f>
        <v>66.6704899981648</v>
      </c>
      <c r="K20" s="204" t="n">
        <f aca="false">K9/$B9*100</f>
        <v>67.6982015048633</v>
      </c>
      <c r="L20" s="204" t="n">
        <f aca="false">L9/$B9*100</f>
        <v>82.2375665259681</v>
      </c>
      <c r="M20" s="204" t="n">
        <f aca="false">M9/$B9*100</f>
        <v>42.37704165902</v>
      </c>
      <c r="N20" s="204" t="n">
        <f aca="false">N9/$B9*100</f>
        <v>105.441365388145</v>
      </c>
      <c r="O20" s="204" t="n">
        <f aca="false">O9/$B9*100</f>
        <v>99.1833363919985</v>
      </c>
      <c r="P20" s="204" t="n">
        <f aca="false">P9/$B9*100</f>
        <v>1337.63075793724</v>
      </c>
      <c r="Q20" s="204" t="n">
        <f aca="false">Q9/$B9*100</f>
        <v>67.2944576986603</v>
      </c>
      <c r="R20" s="204" t="n">
        <f aca="false">R9/$B9*100</f>
        <v>84.5017434391632</v>
      </c>
      <c r="S20" s="204" t="n">
        <f aca="false">S9/$B9*100</f>
        <v>56.8498807120573</v>
      </c>
      <c r="T20" s="204" t="n">
        <f aca="false">T9/$B9*100</f>
        <v>93.1202973022573</v>
      </c>
      <c r="U20" s="204" t="n">
        <f aca="false">U9/$B9*100</f>
        <v>117.156817764727</v>
      </c>
      <c r="V20" s="204" t="n">
        <f aca="false">V9/$B9*100</f>
        <v>85.2174710956139</v>
      </c>
      <c r="W20" s="204" t="n">
        <f aca="false">W9/$B9*100</f>
        <v>78.2368324463204</v>
      </c>
      <c r="X20" s="204" t="n">
        <f aca="false">X9/$B9*100</f>
        <v>65.399614608185</v>
      </c>
      <c r="Y20" s="204" t="n">
        <f aca="false">Y9/$B9*100</f>
        <v>84.8986052486695</v>
      </c>
      <c r="Z20" s="204" t="n">
        <f aca="false">Z9/$B9*100</f>
        <v>69.6756285556983</v>
      </c>
      <c r="AA20" s="204" t="n">
        <f aca="false">AA9/$B9*100</f>
        <v>11.8737383006056</v>
      </c>
      <c r="AB20" s="178" t="n">
        <v>2009</v>
      </c>
    </row>
    <row r="21" customFormat="false" ht="13.5" hidden="false" customHeight="true" outlineLevel="0" collapsed="false">
      <c r="A21" s="178" t="n">
        <v>2010</v>
      </c>
      <c r="B21" s="185" t="n">
        <f aca="false">B10/$B10*100</f>
        <v>100</v>
      </c>
      <c r="C21" s="204" t="n">
        <f aca="false">C10/$B10*100</f>
        <v>65.1499956396616</v>
      </c>
      <c r="D21" s="204" t="n">
        <f aca="false">D10/$B10*100</f>
        <v>156.597191942095</v>
      </c>
      <c r="E21" s="204" t="n">
        <f aca="false">E10/$B10*100</f>
        <v>206.66477718671</v>
      </c>
      <c r="F21" s="204" t="n">
        <f aca="false">F10/$B10*100</f>
        <v>121.701404028953</v>
      </c>
      <c r="G21" s="204" t="n">
        <f aca="false">G10/$B10*100</f>
        <v>700.486177727392</v>
      </c>
      <c r="H21" s="204" t="n">
        <f aca="false">H10/$B10*100</f>
        <v>168.424609749717</v>
      </c>
      <c r="I21" s="204" t="n">
        <f aca="false">I10/$B10*100</f>
        <v>71.080055812331</v>
      </c>
      <c r="J21" s="204" t="n">
        <f aca="false">J10/$B10*100</f>
        <v>67.0314816429755</v>
      </c>
      <c r="K21" s="204" t="n">
        <f aca="false">K10/$B10*100</f>
        <v>69.0546786430627</v>
      </c>
      <c r="L21" s="204" t="n">
        <f aca="false">L10/$B10*100</f>
        <v>80.2498473881573</v>
      </c>
      <c r="M21" s="204" t="n">
        <f aca="false">M10/$B10*100</f>
        <v>42.1819133164734</v>
      </c>
      <c r="N21" s="204" t="n">
        <f aca="false">N10/$B10*100</f>
        <v>105.417720415104</v>
      </c>
      <c r="O21" s="204" t="n">
        <f aca="false">O10/$B10*100</f>
        <v>104.427923606872</v>
      </c>
      <c r="P21" s="204" t="n">
        <f aca="false">P10/$B10*100</f>
        <v>1291.18775616988</v>
      </c>
      <c r="Q21" s="204" t="n">
        <f aca="false">Q10/$B10*100</f>
        <v>66.5932676375687</v>
      </c>
      <c r="R21" s="204" t="n">
        <f aca="false">R10/$B10*100</f>
        <v>79.4584459754077</v>
      </c>
      <c r="S21" s="204" t="n">
        <f aca="false">S10/$B10*100</f>
        <v>59.2264759745356</v>
      </c>
      <c r="T21" s="204" t="n">
        <f aca="false">T10/$B10*100</f>
        <v>90.1281939478504</v>
      </c>
      <c r="U21" s="204" t="n">
        <f aca="false">U10/$B10*100</f>
        <v>115.559867445714</v>
      </c>
      <c r="V21" s="204" t="n">
        <f aca="false">V10/$B10*100</f>
        <v>82.2686840498823</v>
      </c>
      <c r="W21" s="204" t="n">
        <f aca="false">W10/$B10*100</f>
        <v>74.8234062963286</v>
      </c>
      <c r="X21" s="204" t="n">
        <f aca="false">X10/$B10*100</f>
        <v>63.6674805964943</v>
      </c>
      <c r="Y21" s="204" t="n">
        <f aca="false">Y10/$B10*100</f>
        <v>84.4771954303654</v>
      </c>
      <c r="Z21" s="204" t="n">
        <f aca="false">Z10/$B10*100</f>
        <v>67.9689543908607</v>
      </c>
      <c r="AA21" s="204" t="n">
        <f aca="false">AA10/$B10*100</f>
        <v>11.6551844423127</v>
      </c>
      <c r="AB21" s="178" t="n">
        <v>2010</v>
      </c>
    </row>
    <row r="22" customFormat="false" ht="13.5" hidden="false" customHeight="true" outlineLevel="0" collapsed="false">
      <c r="A22" s="178" t="n">
        <v>2011</v>
      </c>
      <c r="B22" s="185" t="n">
        <f aca="false">B11/$B11*100</f>
        <v>100</v>
      </c>
      <c r="C22" s="204" t="n">
        <f aca="false">C11/$B11*100</f>
        <v>68.4847198641766</v>
      </c>
      <c r="D22" s="204" t="n">
        <f aca="false">D11/$B11*100</f>
        <v>155.513582342954</v>
      </c>
      <c r="E22" s="204" t="n">
        <f aca="false">E11/$B11*100</f>
        <v>243.157894736842</v>
      </c>
      <c r="F22" s="204" t="n">
        <f aca="false">F11/$B11*100</f>
        <v>121.120543293718</v>
      </c>
      <c r="G22" s="204" t="n">
        <f aca="false">G11/$B11*100</f>
        <v>710.636672325976</v>
      </c>
      <c r="H22" s="204" t="n">
        <f aca="false">H11/$B11*100</f>
        <v>160.095500848896</v>
      </c>
      <c r="I22" s="204" t="n">
        <f aca="false">I11/$B11*100</f>
        <v>74.0492359932088</v>
      </c>
      <c r="J22" s="204" t="n">
        <f aca="false">J11/$B11*100</f>
        <v>67.4808998302207</v>
      </c>
      <c r="K22" s="204" t="n">
        <f aca="false">K11/$B11*100</f>
        <v>69.7665534804754</v>
      </c>
      <c r="L22" s="204" t="n">
        <f aca="false">L11/$B11*100</f>
        <v>80.2695246179966</v>
      </c>
      <c r="M22" s="204" t="n">
        <f aca="false">M11/$B11*100</f>
        <v>41.7699490662139</v>
      </c>
      <c r="N22" s="204" t="n">
        <f aca="false">N11/$B11*100</f>
        <v>100.774617996604</v>
      </c>
      <c r="O22" s="204" t="n">
        <f aca="false">O11/$B11*100</f>
        <v>101.086587436333</v>
      </c>
      <c r="P22" s="204" t="n">
        <f aca="false">P11/$B11*100</f>
        <v>1230.46264855688</v>
      </c>
      <c r="Q22" s="204" t="n">
        <f aca="false">Q11/$B11*100</f>
        <v>64.7304753820034</v>
      </c>
      <c r="R22" s="204" t="n">
        <f aca="false">R11/$B11*100</f>
        <v>77.2241086587436</v>
      </c>
      <c r="S22" s="204" t="n">
        <f aca="false">S11/$B11*100</f>
        <v>57.6528013582343</v>
      </c>
      <c r="T22" s="204" t="n">
        <f aca="false">T11/$B11*100</f>
        <v>90.9910865874363</v>
      </c>
      <c r="U22" s="204" t="n">
        <f aca="false">U11/$B11*100</f>
        <v>122.525466893039</v>
      </c>
      <c r="V22" s="204" t="n">
        <f aca="false">V11/$B11*100</f>
        <v>81.4431239388795</v>
      </c>
      <c r="W22" s="204" t="n">
        <f aca="false">W11/$B11*100</f>
        <v>73.0730050933786</v>
      </c>
      <c r="X22" s="204" t="n">
        <f aca="false">X11/$B11*100</f>
        <v>64.356960950764</v>
      </c>
      <c r="Y22" s="204" t="n">
        <f aca="false">Y11/$B11*100</f>
        <v>92.4405772495756</v>
      </c>
      <c r="Z22" s="204" t="n">
        <f aca="false">Z11/$B11*100</f>
        <v>67.4172325976231</v>
      </c>
      <c r="AA22" s="204" t="n">
        <f aca="false">AA11/$B11*100</f>
        <v>11.6893039049236</v>
      </c>
      <c r="AB22" s="178" t="n">
        <v>2011</v>
      </c>
    </row>
    <row r="23" customFormat="false" ht="13.5" hidden="false" customHeight="true" outlineLevel="0" collapsed="false">
      <c r="A23" s="178" t="n">
        <v>2012</v>
      </c>
      <c r="B23" s="185" t="n">
        <f aca="false">B12/$B12*100</f>
        <v>100</v>
      </c>
      <c r="C23" s="204" t="n">
        <f aca="false">C12/$B12*100</f>
        <v>79.4841954321578</v>
      </c>
      <c r="D23" s="204" t="n">
        <f aca="false">D12/$B12*100</f>
        <v>152.517716494524</v>
      </c>
      <c r="E23" s="180" t="s">
        <v>40</v>
      </c>
      <c r="F23" s="204" t="n">
        <f aca="false">F12/$B12*100</f>
        <v>115.160331677716</v>
      </c>
      <c r="G23" s="180" t="s">
        <v>40</v>
      </c>
      <c r="H23" s="180" t="s">
        <v>40</v>
      </c>
      <c r="I23" s="204" t="n">
        <f aca="false">I12/$B12*100</f>
        <v>71.3023961428957</v>
      </c>
      <c r="J23" s="204" t="n">
        <f aca="false">J12/$B12*100</f>
        <v>66.7698829983998</v>
      </c>
      <c r="K23" s="180" t="s">
        <v>40</v>
      </c>
      <c r="L23" s="180" t="s">
        <v>40</v>
      </c>
      <c r="M23" s="180" t="s">
        <v>40</v>
      </c>
      <c r="N23" s="204" t="n">
        <f aca="false">N12/$B12*100</f>
        <v>101.336270496062</v>
      </c>
      <c r="O23" s="204" t="n">
        <f aca="false">O12/$B12*100</f>
        <v>93.1087512209314</v>
      </c>
      <c r="P23" s="204" t="n">
        <f aca="false">P12/$B12*100</f>
        <v>1199.85452731769</v>
      </c>
      <c r="Q23" s="204" t="n">
        <f aca="false">Q12/$B12*100</f>
        <v>65.5271306552505</v>
      </c>
      <c r="R23" s="180" t="s">
        <v>40</v>
      </c>
      <c r="S23" s="180" t="s">
        <v>40</v>
      </c>
      <c r="T23" s="204" t="n">
        <f aca="false">T12/$B12*100</f>
        <v>92.5954404705002</v>
      </c>
      <c r="U23" s="180" t="s">
        <v>40</v>
      </c>
      <c r="V23" s="180" t="s">
        <v>40</v>
      </c>
      <c r="W23" s="180" t="s">
        <v>40</v>
      </c>
      <c r="X23" s="204" t="n">
        <f aca="false">X12/$B12*100</f>
        <v>67.0462810947858</v>
      </c>
      <c r="Y23" s="180" t="s">
        <v>40</v>
      </c>
      <c r="Z23" s="180" t="s">
        <v>40</v>
      </c>
      <c r="AA23" s="180" t="s">
        <v>40</v>
      </c>
      <c r="AB23" s="178" t="n">
        <v>2012</v>
      </c>
    </row>
    <row r="24" customFormat="false" ht="13.5" hidden="false" customHeight="true" outlineLevel="0" collapsed="false">
      <c r="A24" s="178"/>
      <c r="B24" s="178" t="s">
        <v>340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 t="s">
        <v>340</v>
      </c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customFormat="false" ht="13.5" hidden="false" customHeight="true" outlineLevel="0" collapsed="false">
      <c r="A25" s="178" t="n">
        <v>2008</v>
      </c>
      <c r="B25" s="184" t="n">
        <v>82.5</v>
      </c>
      <c r="C25" s="204" t="n">
        <v>105.1</v>
      </c>
      <c r="D25" s="204" t="n">
        <v>99.6</v>
      </c>
      <c r="E25" s="204" t="n">
        <v>118.1</v>
      </c>
      <c r="F25" s="204" t="n">
        <v>87.8</v>
      </c>
      <c r="G25" s="204" t="n">
        <v>137.5</v>
      </c>
      <c r="H25" s="204" t="n">
        <v>69.9</v>
      </c>
      <c r="I25" s="204" t="n">
        <v>74</v>
      </c>
      <c r="J25" s="204" t="n">
        <v>81.8</v>
      </c>
      <c r="K25" s="204" t="n">
        <v>82.8</v>
      </c>
      <c r="L25" s="204" t="n">
        <v>79.2</v>
      </c>
      <c r="M25" s="204" t="n">
        <v>77.7</v>
      </c>
      <c r="N25" s="204" t="n">
        <v>59.7</v>
      </c>
      <c r="O25" s="204" t="n">
        <v>66.5</v>
      </c>
      <c r="P25" s="204" t="n">
        <v>95.3</v>
      </c>
      <c r="Q25" s="204" t="n">
        <v>62.1</v>
      </c>
      <c r="R25" s="204" t="n">
        <v>65.5</v>
      </c>
      <c r="S25" s="204" t="n">
        <v>64.2</v>
      </c>
      <c r="T25" s="204" t="n">
        <v>96.6</v>
      </c>
      <c r="U25" s="204" t="n">
        <v>102.8</v>
      </c>
      <c r="V25" s="204" t="n">
        <v>92.3</v>
      </c>
      <c r="W25" s="204" t="n">
        <v>89.8</v>
      </c>
      <c r="X25" s="204" t="n">
        <v>84.8</v>
      </c>
      <c r="Y25" s="204" t="n">
        <v>77.2</v>
      </c>
      <c r="Z25" s="204" t="n">
        <v>72.1</v>
      </c>
      <c r="AA25" s="204" t="n">
        <v>65</v>
      </c>
      <c r="AB25" s="178" t="n">
        <v>2008</v>
      </c>
    </row>
    <row r="26" customFormat="false" ht="13.5" hidden="false" customHeight="true" outlineLevel="0" collapsed="false">
      <c r="A26" s="178" t="n">
        <v>2009</v>
      </c>
      <c r="B26" s="184" t="n">
        <v>83.1</v>
      </c>
      <c r="C26" s="204" t="n">
        <v>106.6</v>
      </c>
      <c r="D26" s="204" t="n">
        <v>102</v>
      </c>
      <c r="E26" s="204" t="n">
        <v>142.1</v>
      </c>
      <c r="F26" s="204" t="n">
        <v>86.3</v>
      </c>
      <c r="G26" s="204" t="n">
        <v>140.8</v>
      </c>
      <c r="H26" s="204" t="n">
        <v>73.6</v>
      </c>
      <c r="I26" s="204" t="n">
        <v>76.4</v>
      </c>
      <c r="J26" s="204" t="n">
        <v>80.4</v>
      </c>
      <c r="K26" s="204" t="n">
        <v>79.6</v>
      </c>
      <c r="L26" s="204" t="n">
        <v>81.1</v>
      </c>
      <c r="M26" s="204" t="n">
        <v>79.1</v>
      </c>
      <c r="N26" s="204" t="n">
        <v>60.9</v>
      </c>
      <c r="O26" s="204" t="n">
        <v>56.3</v>
      </c>
      <c r="P26" s="204" t="n">
        <v>96.6</v>
      </c>
      <c r="Q26" s="204" t="n">
        <v>62.8</v>
      </c>
      <c r="R26" s="204" t="n">
        <v>67.3</v>
      </c>
      <c r="S26" s="204" t="n">
        <v>63.2</v>
      </c>
      <c r="T26" s="204" t="n">
        <v>96.6</v>
      </c>
      <c r="U26" s="204" t="n">
        <v>102.1</v>
      </c>
      <c r="V26" s="204" t="n">
        <v>92.1</v>
      </c>
      <c r="W26" s="204" t="n">
        <v>90.3</v>
      </c>
      <c r="X26" s="204" t="n">
        <v>85.5</v>
      </c>
      <c r="Y26" s="204" t="n">
        <v>75</v>
      </c>
      <c r="Z26" s="204" t="n">
        <v>73.5</v>
      </c>
      <c r="AA26" s="204" t="n">
        <v>65.7</v>
      </c>
      <c r="AB26" s="178" t="n">
        <v>2009</v>
      </c>
    </row>
    <row r="27" customFormat="false" ht="13.5" hidden="false" customHeight="true" outlineLevel="0" collapsed="false">
      <c r="A27" s="178" t="n">
        <v>2010</v>
      </c>
      <c r="B27" s="184" t="n">
        <v>83.3</v>
      </c>
      <c r="C27" s="204" t="n">
        <v>111.1</v>
      </c>
      <c r="D27" s="204" t="n">
        <v>96.7</v>
      </c>
      <c r="E27" s="204" t="n">
        <v>135.2</v>
      </c>
      <c r="F27" s="204" t="n">
        <v>81.6</v>
      </c>
      <c r="G27" s="204" t="n">
        <v>149.7</v>
      </c>
      <c r="H27" s="204" t="n">
        <v>75.6</v>
      </c>
      <c r="I27" s="204" t="n">
        <v>77.4</v>
      </c>
      <c r="J27" s="204" t="n">
        <v>81.1</v>
      </c>
      <c r="K27" s="204" t="n">
        <v>80.2</v>
      </c>
      <c r="L27" s="204" t="n">
        <v>82.4</v>
      </c>
      <c r="M27" s="204" t="n">
        <v>78.9</v>
      </c>
      <c r="N27" s="204" t="n">
        <v>65.5</v>
      </c>
      <c r="O27" s="204" t="n">
        <v>57.3</v>
      </c>
      <c r="P27" s="204" t="n">
        <v>99</v>
      </c>
      <c r="Q27" s="204" t="n">
        <v>66.4</v>
      </c>
      <c r="R27" s="204" t="n">
        <v>67.3</v>
      </c>
      <c r="S27" s="204" t="n">
        <v>70</v>
      </c>
      <c r="T27" s="204" t="n">
        <v>97.3</v>
      </c>
      <c r="U27" s="204" t="n">
        <v>103.4</v>
      </c>
      <c r="V27" s="204" t="n">
        <v>93.1</v>
      </c>
      <c r="W27" s="204" t="n">
        <v>90.2</v>
      </c>
      <c r="X27" s="204" t="n">
        <v>86.8</v>
      </c>
      <c r="Y27" s="204" t="n">
        <v>78</v>
      </c>
      <c r="Z27" s="204" t="n">
        <v>74.5</v>
      </c>
      <c r="AA27" s="204" t="n">
        <v>67.2</v>
      </c>
      <c r="AB27" s="178" t="n">
        <v>2010</v>
      </c>
    </row>
    <row r="28" customFormat="false" ht="13.5" hidden="false" customHeight="true" outlineLevel="0" collapsed="false">
      <c r="A28" s="178" t="n">
        <v>2011</v>
      </c>
      <c r="B28" s="184" t="n">
        <v>83.7</v>
      </c>
      <c r="C28" s="204" t="n">
        <v>99.8</v>
      </c>
      <c r="D28" s="204" t="n">
        <v>93.4</v>
      </c>
      <c r="E28" s="204" t="n">
        <v>132.2</v>
      </c>
      <c r="F28" s="204" t="n">
        <v>78.1</v>
      </c>
      <c r="G28" s="204" t="n">
        <v>158.7</v>
      </c>
      <c r="H28" s="204" t="n">
        <v>76.4</v>
      </c>
      <c r="I28" s="204" t="n">
        <v>79.8</v>
      </c>
      <c r="J28" s="204" t="n">
        <v>81.6</v>
      </c>
      <c r="K28" s="204" t="n">
        <v>80.8</v>
      </c>
      <c r="L28" s="204" t="n">
        <v>82.9</v>
      </c>
      <c r="M28" s="204" t="n">
        <v>78.5</v>
      </c>
      <c r="N28" s="204" t="n">
        <v>66</v>
      </c>
      <c r="O28" s="204" t="n">
        <v>56.6</v>
      </c>
      <c r="P28" s="204" t="n">
        <v>97.9</v>
      </c>
      <c r="Q28" s="204" t="n">
        <v>67.4</v>
      </c>
      <c r="R28" s="204" t="n">
        <v>67.8</v>
      </c>
      <c r="S28" s="204" t="n">
        <v>71.7</v>
      </c>
      <c r="T28" s="204" t="n">
        <v>99.4</v>
      </c>
      <c r="U28" s="204" t="n">
        <v>105.7</v>
      </c>
      <c r="V28" s="204" t="n">
        <v>93.3</v>
      </c>
      <c r="W28" s="204" t="n">
        <v>91.9</v>
      </c>
      <c r="X28" s="204" t="n">
        <v>89.4</v>
      </c>
      <c r="Y28" s="204" t="n">
        <v>86.7</v>
      </c>
      <c r="Z28" s="204" t="n">
        <v>75.2</v>
      </c>
      <c r="AA28" s="204" t="n">
        <v>67.9</v>
      </c>
      <c r="AB28" s="178" t="n">
        <v>2011</v>
      </c>
    </row>
    <row r="29" customFormat="false" ht="13.5" hidden="false" customHeight="true" outlineLevel="0" collapsed="false">
      <c r="A29" s="178" t="n">
        <v>2012</v>
      </c>
      <c r="B29" s="184" t="n">
        <v>84.7</v>
      </c>
      <c r="C29" s="204" t="n">
        <v>111.4</v>
      </c>
      <c r="D29" s="204" t="n">
        <v>93.6</v>
      </c>
      <c r="E29" s="180" t="s">
        <v>40</v>
      </c>
      <c r="F29" s="204" t="n">
        <v>76.4</v>
      </c>
      <c r="G29" s="180" t="s">
        <v>40</v>
      </c>
      <c r="H29" s="180" t="s">
        <v>40</v>
      </c>
      <c r="I29" s="204" t="n">
        <v>78.4</v>
      </c>
      <c r="J29" s="204" t="n">
        <v>81.1</v>
      </c>
      <c r="K29" s="180" t="s">
        <v>40</v>
      </c>
      <c r="L29" s="180" t="s">
        <v>40</v>
      </c>
      <c r="M29" s="180" t="s">
        <v>40</v>
      </c>
      <c r="N29" s="204" t="n">
        <v>67.9</v>
      </c>
      <c r="O29" s="204" t="n">
        <v>57.2</v>
      </c>
      <c r="P29" s="204" t="n">
        <v>97.1</v>
      </c>
      <c r="Q29" s="204" t="n">
        <v>68.2</v>
      </c>
      <c r="R29" s="180" t="s">
        <v>40</v>
      </c>
      <c r="S29" s="180" t="s">
        <v>40</v>
      </c>
      <c r="T29" s="204" t="n">
        <v>100.7</v>
      </c>
      <c r="U29" s="180" t="s">
        <v>40</v>
      </c>
      <c r="V29" s="180" t="s">
        <v>40</v>
      </c>
      <c r="W29" s="180" t="s">
        <v>40</v>
      </c>
      <c r="X29" s="204" t="n">
        <v>93.4</v>
      </c>
      <c r="Y29" s="180" t="s">
        <v>40</v>
      </c>
      <c r="Z29" s="180" t="s">
        <v>40</v>
      </c>
      <c r="AA29" s="180" t="s">
        <v>40</v>
      </c>
      <c r="AB29" s="178" t="n">
        <v>2012</v>
      </c>
    </row>
    <row r="30" customFormat="false" ht="13.5" hidden="false" customHeight="true" outlineLevel="0" collapsed="false">
      <c r="A30" s="178"/>
      <c r="B30" s="184"/>
      <c r="C30" s="204"/>
      <c r="D30" s="204"/>
      <c r="E30" s="180"/>
      <c r="F30" s="204"/>
      <c r="G30" s="180"/>
      <c r="H30" s="180"/>
      <c r="I30" s="204"/>
      <c r="J30" s="204"/>
      <c r="K30" s="180"/>
      <c r="L30" s="180"/>
      <c r="M30" s="180"/>
      <c r="N30" s="204"/>
      <c r="O30" s="204"/>
      <c r="P30" s="204"/>
      <c r="Q30" s="204"/>
      <c r="R30" s="180"/>
      <c r="S30" s="180"/>
      <c r="T30" s="204"/>
      <c r="U30" s="180"/>
      <c r="V30" s="180"/>
      <c r="W30" s="180"/>
      <c r="X30" s="204"/>
      <c r="Y30" s="180"/>
      <c r="Z30" s="180"/>
      <c r="AA30" s="180"/>
      <c r="AB30" s="178"/>
    </row>
    <row r="31" s="176" customFormat="true" ht="13.5" hidden="false" customHeight="true" outlineLevel="0" collapsed="false">
      <c r="A31" s="198"/>
      <c r="B31" s="203" t="s">
        <v>335</v>
      </c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 t="s">
        <v>335</v>
      </c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178"/>
    </row>
    <row r="32" customFormat="false" ht="13.5" hidden="false" customHeight="true" outlineLevel="0" collapsed="false">
      <c r="B32" s="178" t="s">
        <v>310</v>
      </c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 t="s">
        <v>310</v>
      </c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</row>
    <row r="33" customFormat="false" ht="13.5" hidden="false" customHeight="true" outlineLevel="0" collapsed="false">
      <c r="A33" s="178" t="n">
        <v>2008</v>
      </c>
      <c r="B33" s="188" t="n">
        <v>103.165556299647</v>
      </c>
      <c r="C33" s="188" t="n">
        <v>134.450776748544</v>
      </c>
      <c r="D33" s="188" t="n">
        <v>106.846424468808</v>
      </c>
      <c r="E33" s="188" t="n">
        <v>128.057967936194</v>
      </c>
      <c r="F33" s="188" t="n">
        <v>103.464095364769</v>
      </c>
      <c r="G33" s="188" t="n">
        <v>131.148048136469</v>
      </c>
      <c r="H33" s="188" t="n">
        <v>106.617291542734</v>
      </c>
      <c r="I33" s="188" t="n">
        <v>98.6935751328084</v>
      </c>
      <c r="J33" s="188" t="n">
        <v>101.017085660867</v>
      </c>
      <c r="K33" s="188" t="n">
        <v>111.523670555402</v>
      </c>
      <c r="L33" s="188" t="n">
        <v>84.9145130913974</v>
      </c>
      <c r="M33" s="188" t="n">
        <v>103.348519384585</v>
      </c>
      <c r="N33" s="188" t="n">
        <v>112.96151948673</v>
      </c>
      <c r="O33" s="188" t="n">
        <v>99.6838842287875</v>
      </c>
      <c r="P33" s="188" t="n">
        <v>103.94835286575</v>
      </c>
      <c r="Q33" s="188" t="n">
        <v>99.5362570595516</v>
      </c>
      <c r="R33" s="188" t="n">
        <v>99.2016764988216</v>
      </c>
      <c r="S33" s="188" t="n">
        <v>101.167320186061</v>
      </c>
      <c r="T33" s="188" t="n">
        <v>102.729137646932</v>
      </c>
      <c r="U33" s="188" t="n">
        <v>105.367330171374</v>
      </c>
      <c r="V33" s="188" t="n">
        <v>95.4197107889688</v>
      </c>
      <c r="W33" s="188" t="n">
        <v>106.515031025176</v>
      </c>
      <c r="X33" s="188" t="n">
        <v>103.899643331088</v>
      </c>
      <c r="Y33" s="188" t="n">
        <v>105.300089011264</v>
      </c>
      <c r="Z33" s="188" t="n">
        <v>104.29394829924</v>
      </c>
      <c r="AA33" s="188" t="n">
        <v>87.6348953094155</v>
      </c>
      <c r="AB33" s="178" t="n">
        <v>2008</v>
      </c>
    </row>
    <row r="34" customFormat="false" ht="13.5" hidden="false" customHeight="true" outlineLevel="0" collapsed="false">
      <c r="A34" s="178" t="n">
        <v>2009</v>
      </c>
      <c r="B34" s="188" t="n">
        <v>98.4104356887836</v>
      </c>
      <c r="C34" s="188" t="n">
        <v>139.045084575817</v>
      </c>
      <c r="D34" s="188" t="n">
        <v>94.1920887596233</v>
      </c>
      <c r="E34" s="188" t="n">
        <v>118.317607635222</v>
      </c>
      <c r="F34" s="188" t="n">
        <v>81.5277783374252</v>
      </c>
      <c r="G34" s="188" t="n">
        <v>142.620386451452</v>
      </c>
      <c r="H34" s="188" t="n">
        <v>119.635614235807</v>
      </c>
      <c r="I34" s="188" t="n">
        <v>94.7202868904733</v>
      </c>
      <c r="J34" s="188" t="n">
        <v>95.742469101445</v>
      </c>
      <c r="K34" s="188" t="n">
        <v>107.666686251346</v>
      </c>
      <c r="L34" s="188" t="n">
        <v>76.4661386714844</v>
      </c>
      <c r="M34" s="188" t="n">
        <v>105.274085798701</v>
      </c>
      <c r="N34" s="188" t="n">
        <v>127.855467480129</v>
      </c>
      <c r="O34" s="188" t="n">
        <v>84.089663052867</v>
      </c>
      <c r="P34" s="188" t="n">
        <v>108.821742833844</v>
      </c>
      <c r="Q34" s="188" t="n">
        <v>89.0848854071624</v>
      </c>
      <c r="R34" s="188" t="n">
        <v>88.2554470219744</v>
      </c>
      <c r="S34" s="188" t="n">
        <v>90.2273668121557</v>
      </c>
      <c r="T34" s="188" t="n">
        <v>101.750993754625</v>
      </c>
      <c r="U34" s="188" t="n">
        <v>105.10358050737</v>
      </c>
      <c r="V34" s="188" t="n">
        <v>93.4176224315667</v>
      </c>
      <c r="W34" s="188" t="n">
        <v>105.855861824886</v>
      </c>
      <c r="X34" s="188" t="n">
        <v>102.053238729423</v>
      </c>
      <c r="Y34" s="188" t="n">
        <v>96.4526973569746</v>
      </c>
      <c r="Z34" s="188" t="n">
        <v>106.055421432985</v>
      </c>
      <c r="AA34" s="188" t="n">
        <v>87.0525464838757</v>
      </c>
      <c r="AB34" s="178" t="n">
        <v>2009</v>
      </c>
    </row>
    <row r="35" customFormat="false" ht="13.5" hidden="false" customHeight="true" outlineLevel="0" collapsed="false">
      <c r="A35" s="178" t="n">
        <v>2010</v>
      </c>
      <c r="B35" s="188" t="n">
        <v>101.941012815278</v>
      </c>
      <c r="C35" s="188" t="n">
        <v>123.364508762744</v>
      </c>
      <c r="D35" s="188" t="n">
        <v>104.532126484571</v>
      </c>
      <c r="E35" s="188" t="n">
        <v>105.107782850223</v>
      </c>
      <c r="F35" s="188" t="n">
        <v>94.3395873840383</v>
      </c>
      <c r="G35" s="188" t="n">
        <v>155.597649400947</v>
      </c>
      <c r="H35" s="188" t="n">
        <v>112.35510681164</v>
      </c>
      <c r="I35" s="188" t="n">
        <v>101.389379157729</v>
      </c>
      <c r="J35" s="188" t="n">
        <v>99.5449379793178</v>
      </c>
      <c r="K35" s="188" t="n">
        <v>112.24292977516</v>
      </c>
      <c r="L35" s="188" t="n">
        <v>80.2256497971306</v>
      </c>
      <c r="M35" s="188" t="n">
        <v>103.435455293898</v>
      </c>
      <c r="N35" s="188" t="n">
        <v>137.994882768656</v>
      </c>
      <c r="O35" s="188" t="n">
        <v>85.6435389200575</v>
      </c>
      <c r="P35" s="188" t="n">
        <v>108.884693300657</v>
      </c>
      <c r="Q35" s="188" t="n">
        <v>92.2193367355444</v>
      </c>
      <c r="R35" s="188" t="n">
        <v>87.763724231178</v>
      </c>
      <c r="S35" s="188" t="n">
        <v>97.5046541434774</v>
      </c>
      <c r="T35" s="188" t="n">
        <v>101.397368544105</v>
      </c>
      <c r="U35" s="188" t="n">
        <v>106.849386126999</v>
      </c>
      <c r="V35" s="188" t="n">
        <v>90.7368982471502</v>
      </c>
      <c r="W35" s="188" t="n">
        <v>105.506224882786</v>
      </c>
      <c r="X35" s="188" t="n">
        <v>102.6155210282</v>
      </c>
      <c r="Y35" s="188" t="n">
        <v>98.7530099715353</v>
      </c>
      <c r="Z35" s="188" t="n">
        <v>107.061449006633</v>
      </c>
      <c r="AA35" s="188" t="n">
        <v>88.2377397505288</v>
      </c>
      <c r="AB35" s="178" t="n">
        <v>2010</v>
      </c>
    </row>
    <row r="36" customFormat="false" ht="13.5" hidden="false" customHeight="true" outlineLevel="0" collapsed="false">
      <c r="A36" s="178" t="n">
        <v>2011</v>
      </c>
      <c r="B36" s="188" t="n">
        <v>103.590060648285</v>
      </c>
      <c r="C36" s="188" t="n">
        <v>99.3309792686341</v>
      </c>
      <c r="D36" s="188" t="n">
        <v>103.606992192849</v>
      </c>
      <c r="E36" s="188" t="n">
        <v>94.5305945218531</v>
      </c>
      <c r="F36" s="188" t="n">
        <v>94.8460934823737</v>
      </c>
      <c r="G36" s="188" t="n">
        <v>151.474748429359</v>
      </c>
      <c r="H36" s="188" t="n">
        <v>118.693160175561</v>
      </c>
      <c r="I36" s="188" t="n">
        <v>107.653976575081</v>
      </c>
      <c r="J36" s="188" t="n">
        <v>102.586953927513</v>
      </c>
      <c r="K36" s="188" t="n">
        <v>115.805379862711</v>
      </c>
      <c r="L36" s="188" t="n">
        <v>82.2083805596395</v>
      </c>
      <c r="M36" s="188" t="n">
        <v>106.010859078115</v>
      </c>
      <c r="N36" s="188" t="n">
        <v>139.866783421773</v>
      </c>
      <c r="O36" s="188" t="n">
        <v>86.6290596368464</v>
      </c>
      <c r="P36" s="188" t="n">
        <v>107.945857703689</v>
      </c>
      <c r="Q36" s="188" t="n">
        <v>93.3050426161438</v>
      </c>
      <c r="R36" s="188" t="n">
        <v>88.3019972521</v>
      </c>
      <c r="S36" s="188" t="n">
        <v>99.2057892352368</v>
      </c>
      <c r="T36" s="188" t="n">
        <v>104.261302612062</v>
      </c>
      <c r="U36" s="188" t="n">
        <v>114.295593302216</v>
      </c>
      <c r="V36" s="188" t="n">
        <v>90.3885704896269</v>
      </c>
      <c r="W36" s="188" t="n">
        <v>106.837376571432</v>
      </c>
      <c r="X36" s="188" t="n">
        <v>105.492540952799</v>
      </c>
      <c r="Y36" s="188" t="n">
        <v>110.586842011793</v>
      </c>
      <c r="Z36" s="188" t="n">
        <v>107.659414793666</v>
      </c>
      <c r="AA36" s="188" t="n">
        <v>89.7802220461995</v>
      </c>
      <c r="AB36" s="178" t="n">
        <v>2011</v>
      </c>
    </row>
    <row r="37" customFormat="false" ht="13.5" hidden="false" customHeight="true" outlineLevel="0" collapsed="false">
      <c r="A37" s="178" t="n">
        <v>2012</v>
      </c>
      <c r="B37" s="188" t="n">
        <v>103.950219734172</v>
      </c>
      <c r="C37" s="188" t="n">
        <v>110.689542951338</v>
      </c>
      <c r="D37" s="188" t="n">
        <v>101.075836166595</v>
      </c>
      <c r="E37" s="180" t="s">
        <v>40</v>
      </c>
      <c r="F37" s="188" t="n">
        <v>90.5363490557328</v>
      </c>
      <c r="G37" s="180" t="s">
        <v>40</v>
      </c>
      <c r="H37" s="180" t="s">
        <v>40</v>
      </c>
      <c r="I37" s="188" t="n">
        <v>101.854023140978</v>
      </c>
      <c r="J37" s="188" t="n">
        <v>102.125837244676</v>
      </c>
      <c r="K37" s="180" t="s">
        <v>40</v>
      </c>
      <c r="L37" s="180" t="s">
        <v>40</v>
      </c>
      <c r="M37" s="180" t="s">
        <v>40</v>
      </c>
      <c r="N37" s="188" t="n">
        <v>144.909849052069</v>
      </c>
      <c r="O37" s="188" t="n">
        <v>90.8500728886368</v>
      </c>
      <c r="P37" s="188" t="n">
        <v>107.461379769571</v>
      </c>
      <c r="Q37" s="188" t="n">
        <v>95.3721148474717</v>
      </c>
      <c r="R37" s="180" t="s">
        <v>40</v>
      </c>
      <c r="S37" s="180" t="s">
        <v>40</v>
      </c>
      <c r="T37" s="188" t="n">
        <v>105.543025222901</v>
      </c>
      <c r="U37" s="180" t="s">
        <v>40</v>
      </c>
      <c r="V37" s="180" t="s">
        <v>40</v>
      </c>
      <c r="W37" s="180" t="s">
        <v>40</v>
      </c>
      <c r="X37" s="188" t="n">
        <v>110.50088522685</v>
      </c>
      <c r="Y37" s="180" t="s">
        <v>40</v>
      </c>
      <c r="Z37" s="180" t="s">
        <v>40</v>
      </c>
      <c r="AA37" s="180" t="s">
        <v>40</v>
      </c>
      <c r="AB37" s="178" t="n">
        <v>2012</v>
      </c>
    </row>
    <row r="38" customFormat="false" ht="13.5" hidden="false" customHeight="true" outlineLevel="0" collapsed="false">
      <c r="A38" s="178"/>
      <c r="B38" s="178" t="s">
        <v>9</v>
      </c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 t="s">
        <v>9</v>
      </c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</row>
    <row r="39" customFormat="false" ht="13.5" hidden="false" customHeight="true" outlineLevel="0" collapsed="false">
      <c r="A39" s="178" t="n">
        <v>2009</v>
      </c>
      <c r="B39" s="184" t="n">
        <f aca="false">B34/B33*100-100</f>
        <v>-4.60921336676756</v>
      </c>
      <c r="C39" s="184" t="n">
        <f aca="false">C34/C33*100-100</f>
        <v>3.41709281149427</v>
      </c>
      <c r="D39" s="184" t="n">
        <f aca="false">D34/D33*100-100</f>
        <v>-11.8434807454681</v>
      </c>
      <c r="E39" s="184" t="n">
        <f aca="false">E34/E33*100-100</f>
        <v>-7.60621182574491</v>
      </c>
      <c r="F39" s="184" t="n">
        <f aca="false">F34/F33*100-100</f>
        <v>-21.2018642312637</v>
      </c>
      <c r="G39" s="184" t="n">
        <f aca="false">G34/G33*100-100</f>
        <v>8.74762413775723</v>
      </c>
      <c r="H39" s="184" t="n">
        <f aca="false">H34/H33*100-100</f>
        <v>12.2103295860356</v>
      </c>
      <c r="I39" s="184" t="n">
        <f aca="false">I34/I33*100-100</f>
        <v>-4.02588338398763</v>
      </c>
      <c r="J39" s="184" t="n">
        <f aca="false">J34/J33*100-100</f>
        <v>-5.22150933667787</v>
      </c>
      <c r="K39" s="184" t="n">
        <f aca="false">K34/K33*100-100</f>
        <v>-3.45844454800263</v>
      </c>
      <c r="L39" s="184" t="n">
        <f aca="false">L34/L33*100-100</f>
        <v>-9.94927028648162</v>
      </c>
      <c r="M39" s="184" t="n">
        <f aca="false">M34/M33*100-100</f>
        <v>1.86317755259734</v>
      </c>
      <c r="N39" s="184" t="n">
        <f aca="false">N34/N33*100-100</f>
        <v>13.1849749021379</v>
      </c>
      <c r="O39" s="184" t="n">
        <f aca="false">O34/O33*100-100</f>
        <v>-15.6436732944011</v>
      </c>
      <c r="P39" s="184" t="n">
        <f aca="false">P34/P33*100-100</f>
        <v>4.68828012540837</v>
      </c>
      <c r="Q39" s="184" t="n">
        <f aca="false">Q34/Q33*100-100</f>
        <v>-10.5000649623948</v>
      </c>
      <c r="R39" s="184" t="n">
        <f aca="false">R34/R33*100-100</f>
        <v>-11.03431903893</v>
      </c>
      <c r="S39" s="184" t="n">
        <f aca="false">S34/S33*100-100</f>
        <v>-10.8137226070486</v>
      </c>
      <c r="T39" s="184" t="n">
        <f aca="false">T34/T33*100-100</f>
        <v>-0.952158184826843</v>
      </c>
      <c r="U39" s="184" t="n">
        <f aca="false">U34/U33*100-100</f>
        <v>-0.250314460445125</v>
      </c>
      <c r="V39" s="184" t="n">
        <f aca="false">V34/V33*100-100</f>
        <v>-2.09819160092614</v>
      </c>
      <c r="W39" s="184" t="n">
        <f aca="false">W34/W33*100-100</f>
        <v>-0.618850873858449</v>
      </c>
      <c r="X39" s="184" t="n">
        <f aca="false">X34/X33*100-100</f>
        <v>-1.77710388839481</v>
      </c>
      <c r="Y39" s="184" t="n">
        <f aca="false">Y34/Y33*100-100</f>
        <v>-8.40207424073762</v>
      </c>
      <c r="Z39" s="184" t="n">
        <f aca="false">Z34/Z33*100-100</f>
        <v>1.6889504736082</v>
      </c>
      <c r="AA39" s="184" t="n">
        <f aca="false">AA34/AA33*100-100</f>
        <v>-0.664517055088197</v>
      </c>
      <c r="AB39" s="178" t="n">
        <v>2009</v>
      </c>
    </row>
    <row r="40" customFormat="false" ht="13.5" hidden="false" customHeight="true" outlineLevel="0" collapsed="false">
      <c r="A40" s="178" t="n">
        <v>2010</v>
      </c>
      <c r="B40" s="184" t="n">
        <f aca="false">B35/B34*100-100</f>
        <v>3.58760440575598</v>
      </c>
      <c r="C40" s="184" t="n">
        <f aca="false">C35/C34*100-100</f>
        <v>-11.277331996963</v>
      </c>
      <c r="D40" s="184" t="n">
        <f aca="false">D35/D34*100-100</f>
        <v>10.9776074202316</v>
      </c>
      <c r="E40" s="184" t="n">
        <f aca="false">E35/E34*100-100</f>
        <v>-11.1647159277643</v>
      </c>
      <c r="F40" s="184" t="n">
        <f aca="false">F35/F34*100-100</f>
        <v>15.7146549407834</v>
      </c>
      <c r="G40" s="184" t="n">
        <f aca="false">G35/G34*100-100</f>
        <v>9.09916406229405</v>
      </c>
      <c r="H40" s="184" t="n">
        <f aca="false">H35/H34*100-100</f>
        <v>-6.08556864163896</v>
      </c>
      <c r="I40" s="184" t="n">
        <f aca="false">I35/I34*100-100</f>
        <v>7.04082777427351</v>
      </c>
      <c r="J40" s="184" t="n">
        <f aca="false">J35/J34*100-100</f>
        <v>3.97155923965546</v>
      </c>
      <c r="K40" s="184" t="n">
        <f aca="false">K35/K34*100-100</f>
        <v>4.25038020872246</v>
      </c>
      <c r="L40" s="184" t="n">
        <f aca="false">L35/L34*100-100</f>
        <v>4.91656985819292</v>
      </c>
      <c r="M40" s="184" t="n">
        <f aca="false">M35/M34*100-100</f>
        <v>-1.74651766467801</v>
      </c>
      <c r="N40" s="184" t="n">
        <f aca="false">N35/N34*100-100</f>
        <v>7.93037285644643</v>
      </c>
      <c r="O40" s="184" t="n">
        <f aca="false">O35/O34*100-100</f>
        <v>1.8478797640247</v>
      </c>
      <c r="P40" s="184" t="n">
        <f aca="false">P35/P34*100-100</f>
        <v>0.0578473245999192</v>
      </c>
      <c r="Q40" s="184" t="n">
        <f aca="false">Q35/Q34*100-100</f>
        <v>3.51849959065005</v>
      </c>
      <c r="R40" s="184" t="n">
        <f aca="false">R35/R34*100-100</f>
        <v>-0.557158574783458</v>
      </c>
      <c r="S40" s="184" t="n">
        <f aca="false">S35/S34*100-100</f>
        <v>8.06549895939253</v>
      </c>
      <c r="T40" s="184" t="n">
        <f aca="false">T35/T34*100-100</f>
        <v>-0.347539810148959</v>
      </c>
      <c r="U40" s="184" t="n">
        <f aca="false">U35/U34*100-100</f>
        <v>1.66103344072657</v>
      </c>
      <c r="V40" s="184" t="n">
        <f aca="false">V35/V34*100-100</f>
        <v>-2.86961294308284</v>
      </c>
      <c r="W40" s="184" t="n">
        <f aca="false">W35/W34*100-100</f>
        <v>-0.330295305401592</v>
      </c>
      <c r="X40" s="184" t="n">
        <f aca="false">X35/X34*100-100</f>
        <v>0.550969578014275</v>
      </c>
      <c r="Y40" s="184" t="n">
        <f aca="false">Y35/Y34*100-100</f>
        <v>2.3849126852794</v>
      </c>
      <c r="Z40" s="184" t="n">
        <f aca="false">Z35/Z34*100-100</f>
        <v>0.948586654086498</v>
      </c>
      <c r="AA40" s="184" t="n">
        <f aca="false">AA35/AA34*100-100</f>
        <v>1.36146880766155</v>
      </c>
      <c r="AB40" s="178" t="n">
        <v>2010</v>
      </c>
    </row>
    <row r="41" customFormat="false" ht="13.5" hidden="false" customHeight="true" outlineLevel="0" collapsed="false">
      <c r="A41" s="178" t="n">
        <v>2011</v>
      </c>
      <c r="B41" s="184" t="n">
        <f aca="false">B36/B35*100-100</f>
        <v>1.61764905749462</v>
      </c>
      <c r="C41" s="184" t="n">
        <f aca="false">C36/C35*100-100</f>
        <v>-19.4817210680353</v>
      </c>
      <c r="D41" s="184" t="n">
        <f aca="false">D36/D35*100-100</f>
        <v>-0.885023889625501</v>
      </c>
      <c r="E41" s="184" t="n">
        <f aca="false">E36/E35*100-100</f>
        <v>-10.063182802973</v>
      </c>
      <c r="F41" s="184" t="n">
        <f aca="false">F36/F35*100-100</f>
        <v>0.536896664889412</v>
      </c>
      <c r="G41" s="184" t="n">
        <f aca="false">G36/G35*100-100</f>
        <v>-2.64971931610903</v>
      </c>
      <c r="H41" s="184" t="n">
        <f aca="false">H36/H35*100-100</f>
        <v>5.64109059550462</v>
      </c>
      <c r="I41" s="184" t="n">
        <f aca="false">I36/I35*100-100</f>
        <v>6.17875113684876</v>
      </c>
      <c r="J41" s="184" t="n">
        <f aca="false">J36/J35*100-100</f>
        <v>3.05592228991831</v>
      </c>
      <c r="K41" s="184" t="n">
        <f aca="false">K36/K35*100-100</f>
        <v>3.17387482194829</v>
      </c>
      <c r="L41" s="184" t="n">
        <f aca="false">L36/L35*100-100</f>
        <v>2.47144244705117</v>
      </c>
      <c r="M41" s="184" t="n">
        <f aca="false">M36/M35*100-100</f>
        <v>2.48986556582493</v>
      </c>
      <c r="N41" s="184" t="n">
        <f aca="false">N36/N35*100-100</f>
        <v>1.35650004953828</v>
      </c>
      <c r="O41" s="184" t="n">
        <f aca="false">O36/O35*100-100</f>
        <v>1.15072395327897</v>
      </c>
      <c r="P41" s="184" t="n">
        <f aca="false">P36/P35*100-100</f>
        <v>-0.862229178876078</v>
      </c>
      <c r="Q41" s="184" t="n">
        <f aca="false">Q36/Q35*100-100</f>
        <v>1.17730827289815</v>
      </c>
      <c r="R41" s="184" t="n">
        <f aca="false">R36/R35*100-100</f>
        <v>0.613320623796881</v>
      </c>
      <c r="S41" s="184" t="n">
        <f aca="false">S36/S35*100-100</f>
        <v>1.74467065875253</v>
      </c>
      <c r="T41" s="184" t="n">
        <f aca="false">T36/T35*100-100</f>
        <v>2.82446587034539</v>
      </c>
      <c r="U41" s="184" t="n">
        <f aca="false">U36/U35*100-100</f>
        <v>6.96888156789871</v>
      </c>
      <c r="V41" s="184" t="n">
        <f aca="false">V36/V35*100-100</f>
        <v>-0.383887662298648</v>
      </c>
      <c r="W41" s="184" t="n">
        <f aca="false">W36/W35*100-100</f>
        <v>1.26168071137478</v>
      </c>
      <c r="X41" s="184" t="n">
        <f aca="false">X36/X35*100-100</f>
        <v>2.80368885308087</v>
      </c>
      <c r="Y41" s="184" t="n">
        <f aca="false">Y36/Y35*100-100</f>
        <v>11.9832621240287</v>
      </c>
      <c r="Z41" s="184" t="n">
        <f aca="false">Z36/Z35*100-100</f>
        <v>0.558525774291979</v>
      </c>
      <c r="AA41" s="184" t="n">
        <f aca="false">AA36/AA35*100-100</f>
        <v>1.74809814942192</v>
      </c>
      <c r="AB41" s="178" t="n">
        <v>2011</v>
      </c>
    </row>
    <row r="42" customFormat="false" ht="13.5" hidden="false" customHeight="true" outlineLevel="0" collapsed="false">
      <c r="A42" s="178" t="n">
        <v>2012</v>
      </c>
      <c r="B42" s="184" t="n">
        <f aca="false">B37/B36*100-100</f>
        <v>0.347677261344444</v>
      </c>
      <c r="C42" s="184" t="n">
        <f aca="false">C37/C36*100-100</f>
        <v>11.4350666492326</v>
      </c>
      <c r="D42" s="184" t="n">
        <f aca="false">D37/D36*100-100</f>
        <v>-2.44303591165192</v>
      </c>
      <c r="E42" s="180" t="s">
        <v>40</v>
      </c>
      <c r="F42" s="184" t="n">
        <f aca="false">F37/F36*100-100</f>
        <v>-4.54393456641603</v>
      </c>
      <c r="G42" s="180" t="s">
        <v>40</v>
      </c>
      <c r="H42" s="180" t="s">
        <v>40</v>
      </c>
      <c r="I42" s="184" t="n">
        <f aca="false">I37/I36*100-100</f>
        <v>-5.38758866009749</v>
      </c>
      <c r="J42" s="184" t="n">
        <f aca="false">J37/J36*100-100</f>
        <v>-0.449488619345118</v>
      </c>
      <c r="K42" s="180" t="s">
        <v>40</v>
      </c>
      <c r="L42" s="180" t="s">
        <v>40</v>
      </c>
      <c r="M42" s="180" t="s">
        <v>40</v>
      </c>
      <c r="N42" s="184" t="n">
        <f aca="false">N37/N36*100-100</f>
        <v>3.60562065339629</v>
      </c>
      <c r="O42" s="184" t="n">
        <f aca="false">O37/O36*100-100</f>
        <v>4.87251422269279</v>
      </c>
      <c r="P42" s="184" t="n">
        <f aca="false">P37/P36*100-100</f>
        <v>-0.448815678919232</v>
      </c>
      <c r="Q42" s="184" t="n">
        <f aca="false">Q37/Q36*100-100</f>
        <v>2.21539176594328</v>
      </c>
      <c r="R42" s="180" t="s">
        <v>40</v>
      </c>
      <c r="S42" s="180" t="s">
        <v>40</v>
      </c>
      <c r="T42" s="184" t="n">
        <f aca="false">T37/T36*100-100</f>
        <v>1.2293368476393</v>
      </c>
      <c r="U42" s="180" t="s">
        <v>40</v>
      </c>
      <c r="V42" s="180" t="s">
        <v>40</v>
      </c>
      <c r="W42" s="180" t="s">
        <v>40</v>
      </c>
      <c r="X42" s="184" t="n">
        <f aca="false">X37/X36*100-100</f>
        <v>4.74758142027503</v>
      </c>
      <c r="Y42" s="180" t="s">
        <v>40</v>
      </c>
      <c r="Z42" s="180" t="s">
        <v>40</v>
      </c>
      <c r="AA42" s="180" t="s">
        <v>40</v>
      </c>
      <c r="AB42" s="178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36" display="6  Bruttowertschöpfung in jeweiligen Preisen und preisbereinigt je Erwerbstätigen im Land Brandenburg&#10;   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13.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207" t="s">
        <v>343</v>
      </c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customFormat="false" ht="13.5" hidden="false" customHeight="true" outlineLevel="0" collapsed="false">
      <c r="B6" s="178" t="s">
        <v>344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 t="s">
        <v>344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</row>
    <row r="7" customFormat="false" ht="13.5" hidden="false" customHeight="true" outlineLevel="0" collapsed="false">
      <c r="A7" s="178" t="n">
        <v>2008</v>
      </c>
      <c r="B7" s="188" t="n">
        <v>1048.641</v>
      </c>
      <c r="C7" s="188" t="n">
        <v>30.873</v>
      </c>
      <c r="D7" s="188" t="n">
        <v>141.046</v>
      </c>
      <c r="E7" s="188" t="n">
        <v>3.591</v>
      </c>
      <c r="F7" s="188" t="n">
        <v>117.485</v>
      </c>
      <c r="G7" s="188" t="n">
        <v>6.982</v>
      </c>
      <c r="H7" s="188" t="n">
        <v>12.988</v>
      </c>
      <c r="I7" s="188" t="n">
        <v>96.859</v>
      </c>
      <c r="J7" s="188" t="n">
        <v>241.053</v>
      </c>
      <c r="K7" s="188" t="n">
        <v>139.52</v>
      </c>
      <c r="L7" s="188" t="n">
        <v>59.496</v>
      </c>
      <c r="M7" s="188" t="n">
        <v>42.037</v>
      </c>
      <c r="N7" s="188" t="n">
        <v>25.355</v>
      </c>
      <c r="O7" s="188" t="n">
        <v>18.335</v>
      </c>
      <c r="P7" s="188" t="n">
        <v>11.665</v>
      </c>
      <c r="Q7" s="188" t="n">
        <v>125.731</v>
      </c>
      <c r="R7" s="188" t="n">
        <v>46.139</v>
      </c>
      <c r="S7" s="188" t="n">
        <v>79.592</v>
      </c>
      <c r="T7" s="188" t="n">
        <v>281.087</v>
      </c>
      <c r="U7" s="188" t="n">
        <v>95.814</v>
      </c>
      <c r="V7" s="188" t="n">
        <v>70.642</v>
      </c>
      <c r="W7" s="188" t="n">
        <v>114.631</v>
      </c>
      <c r="X7" s="188" t="n">
        <v>76.637</v>
      </c>
      <c r="Y7" s="188" t="n">
        <v>18.724</v>
      </c>
      <c r="Z7" s="188" t="n">
        <v>47.291</v>
      </c>
      <c r="AA7" s="188" t="n">
        <v>10.622</v>
      </c>
      <c r="AB7" s="178" t="n">
        <v>2008</v>
      </c>
    </row>
    <row r="8" customFormat="false" ht="13.5" hidden="false" customHeight="true" outlineLevel="0" collapsed="false">
      <c r="A8" s="178" t="n">
        <v>2009</v>
      </c>
      <c r="B8" s="188" t="n">
        <v>1061.204</v>
      </c>
      <c r="C8" s="188" t="n">
        <v>31.2</v>
      </c>
      <c r="D8" s="188" t="n">
        <v>140.867</v>
      </c>
      <c r="E8" s="188" t="n">
        <v>3.48</v>
      </c>
      <c r="F8" s="188" t="n">
        <v>117.922</v>
      </c>
      <c r="G8" s="188" t="n">
        <v>7.02</v>
      </c>
      <c r="H8" s="188" t="n">
        <v>12.445</v>
      </c>
      <c r="I8" s="188" t="n">
        <v>96.74</v>
      </c>
      <c r="J8" s="188" t="n">
        <v>241.637</v>
      </c>
      <c r="K8" s="188" t="n">
        <v>139.234</v>
      </c>
      <c r="L8" s="188" t="n">
        <v>58.817</v>
      </c>
      <c r="M8" s="188" t="n">
        <v>43.586</v>
      </c>
      <c r="N8" s="188" t="n">
        <v>24.923</v>
      </c>
      <c r="O8" s="188" t="n">
        <v>19.464</v>
      </c>
      <c r="P8" s="188" t="n">
        <v>11.427</v>
      </c>
      <c r="Q8" s="188" t="n">
        <v>129.75</v>
      </c>
      <c r="R8" s="188" t="n">
        <v>49.015</v>
      </c>
      <c r="S8" s="188" t="n">
        <v>80.735</v>
      </c>
      <c r="T8" s="188" t="n">
        <v>286.159</v>
      </c>
      <c r="U8" s="188" t="n">
        <v>97.012</v>
      </c>
      <c r="V8" s="188" t="n">
        <v>69.27</v>
      </c>
      <c r="W8" s="188" t="n">
        <v>119.877</v>
      </c>
      <c r="X8" s="188" t="n">
        <v>79.037</v>
      </c>
      <c r="Y8" s="188" t="n">
        <v>19.657</v>
      </c>
      <c r="Z8" s="188" t="n">
        <v>48.357</v>
      </c>
      <c r="AA8" s="188" t="n">
        <v>11.023</v>
      </c>
      <c r="AB8" s="178" t="n">
        <v>2009</v>
      </c>
    </row>
    <row r="9" customFormat="false" ht="13.5" hidden="false" customHeight="true" outlineLevel="0" collapsed="false">
      <c r="A9" s="178" t="n">
        <v>2010</v>
      </c>
      <c r="B9" s="188" t="n">
        <v>1068.325</v>
      </c>
      <c r="C9" s="188" t="n">
        <v>30.741</v>
      </c>
      <c r="D9" s="188" t="n">
        <v>140.759</v>
      </c>
      <c r="E9" s="188" t="n">
        <v>3.564</v>
      </c>
      <c r="F9" s="188" t="n">
        <v>118.162</v>
      </c>
      <c r="G9" s="188" t="n">
        <v>6.991</v>
      </c>
      <c r="H9" s="188" t="n">
        <v>12.042</v>
      </c>
      <c r="I9" s="188" t="n">
        <v>96.169</v>
      </c>
      <c r="J9" s="188" t="n">
        <v>242.889</v>
      </c>
      <c r="K9" s="188" t="n">
        <v>137.877</v>
      </c>
      <c r="L9" s="188" t="n">
        <v>61.226</v>
      </c>
      <c r="M9" s="188" t="n">
        <v>43.786</v>
      </c>
      <c r="N9" s="188" t="n">
        <v>25.473</v>
      </c>
      <c r="O9" s="188" t="n">
        <v>20.127</v>
      </c>
      <c r="P9" s="188" t="n">
        <v>11.664</v>
      </c>
      <c r="Q9" s="188" t="n">
        <v>135.723</v>
      </c>
      <c r="R9" s="188" t="n">
        <v>49.425</v>
      </c>
      <c r="S9" s="188" t="n">
        <v>86.298</v>
      </c>
      <c r="T9" s="188" t="n">
        <v>285.722</v>
      </c>
      <c r="U9" s="188" t="n">
        <v>95.227</v>
      </c>
      <c r="V9" s="188" t="n">
        <v>66.329</v>
      </c>
      <c r="W9" s="188" t="n">
        <v>124.166</v>
      </c>
      <c r="X9" s="188" t="n">
        <v>79.058</v>
      </c>
      <c r="Y9" s="188" t="n">
        <v>19.444</v>
      </c>
      <c r="Z9" s="188" t="n">
        <v>47.877</v>
      </c>
      <c r="AA9" s="188" t="n">
        <v>11.737</v>
      </c>
      <c r="AB9" s="178" t="n">
        <v>2010</v>
      </c>
    </row>
    <row r="10" customFormat="false" ht="13.5" hidden="false" customHeight="true" outlineLevel="0" collapsed="false">
      <c r="A10" s="178" t="n">
        <v>2011</v>
      </c>
      <c r="B10" s="188" t="n">
        <v>1071.321</v>
      </c>
      <c r="C10" s="188" t="n">
        <v>31.433</v>
      </c>
      <c r="D10" s="188" t="n">
        <v>147.427</v>
      </c>
      <c r="E10" s="188" t="n">
        <v>3.673</v>
      </c>
      <c r="F10" s="188" t="n">
        <v>124.701</v>
      </c>
      <c r="G10" s="188" t="n">
        <v>7.047</v>
      </c>
      <c r="H10" s="188" t="n">
        <v>12.006</v>
      </c>
      <c r="I10" s="188" t="n">
        <v>99.066</v>
      </c>
      <c r="J10" s="188" t="n">
        <v>246.089</v>
      </c>
      <c r="K10" s="188" t="n">
        <v>139.594</v>
      </c>
      <c r="L10" s="188" t="n">
        <v>62.83</v>
      </c>
      <c r="M10" s="188" t="n">
        <v>43.665</v>
      </c>
      <c r="N10" s="188" t="n">
        <v>26.064</v>
      </c>
      <c r="O10" s="188" t="n">
        <v>19.246</v>
      </c>
      <c r="P10" s="188" t="n">
        <v>11.856</v>
      </c>
      <c r="Q10" s="188" t="n">
        <v>138.032</v>
      </c>
      <c r="R10" s="188" t="n">
        <v>49.912</v>
      </c>
      <c r="S10" s="188" t="n">
        <v>88.12</v>
      </c>
      <c r="T10" s="188" t="n">
        <v>276.148</v>
      </c>
      <c r="U10" s="188" t="n">
        <v>89.557</v>
      </c>
      <c r="V10" s="188" t="n">
        <v>62.063</v>
      </c>
      <c r="W10" s="188" t="n">
        <v>124.528</v>
      </c>
      <c r="X10" s="188" t="n">
        <v>75.96</v>
      </c>
      <c r="Y10" s="188" t="n">
        <v>17.758</v>
      </c>
      <c r="Z10" s="188" t="n">
        <v>46.057</v>
      </c>
      <c r="AA10" s="188" t="n">
        <v>12.145</v>
      </c>
      <c r="AB10" s="178" t="n">
        <v>2011</v>
      </c>
    </row>
    <row r="11" customFormat="false" ht="13.5" hidden="false" customHeight="true" outlineLevel="0" collapsed="false">
      <c r="A11" s="178" t="n">
        <v>2012</v>
      </c>
      <c r="B11" s="188" t="n">
        <v>1073.777</v>
      </c>
      <c r="C11" s="188" t="n">
        <v>31.322</v>
      </c>
      <c r="D11" s="188" t="n">
        <v>148.493</v>
      </c>
      <c r="E11" s="180" t="s">
        <v>40</v>
      </c>
      <c r="F11" s="188" t="n">
        <v>126.175</v>
      </c>
      <c r="G11" s="180" t="s">
        <v>40</v>
      </c>
      <c r="H11" s="180" t="s">
        <v>40</v>
      </c>
      <c r="I11" s="188" t="n">
        <v>99.98</v>
      </c>
      <c r="J11" s="188" t="n">
        <v>250.364</v>
      </c>
      <c r="K11" s="180" t="s">
        <v>40</v>
      </c>
      <c r="L11" s="180" t="s">
        <v>40</v>
      </c>
      <c r="M11" s="180" t="s">
        <v>40</v>
      </c>
      <c r="N11" s="188" t="n">
        <v>25.891</v>
      </c>
      <c r="O11" s="188" t="n">
        <v>19.262</v>
      </c>
      <c r="P11" s="188" t="n">
        <v>12.147</v>
      </c>
      <c r="Q11" s="188" t="n">
        <v>138.977</v>
      </c>
      <c r="R11" s="180" t="s">
        <v>40</v>
      </c>
      <c r="S11" s="180" t="s">
        <v>40</v>
      </c>
      <c r="T11" s="188" t="n">
        <v>274.288</v>
      </c>
      <c r="U11" s="180" t="s">
        <v>40</v>
      </c>
      <c r="V11" s="180" t="s">
        <v>40</v>
      </c>
      <c r="W11" s="180" t="s">
        <v>40</v>
      </c>
      <c r="X11" s="188" t="n">
        <v>73.053</v>
      </c>
      <c r="Y11" s="180" t="s">
        <v>40</v>
      </c>
      <c r="Z11" s="180" t="s">
        <v>40</v>
      </c>
      <c r="AA11" s="180" t="s">
        <v>40</v>
      </c>
      <c r="AB11" s="178" t="n">
        <v>2012</v>
      </c>
    </row>
    <row r="12" customFormat="false" ht="13.5" hidden="false" customHeight="true" outlineLevel="0" collapsed="false">
      <c r="A12" s="178"/>
      <c r="B12" s="178" t="s">
        <v>9</v>
      </c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 t="s">
        <v>9</v>
      </c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</row>
    <row r="13" customFormat="false" ht="13.5" hidden="false" customHeight="true" outlineLevel="0" collapsed="false">
      <c r="A13" s="178" t="n">
        <v>2009</v>
      </c>
      <c r="B13" s="184" t="n">
        <f aca="false">B8/B7*100-100</f>
        <v>1.19802677942211</v>
      </c>
      <c r="C13" s="184" t="n">
        <f aca="false">C8/C7*100-100</f>
        <v>1.05917792245651</v>
      </c>
      <c r="D13" s="184" t="n">
        <f aca="false">D8/D7*100-100</f>
        <v>-0.126908951689515</v>
      </c>
      <c r="E13" s="184" t="n">
        <f aca="false">E8/E7*100-100</f>
        <v>-3.09106098579784</v>
      </c>
      <c r="F13" s="184" t="n">
        <f aca="false">F8/F7*100-100</f>
        <v>0.371962378175937</v>
      </c>
      <c r="G13" s="184" t="n">
        <f aca="false">G8/G7*100-100</f>
        <v>0.544256659982807</v>
      </c>
      <c r="H13" s="184" t="n">
        <f aca="false">H8/H7*100-100</f>
        <v>-4.18078226054819</v>
      </c>
      <c r="I13" s="184" t="n">
        <f aca="false">I8/I7*100-100</f>
        <v>-0.122859001228591</v>
      </c>
      <c r="J13" s="184" t="n">
        <f aca="false">J8/J7*100-100</f>
        <v>0.242270372075851</v>
      </c>
      <c r="K13" s="184" t="n">
        <f aca="false">K8/K7*100-100</f>
        <v>-0.204988532110093</v>
      </c>
      <c r="L13" s="184" t="n">
        <f aca="false">L8/L7*100-100</f>
        <v>-1.14125319349199</v>
      </c>
      <c r="M13" s="184" t="n">
        <f aca="false">M8/M7*100-100</f>
        <v>3.68484906154103</v>
      </c>
      <c r="N13" s="184" t="n">
        <f aca="false">N8/N7*100-100</f>
        <v>-1.70380595543286</v>
      </c>
      <c r="O13" s="184" t="n">
        <f aca="false">O8/O7*100-100</f>
        <v>6.1576220343605</v>
      </c>
      <c r="P13" s="184" t="n">
        <f aca="false">P8/P7*100-100</f>
        <v>-2.04029147021004</v>
      </c>
      <c r="Q13" s="184" t="n">
        <f aca="false">Q8/Q7*100-100</f>
        <v>3.19650682806945</v>
      </c>
      <c r="R13" s="184" t="n">
        <f aca="false">R8/R7*100-100</f>
        <v>6.23333839051561</v>
      </c>
      <c r="S13" s="184" t="n">
        <f aca="false">S8/S7*100-100</f>
        <v>1.43607397728415</v>
      </c>
      <c r="T13" s="184" t="n">
        <f aca="false">T8/T7*100-100</f>
        <v>1.80442354146581</v>
      </c>
      <c r="U13" s="184" t="n">
        <f aca="false">U8/U7*100-100</f>
        <v>1.25033919886448</v>
      </c>
      <c r="V13" s="184" t="n">
        <f aca="false">V8/V7*100-100</f>
        <v>-1.94218736728858</v>
      </c>
      <c r="W13" s="184" t="n">
        <f aca="false">W8/W7*100-100</f>
        <v>4.57642348055936</v>
      </c>
      <c r="X13" s="184" t="n">
        <f aca="false">X8/X7*100-100</f>
        <v>3.13164659368191</v>
      </c>
      <c r="Y13" s="184" t="n">
        <f aca="false">Y8/Y7*100-100</f>
        <v>4.98290963469343</v>
      </c>
      <c r="Z13" s="184" t="n">
        <f aca="false">Z8/Z7*100-100</f>
        <v>2.25412869256307</v>
      </c>
      <c r="AA13" s="184" t="n">
        <f aca="false">AA8/AA7*100-100</f>
        <v>3.77518358124647</v>
      </c>
      <c r="AB13" s="178" t="n">
        <v>2009</v>
      </c>
    </row>
    <row r="14" customFormat="false" ht="13.5" hidden="false" customHeight="true" outlineLevel="0" collapsed="false">
      <c r="A14" s="178" t="n">
        <v>2010</v>
      </c>
      <c r="B14" s="184" t="n">
        <f aca="false">B9/B8*100-100</f>
        <v>0.671030263738174</v>
      </c>
      <c r="C14" s="184" t="n">
        <f aca="false">C9/C8*100-100</f>
        <v>-1.47115384615385</v>
      </c>
      <c r="D14" s="184" t="n">
        <f aca="false">D9/D8*100-100</f>
        <v>-0.0766680627826304</v>
      </c>
      <c r="E14" s="184" t="n">
        <f aca="false">E9/E8*100-100</f>
        <v>2.41379310344827</v>
      </c>
      <c r="F14" s="184" t="n">
        <f aca="false">F9/F8*100-100</f>
        <v>0.203524363562366</v>
      </c>
      <c r="G14" s="184" t="n">
        <f aca="false">G9/G8*100-100</f>
        <v>-0.413105413105413</v>
      </c>
      <c r="H14" s="184" t="n">
        <f aca="false">H9/H8*100-100</f>
        <v>-3.23824829248694</v>
      </c>
      <c r="I14" s="184" t="n">
        <f aca="false">I9/I8*100-100</f>
        <v>-0.590241885466185</v>
      </c>
      <c r="J14" s="184" t="n">
        <f aca="false">J9/J8*100-100</f>
        <v>0.518132570756961</v>
      </c>
      <c r="K14" s="184" t="n">
        <f aca="false">K9/K8*100-100</f>
        <v>-0.974618268526356</v>
      </c>
      <c r="L14" s="184" t="n">
        <f aca="false">L9/L8*100-100</f>
        <v>4.09575462876379</v>
      </c>
      <c r="M14" s="184" t="n">
        <f aca="false">M9/M8*100-100</f>
        <v>0.458862937640532</v>
      </c>
      <c r="N14" s="184" t="n">
        <f aca="false">N9/N8*100-100</f>
        <v>2.20679693455845</v>
      </c>
      <c r="O14" s="184" t="n">
        <f aca="false">O9/O8*100-100</f>
        <v>3.4062885326757</v>
      </c>
      <c r="P14" s="184" t="n">
        <f aca="false">P9/P8*100-100</f>
        <v>2.07403517983722</v>
      </c>
      <c r="Q14" s="184" t="n">
        <f aca="false">Q9/Q8*100-100</f>
        <v>4.60346820809249</v>
      </c>
      <c r="R14" s="184" t="n">
        <f aca="false">R9/R8*100-100</f>
        <v>0.836478628991117</v>
      </c>
      <c r="S14" s="184" t="n">
        <f aca="false">S9/S8*100-100</f>
        <v>6.8904440453335</v>
      </c>
      <c r="T14" s="184" t="n">
        <f aca="false">T9/T8*100-100</f>
        <v>-0.152712303299921</v>
      </c>
      <c r="U14" s="184" t="n">
        <f aca="false">U9/U8*100-100</f>
        <v>-1.83997855935348</v>
      </c>
      <c r="V14" s="184" t="n">
        <f aca="false">V9/V8*100-100</f>
        <v>-4.24570521149127</v>
      </c>
      <c r="W14" s="184" t="n">
        <f aca="false">W9/W8*100-100</f>
        <v>3.57783394646178</v>
      </c>
      <c r="X14" s="184" t="n">
        <f aca="false">X9/X8*100-100</f>
        <v>0.0265698343813625</v>
      </c>
      <c r="Y14" s="184" t="n">
        <f aca="false">Y9/Y8*100-100</f>
        <v>-1.08358345627512</v>
      </c>
      <c r="Z14" s="184" t="n">
        <f aca="false">Z9/Z8*100-100</f>
        <v>-0.992617408027783</v>
      </c>
      <c r="AA14" s="184" t="n">
        <f aca="false">AA9/AA8*100-100</f>
        <v>6.47736550848225</v>
      </c>
      <c r="AB14" s="178" t="n">
        <v>2010</v>
      </c>
    </row>
    <row r="15" customFormat="false" ht="13.5" hidden="false" customHeight="true" outlineLevel="0" collapsed="false">
      <c r="A15" s="178" t="n">
        <v>2011</v>
      </c>
      <c r="B15" s="184" t="n">
        <f aca="false">B10/B9*100-100</f>
        <v>0.28043900498443</v>
      </c>
      <c r="C15" s="184" t="n">
        <f aca="false">C10/C9*100-100</f>
        <v>2.25106535246088</v>
      </c>
      <c r="D15" s="184" t="n">
        <f aca="false">D10/D9*100-100</f>
        <v>4.73717488757379</v>
      </c>
      <c r="E15" s="184" t="n">
        <f aca="false">E10/E9*100-100</f>
        <v>3.05836139169473</v>
      </c>
      <c r="F15" s="184" t="n">
        <f aca="false">F10/F9*100-100</f>
        <v>5.53392799715644</v>
      </c>
      <c r="G15" s="184" t="n">
        <f aca="false">G10/G9*100-100</f>
        <v>0.801029895580044</v>
      </c>
      <c r="H15" s="184" t="n">
        <f aca="false">H10/H9*100-100</f>
        <v>-0.298953662182356</v>
      </c>
      <c r="I15" s="184" t="n">
        <f aca="false">I10/I9*100-100</f>
        <v>3.0124052449334</v>
      </c>
      <c r="J15" s="184" t="n">
        <f aca="false">J10/J9*100-100</f>
        <v>1.31747423720299</v>
      </c>
      <c r="K15" s="184" t="n">
        <f aca="false">K10/K9*100-100</f>
        <v>1.24531285130949</v>
      </c>
      <c r="L15" s="184" t="n">
        <f aca="false">L10/L9*100-100</f>
        <v>2.6198020448829</v>
      </c>
      <c r="M15" s="184" t="n">
        <f aca="false">M10/M9*100-100</f>
        <v>-0.276344036906778</v>
      </c>
      <c r="N15" s="184" t="n">
        <f aca="false">N10/N9*100-100</f>
        <v>2.32010363914735</v>
      </c>
      <c r="O15" s="184" t="n">
        <f aca="false">O10/O9*100-100</f>
        <v>-4.37720474983853</v>
      </c>
      <c r="P15" s="184" t="n">
        <f aca="false">P10/P9*100-100</f>
        <v>1.64609053497942</v>
      </c>
      <c r="Q15" s="184" t="n">
        <f aca="false">Q10/Q9*100-100</f>
        <v>1.70125918230512</v>
      </c>
      <c r="R15" s="184" t="n">
        <f aca="false">R10/R9*100-100</f>
        <v>0.985331310065746</v>
      </c>
      <c r="S15" s="184" t="n">
        <f aca="false">S10/S9*100-100</f>
        <v>2.11128879000673</v>
      </c>
      <c r="T15" s="184" t="n">
        <f aca="false">T10/T9*100-100</f>
        <v>-3.35080952814273</v>
      </c>
      <c r="U15" s="184" t="n">
        <f aca="false">U10/U9*100-100</f>
        <v>-5.9541936635618</v>
      </c>
      <c r="V15" s="184" t="n">
        <f aca="false">V10/V9*100-100</f>
        <v>-6.43157593209605</v>
      </c>
      <c r="W15" s="184" t="n">
        <f aca="false">W10/W9*100-100</f>
        <v>0.291545189504376</v>
      </c>
      <c r="X15" s="184" t="n">
        <f aca="false">X10/X9*100-100</f>
        <v>-3.91864200966381</v>
      </c>
      <c r="Y15" s="184" t="n">
        <f aca="false">Y10/Y9*100-100</f>
        <v>-8.67105533840774</v>
      </c>
      <c r="Z15" s="184" t="n">
        <f aca="false">Z10/Z9*100-100</f>
        <v>-3.80140777408776</v>
      </c>
      <c r="AA15" s="184" t="n">
        <f aca="false">AA10/AA9*100-100</f>
        <v>3.47618641901677</v>
      </c>
      <c r="AB15" s="178" t="n">
        <v>2011</v>
      </c>
    </row>
    <row r="16" customFormat="false" ht="13.5" hidden="false" customHeight="true" outlineLevel="0" collapsed="false">
      <c r="A16" s="178" t="n">
        <v>2012</v>
      </c>
      <c r="B16" s="184" t="n">
        <f aca="false">B11/B10*100-100</f>
        <v>0.229249683334885</v>
      </c>
      <c r="C16" s="184" t="n">
        <f aca="false">C11/C10*100-100</f>
        <v>-0.353132058664457</v>
      </c>
      <c r="D16" s="184" t="n">
        <f aca="false">D11/D10*100-100</f>
        <v>0.723069722642407</v>
      </c>
      <c r="E16" s="180" t="s">
        <v>40</v>
      </c>
      <c r="F16" s="184" t="n">
        <f aca="false">F11/F10*100-100</f>
        <v>1.18202740956367</v>
      </c>
      <c r="G16" s="180" t="s">
        <v>40</v>
      </c>
      <c r="H16" s="180" t="s">
        <v>40</v>
      </c>
      <c r="I16" s="184" t="n">
        <f aca="false">I11/I10*100-100</f>
        <v>0.922617245068949</v>
      </c>
      <c r="J16" s="184" t="n">
        <f aca="false">J11/J10*100-100</f>
        <v>1.73717638740456</v>
      </c>
      <c r="K16" s="180" t="s">
        <v>40</v>
      </c>
      <c r="L16" s="180" t="s">
        <v>40</v>
      </c>
      <c r="M16" s="180" t="s">
        <v>40</v>
      </c>
      <c r="N16" s="184" t="n">
        <f aca="false">N11/N10*100-100</f>
        <v>-0.663750767341924</v>
      </c>
      <c r="O16" s="184" t="n">
        <f aca="false">O11/O10*100-100</f>
        <v>0.0831341577470823</v>
      </c>
      <c r="P16" s="184" t="n">
        <f aca="false">P11/P10*100-100</f>
        <v>2.45445344129556</v>
      </c>
      <c r="Q16" s="184" t="n">
        <f aca="false">Q11/Q10*100-100</f>
        <v>0.68462385533789</v>
      </c>
      <c r="R16" s="180" t="s">
        <v>40</v>
      </c>
      <c r="S16" s="180" t="s">
        <v>40</v>
      </c>
      <c r="T16" s="184" t="n">
        <f aca="false">T11/T10*100-100</f>
        <v>-0.673551863493486</v>
      </c>
      <c r="U16" s="180" t="s">
        <v>40</v>
      </c>
      <c r="V16" s="180" t="s">
        <v>40</v>
      </c>
      <c r="W16" s="180" t="s">
        <v>40</v>
      </c>
      <c r="X16" s="184" t="n">
        <f aca="false">X11/X10*100-100</f>
        <v>-3.82701421800947</v>
      </c>
      <c r="Y16" s="180" t="s">
        <v>40</v>
      </c>
      <c r="Z16" s="180" t="s">
        <v>40</v>
      </c>
      <c r="AA16" s="180" t="s">
        <v>40</v>
      </c>
      <c r="AB16" s="178" t="n">
        <v>2012</v>
      </c>
    </row>
    <row r="17" customFormat="false" ht="13.5" hidden="false" customHeight="true" outlineLevel="0" collapsed="false">
      <c r="A17" s="178"/>
      <c r="B17" s="178" t="s">
        <v>345</v>
      </c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 t="s">
        <v>345</v>
      </c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</row>
    <row r="18" customFormat="false" ht="13.5" hidden="false" customHeight="true" outlineLevel="0" collapsed="false">
      <c r="A18" s="178" t="n">
        <v>2008</v>
      </c>
      <c r="B18" s="185" t="n">
        <f aca="false">B7/$B7*100</f>
        <v>100</v>
      </c>
      <c r="C18" s="204" t="n">
        <f aca="false">C7/$B7*100</f>
        <v>2.94409621595951</v>
      </c>
      <c r="D18" s="204" t="n">
        <f aca="false">D7/$B7*100</f>
        <v>13.4503609910351</v>
      </c>
      <c r="E18" s="204" t="n">
        <f aca="false">E7/$B7*100</f>
        <v>0.34244321936678</v>
      </c>
      <c r="F18" s="204" t="n">
        <f aca="false">F7/$B7*100</f>
        <v>11.203548211447</v>
      </c>
      <c r="G18" s="204" t="n">
        <f aca="false">G7/$B7*100</f>
        <v>0.665814134675261</v>
      </c>
      <c r="H18" s="204" t="n">
        <f aca="false">H7/$B7*100</f>
        <v>1.23855542554602</v>
      </c>
      <c r="I18" s="204" t="n">
        <f aca="false">I7/$B7*100</f>
        <v>9.2366214939145</v>
      </c>
      <c r="J18" s="204" t="n">
        <f aca="false">J7/$B7*100</f>
        <v>22.9871805508272</v>
      </c>
      <c r="K18" s="204" t="n">
        <f aca="false">K7/$B7*100</f>
        <v>13.3048393110702</v>
      </c>
      <c r="L18" s="204" t="n">
        <f aca="false">L7/$B7*100</f>
        <v>5.67362901126315</v>
      </c>
      <c r="M18" s="204" t="n">
        <f aca="false">M7/$B7*100</f>
        <v>4.00871222849383</v>
      </c>
      <c r="N18" s="204" t="n">
        <f aca="false">N7/$B7*100</f>
        <v>2.41789134699101</v>
      </c>
      <c r="O18" s="204" t="n">
        <f aca="false">O7/$B7*100</f>
        <v>1.74845347454467</v>
      </c>
      <c r="P18" s="204" t="n">
        <f aca="false">P7/$B7*100</f>
        <v>1.11239213420036</v>
      </c>
      <c r="Q18" s="204" t="n">
        <f aca="false">Q7/$B7*100</f>
        <v>11.9898993077707</v>
      </c>
      <c r="R18" s="204" t="n">
        <f aca="false">R7/$B7*100</f>
        <v>4.39988518472957</v>
      </c>
      <c r="S18" s="204" t="n">
        <f aca="false">S7/$B7*100</f>
        <v>7.59001412304115</v>
      </c>
      <c r="T18" s="204" t="n">
        <f aca="false">T7/$B7*100</f>
        <v>26.8048836541772</v>
      </c>
      <c r="U18" s="204" t="n">
        <f aca="false">U7/$B7*100</f>
        <v>9.13696870520989</v>
      </c>
      <c r="V18" s="204" t="n">
        <f aca="false">V7/$B7*100</f>
        <v>6.73652851643222</v>
      </c>
      <c r="W18" s="204" t="n">
        <f aca="false">W7/$B7*100</f>
        <v>10.9313864325351</v>
      </c>
      <c r="X18" s="204" t="n">
        <f aca="false">X7/$B7*100</f>
        <v>7.30822083057977</v>
      </c>
      <c r="Y18" s="204" t="n">
        <f aca="false">Y7/$B7*100</f>
        <v>1.78554910593807</v>
      </c>
      <c r="Z18" s="204" t="n">
        <f aca="false">Z7/$B7*100</f>
        <v>4.50974165610538</v>
      </c>
      <c r="AA18" s="204" t="n">
        <f aca="false">AA7/$B7*100</f>
        <v>1.01293006853632</v>
      </c>
      <c r="AB18" s="178" t="n">
        <v>2008</v>
      </c>
    </row>
    <row r="19" customFormat="false" ht="13.5" hidden="false" customHeight="true" outlineLevel="0" collapsed="false">
      <c r="A19" s="178" t="n">
        <v>2009</v>
      </c>
      <c r="B19" s="185" t="n">
        <f aca="false">B8/$B8*100</f>
        <v>100</v>
      </c>
      <c r="C19" s="204" t="n">
        <f aca="false">C8/$B8*100</f>
        <v>2.9400567657114</v>
      </c>
      <c r="D19" s="204" t="n">
        <f aca="false">D8/$B8*100</f>
        <v>13.2742620645983</v>
      </c>
      <c r="E19" s="204" t="n">
        <f aca="false">E8/$B8*100</f>
        <v>0.327929408483195</v>
      </c>
      <c r="F19" s="204" t="n">
        <f aca="false">F8/$B8*100</f>
        <v>11.1120953181481</v>
      </c>
      <c r="G19" s="204" t="n">
        <f aca="false">G8/$B8*100</f>
        <v>0.661512772285065</v>
      </c>
      <c r="H19" s="204" t="n">
        <f aca="false">H8/$B8*100</f>
        <v>1.172724565682</v>
      </c>
      <c r="I19" s="204" t="n">
        <f aca="false">I8/$B8*100</f>
        <v>9.11606062547823</v>
      </c>
      <c r="J19" s="204" t="n">
        <f aca="false">J8/$B8*100</f>
        <v>22.7700800223143</v>
      </c>
      <c r="K19" s="204" t="n">
        <f aca="false">K8/$B8*100</f>
        <v>13.1203802473417</v>
      </c>
      <c r="L19" s="204" t="n">
        <f aca="false">L8/$B8*100</f>
        <v>5.54247816630921</v>
      </c>
      <c r="M19" s="204" t="n">
        <f aca="false">M8/$B8*100</f>
        <v>4.10722160866337</v>
      </c>
      <c r="N19" s="204" t="n">
        <f aca="false">N8/$B8*100</f>
        <v>2.34855880678927</v>
      </c>
      <c r="O19" s="204" t="n">
        <f aca="false">O8/$B8*100</f>
        <v>1.83414310537842</v>
      </c>
      <c r="P19" s="204" t="n">
        <f aca="false">P8/$B8*100</f>
        <v>1.0767957904418</v>
      </c>
      <c r="Q19" s="204" t="n">
        <f aca="false">Q8/$B8*100</f>
        <v>12.2266783766363</v>
      </c>
      <c r="R19" s="204" t="n">
        <f aca="false">R8/$B8*100</f>
        <v>4.61881033241488</v>
      </c>
      <c r="S19" s="204" t="n">
        <f aca="false">S8/$B8*100</f>
        <v>7.60786804422147</v>
      </c>
      <c r="T19" s="204" t="n">
        <f aca="false">T8/$B8*100</f>
        <v>26.965503333949</v>
      </c>
      <c r="U19" s="204" t="n">
        <f aca="false">U8/$B8*100</f>
        <v>9.14169188958956</v>
      </c>
      <c r="V19" s="204" t="n">
        <f aca="false">V8/$B8*100</f>
        <v>6.52749141541117</v>
      </c>
      <c r="W19" s="204" t="n">
        <f aca="false">W8/$B8*100</f>
        <v>11.2963200289483</v>
      </c>
      <c r="X19" s="204" t="n">
        <f aca="false">X8/$B8*100</f>
        <v>7.44786110870295</v>
      </c>
      <c r="Y19" s="204" t="n">
        <f aca="false">Y8/$B8*100</f>
        <v>1.85232999498683</v>
      </c>
      <c r="Z19" s="204" t="n">
        <f aca="false">Z8/$B8*100</f>
        <v>4.55680528908674</v>
      </c>
      <c r="AA19" s="204" t="n">
        <f aca="false">AA8/$B8*100</f>
        <v>1.03872582462938</v>
      </c>
      <c r="AB19" s="178" t="n">
        <v>2009</v>
      </c>
    </row>
    <row r="20" customFormat="false" ht="13.5" hidden="false" customHeight="true" outlineLevel="0" collapsed="false">
      <c r="A20" s="178" t="n">
        <v>2010</v>
      </c>
      <c r="B20" s="185" t="n">
        <f aca="false">B9/$B9*100</f>
        <v>100</v>
      </c>
      <c r="C20" s="204" t="n">
        <f aca="false">C9/$B9*100</f>
        <v>2.8774951442679</v>
      </c>
      <c r="D20" s="204" t="n">
        <f aca="false">D9/$B9*100</f>
        <v>13.175672197131</v>
      </c>
      <c r="E20" s="204" t="n">
        <f aca="false">E9/$B9*100</f>
        <v>0.333606346383357</v>
      </c>
      <c r="F20" s="204" t="n">
        <f aca="false">F9/$B9*100</f>
        <v>11.0604918915124</v>
      </c>
      <c r="G20" s="204" t="n">
        <f aca="false">G9/$B9*100</f>
        <v>0.654388879788454</v>
      </c>
      <c r="H20" s="204" t="n">
        <f aca="false">H9/$B9*100</f>
        <v>1.1271850794468</v>
      </c>
      <c r="I20" s="204" t="n">
        <f aca="false">I9/$B9*100</f>
        <v>9.0018486883673</v>
      </c>
      <c r="J20" s="204" t="n">
        <f aca="false">J9/$B9*100</f>
        <v>22.7354971567641</v>
      </c>
      <c r="K20" s="204" t="n">
        <f aca="false">K9/$B9*100</f>
        <v>12.9059041022161</v>
      </c>
      <c r="L20" s="204" t="n">
        <f aca="false">L9/$B9*100</f>
        <v>5.73102754311656</v>
      </c>
      <c r="M20" s="204" t="n">
        <f aca="false">M9/$B9*100</f>
        <v>4.09856551143145</v>
      </c>
      <c r="N20" s="204" t="n">
        <f aca="false">N9/$B9*100</f>
        <v>2.38438677368778</v>
      </c>
      <c r="O20" s="204" t="n">
        <f aca="false">O9/$B9*100</f>
        <v>1.88397725411275</v>
      </c>
      <c r="P20" s="204" t="n">
        <f aca="false">P9/$B9*100</f>
        <v>1.09180258816371</v>
      </c>
      <c r="Q20" s="204" t="n">
        <f aca="false">Q9/$B9*100</f>
        <v>12.7042800645871</v>
      </c>
      <c r="R20" s="204" t="n">
        <f aca="false">R9/$B9*100</f>
        <v>4.62640114197459</v>
      </c>
      <c r="S20" s="204" t="n">
        <f aca="false">S9/$B9*100</f>
        <v>8.0778789226125</v>
      </c>
      <c r="T20" s="204" t="n">
        <f aca="false">T9/$B9*100</f>
        <v>26.7448576041935</v>
      </c>
      <c r="U20" s="204" t="n">
        <f aca="false">U9/$B9*100</f>
        <v>8.91367327358248</v>
      </c>
      <c r="V20" s="204" t="n">
        <f aca="false">V9/$B9*100</f>
        <v>6.20869117543819</v>
      </c>
      <c r="W20" s="204" t="n">
        <f aca="false">W9/$B9*100</f>
        <v>11.6224931551728</v>
      </c>
      <c r="X20" s="204" t="n">
        <f aca="false">X9/$B9*100</f>
        <v>7.40018252872487</v>
      </c>
      <c r="Y20" s="204" t="n">
        <f aca="false">Y9/$B9*100</f>
        <v>1.82004539817003</v>
      </c>
      <c r="Z20" s="204" t="n">
        <f aca="false">Z9/$B9*100</f>
        <v>4.48150141576767</v>
      </c>
      <c r="AA20" s="204" t="n">
        <f aca="false">AA9/$B9*100</f>
        <v>1.09863571478717</v>
      </c>
      <c r="AB20" s="178" t="n">
        <v>2010</v>
      </c>
    </row>
    <row r="21" customFormat="false" ht="13.5" hidden="false" customHeight="true" outlineLevel="0" collapsed="false">
      <c r="A21" s="178" t="n">
        <v>2011</v>
      </c>
      <c r="B21" s="185" t="n">
        <f aca="false">B10/$B10*100</f>
        <v>100</v>
      </c>
      <c r="C21" s="204" t="n">
        <f aca="false">C10/$B10*100</f>
        <v>2.93404124440761</v>
      </c>
      <c r="D21" s="204" t="n">
        <f aca="false">D10/$B10*100</f>
        <v>13.7612349613235</v>
      </c>
      <c r="E21" s="204" t="n">
        <f aca="false">E10/$B10*100</f>
        <v>0.34284775524796</v>
      </c>
      <c r="F21" s="204" t="n">
        <f aca="false">F10/$B10*100</f>
        <v>11.6399286488363</v>
      </c>
      <c r="G21" s="204" t="n">
        <f aca="false">G10/$B10*100</f>
        <v>0.657786041718589</v>
      </c>
      <c r="H21" s="204" t="n">
        <f aca="false">H10/$B10*100</f>
        <v>1.12067251552056</v>
      </c>
      <c r="I21" s="204" t="n">
        <f aca="false">I10/$B10*100</f>
        <v>9.24708840767613</v>
      </c>
      <c r="J21" s="204" t="n">
        <f aca="false">J10/$B10*100</f>
        <v>22.9706129162035</v>
      </c>
      <c r="K21" s="204" t="n">
        <f aca="false">K10/$B10*100</f>
        <v>13.0300815535213</v>
      </c>
      <c r="L21" s="204" t="n">
        <f aca="false">L10/$B10*100</f>
        <v>5.86472215143734</v>
      </c>
      <c r="M21" s="204" t="n">
        <f aca="false">M10/$B10*100</f>
        <v>4.07580921124481</v>
      </c>
      <c r="N21" s="204" t="n">
        <f aca="false">N10/$B10*100</f>
        <v>2.43288426157986</v>
      </c>
      <c r="O21" s="204" t="n">
        <f aca="false">O10/$B10*100</f>
        <v>1.79647369929274</v>
      </c>
      <c r="P21" s="204" t="n">
        <f aca="false">P10/$B10*100</f>
        <v>1.10667110977942</v>
      </c>
      <c r="Q21" s="204" t="n">
        <f aca="false">Q10/$B10*100</f>
        <v>12.8842802484036</v>
      </c>
      <c r="R21" s="204" t="n">
        <f aca="false">R10/$B10*100</f>
        <v>4.65892108901067</v>
      </c>
      <c r="S21" s="204" t="n">
        <f aca="false">S10/$B10*100</f>
        <v>8.22535915939294</v>
      </c>
      <c r="T21" s="204" t="n">
        <f aca="false">T10/$B10*100</f>
        <v>25.7764012840223</v>
      </c>
      <c r="U21" s="204" t="n">
        <f aca="false">U10/$B10*100</f>
        <v>8.35949262639302</v>
      </c>
      <c r="V21" s="204" t="n">
        <f aca="false">V10/$B10*100</f>
        <v>5.79312829674766</v>
      </c>
      <c r="W21" s="204" t="n">
        <f aca="false">W10/$B10*100</f>
        <v>11.6237803608816</v>
      </c>
      <c r="X21" s="204" t="n">
        <f aca="false">X10/$B10*100</f>
        <v>7.09031186731148</v>
      </c>
      <c r="Y21" s="204" t="n">
        <f aca="false">Y10/$B10*100</f>
        <v>1.65757975434067</v>
      </c>
      <c r="Z21" s="204" t="n">
        <f aca="false">Z10/$B10*100</f>
        <v>4.29908496146347</v>
      </c>
      <c r="AA21" s="204" t="n">
        <f aca="false">AA10/$B10*100</f>
        <v>1.13364715150734</v>
      </c>
      <c r="AB21" s="178" t="n">
        <v>2011</v>
      </c>
    </row>
    <row r="22" customFormat="false" ht="13.5" hidden="false" customHeight="true" outlineLevel="0" collapsed="false">
      <c r="A22" s="178" t="n">
        <v>2012</v>
      </c>
      <c r="B22" s="185" t="n">
        <f aca="false">B11/$B11*100</f>
        <v>100</v>
      </c>
      <c r="C22" s="204" t="n">
        <f aca="false">C11/$B11*100</f>
        <v>2.91699300692788</v>
      </c>
      <c r="D22" s="204" t="n">
        <f aca="false">D11/$B11*100</f>
        <v>13.8290352652366</v>
      </c>
      <c r="E22" s="180" t="s">
        <v>40</v>
      </c>
      <c r="F22" s="204" t="n">
        <f aca="false">F11/$B11*100</f>
        <v>11.7505776339035</v>
      </c>
      <c r="G22" s="180" t="s">
        <v>40</v>
      </c>
      <c r="H22" s="180" t="s">
        <v>40</v>
      </c>
      <c r="I22" s="204" t="n">
        <f aca="false">I11/$B11*100</f>
        <v>9.31105806885415</v>
      </c>
      <c r="J22" s="204" t="n">
        <f aca="false">J11/$B11*100</f>
        <v>23.3162006636387</v>
      </c>
      <c r="K22" s="180" t="s">
        <v>40</v>
      </c>
      <c r="L22" s="180" t="s">
        <v>40</v>
      </c>
      <c r="M22" s="180" t="s">
        <v>40</v>
      </c>
      <c r="N22" s="204" t="n">
        <f aca="false">N11/$B11*100</f>
        <v>2.41120828626428</v>
      </c>
      <c r="O22" s="204" t="n">
        <f aca="false">O11/$B11*100</f>
        <v>1.79385477617792</v>
      </c>
      <c r="P22" s="204" t="n">
        <f aca="false">P11/$B11*100</f>
        <v>1.13124047171806</v>
      </c>
      <c r="Q22" s="204" t="n">
        <f aca="false">Q11/$B11*100</f>
        <v>12.9428177358986</v>
      </c>
      <c r="R22" s="180" t="s">
        <v>40</v>
      </c>
      <c r="S22" s="180" t="s">
        <v>40</v>
      </c>
      <c r="T22" s="204" t="n">
        <f aca="false">T11/$B11*100</f>
        <v>25.5442238006588</v>
      </c>
      <c r="U22" s="180" t="s">
        <v>40</v>
      </c>
      <c r="V22" s="180" t="s">
        <v>40</v>
      </c>
      <c r="W22" s="180" t="s">
        <v>40</v>
      </c>
      <c r="X22" s="204" t="n">
        <f aca="false">X11/$B11*100</f>
        <v>6.80336792462495</v>
      </c>
      <c r="Y22" s="180" t="s">
        <v>40</v>
      </c>
      <c r="Z22" s="180" t="s">
        <v>40</v>
      </c>
      <c r="AA22" s="180" t="s">
        <v>40</v>
      </c>
      <c r="AB22" s="178" t="n">
        <v>2012</v>
      </c>
    </row>
    <row r="23" customFormat="false" ht="13.5" hidden="false" customHeight="true" outlineLevel="0" collapsed="false">
      <c r="A23" s="178"/>
      <c r="B23" s="178" t="s">
        <v>308</v>
      </c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 t="s">
        <v>308</v>
      </c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</row>
    <row r="24" customFormat="false" ht="13.5" hidden="false" customHeight="true" outlineLevel="0" collapsed="false">
      <c r="A24" s="178" t="n">
        <v>2008</v>
      </c>
      <c r="B24" s="184" t="n">
        <v>2.6</v>
      </c>
      <c r="C24" s="204" t="n">
        <v>4.6</v>
      </c>
      <c r="D24" s="204" t="n">
        <v>1.8</v>
      </c>
      <c r="E24" s="204" t="n">
        <v>4.3</v>
      </c>
      <c r="F24" s="204" t="n">
        <v>1.6</v>
      </c>
      <c r="G24" s="204" t="n">
        <v>2.8</v>
      </c>
      <c r="H24" s="204" t="n">
        <v>5.6</v>
      </c>
      <c r="I24" s="204" t="n">
        <v>4.1</v>
      </c>
      <c r="J24" s="204" t="n">
        <v>2.6</v>
      </c>
      <c r="K24" s="204" t="n">
        <v>2.4</v>
      </c>
      <c r="L24" s="204" t="n">
        <v>3</v>
      </c>
      <c r="M24" s="204" t="n">
        <v>2.6</v>
      </c>
      <c r="N24" s="204" t="n">
        <v>2</v>
      </c>
      <c r="O24" s="204" t="n">
        <v>1.5</v>
      </c>
      <c r="P24" s="204" t="n">
        <v>2.6</v>
      </c>
      <c r="Q24" s="204" t="n">
        <v>2.5</v>
      </c>
      <c r="R24" s="204" t="n">
        <v>2</v>
      </c>
      <c r="S24" s="204" t="n">
        <v>3</v>
      </c>
      <c r="T24" s="204" t="n">
        <v>3.1</v>
      </c>
      <c r="U24" s="204" t="n">
        <v>3.5</v>
      </c>
      <c r="V24" s="204" t="n">
        <v>2.9</v>
      </c>
      <c r="W24" s="204" t="n">
        <v>2.8</v>
      </c>
      <c r="X24" s="204" t="n">
        <v>2.6</v>
      </c>
      <c r="Y24" s="204" t="n">
        <v>3</v>
      </c>
      <c r="Z24" s="204" t="n">
        <v>3.1</v>
      </c>
      <c r="AA24" s="204" t="n">
        <v>1.2</v>
      </c>
      <c r="AB24" s="178" t="n">
        <v>2008</v>
      </c>
    </row>
    <row r="25" customFormat="false" ht="13.5" hidden="false" customHeight="true" outlineLevel="0" collapsed="false">
      <c r="A25" s="178" t="n">
        <v>2009</v>
      </c>
      <c r="B25" s="184" t="n">
        <v>2.6</v>
      </c>
      <c r="C25" s="204" t="n">
        <v>4.7</v>
      </c>
      <c r="D25" s="204" t="n">
        <v>1.8</v>
      </c>
      <c r="E25" s="204" t="n">
        <v>4.4</v>
      </c>
      <c r="F25" s="204" t="n">
        <v>1.6</v>
      </c>
      <c r="G25" s="204" t="n">
        <v>2.8</v>
      </c>
      <c r="H25" s="204" t="n">
        <v>5.4</v>
      </c>
      <c r="I25" s="204" t="n">
        <v>4.1</v>
      </c>
      <c r="J25" s="204" t="n">
        <v>2.6</v>
      </c>
      <c r="K25" s="204" t="n">
        <v>2.4</v>
      </c>
      <c r="L25" s="204" t="n">
        <v>3</v>
      </c>
      <c r="M25" s="204" t="n">
        <v>2.6</v>
      </c>
      <c r="N25" s="204" t="n">
        <v>2</v>
      </c>
      <c r="O25" s="204" t="n">
        <v>1.6</v>
      </c>
      <c r="P25" s="204" t="n">
        <v>2.6</v>
      </c>
      <c r="Q25" s="204" t="n">
        <v>2.6</v>
      </c>
      <c r="R25" s="204" t="n">
        <v>2.1</v>
      </c>
      <c r="S25" s="204" t="n">
        <v>3.2</v>
      </c>
      <c r="T25" s="204" t="n">
        <v>3</v>
      </c>
      <c r="U25" s="204" t="n">
        <v>3.5</v>
      </c>
      <c r="V25" s="204" t="n">
        <v>2.8</v>
      </c>
      <c r="W25" s="204" t="n">
        <v>2.9</v>
      </c>
      <c r="X25" s="204" t="n">
        <v>2.6</v>
      </c>
      <c r="Y25" s="204" t="n">
        <v>3.1</v>
      </c>
      <c r="Z25" s="204" t="n">
        <v>3.2</v>
      </c>
      <c r="AA25" s="204" t="n">
        <v>1.3</v>
      </c>
      <c r="AB25" s="178" t="n">
        <v>2009</v>
      </c>
    </row>
    <row r="26" customFormat="false" ht="13.5" hidden="false" customHeight="true" outlineLevel="0" collapsed="false">
      <c r="A26" s="178" t="n">
        <v>2010</v>
      </c>
      <c r="B26" s="184" t="n">
        <v>2.6</v>
      </c>
      <c r="C26" s="204" t="n">
        <v>4.6</v>
      </c>
      <c r="D26" s="204" t="n">
        <v>1.9</v>
      </c>
      <c r="E26" s="204" t="n">
        <v>4.6</v>
      </c>
      <c r="F26" s="204" t="n">
        <v>1.7</v>
      </c>
      <c r="G26" s="204" t="n">
        <v>2.8</v>
      </c>
      <c r="H26" s="204" t="n">
        <v>5.2</v>
      </c>
      <c r="I26" s="204" t="n">
        <v>4</v>
      </c>
      <c r="J26" s="204" t="n">
        <v>2.6</v>
      </c>
      <c r="K26" s="204" t="n">
        <v>2.4</v>
      </c>
      <c r="L26" s="204" t="n">
        <v>3.1</v>
      </c>
      <c r="M26" s="204" t="n">
        <v>2.6</v>
      </c>
      <c r="N26" s="204" t="n">
        <v>2.1</v>
      </c>
      <c r="O26" s="204" t="n">
        <v>1.7</v>
      </c>
      <c r="P26" s="204" t="n">
        <v>2.7</v>
      </c>
      <c r="Q26" s="204" t="n">
        <v>2.6</v>
      </c>
      <c r="R26" s="204" t="n">
        <v>2</v>
      </c>
      <c r="S26" s="204" t="n">
        <v>3.2</v>
      </c>
      <c r="T26" s="204" t="n">
        <v>3</v>
      </c>
      <c r="U26" s="204" t="n">
        <v>3.5</v>
      </c>
      <c r="V26" s="204" t="n">
        <v>2.6</v>
      </c>
      <c r="W26" s="204" t="n">
        <v>2.9</v>
      </c>
      <c r="X26" s="204" t="n">
        <v>2.6</v>
      </c>
      <c r="Y26" s="204" t="n">
        <v>3</v>
      </c>
      <c r="Z26" s="204" t="n">
        <v>3.2</v>
      </c>
      <c r="AA26" s="204" t="n">
        <v>1.3</v>
      </c>
      <c r="AB26" s="178" t="n">
        <v>2010</v>
      </c>
    </row>
    <row r="27" customFormat="false" ht="13.5" hidden="false" customHeight="true" outlineLevel="0" collapsed="false">
      <c r="A27" s="178" t="n">
        <v>2011</v>
      </c>
      <c r="B27" s="184" t="n">
        <v>2.6</v>
      </c>
      <c r="C27" s="204" t="n">
        <v>4.7</v>
      </c>
      <c r="D27" s="204" t="n">
        <v>1.9</v>
      </c>
      <c r="E27" s="204" t="n">
        <v>4.7</v>
      </c>
      <c r="F27" s="204" t="n">
        <v>1.7</v>
      </c>
      <c r="G27" s="204" t="n">
        <v>2.8</v>
      </c>
      <c r="H27" s="204" t="n">
        <v>5.1</v>
      </c>
      <c r="I27" s="204" t="n">
        <v>4.1</v>
      </c>
      <c r="J27" s="204" t="n">
        <v>2.6</v>
      </c>
      <c r="K27" s="204" t="n">
        <v>2.4</v>
      </c>
      <c r="L27" s="204" t="n">
        <v>3.1</v>
      </c>
      <c r="M27" s="204" t="n">
        <v>2.6</v>
      </c>
      <c r="N27" s="204" t="n">
        <v>2.1</v>
      </c>
      <c r="O27" s="204" t="n">
        <v>1.6</v>
      </c>
      <c r="P27" s="204" t="n">
        <v>2.7</v>
      </c>
      <c r="Q27" s="204" t="n">
        <v>2.6</v>
      </c>
      <c r="R27" s="204" t="n">
        <v>2</v>
      </c>
      <c r="S27" s="204" t="n">
        <v>3.1</v>
      </c>
      <c r="T27" s="204" t="n">
        <v>2.9</v>
      </c>
      <c r="U27" s="204" t="n">
        <v>3.4</v>
      </c>
      <c r="V27" s="204" t="n">
        <v>2.5</v>
      </c>
      <c r="W27" s="204" t="n">
        <v>2.8</v>
      </c>
      <c r="X27" s="204" t="n">
        <v>2.5</v>
      </c>
      <c r="Y27" s="204" t="n">
        <v>2.7</v>
      </c>
      <c r="Z27" s="204" t="n">
        <v>3.1</v>
      </c>
      <c r="AA27" s="204" t="n">
        <v>1.4</v>
      </c>
      <c r="AB27" s="178" t="n">
        <v>2011</v>
      </c>
    </row>
    <row r="28" customFormat="false" ht="13.5" hidden="false" customHeight="true" outlineLevel="0" collapsed="false">
      <c r="A28" s="178" t="n">
        <v>2012</v>
      </c>
      <c r="B28" s="184" t="n">
        <v>2.6</v>
      </c>
      <c r="C28" s="204" t="n">
        <v>4.7</v>
      </c>
      <c r="D28" s="204" t="n">
        <v>1.9</v>
      </c>
      <c r="E28" s="180" t="s">
        <v>40</v>
      </c>
      <c r="F28" s="204" t="n">
        <v>1.7</v>
      </c>
      <c r="G28" s="180" t="s">
        <v>40</v>
      </c>
      <c r="H28" s="180" t="s">
        <v>40</v>
      </c>
      <c r="I28" s="204" t="n">
        <v>4.1</v>
      </c>
      <c r="J28" s="204" t="n">
        <v>2.6</v>
      </c>
      <c r="K28" s="180" t="s">
        <v>40</v>
      </c>
      <c r="L28" s="180" t="s">
        <v>40</v>
      </c>
      <c r="M28" s="180" t="s">
        <v>40</v>
      </c>
      <c r="N28" s="204" t="n">
        <v>2</v>
      </c>
      <c r="O28" s="204" t="n">
        <v>1.6</v>
      </c>
      <c r="P28" s="204" t="n">
        <v>2.7</v>
      </c>
      <c r="Q28" s="204" t="n">
        <v>2.5</v>
      </c>
      <c r="R28" s="180" t="s">
        <v>40</v>
      </c>
      <c r="S28" s="180" t="s">
        <v>40</v>
      </c>
      <c r="T28" s="204" t="n">
        <v>2.8</v>
      </c>
      <c r="U28" s="180" t="s">
        <v>40</v>
      </c>
      <c r="V28" s="180" t="s">
        <v>40</v>
      </c>
      <c r="W28" s="180" t="s">
        <v>40</v>
      </c>
      <c r="X28" s="204" t="n">
        <v>2.4</v>
      </c>
      <c r="Y28" s="180" t="s">
        <v>40</v>
      </c>
      <c r="Z28" s="180" t="s">
        <v>40</v>
      </c>
      <c r="AA28" s="180" t="s">
        <v>40</v>
      </c>
      <c r="AB28" s="178" t="n">
        <v>2012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2:N12"/>
    <mergeCell ref="O12:AA12"/>
    <mergeCell ref="B17:N17"/>
    <mergeCell ref="O17:AA17"/>
    <mergeCell ref="B23:N23"/>
    <mergeCell ref="O23:AA23"/>
  </mergeCells>
  <hyperlinks>
    <hyperlink ref="A1" location="Inhaltsverzeichnis!A41" display="7  Erwerbstätige im Land Brandenburg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8" min="2" style="74" width="7.7"/>
    <col collapsed="false" customWidth="true" hidden="false" outlineLevel="0" max="9" min="9" style="74" width="8.99"/>
    <col collapsed="false" customWidth="true" hidden="false" outlineLevel="0" max="10" min="10" style="74" width="9.99"/>
    <col collapsed="false" customWidth="true" hidden="false" outlineLevel="0" max="11" min="11" style="74" width="9.7"/>
    <col collapsed="false" customWidth="false" hidden="false" outlineLevel="0" max="257" min="12" style="76" width="11.56"/>
  </cols>
  <sheetData>
    <row r="1" customFormat="false" ht="13.5" hidden="false" customHeight="true" outlineLevel="0" collapsed="false">
      <c r="A1" s="170" t="s">
        <v>346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9" hidden="false" customHeight="true" outlineLevel="0" collapsed="false">
      <c r="A2" s="171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8</v>
      </c>
      <c r="E3" s="174"/>
      <c r="F3" s="174"/>
      <c r="G3" s="174"/>
      <c r="H3" s="175" t="s">
        <v>241</v>
      </c>
      <c r="I3" s="175"/>
      <c r="J3" s="175"/>
      <c r="K3" s="175"/>
    </row>
    <row r="4" s="176" customFormat="true" ht="75" hidden="false" customHeight="true" outlineLevel="0" collapsed="false">
      <c r="A4" s="172"/>
      <c r="B4" s="173"/>
      <c r="C4" s="173"/>
      <c r="D4" s="173" t="s">
        <v>298</v>
      </c>
      <c r="E4" s="173" t="s">
        <v>299</v>
      </c>
      <c r="F4" s="173" t="s">
        <v>300</v>
      </c>
      <c r="G4" s="173" t="s">
        <v>301</v>
      </c>
      <c r="H4" s="173" t="s">
        <v>298</v>
      </c>
      <c r="I4" s="173" t="s">
        <v>302</v>
      </c>
      <c r="J4" s="173" t="s">
        <v>303</v>
      </c>
      <c r="K4" s="177" t="s">
        <v>304</v>
      </c>
    </row>
    <row r="5" customFormat="false" ht="9" hidden="false" customHeight="true" outlineLevel="0" collapsed="false">
      <c r="A5" s="17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179" customFormat="true" ht="9" hidden="false" customHeight="true" outlineLevel="0" collapsed="false">
      <c r="A6" s="73"/>
      <c r="B6" s="178" t="s">
        <v>344</v>
      </c>
      <c r="C6" s="178"/>
      <c r="D6" s="178"/>
      <c r="E6" s="178"/>
      <c r="F6" s="178"/>
      <c r="G6" s="178"/>
      <c r="H6" s="178"/>
      <c r="I6" s="178"/>
      <c r="J6" s="178"/>
      <c r="K6" s="178"/>
    </row>
    <row r="7" s="83" customFormat="true" ht="9" hidden="false" customHeight="true" outlineLevel="0" collapsed="false">
      <c r="A7" s="178" t="n">
        <v>1991</v>
      </c>
      <c r="B7" s="188" t="n">
        <f aca="false">C7+D7+H7</f>
        <v>1192.694</v>
      </c>
      <c r="C7" s="188" t="n">
        <v>77.117</v>
      </c>
      <c r="D7" s="188" t="n">
        <f aca="false">E7+G7</f>
        <v>432.832</v>
      </c>
      <c r="E7" s="188" t="n">
        <v>302.681</v>
      </c>
      <c r="F7" s="188" t="n">
        <v>225.135</v>
      </c>
      <c r="G7" s="188" t="n">
        <v>130.151</v>
      </c>
      <c r="H7" s="188" t="n">
        <f aca="false">SUM(I7:K7)</f>
        <v>682.745</v>
      </c>
      <c r="I7" s="188" t="n">
        <v>256.242</v>
      </c>
      <c r="J7" s="188" t="n">
        <v>91.762</v>
      </c>
      <c r="K7" s="188" t="n">
        <v>334.741</v>
      </c>
    </row>
    <row r="8" s="83" customFormat="true" ht="9" hidden="false" customHeight="true" outlineLevel="0" collapsed="false">
      <c r="A8" s="178" t="n">
        <v>1992</v>
      </c>
      <c r="B8" s="188" t="n">
        <f aca="false">C8+D8+H8</f>
        <v>1064.218</v>
      </c>
      <c r="C8" s="188" t="n">
        <v>52.598</v>
      </c>
      <c r="D8" s="188" t="n">
        <f aca="false">E8+G8</f>
        <v>355.091</v>
      </c>
      <c r="E8" s="188" t="n">
        <v>214.083</v>
      </c>
      <c r="F8" s="188" t="n">
        <v>152.886</v>
      </c>
      <c r="G8" s="188" t="n">
        <v>141.008</v>
      </c>
      <c r="H8" s="188" t="n">
        <f aca="false">SUM(I8:K8)</f>
        <v>656.529</v>
      </c>
      <c r="I8" s="188" t="n">
        <v>242.109</v>
      </c>
      <c r="J8" s="188" t="n">
        <v>89.362</v>
      </c>
      <c r="K8" s="188" t="n">
        <v>325.058</v>
      </c>
    </row>
    <row r="9" s="83" customFormat="true" ht="9" hidden="false" customHeight="true" outlineLevel="0" collapsed="false">
      <c r="A9" s="178" t="n">
        <v>1993</v>
      </c>
      <c r="B9" s="188" t="n">
        <f aca="false">C9+D9+H9</f>
        <v>1034.488</v>
      </c>
      <c r="C9" s="188" t="n">
        <v>43.292</v>
      </c>
      <c r="D9" s="188" t="n">
        <f aca="false">E9+G9</f>
        <v>344.491</v>
      </c>
      <c r="E9" s="188" t="n">
        <v>183.854</v>
      </c>
      <c r="F9" s="188" t="n">
        <v>133.674</v>
      </c>
      <c r="G9" s="188" t="n">
        <v>160.637</v>
      </c>
      <c r="H9" s="188" t="n">
        <f aca="false">SUM(I9:K9)</f>
        <v>646.705</v>
      </c>
      <c r="I9" s="188" t="n">
        <v>239.121</v>
      </c>
      <c r="J9" s="188" t="n">
        <v>93.069</v>
      </c>
      <c r="K9" s="188" t="n">
        <v>314.515</v>
      </c>
    </row>
    <row r="10" s="83" customFormat="true" ht="9" hidden="false" customHeight="true" outlineLevel="0" collapsed="false">
      <c r="A10" s="178" t="n">
        <v>1994</v>
      </c>
      <c r="B10" s="188" t="n">
        <f aca="false">C10+D10+H10</f>
        <v>1065.185</v>
      </c>
      <c r="C10" s="188" t="n">
        <v>41.888</v>
      </c>
      <c r="D10" s="188" t="n">
        <f aca="false">E10+G10</f>
        <v>355.373</v>
      </c>
      <c r="E10" s="188" t="n">
        <v>174.954</v>
      </c>
      <c r="F10" s="188" t="n">
        <v>129.104</v>
      </c>
      <c r="G10" s="188" t="n">
        <v>180.419</v>
      </c>
      <c r="H10" s="188" t="n">
        <f aca="false">SUM(I10:K10)</f>
        <v>667.924</v>
      </c>
      <c r="I10" s="188" t="n">
        <v>247.555</v>
      </c>
      <c r="J10" s="188" t="n">
        <v>100.204</v>
      </c>
      <c r="K10" s="188" t="n">
        <v>320.165</v>
      </c>
    </row>
    <row r="11" s="83" customFormat="true" ht="9" hidden="false" customHeight="true" outlineLevel="0" collapsed="false">
      <c r="A11" s="178" t="n">
        <v>1995</v>
      </c>
      <c r="B11" s="188" t="n">
        <f aca="false">C11+D11+H11</f>
        <v>1089.844</v>
      </c>
      <c r="C11" s="188" t="n">
        <v>42.152</v>
      </c>
      <c r="D11" s="188" t="n">
        <f aca="false">E11+G11</f>
        <v>367.136</v>
      </c>
      <c r="E11" s="188" t="n">
        <v>174.486</v>
      </c>
      <c r="F11" s="188" t="n">
        <v>129.701</v>
      </c>
      <c r="G11" s="188" t="n">
        <v>192.65</v>
      </c>
      <c r="H11" s="188" t="n">
        <f aca="false">SUM(I11:K11)</f>
        <v>680.556</v>
      </c>
      <c r="I11" s="188" t="n">
        <v>252.087</v>
      </c>
      <c r="J11" s="188" t="n">
        <v>101.534</v>
      </c>
      <c r="K11" s="188" t="n">
        <v>326.935</v>
      </c>
    </row>
    <row r="12" s="83" customFormat="true" ht="9" hidden="false" customHeight="true" outlineLevel="0" collapsed="false">
      <c r="A12" s="178" t="n">
        <v>1996</v>
      </c>
      <c r="B12" s="188" t="n">
        <f aca="false">C12+D12+H12</f>
        <v>1088.159</v>
      </c>
      <c r="C12" s="188" t="n">
        <v>40.47</v>
      </c>
      <c r="D12" s="188" t="n">
        <f aca="false">E12+G12</f>
        <v>354.587</v>
      </c>
      <c r="E12" s="188" t="n">
        <v>167.521</v>
      </c>
      <c r="F12" s="188" t="n">
        <v>129.483</v>
      </c>
      <c r="G12" s="188" t="n">
        <v>187.066</v>
      </c>
      <c r="H12" s="188" t="n">
        <f aca="false">SUM(I12:K12)</f>
        <v>693.102</v>
      </c>
      <c r="I12" s="188" t="n">
        <v>253.941</v>
      </c>
      <c r="J12" s="188" t="n">
        <v>106.556</v>
      </c>
      <c r="K12" s="188" t="n">
        <v>332.605</v>
      </c>
    </row>
    <row r="13" s="83" customFormat="true" ht="9" hidden="false" customHeight="true" outlineLevel="0" collapsed="false">
      <c r="A13" s="178" t="n">
        <v>1997</v>
      </c>
      <c r="B13" s="188" t="n">
        <f aca="false">C13+D13+H13</f>
        <v>1085.72</v>
      </c>
      <c r="C13" s="188" t="n">
        <v>37.089</v>
      </c>
      <c r="D13" s="188" t="n">
        <f aca="false">E13+G13</f>
        <v>341.015</v>
      </c>
      <c r="E13" s="188" t="n">
        <v>163.91</v>
      </c>
      <c r="F13" s="188" t="n">
        <v>128.755</v>
      </c>
      <c r="G13" s="188" t="n">
        <v>177.105</v>
      </c>
      <c r="H13" s="188" t="n">
        <f aca="false">SUM(I13:K13)</f>
        <v>707.616</v>
      </c>
      <c r="I13" s="188" t="n">
        <v>261.842</v>
      </c>
      <c r="J13" s="188" t="n">
        <v>111.356</v>
      </c>
      <c r="K13" s="188" t="n">
        <v>334.418</v>
      </c>
    </row>
    <row r="14" s="83" customFormat="true" ht="9" hidden="false" customHeight="true" outlineLevel="0" collapsed="false">
      <c r="A14" s="178" t="n">
        <v>1998</v>
      </c>
      <c r="B14" s="188" t="n">
        <f aca="false">C14+D14+H14</f>
        <v>1080.09</v>
      </c>
      <c r="C14" s="188" t="n">
        <v>37.235</v>
      </c>
      <c r="D14" s="188" t="n">
        <f aca="false">E14+G14</f>
        <v>323.062</v>
      </c>
      <c r="E14" s="188" t="n">
        <v>160.057</v>
      </c>
      <c r="F14" s="188" t="n">
        <v>127.213</v>
      </c>
      <c r="G14" s="188" t="n">
        <v>163.005</v>
      </c>
      <c r="H14" s="188" t="n">
        <f aca="false">SUM(I14:K14)</f>
        <v>719.793</v>
      </c>
      <c r="I14" s="188" t="n">
        <v>258.329</v>
      </c>
      <c r="J14" s="188" t="n">
        <v>118.622</v>
      </c>
      <c r="K14" s="188" t="n">
        <v>342.842</v>
      </c>
    </row>
    <row r="15" s="83" customFormat="true" ht="9" hidden="false" customHeight="true" outlineLevel="0" collapsed="false">
      <c r="A15" s="178" t="n">
        <v>1999</v>
      </c>
      <c r="B15" s="188" t="n">
        <f aca="false">C15+D15+H15</f>
        <v>1082.808</v>
      </c>
      <c r="C15" s="188" t="n">
        <v>36.254</v>
      </c>
      <c r="D15" s="188" t="n">
        <f aca="false">E15+G15</f>
        <v>309.324</v>
      </c>
      <c r="E15" s="188" t="n">
        <v>152.895</v>
      </c>
      <c r="F15" s="188" t="n">
        <v>122.219</v>
      </c>
      <c r="G15" s="188" t="n">
        <v>156.429</v>
      </c>
      <c r="H15" s="188" t="n">
        <f aca="false">SUM(I15:K15)</f>
        <v>737.23</v>
      </c>
      <c r="I15" s="188" t="n">
        <v>259.914</v>
      </c>
      <c r="J15" s="188" t="n">
        <v>124.479</v>
      </c>
      <c r="K15" s="188" t="n">
        <v>352.837</v>
      </c>
    </row>
    <row r="16" s="83" customFormat="true" ht="9" hidden="false" customHeight="true" outlineLevel="0" collapsed="false">
      <c r="A16" s="178" t="n">
        <v>2000</v>
      </c>
      <c r="B16" s="188" t="n">
        <f aca="false">C16+D16+H16</f>
        <v>1077.221</v>
      </c>
      <c r="C16" s="188" t="n">
        <v>34.925</v>
      </c>
      <c r="D16" s="188" t="n">
        <f aca="false">E16+G16</f>
        <v>295.661</v>
      </c>
      <c r="E16" s="188" t="n">
        <v>151.321</v>
      </c>
      <c r="F16" s="188" t="n">
        <v>121.992</v>
      </c>
      <c r="G16" s="188" t="n">
        <v>144.34</v>
      </c>
      <c r="H16" s="188" t="n">
        <f aca="false">SUM(I16:K16)</f>
        <v>746.635</v>
      </c>
      <c r="I16" s="188" t="n">
        <v>265.689</v>
      </c>
      <c r="J16" s="188" t="n">
        <v>125.453</v>
      </c>
      <c r="K16" s="188" t="n">
        <v>355.493</v>
      </c>
    </row>
    <row r="17" s="83" customFormat="true" ht="9" hidden="false" customHeight="true" outlineLevel="0" collapsed="false">
      <c r="A17" s="178" t="n">
        <v>2001</v>
      </c>
      <c r="B17" s="188" t="n">
        <f aca="false">C17+D17+H17</f>
        <v>1056.185</v>
      </c>
      <c r="C17" s="188" t="n">
        <v>32.639</v>
      </c>
      <c r="D17" s="188" t="n">
        <f aca="false">E17+G17</f>
        <v>275.009</v>
      </c>
      <c r="E17" s="188" t="n">
        <v>147.668</v>
      </c>
      <c r="F17" s="188" t="n">
        <v>120.063</v>
      </c>
      <c r="G17" s="188" t="n">
        <v>127.341</v>
      </c>
      <c r="H17" s="188" t="n">
        <f aca="false">SUM(I17:K17)</f>
        <v>748.537</v>
      </c>
      <c r="I17" s="188" t="n">
        <v>264.009</v>
      </c>
      <c r="J17" s="188" t="n">
        <v>127.029</v>
      </c>
      <c r="K17" s="188" t="n">
        <v>357.499</v>
      </c>
    </row>
    <row r="18" s="83" customFormat="true" ht="9" hidden="false" customHeight="true" outlineLevel="0" collapsed="false">
      <c r="A18" s="178" t="n">
        <v>2002</v>
      </c>
      <c r="B18" s="188" t="n">
        <f aca="false">C18+D18+H18</f>
        <v>1034.079</v>
      </c>
      <c r="C18" s="188" t="n">
        <v>32.147</v>
      </c>
      <c r="D18" s="188" t="n">
        <f aca="false">E18+G18</f>
        <v>256.801</v>
      </c>
      <c r="E18" s="188" t="n">
        <v>143.436</v>
      </c>
      <c r="F18" s="188" t="n">
        <v>117.037</v>
      </c>
      <c r="G18" s="188" t="n">
        <v>113.365</v>
      </c>
      <c r="H18" s="188" t="n">
        <f aca="false">SUM(I18:K18)</f>
        <v>745.131</v>
      </c>
      <c r="I18" s="188" t="n">
        <v>260.156</v>
      </c>
      <c r="J18" s="188" t="n">
        <v>129.547</v>
      </c>
      <c r="K18" s="188" t="n">
        <v>355.428</v>
      </c>
    </row>
    <row r="19" s="83" customFormat="true" ht="9" hidden="false" customHeight="true" outlineLevel="0" collapsed="false">
      <c r="A19" s="178" t="n">
        <v>2003</v>
      </c>
      <c r="B19" s="188" t="n">
        <f aca="false">C19+D19+H19</f>
        <v>1019.919</v>
      </c>
      <c r="C19" s="188" t="n">
        <v>32.167</v>
      </c>
      <c r="D19" s="188" t="n">
        <f aca="false">E19+G19</f>
        <v>242.588</v>
      </c>
      <c r="E19" s="188" t="n">
        <v>138.837</v>
      </c>
      <c r="F19" s="188" t="n">
        <v>112.672</v>
      </c>
      <c r="G19" s="188" t="n">
        <v>103.751</v>
      </c>
      <c r="H19" s="188" t="n">
        <f aca="false">SUM(I19:K19)</f>
        <v>745.164</v>
      </c>
      <c r="I19" s="188" t="n">
        <v>258.868</v>
      </c>
      <c r="J19" s="188" t="n">
        <v>133.175</v>
      </c>
      <c r="K19" s="188" t="n">
        <v>353.121</v>
      </c>
    </row>
    <row r="20" s="83" customFormat="true" ht="9" hidden="false" customHeight="true" outlineLevel="0" collapsed="false">
      <c r="A20" s="178" t="n">
        <v>2004</v>
      </c>
      <c r="B20" s="188" t="n">
        <f aca="false">C20+D20+H20</f>
        <v>1022.642</v>
      </c>
      <c r="C20" s="188" t="n">
        <v>32.084</v>
      </c>
      <c r="D20" s="188" t="n">
        <f aca="false">E20+G20</f>
        <v>234.365</v>
      </c>
      <c r="E20" s="188" t="n">
        <v>135.171</v>
      </c>
      <c r="F20" s="188" t="n">
        <v>109.818</v>
      </c>
      <c r="G20" s="188" t="n">
        <v>99.194</v>
      </c>
      <c r="H20" s="188" t="n">
        <f aca="false">SUM(I20:K20)</f>
        <v>756.193</v>
      </c>
      <c r="I20" s="188" t="n">
        <v>262.637</v>
      </c>
      <c r="J20" s="188" t="n">
        <v>138.579</v>
      </c>
      <c r="K20" s="188" t="n">
        <v>354.977</v>
      </c>
    </row>
    <row r="21" s="83" customFormat="true" ht="9" hidden="false" customHeight="true" outlineLevel="0" collapsed="false">
      <c r="A21" s="178" t="n">
        <v>2005</v>
      </c>
      <c r="B21" s="188" t="n">
        <f aca="false">C21+D21+H21</f>
        <v>1014.059</v>
      </c>
      <c r="C21" s="188" t="n">
        <v>30.637</v>
      </c>
      <c r="D21" s="188" t="n">
        <f aca="false">E21+G21</f>
        <v>229.329</v>
      </c>
      <c r="E21" s="188" t="n">
        <v>132.869</v>
      </c>
      <c r="F21" s="188" t="n">
        <v>108.042</v>
      </c>
      <c r="G21" s="188" t="n">
        <v>96.46</v>
      </c>
      <c r="H21" s="188" t="n">
        <f aca="false">SUM(I21:K21)</f>
        <v>754.093</v>
      </c>
      <c r="I21" s="188" t="n">
        <v>260.227</v>
      </c>
      <c r="J21" s="188" t="n">
        <v>141.914</v>
      </c>
      <c r="K21" s="188" t="n">
        <v>351.952</v>
      </c>
    </row>
    <row r="22" s="83" customFormat="true" ht="9" hidden="false" customHeight="true" outlineLevel="0" collapsed="false">
      <c r="A22" s="178" t="n">
        <v>2006</v>
      </c>
      <c r="B22" s="188" t="n">
        <f aca="false">C22+D22+H22</f>
        <v>1016.366</v>
      </c>
      <c r="C22" s="188" t="n">
        <v>29.563</v>
      </c>
      <c r="D22" s="188" t="n">
        <f aca="false">E22+G22</f>
        <v>229.229</v>
      </c>
      <c r="E22" s="188" t="n">
        <v>133.172</v>
      </c>
      <c r="F22" s="188" t="n">
        <v>108.848</v>
      </c>
      <c r="G22" s="188" t="n">
        <v>96.057</v>
      </c>
      <c r="H22" s="188" t="n">
        <f aca="false">SUM(I22:K22)</f>
        <v>757.574</v>
      </c>
      <c r="I22" s="188" t="n">
        <v>259.912</v>
      </c>
      <c r="J22" s="188" t="n">
        <v>146.546</v>
      </c>
      <c r="K22" s="188" t="n">
        <v>351.116</v>
      </c>
    </row>
    <row r="23" s="83" customFormat="true" ht="9" hidden="false" customHeight="true" outlineLevel="0" collapsed="false">
      <c r="A23" s="178" t="n">
        <v>2007</v>
      </c>
      <c r="B23" s="188" t="n">
        <f aca="false">C23+D23+H23</f>
        <v>1035.109</v>
      </c>
      <c r="C23" s="188" t="n">
        <v>30.692</v>
      </c>
      <c r="D23" s="188" t="n">
        <f aca="false">E23+G23</f>
        <v>236.563</v>
      </c>
      <c r="E23" s="188" t="n">
        <v>138.683</v>
      </c>
      <c r="F23" s="188" t="n">
        <v>114.405</v>
      </c>
      <c r="G23" s="188" t="n">
        <v>97.88</v>
      </c>
      <c r="H23" s="188" t="n">
        <f aca="false">SUM(I23:K23)</f>
        <v>767.854</v>
      </c>
      <c r="I23" s="188" t="n">
        <v>263.877</v>
      </c>
      <c r="J23" s="188" t="n">
        <v>151.985</v>
      </c>
      <c r="K23" s="188" t="n">
        <v>351.992</v>
      </c>
    </row>
    <row r="24" s="83" customFormat="true" ht="9" hidden="false" customHeight="true" outlineLevel="0" collapsed="false">
      <c r="A24" s="178" t="n">
        <v>2008</v>
      </c>
      <c r="B24" s="188" t="n">
        <f aca="false">C24+D24+H24</f>
        <v>1048.641</v>
      </c>
      <c r="C24" s="188" t="n">
        <v>30.873</v>
      </c>
      <c r="D24" s="188" t="n">
        <f aca="false">E24+G24</f>
        <v>237.905</v>
      </c>
      <c r="E24" s="188" t="n">
        <v>141.046</v>
      </c>
      <c r="F24" s="188" t="n">
        <v>117.485</v>
      </c>
      <c r="G24" s="188" t="n">
        <v>96.859</v>
      </c>
      <c r="H24" s="188" t="n">
        <f aca="false">SUM(I24:K24)</f>
        <v>779.863</v>
      </c>
      <c r="I24" s="188" t="n">
        <v>266.408</v>
      </c>
      <c r="J24" s="188" t="n">
        <v>155.731</v>
      </c>
      <c r="K24" s="188" t="n">
        <v>357.724</v>
      </c>
    </row>
    <row r="25" s="83" customFormat="true" ht="9" hidden="false" customHeight="true" outlineLevel="0" collapsed="false">
      <c r="A25" s="178" t="n">
        <v>2009</v>
      </c>
      <c r="B25" s="188" t="n">
        <f aca="false">C25+D25+H25</f>
        <v>1061.204</v>
      </c>
      <c r="C25" s="188" t="n">
        <v>31.2</v>
      </c>
      <c r="D25" s="188" t="n">
        <f aca="false">E25+G25</f>
        <v>237.607</v>
      </c>
      <c r="E25" s="188" t="n">
        <v>140.867</v>
      </c>
      <c r="F25" s="188" t="n">
        <v>117.922</v>
      </c>
      <c r="G25" s="188" t="n">
        <v>96.74</v>
      </c>
      <c r="H25" s="188" t="n">
        <f aca="false">SUM(I25:K25)</f>
        <v>792.397</v>
      </c>
      <c r="I25" s="188" t="n">
        <v>266.56</v>
      </c>
      <c r="J25" s="188" t="n">
        <v>160.641</v>
      </c>
      <c r="K25" s="188" t="n">
        <v>365.196</v>
      </c>
    </row>
    <row r="26" s="83" customFormat="true" ht="9" hidden="false" customHeight="true" outlineLevel="0" collapsed="false">
      <c r="A26" s="178" t="n">
        <v>2010</v>
      </c>
      <c r="B26" s="188" t="n">
        <f aca="false">C26+D26+H26</f>
        <v>1068.325</v>
      </c>
      <c r="C26" s="188" t="n">
        <v>30.741</v>
      </c>
      <c r="D26" s="188" t="n">
        <f aca="false">E26+G26</f>
        <v>236.928</v>
      </c>
      <c r="E26" s="188" t="n">
        <v>140.759</v>
      </c>
      <c r="F26" s="188" t="n">
        <v>118.162</v>
      </c>
      <c r="G26" s="188" t="n">
        <v>96.169</v>
      </c>
      <c r="H26" s="188" t="n">
        <f aca="false">SUM(I26:K26)</f>
        <v>800.656</v>
      </c>
      <c r="I26" s="188" t="n">
        <v>268.362</v>
      </c>
      <c r="J26" s="188" t="n">
        <v>167.514</v>
      </c>
      <c r="K26" s="188" t="n">
        <v>364.78</v>
      </c>
    </row>
    <row r="27" s="83" customFormat="true" ht="9" hidden="false" customHeight="true" outlineLevel="0" collapsed="false">
      <c r="A27" s="178" t="n">
        <v>2011</v>
      </c>
      <c r="B27" s="188" t="n">
        <f aca="false">C27+D27+H27</f>
        <v>1071.321</v>
      </c>
      <c r="C27" s="188" t="n">
        <v>31.433</v>
      </c>
      <c r="D27" s="188" t="n">
        <f aca="false">E27+G27</f>
        <v>246.493</v>
      </c>
      <c r="E27" s="188" t="n">
        <v>147.427</v>
      </c>
      <c r="F27" s="188" t="n">
        <v>124.701</v>
      </c>
      <c r="G27" s="188" t="n">
        <v>99.066</v>
      </c>
      <c r="H27" s="188" t="n">
        <f aca="false">SUM(I27:K27)</f>
        <v>793.395</v>
      </c>
      <c r="I27" s="188" t="n">
        <v>272.153</v>
      </c>
      <c r="J27" s="188" t="n">
        <v>169.134</v>
      </c>
      <c r="K27" s="188" t="n">
        <v>352.108</v>
      </c>
    </row>
    <row r="28" s="83" customFormat="true" ht="9" hidden="false" customHeight="true" outlineLevel="0" collapsed="false">
      <c r="A28" s="178" t="n">
        <v>2012</v>
      </c>
      <c r="B28" s="188" t="n">
        <f aca="false">C28+D28+H28</f>
        <v>1073.777</v>
      </c>
      <c r="C28" s="188" t="n">
        <v>31.322</v>
      </c>
      <c r="D28" s="188" t="n">
        <f aca="false">E28+G28</f>
        <v>248.473</v>
      </c>
      <c r="E28" s="188" t="n">
        <v>148.493</v>
      </c>
      <c r="F28" s="188" t="n">
        <v>126.175</v>
      </c>
      <c r="G28" s="188" t="n">
        <v>99.98</v>
      </c>
      <c r="H28" s="188" t="n">
        <f aca="false">SUM(I28:K28)</f>
        <v>793.982</v>
      </c>
      <c r="I28" s="188" t="n">
        <v>276.255</v>
      </c>
      <c r="J28" s="188" t="n">
        <v>170.386</v>
      </c>
      <c r="K28" s="188" t="n">
        <v>347.34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-10.7719163507153</v>
      </c>
      <c r="C30" s="183" t="n">
        <f aca="false">C8/C7*100-100</f>
        <v>-31.7945459496609</v>
      </c>
      <c r="D30" s="183" t="n">
        <f aca="false">D8/D7*100-100</f>
        <v>-17.9610102765045</v>
      </c>
      <c r="E30" s="183" t="n">
        <f aca="false">E8/E7*100-100</f>
        <v>-29.2710807748091</v>
      </c>
      <c r="F30" s="183" t="n">
        <f aca="false">F8/F7*100-100</f>
        <v>-32.0914118195749</v>
      </c>
      <c r="G30" s="183" t="n">
        <f aca="false">G8/G7*100-100</f>
        <v>8.34184908298823</v>
      </c>
      <c r="H30" s="183" t="n">
        <f aca="false">H8/H7*100-100</f>
        <v>-3.83979377366367</v>
      </c>
      <c r="I30" s="183" t="n">
        <f aca="false">I8/I7*100-100</f>
        <v>-5.51548926405508</v>
      </c>
      <c r="J30" s="183" t="n">
        <f aca="false">J8/J7*100-100</f>
        <v>-2.61546173797433</v>
      </c>
      <c r="K30" s="183" t="n">
        <f aca="false">K8/K7*100-100</f>
        <v>-2.89268419464601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-2.7936005592839</v>
      </c>
      <c r="C31" s="183" t="n">
        <f aca="false">C9/C8*100-100</f>
        <v>-17.6926879349025</v>
      </c>
      <c r="D31" s="183" t="n">
        <f aca="false">D9/D8*100-100</f>
        <v>-2.98515028541981</v>
      </c>
      <c r="E31" s="183" t="n">
        <f aca="false">E9/E8*100-100</f>
        <v>-14.1202243989481</v>
      </c>
      <c r="F31" s="183" t="n">
        <f aca="false">F9/F8*100-100</f>
        <v>-12.5662258153134</v>
      </c>
      <c r="G31" s="183" t="n">
        <f aca="false">G9/G8*100-100</f>
        <v>13.9204867808919</v>
      </c>
      <c r="H31" s="183" t="n">
        <f aca="false">H9/H8*100-100</f>
        <v>-1.49635431184304</v>
      </c>
      <c r="I31" s="183" t="n">
        <f aca="false">I9/I8*100-100</f>
        <v>-1.23415486413144</v>
      </c>
      <c r="J31" s="183" t="n">
        <f aca="false">J9/J8*100-100</f>
        <v>4.14829569615722</v>
      </c>
      <c r="K31" s="183" t="n">
        <f aca="false">K9/K8*100-100</f>
        <v>-3.24342117406739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2.9673616320344</v>
      </c>
      <c r="C32" s="183" t="n">
        <f aca="false">C10/C9*100-100</f>
        <v>-3.24309341217777</v>
      </c>
      <c r="D32" s="183" t="n">
        <f aca="false">D10/D9*100-100</f>
        <v>3.15886336653209</v>
      </c>
      <c r="E32" s="183" t="n">
        <f aca="false">E10/E9*100-100</f>
        <v>-4.84079758939159</v>
      </c>
      <c r="F32" s="183" t="n">
        <f aca="false">F10/F9*100-100</f>
        <v>-3.41876505528374</v>
      </c>
      <c r="G32" s="183" t="n">
        <f aca="false">G10/G9*100-100</f>
        <v>12.3147220129858</v>
      </c>
      <c r="H32" s="183" t="n">
        <f aca="false">H10/H9*100-100</f>
        <v>3.281094161944</v>
      </c>
      <c r="I32" s="183" t="n">
        <f aca="false">I10/I9*100-100</f>
        <v>3.52708461406567</v>
      </c>
      <c r="J32" s="183" t="n">
        <f aca="false">J10/J9*100-100</f>
        <v>7.66635506989437</v>
      </c>
      <c r="K32" s="183" t="n">
        <f aca="false">K10/K9*100-100</f>
        <v>1.79641670508562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2.31499692541672</v>
      </c>
      <c r="C33" s="183" t="n">
        <f aca="false">C11/C10*100-100</f>
        <v>0.630252100840337</v>
      </c>
      <c r="D33" s="183" t="n">
        <f aca="false">D11/D10*100-100</f>
        <v>3.31004325033133</v>
      </c>
      <c r="E33" s="183" t="n">
        <f aca="false">E11/E10*100-100</f>
        <v>-0.267498885421318</v>
      </c>
      <c r="F33" s="183" t="n">
        <f aca="false">F11/F10*100-100</f>
        <v>0.462417895650006</v>
      </c>
      <c r="G33" s="183" t="n">
        <f aca="false">G11/G10*100-100</f>
        <v>6.77921948353554</v>
      </c>
      <c r="H33" s="183" t="n">
        <f aca="false">H11/H10*100-100</f>
        <v>1.89123313430871</v>
      </c>
      <c r="I33" s="183" t="n">
        <f aca="false">I11/I10*100-100</f>
        <v>1.83070428793602</v>
      </c>
      <c r="J33" s="183" t="n">
        <f aca="false">J11/J10*100-100</f>
        <v>1.32729232365976</v>
      </c>
      <c r="K33" s="183" t="n">
        <f aca="false">K11/K10*100-100</f>
        <v>2.1145346930489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-0.154609283530476</v>
      </c>
      <c r="C34" s="183" t="n">
        <f aca="false">C12/C11*100-100</f>
        <v>-3.9903207439742</v>
      </c>
      <c r="D34" s="183" t="n">
        <f aca="false">D12/D11*100-100</f>
        <v>-3.41807940381766</v>
      </c>
      <c r="E34" s="183" t="n">
        <f aca="false">E12/E11*100-100</f>
        <v>-3.99172426441091</v>
      </c>
      <c r="F34" s="183" t="n">
        <f aca="false">F12/F11*100-100</f>
        <v>-0.16807888913732</v>
      </c>
      <c r="G34" s="183" t="n">
        <f aca="false">G12/G11*100-100</f>
        <v>-2.89852063327277</v>
      </c>
      <c r="H34" s="183" t="n">
        <f aca="false">H12/H11*100-100</f>
        <v>1.84349267363744</v>
      </c>
      <c r="I34" s="183" t="n">
        <f aca="false">I12/I11*100-100</f>
        <v>0.735460376774697</v>
      </c>
      <c r="J34" s="183" t="n">
        <f aca="false">J12/J11*100-100</f>
        <v>4.94612642070635</v>
      </c>
      <c r="K34" s="183" t="n">
        <f aca="false">K12/K11*100-100</f>
        <v>1.73428969061129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-0.224140038358371</v>
      </c>
      <c r="C35" s="183" t="n">
        <f aca="false">C13/C12*100-100</f>
        <v>-8.35433654558932</v>
      </c>
      <c r="D35" s="183" t="n">
        <f aca="false">D13/D12*100-100</f>
        <v>-3.82755148947931</v>
      </c>
      <c r="E35" s="183" t="n">
        <f aca="false">E13/E12*100-100</f>
        <v>-2.15555064738152</v>
      </c>
      <c r="F35" s="183" t="n">
        <f aca="false">F13/F12*100-100</f>
        <v>-0.5622359692006</v>
      </c>
      <c r="G35" s="183" t="n">
        <f aca="false">G13/G12*100-100</f>
        <v>-5.32485860605348</v>
      </c>
      <c r="H35" s="183" t="n">
        <f aca="false">H13/H12*100-100</f>
        <v>2.09406407714883</v>
      </c>
      <c r="I35" s="183" t="n">
        <f aca="false">I13/I12*100-100</f>
        <v>3.11135263702987</v>
      </c>
      <c r="J35" s="183" t="n">
        <f aca="false">J13/J12*100-100</f>
        <v>4.50467359885882</v>
      </c>
      <c r="K35" s="183" t="n">
        <f aca="false">K13/K12*100-100</f>
        <v>0.545091023887196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-0.518549902368932</v>
      </c>
      <c r="C36" s="183" t="n">
        <f aca="false">C14/C13*100-100</f>
        <v>0.393647712259693</v>
      </c>
      <c r="D36" s="183" t="n">
        <f aca="false">D14/D13*100-100</f>
        <v>-5.2645778044954</v>
      </c>
      <c r="E36" s="183" t="n">
        <f aca="false">E14/E13*100-100</f>
        <v>-2.35068025135746</v>
      </c>
      <c r="F36" s="183" t="n">
        <f aca="false">F14/F13*100-100</f>
        <v>-1.19762339326628</v>
      </c>
      <c r="G36" s="183" t="n">
        <f aca="false">G14/G13*100-100</f>
        <v>-7.96137884305919</v>
      </c>
      <c r="H36" s="183" t="n">
        <f aca="false">H14/H13*100-100</f>
        <v>1.72084859584859</v>
      </c>
      <c r="I36" s="183" t="n">
        <f aca="false">I14/I13*100-100</f>
        <v>-1.34164878056231</v>
      </c>
      <c r="J36" s="183" t="n">
        <f aca="false">J14/J13*100-100</f>
        <v>6.52501885843601</v>
      </c>
      <c r="K36" s="183" t="n">
        <f aca="false">K14/K13*100-100</f>
        <v>2.51900316370531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0.251645696191957</v>
      </c>
      <c r="C37" s="183" t="n">
        <f aca="false">C15/C14*100-100</f>
        <v>-2.63461796696657</v>
      </c>
      <c r="D37" s="183" t="n">
        <f aca="false">D15/D14*100-100</f>
        <v>-4.25243451721342</v>
      </c>
      <c r="E37" s="183" t="n">
        <f aca="false">E15/E14*100-100</f>
        <v>-4.47465590383425</v>
      </c>
      <c r="F37" s="183" t="n">
        <f aca="false">F15/F14*100-100</f>
        <v>-3.92569941751236</v>
      </c>
      <c r="G37" s="183" t="n">
        <f aca="false">G15/G14*100-100</f>
        <v>-4.03423207877059</v>
      </c>
      <c r="H37" s="183" t="n">
        <f aca="false">H15/H14*100-100</f>
        <v>2.42250202488772</v>
      </c>
      <c r="I37" s="183" t="n">
        <f aca="false">I15/I14*100-100</f>
        <v>0.613558679048794</v>
      </c>
      <c r="J37" s="183" t="n">
        <f aca="false">J15/J14*100-100</f>
        <v>4.93753266679032</v>
      </c>
      <c r="K37" s="183" t="n">
        <f aca="false">K15/K14*100-100</f>
        <v>2.91533709405498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-0.515973284275688</v>
      </c>
      <c r="C38" s="183" t="n">
        <f aca="false">C16/C15*100-100</f>
        <v>-3.66580239421857</v>
      </c>
      <c r="D38" s="183" t="n">
        <f aca="false">D16/D15*100-100</f>
        <v>-4.41705137655016</v>
      </c>
      <c r="E38" s="183" t="n">
        <f aca="false">E16/E15*100-100</f>
        <v>-1.02946466529318</v>
      </c>
      <c r="F38" s="183" t="n">
        <f aca="false">F16/F15*100-100</f>
        <v>-0.185732169302639</v>
      </c>
      <c r="G38" s="183" t="n">
        <f aca="false">G16/G15*100-100</f>
        <v>-7.72810668098626</v>
      </c>
      <c r="H38" s="183" t="n">
        <f aca="false">H16/H15*100-100</f>
        <v>1.27572128101134</v>
      </c>
      <c r="I38" s="183" t="n">
        <f aca="false">I16/I15*100-100</f>
        <v>2.22188877859601</v>
      </c>
      <c r="J38" s="183" t="n">
        <f aca="false">J16/J15*100-100</f>
        <v>0.782461298692951</v>
      </c>
      <c r="K38" s="183" t="n">
        <f aca="false">K16/K15*100-100</f>
        <v>0.752755521671489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-1.95280262824436</v>
      </c>
      <c r="C39" s="183" t="n">
        <f aca="false">C17/C16*100-100</f>
        <v>-6.54545454545453</v>
      </c>
      <c r="D39" s="183" t="n">
        <f aca="false">D17/D16*100-100</f>
        <v>-6.98502677052434</v>
      </c>
      <c r="E39" s="183" t="n">
        <f aca="false">E17/E16*100-100</f>
        <v>-2.4140733936466</v>
      </c>
      <c r="F39" s="183" t="n">
        <f aca="false">F17/F16*100-100</f>
        <v>-1.58125122958883</v>
      </c>
      <c r="G39" s="183" t="n">
        <f aca="false">G17/G16*100-100</f>
        <v>-11.7770541776361</v>
      </c>
      <c r="H39" s="183" t="n">
        <f aca="false">H17/H16*100-100</f>
        <v>0.254742946687486</v>
      </c>
      <c r="I39" s="183" t="n">
        <f aca="false">I17/I16*100-100</f>
        <v>-0.632318236735429</v>
      </c>
      <c r="J39" s="183" t="n">
        <f aca="false">J17/J16*100-100</f>
        <v>1.2562473595689</v>
      </c>
      <c r="K39" s="183" t="n">
        <f aca="false">K17/K16*100-100</f>
        <v>0.564286779205219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-2.09300453992435</v>
      </c>
      <c r="C40" s="183" t="n">
        <f aca="false">C18/C17*100-100</f>
        <v>-1.50739912374767</v>
      </c>
      <c r="D40" s="183" t="n">
        <f aca="false">D18/D17*100-100</f>
        <v>-6.62087422593444</v>
      </c>
      <c r="E40" s="183" t="n">
        <f aca="false">E18/E17*100-100</f>
        <v>-2.86588834412331</v>
      </c>
      <c r="F40" s="183" t="n">
        <f aca="false">F18/F17*100-100</f>
        <v>-2.52034348633634</v>
      </c>
      <c r="G40" s="183" t="n">
        <f aca="false">G18/G17*100-100</f>
        <v>-10.9752554165587</v>
      </c>
      <c r="H40" s="183" t="n">
        <f aca="false">H18/H17*100-100</f>
        <v>-0.45502092748923</v>
      </c>
      <c r="I40" s="183" t="n">
        <f aca="false">I18/I17*100-100</f>
        <v>-1.45941994401706</v>
      </c>
      <c r="J40" s="183" t="n">
        <f aca="false">J18/J17*100-100</f>
        <v>1.98222453140622</v>
      </c>
      <c r="K40" s="183" t="n">
        <f aca="false">K18/K17*100-100</f>
        <v>-0.579302319726764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-1.36933445123631</v>
      </c>
      <c r="C41" s="183" t="n">
        <f aca="false">C19/C18*100-100</f>
        <v>0.0622142035026769</v>
      </c>
      <c r="D41" s="183" t="n">
        <f aca="false">D19/D18*100-100</f>
        <v>-5.53463576855229</v>
      </c>
      <c r="E41" s="183" t="n">
        <f aca="false">E19/E18*100-100</f>
        <v>-3.20630803982264</v>
      </c>
      <c r="F41" s="183" t="n">
        <f aca="false">F19/F18*100-100</f>
        <v>-3.72958978784487</v>
      </c>
      <c r="G41" s="183" t="n">
        <f aca="false">G19/G18*100-100</f>
        <v>-8.48057160499272</v>
      </c>
      <c r="H41" s="183" t="n">
        <f aca="false">H19/H18*100-100</f>
        <v>0.00442875145445498</v>
      </c>
      <c r="I41" s="183" t="n">
        <f aca="false">I19/I18*100-100</f>
        <v>-0.495087562846905</v>
      </c>
      <c r="J41" s="183" t="n">
        <f aca="false">J19/J18*100-100</f>
        <v>2.80052799370114</v>
      </c>
      <c r="K41" s="183" t="n">
        <f aca="false">K19/K18*100-100</f>
        <v>-0.649076606232484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0.266981985824373</v>
      </c>
      <c r="C42" s="183" t="n">
        <f aca="false">C20/C19*100-100</f>
        <v>-0.258028414213314</v>
      </c>
      <c r="D42" s="183" t="n">
        <f aca="false">D20/D19*100-100</f>
        <v>-3.38969775916368</v>
      </c>
      <c r="E42" s="183" t="n">
        <f aca="false">E20/E19*100-100</f>
        <v>-2.64050649322587</v>
      </c>
      <c r="F42" s="183" t="n">
        <f aca="false">F20/F19*100-100</f>
        <v>-2.53301618858279</v>
      </c>
      <c r="G42" s="183" t="n">
        <f aca="false">G20/G19*100-100</f>
        <v>-4.39224682171738</v>
      </c>
      <c r="H42" s="183" t="n">
        <f aca="false">H20/H19*100-100</f>
        <v>1.48007686898455</v>
      </c>
      <c r="I42" s="183" t="n">
        <f aca="false">I20/I19*100-100</f>
        <v>1.45595438601913</v>
      </c>
      <c r="J42" s="183" t="n">
        <f aca="false">J20/J19*100-100</f>
        <v>4.05781865965835</v>
      </c>
      <c r="K42" s="183" t="n">
        <f aca="false">K20/K19*100-100</f>
        <v>0.525598874040327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-0.839296645355859</v>
      </c>
      <c r="C43" s="183" t="n">
        <f aca="false">C21/C20*100-100</f>
        <v>-4.51003615509289</v>
      </c>
      <c r="D43" s="183" t="n">
        <f aca="false">D21/D20*100-100</f>
        <v>-2.1487850148273</v>
      </c>
      <c r="E43" s="183" t="n">
        <f aca="false">E21/E20*100-100</f>
        <v>-1.70302801636446</v>
      </c>
      <c r="F43" s="183" t="n">
        <f aca="false">F21/F20*100-100</f>
        <v>-1.61722122056493</v>
      </c>
      <c r="G43" s="183" t="n">
        <f aca="false">G21/G20*100-100</f>
        <v>-2.75621509365487</v>
      </c>
      <c r="H43" s="183" t="n">
        <f aca="false">H21/H20*100-100</f>
        <v>-0.277706881708767</v>
      </c>
      <c r="I43" s="183" t="n">
        <f aca="false">I21/I20*100-100</f>
        <v>-0.917616329763135</v>
      </c>
      <c r="J43" s="183" t="n">
        <f aca="false">J21/J20*100-100</f>
        <v>2.40656953795306</v>
      </c>
      <c r="K43" s="183" t="n">
        <f aca="false">K21/K20*100-100</f>
        <v>-0.852167886933515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0.227501555629402</v>
      </c>
      <c r="C44" s="183" t="n">
        <f aca="false">C22/C21*100-100</f>
        <v>-3.50556516630219</v>
      </c>
      <c r="D44" s="183" t="n">
        <f aca="false">D22/D21*100-100</f>
        <v>-0.0436054751034618</v>
      </c>
      <c r="E44" s="183" t="n">
        <f aca="false">E22/E21*100-100</f>
        <v>0.228044163800419</v>
      </c>
      <c r="F44" s="183" t="n">
        <f aca="false">F22/F21*100-100</f>
        <v>0.746006182780775</v>
      </c>
      <c r="G44" s="183" t="n">
        <f aca="false">G22/G21*100-100</f>
        <v>-0.417789757412393</v>
      </c>
      <c r="H44" s="183" t="n">
        <f aca="false">H22/H21*100-100</f>
        <v>0.46161415103974</v>
      </c>
      <c r="I44" s="183" t="n">
        <f aca="false">I22/I21*100-100</f>
        <v>-0.121048161797205</v>
      </c>
      <c r="J44" s="183" t="n">
        <f aca="false">J22/J21*100-100</f>
        <v>3.26394858858181</v>
      </c>
      <c r="K44" s="183" t="n">
        <f aca="false">K22/K21*100-100</f>
        <v>-0.237532390780558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1.84411914605565</v>
      </c>
      <c r="C45" s="183" t="n">
        <f aca="false">C23/C22*100-100</f>
        <v>3.81896289280522</v>
      </c>
      <c r="D45" s="183" t="n">
        <f aca="false">D23/D22*100-100</f>
        <v>3.19942066666958</v>
      </c>
      <c r="E45" s="183" t="n">
        <f aca="false">E23/E22*100-100</f>
        <v>4.13825729132249</v>
      </c>
      <c r="F45" s="183" t="n">
        <f aca="false">F23/F22*100-100</f>
        <v>5.10528443333824</v>
      </c>
      <c r="G45" s="183" t="n">
        <f aca="false">G23/G22*100-100</f>
        <v>1.89783149588266</v>
      </c>
      <c r="H45" s="183" t="n">
        <f aca="false">H23/H22*100-100</f>
        <v>1.35696314815452</v>
      </c>
      <c r="I45" s="183" t="n">
        <f aca="false">I23/I22*100-100</f>
        <v>1.52551632860354</v>
      </c>
      <c r="J45" s="183" t="n">
        <f aca="false">J23/J22*100-100</f>
        <v>3.71146261242205</v>
      </c>
      <c r="K45" s="183" t="n">
        <f aca="false">K23/K22*100-100</f>
        <v>0.249490196971962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30730193631783</v>
      </c>
      <c r="C46" s="183" t="n">
        <f aca="false">C24/C23*100-100</f>
        <v>0.589730222859373</v>
      </c>
      <c r="D46" s="183" t="n">
        <f aca="false">D24/D23*100-100</f>
        <v>0.56729074284651</v>
      </c>
      <c r="E46" s="183" t="n">
        <f aca="false">E24/E23*100-100</f>
        <v>1.70388584036975</v>
      </c>
      <c r="F46" s="183" t="n">
        <f aca="false">F24/F23*100-100</f>
        <v>2.69219002665967</v>
      </c>
      <c r="G46" s="183" t="n">
        <f aca="false">G24/G23*100-100</f>
        <v>-1.04311401716387</v>
      </c>
      <c r="H46" s="183" t="n">
        <f aca="false">H24/H23*100-100</f>
        <v>1.56396919205994</v>
      </c>
      <c r="I46" s="183" t="n">
        <f aca="false">I24/I23*100-100</f>
        <v>0.959159002110837</v>
      </c>
      <c r="J46" s="183" t="n">
        <f aca="false">J24/J23*100-100</f>
        <v>2.46471691285323</v>
      </c>
      <c r="K46" s="183" t="n">
        <f aca="false">K24/K23*100-100</f>
        <v>1.62844610104776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1.19802677942211</v>
      </c>
      <c r="C47" s="183" t="n">
        <f aca="false">C25/C24*100-100</f>
        <v>1.05917792245651</v>
      </c>
      <c r="D47" s="183" t="n">
        <f aca="false">D25/D24*100-100</f>
        <v>-0.125260082806165</v>
      </c>
      <c r="E47" s="183" t="n">
        <f aca="false">E25/E24*100-100</f>
        <v>-0.126908951689515</v>
      </c>
      <c r="F47" s="183" t="n">
        <f aca="false">F25/F24*100-100</f>
        <v>0.371962378175937</v>
      </c>
      <c r="G47" s="183" t="n">
        <f aca="false">G25/G24*100-100</f>
        <v>-0.122859001228591</v>
      </c>
      <c r="H47" s="183" t="n">
        <f aca="false">H25/H24*100-100</f>
        <v>1.60720536812235</v>
      </c>
      <c r="I47" s="183" t="n">
        <f aca="false">I25/I24*100-100</f>
        <v>0.0570553436833592</v>
      </c>
      <c r="J47" s="183" t="n">
        <f aca="false">J25/J24*100-100</f>
        <v>3.15287258156694</v>
      </c>
      <c r="K47" s="183" t="n">
        <f aca="false">K25/K24*100-100</f>
        <v>2.08876116782773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0.67103026373816</v>
      </c>
      <c r="C48" s="183" t="n">
        <f aca="false">C26/C25*100-100</f>
        <v>-1.47115384615385</v>
      </c>
      <c r="D48" s="183" t="n">
        <f aca="false">D26/D25*100-100</f>
        <v>-0.285765991742665</v>
      </c>
      <c r="E48" s="183" t="n">
        <f aca="false">E26/E25*100-100</f>
        <v>-0.0766680627826304</v>
      </c>
      <c r="F48" s="183" t="n">
        <f aca="false">F26/F25*100-100</f>
        <v>0.203524363562366</v>
      </c>
      <c r="G48" s="183" t="n">
        <f aca="false">G26/G25*100-100</f>
        <v>-0.590241885466185</v>
      </c>
      <c r="H48" s="183" t="n">
        <f aca="false">H26/H25*100-100</f>
        <v>1.04228057400519</v>
      </c>
      <c r="I48" s="183" t="n">
        <f aca="false">I26/I25*100-100</f>
        <v>0.676020408163282</v>
      </c>
      <c r="J48" s="183" t="n">
        <f aca="false">J26/J25*100-100</f>
        <v>4.27848432218426</v>
      </c>
      <c r="K48" s="183" t="n">
        <f aca="false">K26/K25*100-100</f>
        <v>-0.113911433860196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0.280439004984444</v>
      </c>
      <c r="C49" s="183" t="n">
        <f aca="false">C27/C26*100-100</f>
        <v>2.25106535246088</v>
      </c>
      <c r="D49" s="183" t="n">
        <f aca="false">D27/D26*100-100</f>
        <v>4.03709143706107</v>
      </c>
      <c r="E49" s="183" t="n">
        <f aca="false">E27/E26*100-100</f>
        <v>4.73717488757379</v>
      </c>
      <c r="F49" s="183" t="n">
        <f aca="false">F27/F26*100-100</f>
        <v>5.53392799715644</v>
      </c>
      <c r="G49" s="183" t="n">
        <f aca="false">G27/G26*100-100</f>
        <v>3.0124052449334</v>
      </c>
      <c r="H49" s="183" t="n">
        <f aca="false">H27/H26*100-100</f>
        <v>-0.90688135728702</v>
      </c>
      <c r="I49" s="183" t="n">
        <f aca="false">I27/I26*100-100</f>
        <v>1.41264411503863</v>
      </c>
      <c r="J49" s="183" t="n">
        <f aca="false">J27/J26*100-100</f>
        <v>0.967083348257432</v>
      </c>
      <c r="K49" s="183" t="n">
        <f aca="false">K27/K26*100-100</f>
        <v>-3.47387466418114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229249683334885</v>
      </c>
      <c r="C50" s="183" t="n">
        <f aca="false">C28/C27*100-100</f>
        <v>-0.353132058664457</v>
      </c>
      <c r="D50" s="183" t="n">
        <f aca="false">D28/D27*100-100</f>
        <v>0.803268246968486</v>
      </c>
      <c r="E50" s="183" t="n">
        <f aca="false">E28/E27*100-100</f>
        <v>0.723069722642407</v>
      </c>
      <c r="F50" s="183" t="n">
        <f aca="false">F28/F27*100-100</f>
        <v>1.18202740956367</v>
      </c>
      <c r="G50" s="183" t="n">
        <f aca="false">G28/G27*100-100</f>
        <v>0.922617245068949</v>
      </c>
      <c r="H50" s="183" t="n">
        <f aca="false">H28/H27*100-100</f>
        <v>0.0739858456380489</v>
      </c>
      <c r="I50" s="183" t="n">
        <f aca="false">I28/I27*100-100</f>
        <v>1.50724041256206</v>
      </c>
      <c r="J50" s="183" t="n">
        <f aca="false">J28/J27*100-100</f>
        <v>0.740241465347012</v>
      </c>
      <c r="K50" s="183" t="n">
        <f aca="false">K28/K27*100-100</f>
        <v>-1.35384597907459</v>
      </c>
    </row>
    <row r="51" s="83" customFormat="true" ht="13.5" hidden="false" customHeight="true" outlineLevel="0" collapsed="false">
      <c r="A51" s="178"/>
      <c r="B51" s="178" t="s">
        <v>338</v>
      </c>
      <c r="C51" s="178"/>
      <c r="D51" s="178"/>
      <c r="E51" s="178"/>
      <c r="F51" s="178"/>
      <c r="G51" s="178"/>
      <c r="H51" s="178"/>
      <c r="I51" s="178"/>
      <c r="J51" s="178"/>
      <c r="K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117.615838920615</v>
      </c>
      <c r="C52" s="184" t="n">
        <f aca="false">C7/C$21*100</f>
        <v>251.711982243692</v>
      </c>
      <c r="D52" s="184" t="n">
        <f aca="false">D7/D$21*100</f>
        <v>188.738449999782</v>
      </c>
      <c r="E52" s="184" t="n">
        <f aca="false">E7/E$21*100</f>
        <v>227.804077700592</v>
      </c>
      <c r="F52" s="184" t="n">
        <f aca="false">F7/F$21*100</f>
        <v>208.377297717554</v>
      </c>
      <c r="G52" s="184" t="n">
        <f aca="false">G7/G$21*100</f>
        <v>134.927431059507</v>
      </c>
      <c r="H52" s="184" t="n">
        <f aca="false">H7/H$21*100</f>
        <v>90.5385675241648</v>
      </c>
      <c r="I52" s="184" t="n">
        <f aca="false">I7/I$21*100</f>
        <v>98.4686446832958</v>
      </c>
      <c r="J52" s="184" t="n">
        <f aca="false">J7/J$21*100</f>
        <v>64.6602872162014</v>
      </c>
      <c r="K52" s="184" t="n">
        <f aca="false">K7/K$21*100</f>
        <v>95.1098445242533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107.473431033106</v>
      </c>
      <c r="C53" s="184" t="n">
        <f aca="false">C11/C$21*100</f>
        <v>137.585272709469</v>
      </c>
      <c r="D53" s="184" t="n">
        <f aca="false">D11/D$21*100</f>
        <v>160.091397075817</v>
      </c>
      <c r="E53" s="184" t="n">
        <f aca="false">E11/E$21*100</f>
        <v>131.32182826694</v>
      </c>
      <c r="F53" s="184" t="n">
        <f aca="false">F11/F$21*100</f>
        <v>120.04683363877</v>
      </c>
      <c r="G53" s="184" t="n">
        <f aca="false">G11/G$21*100</f>
        <v>199.720091229525</v>
      </c>
      <c r="H53" s="184" t="n">
        <f aca="false">H11/H$21*100</f>
        <v>90.2482850258523</v>
      </c>
      <c r="I53" s="184" t="n">
        <f aca="false">I11/I$21*100</f>
        <v>96.8719617872089</v>
      </c>
      <c r="J53" s="184" t="n">
        <f aca="false">J11/J$21*100</f>
        <v>71.5461476668969</v>
      </c>
      <c r="K53" s="184" t="n">
        <f aca="false">K11/K$21*100</f>
        <v>92.8919284447879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106.228631667388</v>
      </c>
      <c r="C54" s="184" t="n">
        <f aca="false">C16/C$21*100</f>
        <v>113.996148447955</v>
      </c>
      <c r="D54" s="184" t="n">
        <f aca="false">D16/D$21*100</f>
        <v>128.924383745623</v>
      </c>
      <c r="E54" s="184" t="n">
        <f aca="false">E16/E$21*100</f>
        <v>113.887362740745</v>
      </c>
      <c r="F54" s="184" t="n">
        <f aca="false">F16/F$21*100</f>
        <v>112.911645471206</v>
      </c>
      <c r="G54" s="184" t="n">
        <f aca="false">G16/G$21*100</f>
        <v>149.637155297533</v>
      </c>
      <c r="H54" s="184" t="n">
        <f aca="false">H16/H$21*100</f>
        <v>99.010997317307</v>
      </c>
      <c r="I54" s="184" t="n">
        <f aca="false">I16/I$21*100</f>
        <v>102.098936697576</v>
      </c>
      <c r="J54" s="184" t="n">
        <f aca="false">J16/J$21*100</f>
        <v>88.400721563764</v>
      </c>
      <c r="K54" s="184" t="n">
        <f aca="false">K16/K$21*100</f>
        <v>101.006103104969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05.351365157254</v>
      </c>
      <c r="C56" s="184" t="n">
        <f aca="false">C26/C$21*100</f>
        <v>100.339458824297</v>
      </c>
      <c r="D56" s="184" t="n">
        <f aca="false">D26/D$21*100</f>
        <v>103.313580053111</v>
      </c>
      <c r="E56" s="184" t="n">
        <f aca="false">E26/E$21*100</f>
        <v>105.938179710843</v>
      </c>
      <c r="F56" s="184" t="n">
        <f aca="false">F26/F$21*100</f>
        <v>109.366727754022</v>
      </c>
      <c r="G56" s="184" t="n">
        <f aca="false">G26/G$21*100</f>
        <v>99.6983205473772</v>
      </c>
      <c r="H56" s="184" t="n">
        <f aca="false">H26/H$21*100</f>
        <v>106.174702589734</v>
      </c>
      <c r="I56" s="184" t="n">
        <f aca="false">I26/I$21*100</f>
        <v>103.126116813398</v>
      </c>
      <c r="J56" s="184" t="n">
        <f aca="false">J26/J$21*100</f>
        <v>118.039094099243</v>
      </c>
      <c r="K56" s="184" t="n">
        <f aca="false">K26/K$21*100</f>
        <v>103.644815202073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05.646811477439</v>
      </c>
      <c r="C57" s="184" t="n">
        <f aca="false">C27/C$21*100</f>
        <v>102.598165616738</v>
      </c>
      <c r="D57" s="184" t="n">
        <f aca="false">D27/D$21*100</f>
        <v>107.484443746757</v>
      </c>
      <c r="E57" s="184" t="n">
        <f aca="false">E27/E$21*100</f>
        <v>110.956656556458</v>
      </c>
      <c r="F57" s="184" t="n">
        <f aca="false">F27/F$21*100</f>
        <v>115.419003720775</v>
      </c>
      <c r="G57" s="184" t="n">
        <f aca="false">G27/G$21*100</f>
        <v>102.701637984657</v>
      </c>
      <c r="H57" s="184" t="n">
        <f aca="false">H27/H$21*100</f>
        <v>105.211824005792</v>
      </c>
      <c r="I57" s="184" t="n">
        <f aca="false">I27/I$21*100</f>
        <v>104.58292183363</v>
      </c>
      <c r="J57" s="184" t="n">
        <f aca="false">J27/J$21*100</f>
        <v>119.180630522711</v>
      </c>
      <c r="K57" s="184" t="n">
        <f aca="false">K27/K$21*100</f>
        <v>100.044324226031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05.889006458204</v>
      </c>
      <c r="C58" s="184" t="n">
        <f aca="false">C28/C$21*100</f>
        <v>102.235858602344</v>
      </c>
      <c r="D58" s="184" t="n">
        <f aca="false">D28/D$21*100</f>
        <v>108.347832153805</v>
      </c>
      <c r="E58" s="184" t="n">
        <f aca="false">E28/E$21*100</f>
        <v>111.758950545274</v>
      </c>
      <c r="F58" s="184" t="n">
        <f aca="false">F28/F$21*100</f>
        <v>116.7832879806</v>
      </c>
      <c r="G58" s="184" t="n">
        <f aca="false">G28/G$21*100</f>
        <v>103.649181007672</v>
      </c>
      <c r="H58" s="184" t="n">
        <f aca="false">H28/H$21*100</f>
        <v>105.289665863494</v>
      </c>
      <c r="I58" s="184" t="n">
        <f aca="false">I28/I$21*100</f>
        <v>106.159237896145</v>
      </c>
      <c r="J58" s="184" t="n">
        <f aca="false">J28/J$21*100</f>
        <v>120.062854968502</v>
      </c>
      <c r="K58" s="184" t="n">
        <f aca="false">K28/K$21*100</f>
        <v>98.6898781652044</v>
      </c>
    </row>
    <row r="59" s="83" customFormat="true" ht="13.5" hidden="false" customHeight="true" outlineLevel="0" collapsed="false">
      <c r="A59" s="178"/>
      <c r="B59" s="178" t="s">
        <v>345</v>
      </c>
      <c r="C59" s="178"/>
      <c r="D59" s="178"/>
      <c r="E59" s="178"/>
      <c r="F59" s="178"/>
      <c r="G59" s="178"/>
      <c r="H59" s="178"/>
      <c r="I59" s="178"/>
      <c r="J59" s="178"/>
      <c r="K59" s="178"/>
    </row>
    <row r="60" s="83" customFormat="true" ht="9" hidden="false" customHeight="true" outlineLevel="0" collapsed="false">
      <c r="A60" s="178" t="n">
        <v>1991</v>
      </c>
      <c r="B60" s="185" t="n">
        <f aca="false">(B7*100)/$B7</f>
        <v>100</v>
      </c>
      <c r="C60" s="186" t="n">
        <f aca="false">(C7*100)/$B7</f>
        <v>6.46578250582295</v>
      </c>
      <c r="D60" s="186" t="n">
        <f aca="false">(D7*100)/$B7</f>
        <v>36.290280658744</v>
      </c>
      <c r="E60" s="186" t="n">
        <f aca="false">(E7*100)/$B7</f>
        <v>25.3779259390925</v>
      </c>
      <c r="F60" s="186" t="n">
        <f aca="false">(F7*100)/$B7</f>
        <v>18.8761744420614</v>
      </c>
      <c r="G60" s="186" t="n">
        <f aca="false">(G7*100)/$B7</f>
        <v>10.9123547196515</v>
      </c>
      <c r="H60" s="186" t="n">
        <f aca="false">(H7*100)/$B7</f>
        <v>57.2439368354331</v>
      </c>
      <c r="I60" s="186" t="n">
        <f aca="false">(I7*100)/$B7</f>
        <v>21.4843036017621</v>
      </c>
      <c r="J60" s="186" t="n">
        <f aca="false">(J7*100)/$B7</f>
        <v>7.69367499123832</v>
      </c>
      <c r="K60" s="186" t="n">
        <f aca="false">(K7*100)/$B7</f>
        <v>28.0659582424327</v>
      </c>
    </row>
    <row r="61" s="83" customFormat="true" ht="9" hidden="false" customHeight="true" outlineLevel="0" collapsed="false">
      <c r="A61" s="178" t="n">
        <v>1995</v>
      </c>
      <c r="B61" s="185" t="n">
        <f aca="false">(B11*100)/$B11</f>
        <v>100</v>
      </c>
      <c r="C61" s="186" t="n">
        <f aca="false">(C11*100)/$B11</f>
        <v>3.86770950704872</v>
      </c>
      <c r="D61" s="186" t="n">
        <f aca="false">(D11*100)/$B11</f>
        <v>33.6870230968836</v>
      </c>
      <c r="E61" s="186" t="n">
        <f aca="false">(E11*100)/$B11</f>
        <v>16.0101812736502</v>
      </c>
      <c r="F61" s="186" t="n">
        <f aca="false">(F11*100)/$B11</f>
        <v>11.9008775567879</v>
      </c>
      <c r="G61" s="186" t="n">
        <f aca="false">(G11*100)/$B11</f>
        <v>17.6768418232334</v>
      </c>
      <c r="H61" s="186" t="n">
        <f aca="false">(H11*100)/$B11</f>
        <v>62.4452673960677</v>
      </c>
      <c r="I61" s="186" t="n">
        <f aca="false">(I11*100)/$B11</f>
        <v>23.1305581349257</v>
      </c>
      <c r="J61" s="186" t="n">
        <f aca="false">(J11*100)/$B11</f>
        <v>9.3163792249166</v>
      </c>
      <c r="K61" s="186" t="n">
        <f aca="false">(K11*100)/$B11</f>
        <v>29.9983300362254</v>
      </c>
    </row>
    <row r="62" s="83" customFormat="true" ht="9" hidden="false" customHeight="true" outlineLevel="0" collapsed="false">
      <c r="A62" s="178" t="n">
        <v>2000</v>
      </c>
      <c r="B62" s="185" t="n">
        <f aca="false">(B16*100)/$B16</f>
        <v>100</v>
      </c>
      <c r="C62" s="186" t="n">
        <f aca="false">(C16*100)/$B16</f>
        <v>3.2421387997449</v>
      </c>
      <c r="D62" s="186" t="n">
        <f aca="false">(D16*100)/$B16</f>
        <v>27.4466427966035</v>
      </c>
      <c r="E62" s="186" t="n">
        <f aca="false">(E16*100)/$B16</f>
        <v>14.0473496153528</v>
      </c>
      <c r="F62" s="186" t="n">
        <f aca="false">(F16*100)/$B16</f>
        <v>11.3246956752607</v>
      </c>
      <c r="G62" s="186" t="n">
        <f aca="false">(G16*100)/$B16</f>
        <v>13.3992931812506</v>
      </c>
      <c r="H62" s="186" t="n">
        <f aca="false">(H16*100)/$B16</f>
        <v>69.3112184036516</v>
      </c>
      <c r="I62" s="186" t="n">
        <f aca="false">(I16*100)/$B16</f>
        <v>24.6642982266406</v>
      </c>
      <c r="J62" s="186" t="n">
        <f aca="false">(J16*100)/$B16</f>
        <v>11.6459853641918</v>
      </c>
      <c r="K62" s="186" t="n">
        <f aca="false">(K16*100)/$B16</f>
        <v>33.0009348128193</v>
      </c>
    </row>
    <row r="63" s="83" customFormat="true" ht="9" hidden="false" customHeight="true" outlineLevel="0" collapsed="false">
      <c r="A63" s="178" t="n">
        <v>2005</v>
      </c>
      <c r="B63" s="185" t="n">
        <f aca="false">(B21*100)/$B21</f>
        <v>100</v>
      </c>
      <c r="C63" s="186" t="n">
        <f aca="false">(C21*100)/$B21</f>
        <v>3.02122460330217</v>
      </c>
      <c r="D63" s="186" t="n">
        <f aca="false">(D21*100)/$B21</f>
        <v>22.614956328971</v>
      </c>
      <c r="E63" s="186" t="n">
        <f aca="false">(E21*100)/$B21</f>
        <v>13.1026892912543</v>
      </c>
      <c r="F63" s="186" t="n">
        <f aca="false">(F21*100)/$B21</f>
        <v>10.6544096546651</v>
      </c>
      <c r="G63" s="186" t="n">
        <f aca="false">(G21*100)/$B21</f>
        <v>9.51226703771674</v>
      </c>
      <c r="H63" s="186" t="n">
        <f aca="false">(H21*100)/$B21</f>
        <v>74.3638190677268</v>
      </c>
      <c r="I63" s="186" t="n">
        <f aca="false">(I21*100)/$B21</f>
        <v>25.6619190796591</v>
      </c>
      <c r="J63" s="186" t="n">
        <f aca="false">(J21*100)/$B21</f>
        <v>13.9946492265243</v>
      </c>
      <c r="K63" s="186" t="n">
        <f aca="false">(K21*100)/$B21</f>
        <v>34.7072507615435</v>
      </c>
    </row>
    <row r="64" s="83" customFormat="true" ht="9" hidden="false" customHeight="true" outlineLevel="0" collapsed="false">
      <c r="A64" s="178" t="n">
        <v>2010</v>
      </c>
      <c r="B64" s="185" t="n">
        <f aca="false">(B26*100)/$B26</f>
        <v>100</v>
      </c>
      <c r="C64" s="186" t="n">
        <f aca="false">(C26*100)/$B26</f>
        <v>2.8774951442679</v>
      </c>
      <c r="D64" s="186" t="n">
        <f aca="false">(D26*100)/$B26</f>
        <v>22.1775208854983</v>
      </c>
      <c r="E64" s="186" t="n">
        <f aca="false">(E26*100)/$B26</f>
        <v>13.175672197131</v>
      </c>
      <c r="F64" s="186" t="n">
        <f aca="false">(F26*100)/$B26</f>
        <v>11.0604918915124</v>
      </c>
      <c r="G64" s="186" t="n">
        <f aca="false">(G26*100)/$B26</f>
        <v>9.00184868836731</v>
      </c>
      <c r="H64" s="186" t="n">
        <f aca="false">(H26*100)/$B26</f>
        <v>74.9449839702338</v>
      </c>
      <c r="I64" s="186" t="n">
        <f aca="false">(I26*100)/$B26</f>
        <v>25.1198839304519</v>
      </c>
      <c r="J64" s="186" t="n">
        <f aca="false">(J26*100)/$B26</f>
        <v>15.6800599068636</v>
      </c>
      <c r="K64" s="186" t="n">
        <f aca="false">(K26*100)/$B26</f>
        <v>34.1450401329184</v>
      </c>
    </row>
    <row r="65" s="83" customFormat="true" ht="9" hidden="false" customHeight="true" outlineLevel="0" collapsed="false">
      <c r="A65" s="178" t="n">
        <v>2011</v>
      </c>
      <c r="B65" s="185" t="n">
        <f aca="false">(B27*100)/$B27</f>
        <v>100</v>
      </c>
      <c r="C65" s="186" t="n">
        <f aca="false">(C27*100)/$B27</f>
        <v>2.93404124440761</v>
      </c>
      <c r="D65" s="186" t="n">
        <f aca="false">(D27*100)/$B27</f>
        <v>23.0083233689996</v>
      </c>
      <c r="E65" s="186" t="n">
        <f aca="false">(E27*100)/$B27</f>
        <v>13.7612349613235</v>
      </c>
      <c r="F65" s="186" t="n">
        <f aca="false">(F27*100)/$B27</f>
        <v>11.6399286488363</v>
      </c>
      <c r="G65" s="186" t="n">
        <f aca="false">(G27*100)/$B27</f>
        <v>9.24708840767613</v>
      </c>
      <c r="H65" s="186" t="n">
        <f aca="false">(H27*100)/$B27</f>
        <v>74.0576353865928</v>
      </c>
      <c r="I65" s="186" t="n">
        <f aca="false">(I27*100)/$B27</f>
        <v>25.4034971777833</v>
      </c>
      <c r="J65" s="186" t="n">
        <f aca="false">(J27*100)/$B27</f>
        <v>15.7874250574758</v>
      </c>
      <c r="K65" s="186" t="n">
        <f aca="false">(K27*100)/$B27</f>
        <v>32.8667131513337</v>
      </c>
    </row>
    <row r="66" s="83" customFormat="true" ht="9" hidden="false" customHeight="true" outlineLevel="0" collapsed="false">
      <c r="A66" s="178" t="n">
        <v>2012</v>
      </c>
      <c r="B66" s="185" t="n">
        <f aca="false">(B28*100)/$B28</f>
        <v>100</v>
      </c>
      <c r="C66" s="186" t="n">
        <f aca="false">(C28*100)/$B28</f>
        <v>2.91699300692788</v>
      </c>
      <c r="D66" s="186" t="n">
        <f aca="false">(D28*100)/$B28</f>
        <v>23.1400933340908</v>
      </c>
      <c r="E66" s="186" t="n">
        <f aca="false">(E28*100)/$B28</f>
        <v>13.8290352652366</v>
      </c>
      <c r="F66" s="186" t="n">
        <f aca="false">(F28*100)/$B28</f>
        <v>11.7505776339035</v>
      </c>
      <c r="G66" s="186" t="n">
        <f aca="false">(G28*100)/$B28</f>
        <v>9.31105806885415</v>
      </c>
      <c r="H66" s="186" t="n">
        <f aca="false">(H28*100)/$B28</f>
        <v>73.9429136589813</v>
      </c>
      <c r="I66" s="186" t="n">
        <f aca="false">(I28*100)/$B28</f>
        <v>25.727408949903</v>
      </c>
      <c r="J66" s="186" t="n">
        <f aca="false">(J28*100)/$B28</f>
        <v>15.8679129837946</v>
      </c>
      <c r="K66" s="186" t="n">
        <f aca="false">(K28*100)/$B28</f>
        <v>32.3475917252837</v>
      </c>
    </row>
    <row r="67" s="83" customFormat="true" ht="13.5" hidden="false" customHeight="true" outlineLevel="0" collapsed="false">
      <c r="A67" s="178"/>
      <c r="B67" s="178" t="s">
        <v>308</v>
      </c>
      <c r="C67" s="178"/>
      <c r="D67" s="178"/>
      <c r="E67" s="178"/>
      <c r="F67" s="178"/>
      <c r="G67" s="178"/>
      <c r="H67" s="178"/>
      <c r="I67" s="178"/>
      <c r="J67" s="178"/>
      <c r="K67" s="178"/>
    </row>
    <row r="68" s="83" customFormat="true" ht="9" hidden="false" customHeight="true" outlineLevel="0" collapsed="false">
      <c r="A68" s="178" t="n">
        <v>1991</v>
      </c>
      <c r="B68" s="187" t="n">
        <v>1.3</v>
      </c>
      <c r="C68" s="187" t="n">
        <v>3.7</v>
      </c>
      <c r="D68" s="187" t="n">
        <v>1.2</v>
      </c>
      <c r="E68" s="187" t="n">
        <v>1</v>
      </c>
      <c r="F68" s="187" t="n">
        <v>0.4</v>
      </c>
      <c r="G68" s="187" t="n">
        <v>2.4</v>
      </c>
      <c r="H68" s="187" t="n">
        <v>1.3</v>
      </c>
      <c r="I68" s="187" t="n">
        <v>1.2</v>
      </c>
      <c r="J68" s="187" t="n">
        <v>0.6</v>
      </c>
      <c r="K68" s="187" t="n">
        <v>2</v>
      </c>
    </row>
    <row r="69" s="83" customFormat="true" ht="9" hidden="false" customHeight="true" outlineLevel="0" collapsed="false">
      <c r="A69" s="178" t="n">
        <v>1995</v>
      </c>
      <c r="B69" s="187" t="n">
        <v>2</v>
      </c>
      <c r="C69" s="187" t="n">
        <v>4.3</v>
      </c>
      <c r="D69" s="187" t="n">
        <v>2.1</v>
      </c>
      <c r="E69" s="187" t="n">
        <v>1.3</v>
      </c>
      <c r="F69" s="187" t="n">
        <v>0.9</v>
      </c>
      <c r="G69" s="187" t="n">
        <v>5</v>
      </c>
      <c r="H69" s="187" t="n">
        <v>2</v>
      </c>
      <c r="I69" s="187" t="n">
        <v>2</v>
      </c>
      <c r="J69" s="187" t="n">
        <v>1.3</v>
      </c>
      <c r="K69" s="187" t="n">
        <v>2.7</v>
      </c>
    </row>
    <row r="70" s="83" customFormat="true" ht="9" hidden="false" customHeight="true" outlineLevel="0" collapsed="false">
      <c r="A70" s="178" t="n">
        <v>2000</v>
      </c>
      <c r="B70" s="187" t="n">
        <v>2.1</v>
      </c>
      <c r="C70" s="187" t="n">
        <v>4.2</v>
      </c>
      <c r="D70" s="187" t="n">
        <v>2</v>
      </c>
      <c r="E70" s="187" t="n">
        <v>1.6</v>
      </c>
      <c r="F70" s="187" t="n">
        <v>1.3</v>
      </c>
      <c r="G70" s="187" t="n">
        <v>3.6</v>
      </c>
      <c r="H70" s="187" t="n">
        <v>2.2</v>
      </c>
      <c r="I70" s="187" t="n">
        <v>2.1</v>
      </c>
      <c r="J70" s="187" t="n">
        <v>1.6</v>
      </c>
      <c r="K70" s="187" t="n">
        <v>2.9</v>
      </c>
    </row>
    <row r="71" s="83" customFormat="true" ht="9" hidden="false" customHeight="true" outlineLevel="0" collapsed="false">
      <c r="A71" s="178" t="n">
        <v>2005</v>
      </c>
      <c r="B71" s="187" t="n">
        <v>2.1</v>
      </c>
      <c r="C71" s="187" t="n">
        <v>4.7</v>
      </c>
      <c r="D71" s="187" t="n">
        <v>1.8</v>
      </c>
      <c r="E71" s="187" t="n">
        <v>1.7</v>
      </c>
      <c r="F71" s="187" t="n">
        <v>1.4</v>
      </c>
      <c r="G71" s="187" t="n">
        <v>3.1</v>
      </c>
      <c r="H71" s="187" t="n">
        <v>2.2</v>
      </c>
      <c r="I71" s="187" t="n">
        <v>2</v>
      </c>
      <c r="J71" s="187" t="n">
        <v>1.9</v>
      </c>
      <c r="K71" s="187" t="n">
        <v>2.8</v>
      </c>
    </row>
    <row r="72" s="83" customFormat="true" ht="9" hidden="false" customHeight="true" outlineLevel="0" collapsed="false">
      <c r="A72" s="178" t="n">
        <v>2010</v>
      </c>
      <c r="B72" s="187" t="n">
        <v>2.2</v>
      </c>
      <c r="C72" s="187" t="n">
        <v>5.2</v>
      </c>
      <c r="D72" s="187" t="n">
        <v>2</v>
      </c>
      <c r="E72" s="187" t="n">
        <v>1.8</v>
      </c>
      <c r="F72" s="187" t="n">
        <v>1.4</v>
      </c>
      <c r="G72" s="187" t="n">
        <v>3.1</v>
      </c>
      <c r="H72" s="187" t="n">
        <v>2.2</v>
      </c>
      <c r="I72" s="187" t="n">
        <v>2</v>
      </c>
      <c r="J72" s="187" t="n">
        <v>2</v>
      </c>
      <c r="K72" s="187" t="n">
        <v>2.8</v>
      </c>
    </row>
    <row r="73" s="83" customFormat="true" ht="9" hidden="false" customHeight="true" outlineLevel="0" collapsed="false">
      <c r="A73" s="178" t="n">
        <v>2011</v>
      </c>
      <c r="B73" s="187" t="n">
        <v>2.2</v>
      </c>
      <c r="C73" s="187" t="n">
        <v>4.7</v>
      </c>
      <c r="D73" s="187" t="n">
        <v>2</v>
      </c>
      <c r="E73" s="187" t="n">
        <v>1.8</v>
      </c>
      <c r="F73" s="187" t="n">
        <v>1.4</v>
      </c>
      <c r="G73" s="187" t="n">
        <v>3.3</v>
      </c>
      <c r="H73" s="187" t="n">
        <v>2.2</v>
      </c>
      <c r="I73" s="187" t="n">
        <v>2</v>
      </c>
      <c r="J73" s="187" t="n">
        <v>2</v>
      </c>
      <c r="K73" s="187" t="n">
        <v>2.7</v>
      </c>
    </row>
    <row r="74" s="83" customFormat="true" ht="9" hidden="false" customHeight="true" outlineLevel="0" collapsed="false">
      <c r="A74" s="178" t="n">
        <v>2012</v>
      </c>
      <c r="B74" s="187" t="n">
        <v>2.2</v>
      </c>
      <c r="C74" s="187" t="n">
        <v>5.2</v>
      </c>
      <c r="D74" s="187" t="n">
        <v>2</v>
      </c>
      <c r="E74" s="187" t="n">
        <v>1.8</v>
      </c>
      <c r="F74" s="187" t="n">
        <v>1.3</v>
      </c>
      <c r="G74" s="187" t="n">
        <v>3.2</v>
      </c>
      <c r="H74" s="187" t="n">
        <v>2.2</v>
      </c>
      <c r="I74" s="187" t="n">
        <v>2</v>
      </c>
      <c r="J74" s="187" t="n">
        <v>2</v>
      </c>
      <c r="K74" s="187" t="n">
        <v>2.7</v>
      </c>
    </row>
    <row r="75" s="83" customFormat="true" ht="11.25" hidden="false" customHeight="false" outlineLevel="0" collapsed="false">
      <c r="A75" s="171"/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s="83" customFormat="true" ht="11.25" hidden="false" customHeight="false" outlineLevel="0" collapsed="false">
      <c r="A76" s="171"/>
      <c r="B76" s="75"/>
      <c r="C76" s="75"/>
      <c r="D76" s="75"/>
      <c r="E76" s="75"/>
      <c r="F76" s="75"/>
      <c r="G76" s="75"/>
      <c r="H76" s="75"/>
      <c r="I76" s="75"/>
      <c r="J76" s="75"/>
      <c r="K76" s="75"/>
    </row>
    <row r="77" s="83" customFormat="true" ht="11.25" hidden="false" customHeight="false" outlineLevel="0" collapsed="false">
      <c r="A77" s="171"/>
      <c r="B77" s="75"/>
      <c r="C77" s="75"/>
      <c r="D77" s="75"/>
      <c r="E77" s="75"/>
      <c r="F77" s="75"/>
      <c r="G77" s="75"/>
      <c r="H77" s="75"/>
      <c r="I77" s="75"/>
      <c r="J77" s="75"/>
      <c r="K77" s="75"/>
    </row>
    <row r="78" s="83" customFormat="true" ht="11.25" hidden="false" customHeight="false" outlineLevel="0" collapsed="false">
      <c r="A78" s="171"/>
      <c r="B78" s="75"/>
      <c r="C78" s="75"/>
      <c r="D78" s="75"/>
      <c r="E78" s="75"/>
      <c r="F78" s="75"/>
      <c r="G78" s="75"/>
      <c r="H78" s="75"/>
      <c r="I78" s="75"/>
      <c r="J78" s="75"/>
      <c r="K78" s="75"/>
    </row>
    <row r="79" s="83" customFormat="true" ht="11.25" hidden="false" customHeight="false" outlineLevel="0" collapsed="false">
      <c r="A79" s="171"/>
      <c r="B79" s="75"/>
      <c r="C79" s="75"/>
      <c r="D79" s="75"/>
      <c r="E79" s="75"/>
      <c r="F79" s="75"/>
      <c r="G79" s="75"/>
      <c r="H79" s="75"/>
      <c r="I79" s="75"/>
      <c r="J79" s="75"/>
      <c r="K79" s="75"/>
    </row>
    <row r="80" s="83" customFormat="true" ht="11.25" hidden="false" customHeight="false" outlineLevel="0" collapsed="false">
      <c r="A80" s="171"/>
      <c r="B80" s="75"/>
      <c r="C80" s="75"/>
      <c r="D80" s="75"/>
      <c r="E80" s="75"/>
      <c r="F80" s="75"/>
      <c r="G80" s="75"/>
      <c r="H80" s="75"/>
      <c r="I80" s="75"/>
      <c r="J80" s="75"/>
      <c r="K80" s="75"/>
    </row>
    <row r="81" s="83" customFormat="true" ht="11.25" hidden="false" customHeight="false" outlineLevel="0" collapsed="false">
      <c r="A81" s="171"/>
      <c r="B81" s="75"/>
      <c r="C81" s="75"/>
      <c r="D81" s="75"/>
      <c r="E81" s="75"/>
      <c r="F81" s="75"/>
      <c r="G81" s="75"/>
      <c r="H81" s="75"/>
      <c r="I81" s="75"/>
      <c r="J81" s="75"/>
      <c r="K81" s="75"/>
    </row>
    <row r="82" s="83" customFormat="true" ht="11.25" hidden="false" customHeight="false" outlineLevel="0" collapsed="false">
      <c r="A82" s="171"/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s="83" customFormat="true" ht="11.25" hidden="false" customHeight="false" outlineLevel="0" collapsed="false">
      <c r="A83" s="171"/>
      <c r="B83" s="75"/>
      <c r="C83" s="75"/>
      <c r="D83" s="75"/>
      <c r="E83" s="75"/>
      <c r="F83" s="75"/>
      <c r="G83" s="75"/>
      <c r="H83" s="75"/>
      <c r="I83" s="75"/>
      <c r="J83" s="75"/>
      <c r="K83" s="75"/>
    </row>
    <row r="84" s="83" customFormat="true" ht="11.25" hidden="false" customHeight="false" outlineLevel="0" collapsed="false">
      <c r="A84" s="171"/>
      <c r="B84" s="75"/>
      <c r="C84" s="75"/>
      <c r="D84" s="75"/>
      <c r="E84" s="75"/>
      <c r="F84" s="75"/>
      <c r="G84" s="75"/>
      <c r="H84" s="75"/>
      <c r="I84" s="75"/>
      <c r="J84" s="75"/>
      <c r="K84" s="75"/>
    </row>
    <row r="85" s="83" customFormat="true" ht="11.25" hidden="false" customHeight="false" outlineLevel="0" collapsed="false">
      <c r="A85" s="171"/>
      <c r="B85" s="75"/>
      <c r="C85" s="75"/>
      <c r="D85" s="75"/>
      <c r="E85" s="75"/>
      <c r="F85" s="75"/>
      <c r="G85" s="75"/>
      <c r="H85" s="75"/>
      <c r="I85" s="75"/>
      <c r="J85" s="75"/>
      <c r="K85" s="75"/>
    </row>
    <row r="86" s="83" customFormat="true" ht="11.25" hidden="false" customHeight="false" outlineLevel="0" collapsed="false">
      <c r="A86" s="171"/>
      <c r="B86" s="75"/>
      <c r="C86" s="75"/>
      <c r="D86" s="75"/>
      <c r="E86" s="75"/>
      <c r="F86" s="75"/>
      <c r="G86" s="75"/>
      <c r="H86" s="75"/>
      <c r="I86" s="75"/>
      <c r="J86" s="75"/>
      <c r="K86" s="75"/>
    </row>
    <row r="87" s="83" customFormat="true" ht="11.25" hidden="false" customHeight="false" outlineLevel="0" collapsed="false">
      <c r="A87" s="171"/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s="83" customFormat="true" ht="11.25" hidden="false" customHeight="false" outlineLevel="0" collapsed="false">
      <c r="A88" s="171"/>
      <c r="B88" s="75"/>
      <c r="C88" s="75"/>
      <c r="D88" s="75"/>
      <c r="E88" s="75"/>
      <c r="F88" s="75"/>
      <c r="G88" s="75"/>
      <c r="H88" s="75"/>
      <c r="I88" s="75"/>
      <c r="J88" s="75"/>
      <c r="K88" s="75"/>
    </row>
    <row r="89" s="83" customFormat="true" ht="11.25" hidden="false" customHeight="false" outlineLevel="0" collapsed="false">
      <c r="A89" s="171"/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s="83" customFormat="true" ht="11.25" hidden="false" customHeight="false" outlineLevel="0" collapsed="false">
      <c r="A90" s="171"/>
      <c r="B90" s="75"/>
      <c r="C90" s="75"/>
      <c r="D90" s="75"/>
      <c r="E90" s="75"/>
      <c r="F90" s="75"/>
      <c r="G90" s="75"/>
      <c r="H90" s="75"/>
      <c r="I90" s="75"/>
      <c r="J90" s="75"/>
      <c r="K90" s="75"/>
    </row>
    <row r="91" s="83" customFormat="true" ht="11.25" hidden="false" customHeight="false" outlineLevel="0" collapsed="false">
      <c r="A91" s="171"/>
      <c r="B91" s="75"/>
      <c r="C91" s="75"/>
      <c r="D91" s="75"/>
      <c r="E91" s="75"/>
      <c r="F91" s="75"/>
      <c r="G91" s="75"/>
      <c r="H91" s="75"/>
      <c r="I91" s="75"/>
      <c r="J91" s="75"/>
      <c r="K91" s="75"/>
    </row>
    <row r="92" s="83" customFormat="true" ht="11.25" hidden="false" customHeight="false" outlineLevel="0" collapsed="false">
      <c r="A92" s="171"/>
      <c r="B92" s="75"/>
      <c r="C92" s="75"/>
      <c r="D92" s="75"/>
      <c r="E92" s="75"/>
      <c r="F92" s="75"/>
      <c r="G92" s="75"/>
      <c r="H92" s="75"/>
      <c r="I92" s="75"/>
      <c r="J92" s="75"/>
      <c r="K92" s="75"/>
    </row>
    <row r="93" s="83" customFormat="true" ht="11.25" hidden="false" customHeight="false" outlineLevel="0" collapsed="false">
      <c r="A93" s="171"/>
      <c r="B93" s="75"/>
      <c r="C93" s="75"/>
      <c r="D93" s="75"/>
      <c r="E93" s="75"/>
      <c r="F93" s="75"/>
      <c r="G93" s="75"/>
      <c r="H93" s="75"/>
      <c r="I93" s="75"/>
      <c r="J93" s="75"/>
      <c r="K93" s="75"/>
    </row>
    <row r="94" s="83" customFormat="true" ht="11.25" hidden="false" customHeight="false" outlineLevel="0" collapsed="false">
      <c r="A94" s="171"/>
      <c r="B94" s="75"/>
      <c r="C94" s="75"/>
      <c r="D94" s="75"/>
      <c r="E94" s="75"/>
      <c r="F94" s="75"/>
      <c r="G94" s="75"/>
      <c r="H94" s="75"/>
      <c r="I94" s="75"/>
      <c r="J94" s="75"/>
      <c r="K94" s="75"/>
    </row>
    <row r="95" s="83" customFormat="true" ht="11.25" hidden="false" customHeight="false" outlineLevel="0" collapsed="false">
      <c r="A95" s="171"/>
      <c r="B95" s="75"/>
      <c r="C95" s="75"/>
      <c r="D95" s="75"/>
      <c r="E95" s="75"/>
      <c r="F95" s="75"/>
      <c r="G95" s="75"/>
      <c r="H95" s="75"/>
      <c r="I95" s="75"/>
      <c r="J95" s="75"/>
      <c r="K95" s="75"/>
    </row>
    <row r="96" s="83" customFormat="true" ht="11.25" hidden="false" customHeight="false" outlineLevel="0" collapsed="false">
      <c r="A96" s="171"/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s="83" customFormat="true" ht="11.25" hidden="false" customHeight="false" outlineLevel="0" collapsed="false">
      <c r="A97" s="171"/>
      <c r="B97" s="75"/>
      <c r="C97" s="75"/>
      <c r="D97" s="75"/>
      <c r="E97" s="75"/>
      <c r="F97" s="75"/>
      <c r="G97" s="75"/>
      <c r="H97" s="75"/>
      <c r="I97" s="75"/>
      <c r="J97" s="75"/>
      <c r="K97" s="75"/>
    </row>
    <row r="98" s="83" customFormat="true" ht="11.25" hidden="false" customHeight="false" outlineLevel="0" collapsed="false">
      <c r="A98" s="171"/>
      <c r="B98" s="75"/>
      <c r="C98" s="75"/>
      <c r="D98" s="75"/>
      <c r="E98" s="75"/>
      <c r="F98" s="75"/>
      <c r="G98" s="75"/>
      <c r="H98" s="75"/>
      <c r="I98" s="75"/>
      <c r="J98" s="75"/>
      <c r="K98" s="75"/>
    </row>
    <row r="99" s="83" customFormat="true" ht="11.25" hidden="false" customHeight="false" outlineLevel="0" collapsed="false">
      <c r="A99" s="171"/>
      <c r="B99" s="75"/>
      <c r="C99" s="75"/>
      <c r="D99" s="75"/>
      <c r="E99" s="75"/>
      <c r="F99" s="75"/>
      <c r="G99" s="75"/>
      <c r="H99" s="75"/>
      <c r="I99" s="75"/>
      <c r="J99" s="75"/>
      <c r="K99" s="75"/>
    </row>
    <row r="100" s="83" customFormat="true" ht="11.25" hidden="false" customHeight="false" outlineLevel="0" collapsed="false">
      <c r="A100" s="171"/>
      <c r="B100" s="75"/>
      <c r="C100" s="75"/>
      <c r="D100" s="75"/>
      <c r="E100" s="75"/>
      <c r="F100" s="75"/>
      <c r="G100" s="75"/>
      <c r="H100" s="75"/>
      <c r="I100" s="75"/>
      <c r="J100" s="75"/>
      <c r="K100" s="75"/>
    </row>
    <row r="101" s="83" customFormat="true" ht="11.25" hidden="false" customHeight="false" outlineLevel="0" collapsed="false">
      <c r="A101" s="171"/>
      <c r="B101" s="75"/>
      <c r="C101" s="75"/>
      <c r="D101" s="75"/>
      <c r="E101" s="75"/>
      <c r="F101" s="75"/>
      <c r="G101" s="75"/>
      <c r="H101" s="75"/>
      <c r="I101" s="75"/>
      <c r="J101" s="75"/>
      <c r="K101" s="75"/>
    </row>
    <row r="102" s="83" customFormat="true" ht="11.25" hidden="false" customHeight="false" outlineLevel="0" collapsed="false">
      <c r="A102" s="171"/>
      <c r="B102" s="75"/>
      <c r="C102" s="75"/>
      <c r="D102" s="75"/>
      <c r="E102" s="75"/>
      <c r="F102" s="75"/>
      <c r="G102" s="75"/>
      <c r="H102" s="75"/>
      <c r="I102" s="75"/>
      <c r="J102" s="75"/>
      <c r="K102" s="75"/>
    </row>
    <row r="103" s="83" customFormat="true" ht="11.25" hidden="false" customHeight="false" outlineLevel="0" collapsed="false">
      <c r="A103" s="171"/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  <row r="104" s="83" customFormat="true" ht="11.25" hidden="false" customHeight="false" outlineLevel="0" collapsed="false">
      <c r="A104" s="171"/>
      <c r="B104" s="75"/>
      <c r="C104" s="75"/>
      <c r="D104" s="75"/>
      <c r="E104" s="75"/>
      <c r="F104" s="75"/>
      <c r="G104" s="75"/>
      <c r="H104" s="75"/>
      <c r="I104" s="75"/>
      <c r="J104" s="75"/>
      <c r="K104" s="75"/>
    </row>
    <row r="105" s="83" customFormat="true" ht="11.25" hidden="false" customHeight="false" outlineLevel="0" collapsed="false">
      <c r="A105" s="171"/>
      <c r="B105" s="75"/>
      <c r="C105" s="75"/>
      <c r="D105" s="75"/>
      <c r="E105" s="75"/>
      <c r="F105" s="75"/>
      <c r="G105" s="75"/>
      <c r="H105" s="75"/>
      <c r="I105" s="75"/>
      <c r="J105" s="75"/>
      <c r="K105" s="75"/>
    </row>
    <row r="106" s="83" customFormat="true" ht="11.25" hidden="false" customHeight="false" outlineLevel="0" collapsed="false">
      <c r="A106" s="171"/>
      <c r="B106" s="75"/>
      <c r="C106" s="75"/>
      <c r="D106" s="75"/>
      <c r="E106" s="75"/>
      <c r="F106" s="75"/>
      <c r="G106" s="75"/>
      <c r="H106" s="75"/>
      <c r="I106" s="75"/>
      <c r="J106" s="75"/>
      <c r="K106" s="75"/>
    </row>
    <row r="107" s="83" customFormat="true" ht="11.25" hidden="false" customHeight="false" outlineLevel="0" collapsed="false">
      <c r="A107" s="171"/>
      <c r="B107" s="75"/>
      <c r="C107" s="75"/>
      <c r="D107" s="75"/>
      <c r="E107" s="75"/>
      <c r="F107" s="75"/>
      <c r="G107" s="75"/>
      <c r="H107" s="75"/>
      <c r="I107" s="75"/>
      <c r="J107" s="75"/>
      <c r="K107" s="75"/>
    </row>
    <row r="108" s="83" customFormat="true" ht="11.25" hidden="false" customHeight="false" outlineLevel="0" collapsed="false">
      <c r="A108" s="171"/>
      <c r="B108" s="75"/>
      <c r="C108" s="75"/>
      <c r="D108" s="75"/>
      <c r="E108" s="75"/>
      <c r="F108" s="75"/>
      <c r="G108" s="75"/>
      <c r="H108" s="75"/>
      <c r="I108" s="75"/>
      <c r="J108" s="75"/>
      <c r="K108" s="75"/>
    </row>
    <row r="109" s="83" customFormat="true" ht="11.25" hidden="false" customHeight="false" outlineLevel="0" collapsed="false">
      <c r="A109" s="171"/>
      <c r="B109" s="75"/>
      <c r="C109" s="75"/>
      <c r="D109" s="75"/>
      <c r="E109" s="75"/>
      <c r="F109" s="75"/>
      <c r="G109" s="75"/>
      <c r="H109" s="75"/>
      <c r="I109" s="75"/>
      <c r="J109" s="75"/>
      <c r="K109" s="75"/>
    </row>
    <row r="110" s="83" customFormat="true" ht="11.25" hidden="false" customHeight="false" outlineLevel="0" collapsed="false">
      <c r="A110" s="171"/>
      <c r="B110" s="75"/>
      <c r="C110" s="75"/>
      <c r="D110" s="75"/>
      <c r="E110" s="75"/>
      <c r="F110" s="75"/>
      <c r="G110" s="75"/>
      <c r="H110" s="75"/>
      <c r="I110" s="75"/>
      <c r="J110" s="75"/>
      <c r="K110" s="75"/>
    </row>
    <row r="111" s="83" customFormat="true" ht="11.25" hidden="false" customHeight="false" outlineLevel="0" collapsed="false">
      <c r="A111" s="171"/>
      <c r="B111" s="75"/>
      <c r="C111" s="75"/>
      <c r="D111" s="75"/>
      <c r="E111" s="75"/>
      <c r="F111" s="75"/>
      <c r="G111" s="75"/>
      <c r="H111" s="75"/>
      <c r="I111" s="75"/>
      <c r="J111" s="75"/>
      <c r="K111" s="75"/>
    </row>
    <row r="112" s="83" customFormat="true" ht="11.25" hidden="false" customHeight="false" outlineLevel="0" collapsed="false">
      <c r="A112" s="171"/>
      <c r="B112" s="75"/>
      <c r="C112" s="75"/>
      <c r="D112" s="75"/>
      <c r="E112" s="75"/>
      <c r="F112" s="75"/>
      <c r="G112" s="75"/>
      <c r="H112" s="75"/>
      <c r="I112" s="75"/>
      <c r="J112" s="75"/>
      <c r="K112" s="75"/>
    </row>
    <row r="113" s="83" customFormat="true" ht="11.25" hidden="false" customHeight="false" outlineLevel="0" collapsed="false">
      <c r="A113" s="171"/>
      <c r="B113" s="75"/>
      <c r="C113" s="75"/>
      <c r="D113" s="75"/>
      <c r="E113" s="75"/>
      <c r="F113" s="75"/>
      <c r="G113" s="75"/>
      <c r="H113" s="75"/>
      <c r="I113" s="75"/>
      <c r="J113" s="75"/>
      <c r="K113" s="75"/>
    </row>
    <row r="114" s="83" customFormat="true" ht="11.25" hidden="false" customHeight="false" outlineLevel="0" collapsed="false">
      <c r="A114" s="171"/>
      <c r="B114" s="75"/>
      <c r="C114" s="75"/>
      <c r="D114" s="75"/>
      <c r="E114" s="75"/>
      <c r="F114" s="75"/>
      <c r="G114" s="75"/>
      <c r="H114" s="75"/>
      <c r="I114" s="75"/>
      <c r="J114" s="75"/>
      <c r="K114" s="75"/>
    </row>
    <row r="115" s="83" customFormat="true" ht="11.25" hidden="false" customHeight="false" outlineLevel="0" collapsed="false">
      <c r="A115" s="171"/>
      <c r="B115" s="75"/>
      <c r="C115" s="75"/>
      <c r="D115" s="75"/>
      <c r="E115" s="75"/>
      <c r="F115" s="75"/>
      <c r="G115" s="75"/>
      <c r="H115" s="75"/>
      <c r="I115" s="75"/>
      <c r="J115" s="75"/>
      <c r="K115" s="7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9:K29"/>
    <mergeCell ref="B51:K51"/>
    <mergeCell ref="B59:K59"/>
    <mergeCell ref="B67:K67"/>
  </mergeCells>
  <hyperlinks>
    <hyperlink ref="A1" location="Inhaltsverzeichnis!A44" display="8  Erwerbstätige im Land Brandenburg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8" min="2" style="74" width="7.7"/>
    <col collapsed="false" customWidth="true" hidden="false" outlineLevel="0" max="9" min="9" style="74" width="8.99"/>
    <col collapsed="false" customWidth="true" hidden="false" outlineLevel="0" max="10" min="10" style="74" width="9.99"/>
    <col collapsed="false" customWidth="true" hidden="false" outlineLevel="0" max="11" min="11" style="74" width="9.7"/>
    <col collapsed="false" customWidth="false" hidden="false" outlineLevel="0" max="257" min="12" style="76" width="11.56"/>
  </cols>
  <sheetData>
    <row r="1" customFormat="false" ht="24" hidden="false" customHeight="true" outlineLevel="0" collapsed="false">
      <c r="A1" s="170" t="s">
        <v>347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9" hidden="false" customHeight="true" outlineLevel="0" collapsed="false">
      <c r="A2" s="171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8</v>
      </c>
      <c r="E3" s="174"/>
      <c r="F3" s="174"/>
      <c r="G3" s="174"/>
      <c r="H3" s="175" t="s">
        <v>241</v>
      </c>
      <c r="I3" s="175"/>
      <c r="J3" s="175"/>
      <c r="K3" s="175"/>
    </row>
    <row r="4" s="176" customFormat="true" ht="75" hidden="false" customHeight="true" outlineLevel="0" collapsed="false">
      <c r="A4" s="172"/>
      <c r="B4" s="173"/>
      <c r="C4" s="173"/>
      <c r="D4" s="173" t="s">
        <v>298</v>
      </c>
      <c r="E4" s="173" t="s">
        <v>299</v>
      </c>
      <c r="F4" s="173" t="s">
        <v>300</v>
      </c>
      <c r="G4" s="173" t="s">
        <v>301</v>
      </c>
      <c r="H4" s="173" t="s">
        <v>298</v>
      </c>
      <c r="I4" s="173" t="s">
        <v>302</v>
      </c>
      <c r="J4" s="173" t="s">
        <v>303</v>
      </c>
      <c r="K4" s="177" t="s">
        <v>304</v>
      </c>
    </row>
    <row r="5" customFormat="false" ht="9" hidden="false" customHeight="true" outlineLevel="0" collapsed="false">
      <c r="A5" s="17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179" customFormat="true" ht="9" hidden="false" customHeight="true" outlineLevel="0" collapsed="false">
      <c r="A6" s="73"/>
      <c r="B6" s="178" t="s">
        <v>348</v>
      </c>
      <c r="C6" s="178"/>
      <c r="D6" s="178"/>
      <c r="E6" s="178"/>
      <c r="F6" s="178"/>
      <c r="G6" s="178"/>
      <c r="H6" s="178"/>
      <c r="I6" s="178"/>
      <c r="J6" s="178"/>
      <c r="K6" s="178"/>
    </row>
    <row r="7" s="83" customFormat="true" ht="9" hidden="false" customHeight="true" outlineLevel="0" collapsed="false">
      <c r="A7" s="178" t="n">
        <v>2000</v>
      </c>
      <c r="B7" s="188" t="n">
        <v>1707.292</v>
      </c>
      <c r="C7" s="188" t="n">
        <v>60.34</v>
      </c>
      <c r="D7" s="188" t="n">
        <v>479.416</v>
      </c>
      <c r="E7" s="188" t="n">
        <v>239.242</v>
      </c>
      <c r="F7" s="188" t="n">
        <v>194.136</v>
      </c>
      <c r="G7" s="188" t="n">
        <v>240.174</v>
      </c>
      <c r="H7" s="188" t="n">
        <v>1167.536</v>
      </c>
      <c r="I7" s="188" t="n">
        <v>420.547</v>
      </c>
      <c r="J7" s="188" t="n">
        <v>199.442</v>
      </c>
      <c r="K7" s="188" t="n">
        <v>547.546</v>
      </c>
    </row>
    <row r="8" s="83" customFormat="true" ht="9" hidden="false" customHeight="true" outlineLevel="0" collapsed="false">
      <c r="A8" s="178" t="n">
        <v>2001</v>
      </c>
      <c r="B8" s="188" t="n">
        <v>1650.041</v>
      </c>
      <c r="C8" s="188" t="n">
        <v>55.335</v>
      </c>
      <c r="D8" s="188" t="n">
        <v>440.648</v>
      </c>
      <c r="E8" s="188" t="n">
        <v>230.749</v>
      </c>
      <c r="F8" s="188" t="n">
        <v>188.079</v>
      </c>
      <c r="G8" s="188" t="n">
        <v>209.899</v>
      </c>
      <c r="H8" s="188" t="n">
        <v>1154.058</v>
      </c>
      <c r="I8" s="188" t="n">
        <v>410.208</v>
      </c>
      <c r="J8" s="188" t="n">
        <v>198.337</v>
      </c>
      <c r="K8" s="188" t="n">
        <v>545.514</v>
      </c>
    </row>
    <row r="9" s="83" customFormat="true" ht="9" hidden="false" customHeight="true" outlineLevel="0" collapsed="false">
      <c r="A9" s="178" t="n">
        <v>2002</v>
      </c>
      <c r="B9" s="188" t="n">
        <v>1595.461</v>
      </c>
      <c r="C9" s="188" t="n">
        <v>53.576</v>
      </c>
      <c r="D9" s="188" t="n">
        <v>408.352</v>
      </c>
      <c r="E9" s="188" t="n">
        <v>222.696</v>
      </c>
      <c r="F9" s="188" t="n">
        <v>182.029</v>
      </c>
      <c r="G9" s="188" t="n">
        <v>185.656</v>
      </c>
      <c r="H9" s="188" t="n">
        <v>1133.533</v>
      </c>
      <c r="I9" s="188" t="n">
        <v>396.67</v>
      </c>
      <c r="J9" s="188" t="n">
        <v>200.059</v>
      </c>
      <c r="K9" s="188" t="n">
        <v>536.804</v>
      </c>
    </row>
    <row r="10" s="83" customFormat="true" ht="9" hidden="false" customHeight="true" outlineLevel="0" collapsed="false">
      <c r="A10" s="178" t="n">
        <v>2003</v>
      </c>
      <c r="B10" s="188" t="n">
        <v>1564.36</v>
      </c>
      <c r="C10" s="188" t="n">
        <v>52.829</v>
      </c>
      <c r="D10" s="188" t="n">
        <v>383.82</v>
      </c>
      <c r="E10" s="188" t="n">
        <v>214.64</v>
      </c>
      <c r="F10" s="188" t="n">
        <v>174.575</v>
      </c>
      <c r="G10" s="188" t="n">
        <v>169.18</v>
      </c>
      <c r="H10" s="188" t="n">
        <v>1127.711</v>
      </c>
      <c r="I10" s="188" t="n">
        <v>390.492</v>
      </c>
      <c r="J10" s="188" t="n">
        <v>204.419</v>
      </c>
      <c r="K10" s="188" t="n">
        <v>532.8</v>
      </c>
    </row>
    <row r="11" s="83" customFormat="true" ht="9" hidden="false" customHeight="true" outlineLevel="0" collapsed="false">
      <c r="A11" s="178" t="n">
        <v>2004</v>
      </c>
      <c r="B11" s="188" t="n">
        <v>1576.082</v>
      </c>
      <c r="C11" s="188" t="n">
        <v>51.995</v>
      </c>
      <c r="D11" s="188" t="n">
        <v>378.277</v>
      </c>
      <c r="E11" s="188" t="n">
        <v>213.998</v>
      </c>
      <c r="F11" s="188" t="n">
        <v>173.877</v>
      </c>
      <c r="G11" s="188" t="n">
        <v>164.279</v>
      </c>
      <c r="H11" s="188" t="n">
        <v>1145.81</v>
      </c>
      <c r="I11" s="188" t="n">
        <v>398.465</v>
      </c>
      <c r="J11" s="188" t="n">
        <v>209.264</v>
      </c>
      <c r="K11" s="188" t="n">
        <v>538.081</v>
      </c>
    </row>
    <row r="12" s="83" customFormat="true" ht="9" hidden="false" customHeight="true" outlineLevel="0" collapsed="false">
      <c r="A12" s="178" t="n">
        <v>2005</v>
      </c>
      <c r="B12" s="188" t="n">
        <v>1558.477</v>
      </c>
      <c r="C12" s="188" t="n">
        <v>50.604</v>
      </c>
      <c r="D12" s="188" t="n">
        <v>370.057</v>
      </c>
      <c r="E12" s="188" t="n">
        <v>208.004</v>
      </c>
      <c r="F12" s="188" t="n">
        <v>169.287</v>
      </c>
      <c r="G12" s="188" t="n">
        <v>162.053</v>
      </c>
      <c r="H12" s="188" t="n">
        <v>1137.817</v>
      </c>
      <c r="I12" s="188" t="n">
        <v>394.619</v>
      </c>
      <c r="J12" s="188" t="n">
        <v>215.801</v>
      </c>
      <c r="K12" s="188" t="n">
        <v>527.397</v>
      </c>
    </row>
    <row r="13" s="83" customFormat="true" ht="9" hidden="false" customHeight="true" outlineLevel="0" collapsed="false">
      <c r="A13" s="178" t="n">
        <v>2006</v>
      </c>
      <c r="B13" s="188" t="n">
        <v>1553.43</v>
      </c>
      <c r="C13" s="188" t="n">
        <v>48.776</v>
      </c>
      <c r="D13" s="188" t="n">
        <v>371.206</v>
      </c>
      <c r="E13" s="188" t="n">
        <v>207.938</v>
      </c>
      <c r="F13" s="188" t="n">
        <v>170.488</v>
      </c>
      <c r="G13" s="188" t="n">
        <v>163.269</v>
      </c>
      <c r="H13" s="188" t="n">
        <v>1133.447</v>
      </c>
      <c r="I13" s="188" t="n">
        <v>391.587</v>
      </c>
      <c r="J13" s="188" t="n">
        <v>222.442</v>
      </c>
      <c r="K13" s="188" t="n">
        <v>519.418</v>
      </c>
    </row>
    <row r="14" s="83" customFormat="true" ht="9" hidden="false" customHeight="true" outlineLevel="0" collapsed="false">
      <c r="A14" s="178" t="n">
        <v>2007</v>
      </c>
      <c r="B14" s="188" t="n">
        <v>1573.972</v>
      </c>
      <c r="C14" s="188" t="n">
        <v>50.839</v>
      </c>
      <c r="D14" s="188" t="n">
        <v>383.224</v>
      </c>
      <c r="E14" s="188" t="n">
        <v>215.943</v>
      </c>
      <c r="F14" s="188" t="n">
        <v>178.191</v>
      </c>
      <c r="G14" s="188" t="n">
        <v>167.281</v>
      </c>
      <c r="H14" s="188" t="n">
        <v>1139.909</v>
      </c>
      <c r="I14" s="188" t="n">
        <v>394.606</v>
      </c>
      <c r="J14" s="188" t="n">
        <v>230.115</v>
      </c>
      <c r="K14" s="188" t="n">
        <v>515.188</v>
      </c>
    </row>
    <row r="15" s="83" customFormat="true" ht="9" hidden="false" customHeight="true" outlineLevel="0" collapsed="false">
      <c r="A15" s="178" t="n">
        <v>2008</v>
      </c>
      <c r="B15" s="188" t="n">
        <v>1593.763</v>
      </c>
      <c r="C15" s="188" t="n">
        <v>51.734</v>
      </c>
      <c r="D15" s="188" t="n">
        <v>383.518</v>
      </c>
      <c r="E15" s="188" t="n">
        <v>216.748</v>
      </c>
      <c r="F15" s="188" t="n">
        <v>180.418</v>
      </c>
      <c r="G15" s="188" t="n">
        <v>166.77</v>
      </c>
      <c r="H15" s="188" t="n">
        <v>1158.511</v>
      </c>
      <c r="I15" s="188" t="n">
        <v>396.086</v>
      </c>
      <c r="J15" s="188" t="n">
        <v>235.193</v>
      </c>
      <c r="K15" s="188" t="n">
        <v>527.232</v>
      </c>
    </row>
    <row r="16" s="83" customFormat="true" ht="9" hidden="false" customHeight="true" outlineLevel="0" collapsed="false">
      <c r="A16" s="178" t="n">
        <v>2009</v>
      </c>
      <c r="B16" s="188" t="n">
        <v>1584.691</v>
      </c>
      <c r="C16" s="188" t="n">
        <v>51.684</v>
      </c>
      <c r="D16" s="188" t="n">
        <v>372.263</v>
      </c>
      <c r="E16" s="188" t="n">
        <v>206.055</v>
      </c>
      <c r="F16" s="188" t="n">
        <v>171.015</v>
      </c>
      <c r="G16" s="188" t="n">
        <v>166.208</v>
      </c>
      <c r="H16" s="188" t="n">
        <v>1160.745</v>
      </c>
      <c r="I16" s="188" t="n">
        <v>389.436</v>
      </c>
      <c r="J16" s="188" t="n">
        <v>239.994</v>
      </c>
      <c r="K16" s="188" t="n">
        <v>531.315</v>
      </c>
    </row>
    <row r="17" s="83" customFormat="true" ht="9" hidden="false" customHeight="true" outlineLevel="0" collapsed="false">
      <c r="A17" s="178" t="n">
        <v>2010</v>
      </c>
      <c r="B17" s="188" t="n">
        <v>1611.084</v>
      </c>
      <c r="C17" s="188" t="n">
        <v>51.494</v>
      </c>
      <c r="D17" s="188" t="n">
        <v>382.229</v>
      </c>
      <c r="E17" s="188" t="n">
        <v>214.959</v>
      </c>
      <c r="F17" s="188" t="n">
        <v>179.908</v>
      </c>
      <c r="G17" s="188" t="n">
        <v>167.269</v>
      </c>
      <c r="H17" s="188" t="n">
        <v>1177.361</v>
      </c>
      <c r="I17" s="188" t="n">
        <v>395.144</v>
      </c>
      <c r="J17" s="188" t="n">
        <v>252.056</v>
      </c>
      <c r="K17" s="188" t="n">
        <v>530.161</v>
      </c>
    </row>
    <row r="18" s="83" customFormat="true" ht="9" hidden="false" customHeight="true" outlineLevel="0" collapsed="false">
      <c r="A18" s="178" t="n">
        <v>2011</v>
      </c>
      <c r="B18" s="188" t="n">
        <v>1607.571</v>
      </c>
      <c r="C18" s="188" t="n">
        <v>52.114</v>
      </c>
      <c r="D18" s="188" t="n">
        <v>396.805</v>
      </c>
      <c r="E18" s="188" t="n">
        <v>225.797</v>
      </c>
      <c r="F18" s="188" t="n">
        <v>190.962</v>
      </c>
      <c r="G18" s="188" t="n">
        <v>171.008</v>
      </c>
      <c r="H18" s="188" t="n">
        <v>1158.652</v>
      </c>
      <c r="I18" s="188" t="n">
        <v>399.393</v>
      </c>
      <c r="J18" s="188" t="n">
        <v>252.354</v>
      </c>
      <c r="K18" s="188" t="n">
        <v>506.906</v>
      </c>
    </row>
    <row r="19" s="83" customFormat="true" ht="9" hidden="false" customHeight="true" outlineLevel="0" collapsed="false">
      <c r="A19" s="178" t="n">
        <v>2012</v>
      </c>
      <c r="B19" s="188" t="n">
        <v>1601.113</v>
      </c>
      <c r="C19" s="188" t="n">
        <v>51.503</v>
      </c>
      <c r="D19" s="188" t="n">
        <v>396.057</v>
      </c>
      <c r="E19" s="188" t="n">
        <v>223.674</v>
      </c>
      <c r="F19" s="188" t="n">
        <v>189.625</v>
      </c>
      <c r="G19" s="188" t="n">
        <v>172.383</v>
      </c>
      <c r="H19" s="188" t="n">
        <v>1153.553</v>
      </c>
      <c r="I19" s="188" t="n">
        <v>402.526</v>
      </c>
      <c r="J19" s="188" t="n">
        <v>253.606</v>
      </c>
      <c r="K19" s="188" t="n">
        <v>497.42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</row>
    <row r="21" s="83" customFormat="true" ht="9" hidden="false" customHeight="true" outlineLevel="0" collapsed="false">
      <c r="A21" s="178" t="n">
        <v>2001</v>
      </c>
      <c r="B21" s="183" t="n">
        <f aca="false">B8/B7*100-100</f>
        <v>-3.35332210307317</v>
      </c>
      <c r="C21" s="183" t="n">
        <f aca="false">C8/C7*100-100</f>
        <v>-8.29466357308584</v>
      </c>
      <c r="D21" s="183" t="n">
        <f aca="false">D8/D7*100-100</f>
        <v>-8.08650524805179</v>
      </c>
      <c r="E21" s="183" t="n">
        <f aca="false">E8/E7*100-100</f>
        <v>-3.54996196320045</v>
      </c>
      <c r="F21" s="183" t="n">
        <f aca="false">F8/F7*100-100</f>
        <v>-3.11997774755841</v>
      </c>
      <c r="G21" s="183" t="n">
        <f aca="false">G8/G7*100-100</f>
        <v>-12.6054443861534</v>
      </c>
      <c r="H21" s="183" t="n">
        <f aca="false">H8/H7*100-100</f>
        <v>-1.1543969522139</v>
      </c>
      <c r="I21" s="183" t="n">
        <f aca="false">I8/I7*100-100</f>
        <v>-2.45846480892742</v>
      </c>
      <c r="J21" s="183" t="n">
        <f aca="false">J8/J7*100-100</f>
        <v>-0.554045787747825</v>
      </c>
      <c r="K21" s="183" t="n">
        <f aca="false">K8/K7*100-100</f>
        <v>-0.371110372461871</v>
      </c>
    </row>
    <row r="22" s="83" customFormat="true" ht="9" hidden="false" customHeight="true" outlineLevel="0" collapsed="false">
      <c r="A22" s="178" t="n">
        <v>2002</v>
      </c>
      <c r="B22" s="183" t="n">
        <f aca="false">B9/B8*100-100</f>
        <v>-3.30779659414523</v>
      </c>
      <c r="C22" s="183" t="n">
        <f aca="false">C9/C8*100-100</f>
        <v>-3.1788199150628</v>
      </c>
      <c r="D22" s="183" t="n">
        <f aca="false">D9/D8*100-100</f>
        <v>-7.32920607832102</v>
      </c>
      <c r="E22" s="183" t="n">
        <f aca="false">E9/E8*100-100</f>
        <v>-3.48993928467729</v>
      </c>
      <c r="F22" s="183" t="n">
        <f aca="false">F9/F8*100-100</f>
        <v>-3.21673339394617</v>
      </c>
      <c r="G22" s="183" t="n">
        <f aca="false">G9/G8*100-100</f>
        <v>-11.54984063764</v>
      </c>
      <c r="H22" s="183" t="n">
        <f aca="false">H9/H8*100-100</f>
        <v>-1.77850679948496</v>
      </c>
      <c r="I22" s="183" t="n">
        <f aca="false">I9/I8*100-100</f>
        <v>-3.30027693267806</v>
      </c>
      <c r="J22" s="183" t="n">
        <f aca="false">J9/J8*100-100</f>
        <v>0.868219243005598</v>
      </c>
      <c r="K22" s="183" t="n">
        <f aca="false">K9/K8*100-100</f>
        <v>-1.59665929746991</v>
      </c>
    </row>
    <row r="23" s="83" customFormat="true" ht="9" hidden="false" customHeight="true" outlineLevel="0" collapsed="false">
      <c r="A23" s="178" t="n">
        <v>2003</v>
      </c>
      <c r="B23" s="183" t="n">
        <f aca="false">B10/B9*100-100</f>
        <v>-1.94934254112134</v>
      </c>
      <c r="C23" s="183" t="n">
        <f aca="false">C10/C9*100-100</f>
        <v>-1.39428102135284</v>
      </c>
      <c r="D23" s="183" t="n">
        <f aca="false">D10/D9*100-100</f>
        <v>-6.00756210328343</v>
      </c>
      <c r="E23" s="183" t="n">
        <f aca="false">E10/E9*100-100</f>
        <v>-3.61748751661459</v>
      </c>
      <c r="F23" s="183" t="n">
        <f aca="false">F10/F9*100-100</f>
        <v>-4.09495190326817</v>
      </c>
      <c r="G23" s="183" t="n">
        <f aca="false">G10/G9*100-100</f>
        <v>-8.87447752833197</v>
      </c>
      <c r="H23" s="183" t="n">
        <f aca="false">H10/H9*100-100</f>
        <v>-0.513615395405338</v>
      </c>
      <c r="I23" s="183" t="n">
        <f aca="false">I10/I9*100-100</f>
        <v>-1.55746590364787</v>
      </c>
      <c r="J23" s="183" t="n">
        <f aca="false">J10/J9*100-100</f>
        <v>2.17935708965855</v>
      </c>
      <c r="K23" s="183" t="n">
        <f aca="false">K10/K9*100-100</f>
        <v>-0.74589608125126</v>
      </c>
    </row>
    <row r="24" s="83" customFormat="true" ht="9" hidden="false" customHeight="true" outlineLevel="0" collapsed="false">
      <c r="A24" s="178" t="n">
        <v>2004</v>
      </c>
      <c r="B24" s="183" t="n">
        <f aca="false">B11/B10*100-100</f>
        <v>0.749316014216689</v>
      </c>
      <c r="C24" s="183" t="n">
        <f aca="false">C11/C10*100-100</f>
        <v>-1.57867837740635</v>
      </c>
      <c r="D24" s="183" t="n">
        <f aca="false">D11/D10*100-100</f>
        <v>-1.44416653639728</v>
      </c>
      <c r="E24" s="183" t="n">
        <f aca="false">E11/E10*100-100</f>
        <v>-0.299105478941485</v>
      </c>
      <c r="F24" s="183" t="n">
        <f aca="false">F11/F10*100-100</f>
        <v>-0.399828154088482</v>
      </c>
      <c r="G24" s="183" t="n">
        <f aca="false">G11/G10*100-100</f>
        <v>-2.89691452890412</v>
      </c>
      <c r="H24" s="183" t="n">
        <f aca="false">H11/H10*100-100</f>
        <v>1.60493246940038</v>
      </c>
      <c r="I24" s="183" t="n">
        <f aca="false">I11/I10*100-100</f>
        <v>2.04178318633927</v>
      </c>
      <c r="J24" s="183" t="n">
        <f aca="false">J11/J10*100-100</f>
        <v>2.37013193489841</v>
      </c>
      <c r="K24" s="183" t="n">
        <f aca="false">K11/K10*100-100</f>
        <v>0.991178678678679</v>
      </c>
    </row>
    <row r="25" s="83" customFormat="true" ht="9" hidden="false" customHeight="true" outlineLevel="0" collapsed="false">
      <c r="A25" s="178" t="n">
        <v>2005</v>
      </c>
      <c r="B25" s="183" t="n">
        <f aca="false">B12/B11*100-100</f>
        <v>-1.11701040935688</v>
      </c>
      <c r="C25" s="183" t="n">
        <f aca="false">C12/C11*100-100</f>
        <v>-2.67525723627271</v>
      </c>
      <c r="D25" s="183" t="n">
        <f aca="false">D12/D11*100-100</f>
        <v>-2.17301078310338</v>
      </c>
      <c r="E25" s="183" t="n">
        <f aca="false">E12/E11*100-100</f>
        <v>-2.8009607566426</v>
      </c>
      <c r="F25" s="183" t="n">
        <f aca="false">F12/F11*100-100</f>
        <v>-2.63979709794855</v>
      </c>
      <c r="G25" s="183" t="n">
        <f aca="false">G12/G11*100-100</f>
        <v>-1.35501190048637</v>
      </c>
      <c r="H25" s="183" t="n">
        <f aca="false">H12/H11*100-100</f>
        <v>-0.697585114460509</v>
      </c>
      <c r="I25" s="183" t="n">
        <f aca="false">I12/I11*100-100</f>
        <v>-0.965203970235763</v>
      </c>
      <c r="J25" s="183" t="n">
        <f aca="false">J12/J11*100-100</f>
        <v>3.12380533679944</v>
      </c>
      <c r="K25" s="183" t="n">
        <f aca="false">K12/K11*100-100</f>
        <v>-1.9855746625508</v>
      </c>
    </row>
    <row r="26" s="83" customFormat="true" ht="9" hidden="false" customHeight="true" outlineLevel="0" collapsed="false">
      <c r="A26" s="178" t="n">
        <v>2006</v>
      </c>
      <c r="B26" s="183" t="n">
        <f aca="false">B13/B12*100-100</f>
        <v>-0.323841801964349</v>
      </c>
      <c r="C26" s="183" t="n">
        <f aca="false">C13/C12*100-100</f>
        <v>-3.61236265907833</v>
      </c>
      <c r="D26" s="183" t="n">
        <f aca="false">D13/D12*100-100</f>
        <v>0.31049270788013</v>
      </c>
      <c r="E26" s="183" t="n">
        <f aca="false">E13/E12*100-100</f>
        <v>-0.0317301590354049</v>
      </c>
      <c r="F26" s="183" t="n">
        <f aca="false">F13/F12*100-100</f>
        <v>0.709446088595115</v>
      </c>
      <c r="G26" s="183" t="n">
        <f aca="false">G13/G12*100-100</f>
        <v>0.750371791944616</v>
      </c>
      <c r="H26" s="183" t="n">
        <f aca="false">H13/H12*100-100</f>
        <v>-0.384068791378596</v>
      </c>
      <c r="I26" s="183" t="n">
        <f aca="false">I13/I12*100-100</f>
        <v>-0.768336040585993</v>
      </c>
      <c r="J26" s="183" t="n">
        <f aca="false">J13/J12*100-100</f>
        <v>3.07737220865521</v>
      </c>
      <c r="K26" s="183" t="n">
        <f aca="false">K13/K12*100-100</f>
        <v>-1.51290204532829</v>
      </c>
    </row>
    <row r="27" s="83" customFormat="true" ht="9" hidden="false" customHeight="true" outlineLevel="0" collapsed="false">
      <c r="A27" s="178" t="n">
        <v>2007</v>
      </c>
      <c r="B27" s="183" t="n">
        <f aca="false">B14/B13*100-100</f>
        <v>1.32236405888904</v>
      </c>
      <c r="C27" s="183" t="n">
        <f aca="false">C14/C13*100-100</f>
        <v>4.2295391175988</v>
      </c>
      <c r="D27" s="183" t="n">
        <f aca="false">D14/D13*100-100</f>
        <v>3.23755542744459</v>
      </c>
      <c r="E27" s="183" t="n">
        <f aca="false">E14/E13*100-100</f>
        <v>3.84970520058864</v>
      </c>
      <c r="F27" s="183" t="n">
        <f aca="false">F14/F13*100-100</f>
        <v>4.51820655999249</v>
      </c>
      <c r="G27" s="183" t="n">
        <f aca="false">G14/G13*100-100</f>
        <v>2.45729440371412</v>
      </c>
      <c r="H27" s="183" t="n">
        <f aca="false">H14/H13*100-100</f>
        <v>0.570119290977004</v>
      </c>
      <c r="I27" s="183" t="n">
        <f aca="false">I14/I13*100-100</f>
        <v>0.770965328266769</v>
      </c>
      <c r="J27" s="183" t="n">
        <f aca="false">J14/J13*100-100</f>
        <v>3.44943850531824</v>
      </c>
      <c r="K27" s="183" t="n">
        <f aca="false">K14/K13*100-100</f>
        <v>-0.814373009791737</v>
      </c>
    </row>
    <row r="28" s="83" customFormat="true" ht="9" hidden="false" customHeight="true" outlineLevel="0" collapsed="false">
      <c r="A28" s="178" t="n">
        <v>2008</v>
      </c>
      <c r="B28" s="183" t="n">
        <f aca="false">B15/B14*100-100</f>
        <v>1.25739212641646</v>
      </c>
      <c r="C28" s="183" t="n">
        <f aca="false">C15/C14*100-100</f>
        <v>1.7604594897618</v>
      </c>
      <c r="D28" s="183" t="n">
        <f aca="false">D15/D14*100-100</f>
        <v>0.0767175333486421</v>
      </c>
      <c r="E28" s="183" t="n">
        <f aca="false">E15/E14*100-100</f>
        <v>0.372783558624249</v>
      </c>
      <c r="F28" s="183" t="n">
        <f aca="false">F15/F14*100-100</f>
        <v>1.24978253671621</v>
      </c>
      <c r="G28" s="183" t="n">
        <f aca="false">G15/G14*100-100</f>
        <v>-0.305474022752122</v>
      </c>
      <c r="H28" s="183" t="n">
        <f aca="false">H15/H14*100-100</f>
        <v>1.63188465044138</v>
      </c>
      <c r="I28" s="183" t="n">
        <f aca="false">I15/I14*100-100</f>
        <v>0.375057652443218</v>
      </c>
      <c r="J28" s="183" t="n">
        <f aca="false">J15/J14*100-100</f>
        <v>2.20672272559372</v>
      </c>
      <c r="K28" s="183" t="n">
        <f aca="false">K15/K14*100-100</f>
        <v>2.33778737082385</v>
      </c>
    </row>
    <row r="29" s="83" customFormat="true" ht="9" hidden="false" customHeight="true" outlineLevel="0" collapsed="false">
      <c r="A29" s="178" t="n">
        <v>2009</v>
      </c>
      <c r="B29" s="183" t="n">
        <f aca="false">B16/B15*100-100</f>
        <v>-0.569218886371431</v>
      </c>
      <c r="C29" s="183" t="n">
        <f aca="false">C16/C15*100-100</f>
        <v>-0.096648239069097</v>
      </c>
      <c r="D29" s="183" t="n">
        <f aca="false">D16/D15*100-100</f>
        <v>-2.93467320960164</v>
      </c>
      <c r="E29" s="183" t="n">
        <f aca="false">E16/E15*100-100</f>
        <v>-4.93337885470683</v>
      </c>
      <c r="F29" s="183" t="n">
        <f aca="false">F16/F15*100-100</f>
        <v>-5.21178596370652</v>
      </c>
      <c r="G29" s="183" t="n">
        <f aca="false">G16/G15*100-100</f>
        <v>-0.336991065539365</v>
      </c>
      <c r="H29" s="183" t="n">
        <f aca="false">H16/H15*100-100</f>
        <v>0.192833732264958</v>
      </c>
      <c r="I29" s="183" t="n">
        <f aca="false">I16/I15*100-100</f>
        <v>-1.67892831354808</v>
      </c>
      <c r="J29" s="183" t="n">
        <f aca="false">J16/J15*100-100</f>
        <v>2.04130224964179</v>
      </c>
      <c r="K29" s="183" t="n">
        <f aca="false">K16/K15*100-100</f>
        <v>0.774421886380196</v>
      </c>
    </row>
    <row r="30" s="83" customFormat="true" ht="9" hidden="false" customHeight="true" outlineLevel="0" collapsed="false">
      <c r="A30" s="178" t="n">
        <v>2010</v>
      </c>
      <c r="B30" s="183" t="n">
        <f aca="false">B17/B16*100-100</f>
        <v>1.66549819491624</v>
      </c>
      <c r="C30" s="183" t="n">
        <f aca="false">C17/C16*100-100</f>
        <v>-0.367618605371106</v>
      </c>
      <c r="D30" s="183" t="n">
        <f aca="false">D17/D16*100-100</f>
        <v>2.67713954918969</v>
      </c>
      <c r="E30" s="183" t="n">
        <f aca="false">E17/E16*100-100</f>
        <v>4.32117638494576</v>
      </c>
      <c r="F30" s="183" t="n">
        <f aca="false">F17/F16*100-100</f>
        <v>5.20012864368621</v>
      </c>
      <c r="G30" s="183" t="n">
        <f aca="false">G17/G16*100-100</f>
        <v>0.638356757797467</v>
      </c>
      <c r="H30" s="183" t="n">
        <f aca="false">H17/H16*100-100</f>
        <v>1.43149442814745</v>
      </c>
      <c r="I30" s="183" t="n">
        <f aca="false">I17/I16*100-100</f>
        <v>1.46570938485399</v>
      </c>
      <c r="J30" s="183" t="n">
        <f aca="false">J17/J16*100-100</f>
        <v>5.02595898230788</v>
      </c>
      <c r="K30" s="183" t="n">
        <f aca="false">K17/K16*100-100</f>
        <v>-0.217196954725566</v>
      </c>
    </row>
    <row r="31" s="83" customFormat="true" ht="9" hidden="false" customHeight="true" outlineLevel="0" collapsed="false">
      <c r="A31" s="178" t="n">
        <v>2011</v>
      </c>
      <c r="B31" s="183" t="n">
        <f aca="false">B18/B17*100-100</f>
        <v>-0.218051945149981</v>
      </c>
      <c r="C31" s="183" t="n">
        <f aca="false">C18/C17*100-100</f>
        <v>1.20402376975959</v>
      </c>
      <c r="D31" s="183" t="n">
        <f aca="false">D18/D17*100-100</f>
        <v>3.81342075038786</v>
      </c>
      <c r="E31" s="183" t="n">
        <f aca="false">E18/E17*100-100</f>
        <v>5.04189170958182</v>
      </c>
      <c r="F31" s="183" t="n">
        <f aca="false">F18/F17*100-100</f>
        <v>6.14425150632545</v>
      </c>
      <c r="G31" s="183" t="n">
        <f aca="false">G18/G17*100-100</f>
        <v>2.23532154792581</v>
      </c>
      <c r="H31" s="183" t="n">
        <f aca="false">H18/H17*100-100</f>
        <v>-1.58906231818449</v>
      </c>
      <c r="I31" s="183" t="n">
        <f aca="false">I18/I17*100-100</f>
        <v>1.07530419290183</v>
      </c>
      <c r="J31" s="183" t="n">
        <f aca="false">J18/J17*100-100</f>
        <v>0.118227695432765</v>
      </c>
      <c r="K31" s="183" t="n">
        <f aca="false">K18/K17*100-100</f>
        <v>-4.38640337557835</v>
      </c>
    </row>
    <row r="32" s="83" customFormat="true" ht="9" hidden="false" customHeight="true" outlineLevel="0" collapsed="false">
      <c r="A32" s="178" t="n">
        <v>2012</v>
      </c>
      <c r="B32" s="183" t="n">
        <f aca="false">B19/B18*100-100</f>
        <v>-0.401724091813037</v>
      </c>
      <c r="C32" s="183" t="n">
        <f aca="false">C19/C18*100-100</f>
        <v>-1.17242967340829</v>
      </c>
      <c r="D32" s="183" t="n">
        <f aca="false">D19/D18*100-100</f>
        <v>-0.188505689192425</v>
      </c>
      <c r="E32" s="183" t="n">
        <f aca="false">E19/E18*100-100</f>
        <v>-0.940225069420762</v>
      </c>
      <c r="F32" s="183" t="n">
        <f aca="false">F19/F18*100-100</f>
        <v>-0.700139294728785</v>
      </c>
      <c r="G32" s="183" t="n">
        <f aca="false">G19/G18*100-100</f>
        <v>0.804055950598809</v>
      </c>
      <c r="H32" s="183" t="n">
        <f aca="false">H19/H18*100-100</f>
        <v>-0.440080369256677</v>
      </c>
      <c r="I32" s="183" t="n">
        <f aca="false">I19/I18*100-100</f>
        <v>0.784440388289241</v>
      </c>
      <c r="J32" s="183" t="n">
        <f aca="false">J19/J18*100-100</f>
        <v>0.496128454472682</v>
      </c>
      <c r="K32" s="183" t="n">
        <f aca="false">K19/K18*100-100</f>
        <v>-1.8713528741029</v>
      </c>
    </row>
    <row r="33" s="83" customFormat="true" ht="13.5" hidden="false" customHeight="true" outlineLevel="0" collapsed="false">
      <c r="A33" s="178"/>
      <c r="B33" s="178" t="s">
        <v>338</v>
      </c>
      <c r="C33" s="178"/>
      <c r="D33" s="178"/>
      <c r="E33" s="178"/>
      <c r="F33" s="178"/>
      <c r="G33" s="178"/>
      <c r="H33" s="178"/>
      <c r="I33" s="178"/>
      <c r="J33" s="178"/>
      <c r="K33" s="178"/>
    </row>
    <row r="34" s="83" customFormat="true" ht="9" hidden="false" customHeight="true" outlineLevel="0" collapsed="false">
      <c r="A34" s="178" t="n">
        <v>2000</v>
      </c>
      <c r="B34" s="184" t="n">
        <f aca="false">B7/B$12*100</f>
        <v>109.548745345616</v>
      </c>
      <c r="C34" s="184" t="n">
        <f aca="false">C7/C$12*100</f>
        <v>119.239585803494</v>
      </c>
      <c r="D34" s="184" t="n">
        <f aca="false">D7/D$12*100</f>
        <v>129.551933891265</v>
      </c>
      <c r="E34" s="184" t="n">
        <f aca="false">E7/E$12*100</f>
        <v>115.017980423453</v>
      </c>
      <c r="F34" s="184" t="n">
        <f aca="false">F7/F$12*100</f>
        <v>114.678622694005</v>
      </c>
      <c r="G34" s="184" t="n">
        <f aca="false">G7/G$12*100</f>
        <v>148.207068057981</v>
      </c>
      <c r="H34" s="184" t="n">
        <f aca="false">H7/H$12*100</f>
        <v>102.61193144416</v>
      </c>
      <c r="I34" s="184" t="n">
        <f aca="false">I7/I$12*100</f>
        <v>106.570388146541</v>
      </c>
      <c r="J34" s="184" t="n">
        <f aca="false">J7/J$12*100</f>
        <v>92.4194049147131</v>
      </c>
      <c r="K34" s="184" t="n">
        <f aca="false">K7/K$12*100</f>
        <v>103.820461625682</v>
      </c>
    </row>
    <row r="35" s="83" customFormat="true" ht="9" hidden="false" customHeight="true" outlineLevel="0" collapsed="false">
      <c r="A35" s="178" t="n">
        <v>2001</v>
      </c>
      <c r="B35" s="184" t="n">
        <f aca="false">B8/B$12*100</f>
        <v>105.875223054302</v>
      </c>
      <c r="C35" s="184" t="n">
        <f aca="false">C8/C$12*100</f>
        <v>109.349063315153</v>
      </c>
      <c r="D35" s="184" t="n">
        <f aca="false">D8/D$12*100</f>
        <v>119.075709958196</v>
      </c>
      <c r="E35" s="184" t="n">
        <f aca="false">E8/E$12*100</f>
        <v>110.934885867579</v>
      </c>
      <c r="F35" s="184" t="n">
        <f aca="false">F8/F$12*100</f>
        <v>111.100675184745</v>
      </c>
      <c r="G35" s="184" t="n">
        <f aca="false">G8/G$12*100</f>
        <v>129.524908517584</v>
      </c>
      <c r="H35" s="184" t="n">
        <f aca="false">H8/H$12*100</f>
        <v>101.427382434961</v>
      </c>
      <c r="I35" s="184" t="n">
        <f aca="false">I8/I$12*100</f>
        <v>103.950392657221</v>
      </c>
      <c r="J35" s="184" t="n">
        <f aca="false">J8/J$12*100</f>
        <v>91.9073590947215</v>
      </c>
      <c r="K35" s="184" t="n">
        <f aca="false">K8/K$12*100</f>
        <v>103.435173123852</v>
      </c>
    </row>
    <row r="36" s="83" customFormat="true" ht="9" hidden="false" customHeight="true" outlineLevel="0" collapsed="false">
      <c r="A36" s="178" t="n">
        <v>2002</v>
      </c>
      <c r="B36" s="184" t="n">
        <f aca="false">B9/B$12*100</f>
        <v>102.373086032068</v>
      </c>
      <c r="C36" s="184" t="n">
        <f aca="false">C9/C$12*100</f>
        <v>105.873053513556</v>
      </c>
      <c r="D36" s="184" t="n">
        <f aca="false">D9/D$12*100</f>
        <v>110.348405786136</v>
      </c>
      <c r="E36" s="184" t="n">
        <f aca="false">E9/E$12*100</f>
        <v>107.063325705275</v>
      </c>
      <c r="F36" s="184" t="n">
        <f aca="false">F9/F$12*100</f>
        <v>107.526862665178</v>
      </c>
      <c r="G36" s="184" t="n">
        <f aca="false">G9/G$12*100</f>
        <v>114.564987997754</v>
      </c>
      <c r="H36" s="184" t="n">
        <f aca="false">H9/H$12*100</f>
        <v>99.6234895418156</v>
      </c>
      <c r="I36" s="184" t="n">
        <f aca="false">I9/I$12*100</f>
        <v>100.519741826927</v>
      </c>
      <c r="J36" s="184" t="n">
        <f aca="false">J9/J$12*100</f>
        <v>92.7053164721202</v>
      </c>
      <c r="K36" s="184" t="n">
        <f aca="false">K9/K$12*100</f>
        <v>101.783665815316</v>
      </c>
    </row>
    <row r="37" s="83" customFormat="true" ht="9" hidden="false" customHeight="true" outlineLevel="0" collapsed="false">
      <c r="A37" s="178" t="n">
        <v>2003</v>
      </c>
      <c r="B37" s="184" t="n">
        <f aca="false">B10/B$12*100</f>
        <v>100.377483915387</v>
      </c>
      <c r="C37" s="184" t="n">
        <f aca="false">C10/C$12*100</f>
        <v>104.39688562169</v>
      </c>
      <c r="D37" s="184" t="n">
        <f aca="false">D10/D$12*100</f>
        <v>103.71915677855</v>
      </c>
      <c r="E37" s="184" t="n">
        <f aca="false">E10/E$12*100</f>
        <v>103.190323263014</v>
      </c>
      <c r="F37" s="184" t="n">
        <f aca="false">F10/F$12*100</f>
        <v>103.123689355946</v>
      </c>
      <c r="G37" s="184" t="n">
        <f aca="false">G10/G$12*100</f>
        <v>104.397943882557</v>
      </c>
      <c r="H37" s="184" t="n">
        <f aca="false">H10/H$12*100</f>
        <v>99.1118079620888</v>
      </c>
      <c r="I37" s="184" t="n">
        <f aca="false">I10/I$12*100</f>
        <v>98.9541811215375</v>
      </c>
      <c r="J37" s="184" t="n">
        <f aca="false">J10/J$12*100</f>
        <v>94.7256963591457</v>
      </c>
      <c r="K37" s="184" t="n">
        <f aca="false">K10/K$12*100</f>
        <v>101.024465440645</v>
      </c>
    </row>
    <row r="38" s="83" customFormat="true" ht="9" hidden="false" customHeight="true" outlineLevel="0" collapsed="false">
      <c r="A38" s="178" t="n">
        <v>2004</v>
      </c>
      <c r="B38" s="184" t="n">
        <f aca="false">B11/B$12*100</f>
        <v>101.129628477032</v>
      </c>
      <c r="C38" s="184" t="n">
        <f aca="false">C11/C$12*100</f>
        <v>102.748794561695</v>
      </c>
      <c r="D38" s="184" t="n">
        <f aca="false">D11/D$12*100</f>
        <v>102.221279424521</v>
      </c>
      <c r="E38" s="184" t="n">
        <f aca="false">E11/E$12*100</f>
        <v>102.881675352397</v>
      </c>
      <c r="F38" s="184" t="n">
        <f aca="false">F11/F$12*100</f>
        <v>102.711371812366</v>
      </c>
      <c r="G38" s="184" t="n">
        <f aca="false">G11/G$12*100</f>
        <v>101.373624678346</v>
      </c>
      <c r="H38" s="184" t="n">
        <f aca="false">H11/H$12*100</f>
        <v>100.702485549082</v>
      </c>
      <c r="I38" s="184" t="n">
        <f aca="false">I11/I$12*100</f>
        <v>100.974610953857</v>
      </c>
      <c r="J38" s="184" t="n">
        <f aca="false">J11/J$12*100</f>
        <v>96.9708203391087</v>
      </c>
      <c r="K38" s="184" t="n">
        <f aca="false">K11/K$12*100</f>
        <v>102.025798402342</v>
      </c>
    </row>
    <row r="39" s="83" customFormat="true" ht="9" hidden="false" customHeight="true" outlineLevel="0" collapsed="false">
      <c r="A39" s="178" t="n">
        <v>2005</v>
      </c>
      <c r="B39" s="185" t="n">
        <f aca="false">B12/B$12*100</f>
        <v>100</v>
      </c>
      <c r="C39" s="185" t="n">
        <f aca="false">C12/C$12*100</f>
        <v>100</v>
      </c>
      <c r="D39" s="185" t="n">
        <f aca="false">D12/D$12*100</f>
        <v>100</v>
      </c>
      <c r="E39" s="185" t="n">
        <f aca="false">E12/E$12*100</f>
        <v>100</v>
      </c>
      <c r="F39" s="185" t="n">
        <f aca="false">F12/F$12*100</f>
        <v>100</v>
      </c>
      <c r="G39" s="185" t="n">
        <f aca="false">G12/G$12*100</f>
        <v>100</v>
      </c>
      <c r="H39" s="185" t="n">
        <f aca="false">H12/H$12*100</f>
        <v>100</v>
      </c>
      <c r="I39" s="185" t="n">
        <f aca="false">I12/I$12*100</f>
        <v>100</v>
      </c>
      <c r="J39" s="185" t="n">
        <f aca="false">J12/J$12*100</f>
        <v>100</v>
      </c>
      <c r="K39" s="185" t="n">
        <f aca="false">K12/K$12*100</f>
        <v>100</v>
      </c>
    </row>
    <row r="40" s="83" customFormat="true" ht="9" hidden="false" customHeight="true" outlineLevel="0" collapsed="false">
      <c r="A40" s="178" t="n">
        <v>2010</v>
      </c>
      <c r="B40" s="184" t="n">
        <f aca="false">B17/B$12*100</f>
        <v>103.375539067949</v>
      </c>
      <c r="C40" s="184" t="n">
        <f aca="false">C17/C$12*100</f>
        <v>101.758754248676</v>
      </c>
      <c r="D40" s="184" t="n">
        <f aca="false">D17/D$12*100</f>
        <v>103.28922301159</v>
      </c>
      <c r="E40" s="184" t="n">
        <f aca="false">E17/E$12*100</f>
        <v>103.343685698352</v>
      </c>
      <c r="F40" s="184" t="n">
        <f aca="false">F17/F$12*100</f>
        <v>106.273960788483</v>
      </c>
      <c r="G40" s="184" t="n">
        <f aca="false">G17/G$12*100</f>
        <v>103.21870005492</v>
      </c>
      <c r="H40" s="184" t="n">
        <f aca="false">H17/H$12*100</f>
        <v>103.475427067797</v>
      </c>
      <c r="I40" s="184" t="n">
        <f aca="false">I17/I$12*100</f>
        <v>100.13303971679</v>
      </c>
      <c r="J40" s="184" t="n">
        <f aca="false">J17/J$12*100</f>
        <v>116.800200184429</v>
      </c>
      <c r="K40" s="184" t="n">
        <f aca="false">K17/K$12*100</f>
        <v>100.524083375522</v>
      </c>
    </row>
    <row r="41" s="83" customFormat="true" ht="9" hidden="false" customHeight="true" outlineLevel="0" collapsed="false">
      <c r="A41" s="178" t="n">
        <v>2011</v>
      </c>
      <c r="B41" s="184" t="n">
        <f aca="false">B18/B$12*100</f>
        <v>103.150126694202</v>
      </c>
      <c r="C41" s="184" t="n">
        <f aca="false">C18/C$12*100</f>
        <v>102.983953837641</v>
      </c>
      <c r="D41" s="184" t="n">
        <f aca="false">D18/D$12*100</f>
        <v>107.228075674828</v>
      </c>
      <c r="E41" s="184" t="n">
        <f aca="false">E18/E$12*100</f>
        <v>108.554162419953</v>
      </c>
      <c r="F41" s="184" t="n">
        <f aca="false">F18/F$12*100</f>
        <v>112.803700225062</v>
      </c>
      <c r="G41" s="184" t="n">
        <f aca="false">G18/G$12*100</f>
        <v>105.525969898737</v>
      </c>
      <c r="H41" s="184" t="n">
        <f aca="false">H18/H$12*100</f>
        <v>101.831138047683</v>
      </c>
      <c r="I41" s="184" t="n">
        <f aca="false">I18/I$12*100</f>
        <v>101.209774491345</v>
      </c>
      <c r="J41" s="184" t="n">
        <f aca="false">J18/J$12*100</f>
        <v>116.938290369368</v>
      </c>
      <c r="K41" s="184" t="n">
        <f aca="false">K18/K$12*100</f>
        <v>96.1146915890686</v>
      </c>
    </row>
    <row r="42" s="83" customFormat="true" ht="9" hidden="false" customHeight="true" outlineLevel="0" collapsed="false">
      <c r="A42" s="178" t="n">
        <v>2012</v>
      </c>
      <c r="B42" s="184" t="n">
        <f aca="false">B19/B$12*100</f>
        <v>102.735747784536</v>
      </c>
      <c r="C42" s="184" t="n">
        <f aca="false">C19/C$12*100</f>
        <v>101.776539404</v>
      </c>
      <c r="D42" s="184" t="n">
        <f aca="false">D19/D$12*100</f>
        <v>107.02594465177</v>
      </c>
      <c r="E42" s="184" t="n">
        <f aca="false">E19/E$12*100</f>
        <v>107.533508970981</v>
      </c>
      <c r="F42" s="184" t="n">
        <f aca="false">F19/F$12*100</f>
        <v>112.013917193878</v>
      </c>
      <c r="G42" s="184" t="n">
        <f aca="false">G19/G$12*100</f>
        <v>106.374457739135</v>
      </c>
      <c r="H42" s="184" t="n">
        <f aca="false">H19/H$12*100</f>
        <v>101.382999199344</v>
      </c>
      <c r="I42" s="184" t="n">
        <f aca="false">I19/I$12*100</f>
        <v>102.003704839351</v>
      </c>
      <c r="J42" s="184" t="n">
        <f aca="false">J19/J$12*100</f>
        <v>117.518454502064</v>
      </c>
      <c r="K42" s="184" t="n">
        <f aca="false">K19/K$12*100</f>
        <v>94.3160465455814</v>
      </c>
    </row>
    <row r="43" s="83" customFormat="true" ht="13.5" hidden="false" customHeight="true" outlineLevel="0" collapsed="false">
      <c r="A43" s="178"/>
      <c r="B43" s="178" t="s">
        <v>345</v>
      </c>
      <c r="C43" s="178"/>
      <c r="D43" s="178"/>
      <c r="E43" s="178"/>
      <c r="F43" s="178"/>
      <c r="G43" s="178"/>
      <c r="H43" s="178"/>
      <c r="I43" s="178"/>
      <c r="J43" s="178"/>
      <c r="K43" s="178"/>
    </row>
    <row r="44" s="83" customFormat="true" ht="9" hidden="false" customHeight="true" outlineLevel="0" collapsed="false">
      <c r="A44" s="178" t="n">
        <v>2000</v>
      </c>
      <c r="B44" s="185" t="n">
        <f aca="false">(B7*100)/$B7</f>
        <v>100</v>
      </c>
      <c r="C44" s="186" t="n">
        <f aca="false">(C7*100)/$B7</f>
        <v>3.53425190301366</v>
      </c>
      <c r="D44" s="186" t="n">
        <f aca="false">(D7*100)/$B7</f>
        <v>28.0804923820881</v>
      </c>
      <c r="E44" s="186" t="n">
        <f aca="false">(E7*100)/$B7</f>
        <v>14.0129515044878</v>
      </c>
      <c r="F44" s="186" t="n">
        <f aca="false">(F7*100)/$B7</f>
        <v>11.3709898482509</v>
      </c>
      <c r="G44" s="186" t="n">
        <f aca="false">(G7*100)/$B7</f>
        <v>14.0675408776003</v>
      </c>
      <c r="H44" s="186" t="n">
        <f aca="false">(H7*100)/$B7</f>
        <v>68.3852557148982</v>
      </c>
      <c r="I44" s="186" t="n">
        <f aca="false">(I7*100)/$B7</f>
        <v>24.6324003158218</v>
      </c>
      <c r="J44" s="186" t="n">
        <f aca="false">(J7*100)/$B7</f>
        <v>11.6817744123442</v>
      </c>
      <c r="K44" s="186" t="n">
        <f aca="false">(K7*100)/$B7</f>
        <v>32.0710224144435</v>
      </c>
    </row>
    <row r="45" s="83" customFormat="true" ht="9" hidden="false" customHeight="true" outlineLevel="0" collapsed="false">
      <c r="A45" s="178" t="n">
        <v>2001</v>
      </c>
      <c r="B45" s="185" t="n">
        <f aca="false">(B8*100)/$B8</f>
        <v>100</v>
      </c>
      <c r="C45" s="186" t="n">
        <f aca="false">(C8*100)/$B8</f>
        <v>3.35355303292464</v>
      </c>
      <c r="D45" s="186" t="n">
        <f aca="false">(D8*100)/$B8</f>
        <v>26.7052758082981</v>
      </c>
      <c r="E45" s="186" t="n">
        <f aca="false">(E8*100)/$B8</f>
        <v>13.9844403866328</v>
      </c>
      <c r="F45" s="186" t="n">
        <f aca="false">(F8*100)/$B8</f>
        <v>11.3984440386633</v>
      </c>
      <c r="G45" s="186" t="n">
        <f aca="false">(G8*100)/$B8</f>
        <v>12.7208354216653</v>
      </c>
      <c r="H45" s="186" t="n">
        <f aca="false">(H8*100)/$B8</f>
        <v>69.9411711587773</v>
      </c>
      <c r="I45" s="186" t="n">
        <f aca="false">(I8*100)/$B8</f>
        <v>24.8604731640002</v>
      </c>
      <c r="J45" s="186" t="n">
        <f aca="false">(J8*100)/$B8</f>
        <v>12.0201255605164</v>
      </c>
      <c r="K45" s="186" t="n">
        <f aca="false">(K8*100)/$B8</f>
        <v>33.0606330388154</v>
      </c>
    </row>
    <row r="46" s="83" customFormat="true" ht="9" hidden="false" customHeight="true" outlineLevel="0" collapsed="false">
      <c r="A46" s="178" t="n">
        <v>2002</v>
      </c>
      <c r="B46" s="185" t="n">
        <f aca="false">(B9*100)/$B9</f>
        <v>100</v>
      </c>
      <c r="C46" s="186" t="n">
        <f aca="false">(C9*100)/$B9</f>
        <v>3.35802630086226</v>
      </c>
      <c r="D46" s="186" t="n">
        <f aca="false">(D9*100)/$B9</f>
        <v>25.5946087055716</v>
      </c>
      <c r="E46" s="186" t="n">
        <f aca="false">(E9*100)/$B9</f>
        <v>13.9580973774978</v>
      </c>
      <c r="F46" s="186" t="n">
        <f aca="false">(F9*100)/$B9</f>
        <v>11.4091789144329</v>
      </c>
      <c r="G46" s="186" t="n">
        <f aca="false">(G9*100)/$B9</f>
        <v>11.6365113280738</v>
      </c>
      <c r="H46" s="186" t="n">
        <f aca="false">(H9*100)/$B9</f>
        <v>71.0473649935661</v>
      </c>
      <c r="I46" s="186" t="n">
        <f aca="false">(I9*100)/$B9</f>
        <v>24.8624065395519</v>
      </c>
      <c r="J46" s="186" t="n">
        <f aca="false">(J9*100)/$B9</f>
        <v>12.5392598126811</v>
      </c>
      <c r="K46" s="186" t="n">
        <f aca="false">(K9*100)/$B9</f>
        <v>33.6456986413331</v>
      </c>
    </row>
    <row r="47" s="83" customFormat="true" ht="9" hidden="false" customHeight="true" outlineLevel="0" collapsed="false">
      <c r="A47" s="178" t="n">
        <v>2003</v>
      </c>
      <c r="B47" s="185" t="n">
        <f aca="false">(B10*100)/$B10</f>
        <v>100</v>
      </c>
      <c r="C47" s="186" t="n">
        <f aca="false">(C10*100)/$B10</f>
        <v>3.37703597637372</v>
      </c>
      <c r="D47" s="186" t="n">
        <f aca="false">(D10*100)/$B10</f>
        <v>24.5352732107699</v>
      </c>
      <c r="E47" s="186" t="n">
        <f aca="false">(E10*100)/$B10</f>
        <v>13.7206269656601</v>
      </c>
      <c r="F47" s="186" t="n">
        <f aca="false">(F10*100)/$B10</f>
        <v>11.1595157124958</v>
      </c>
      <c r="G47" s="186" t="n">
        <f aca="false">(G10*100)/$B10</f>
        <v>10.8146462451098</v>
      </c>
      <c r="H47" s="186" t="n">
        <f aca="false">(H10*100)/$B10</f>
        <v>72.0876908128564</v>
      </c>
      <c r="I47" s="186" t="n">
        <f aca="false">(I10*100)/$B10</f>
        <v>24.9617735048199</v>
      </c>
      <c r="J47" s="186" t="n">
        <f aca="false">(J10*100)/$B10</f>
        <v>13.0672607328236</v>
      </c>
      <c r="K47" s="186" t="n">
        <f aca="false">(K10*100)/$B10</f>
        <v>34.0586565752129</v>
      </c>
    </row>
    <row r="48" s="83" customFormat="true" ht="9" hidden="false" customHeight="true" outlineLevel="0" collapsed="false">
      <c r="A48" s="178" t="n">
        <v>2004</v>
      </c>
      <c r="B48" s="185" t="n">
        <f aca="false">(B11*100)/$B11</f>
        <v>100</v>
      </c>
      <c r="C48" s="186" t="n">
        <f aca="false">(C11*100)/$B11</f>
        <v>3.29900347824542</v>
      </c>
      <c r="D48" s="186" t="n">
        <f aca="false">(D11*100)/$B11</f>
        <v>24.0010989275939</v>
      </c>
      <c r="E48" s="186" t="n">
        <f aca="false">(E11*100)/$B11</f>
        <v>13.5778468379183</v>
      </c>
      <c r="F48" s="186" t="n">
        <f aca="false">(F11*100)/$B11</f>
        <v>11.032230556532</v>
      </c>
      <c r="G48" s="186" t="n">
        <f aca="false">(G11*100)/$B11</f>
        <v>10.4232520896755</v>
      </c>
      <c r="H48" s="186" t="n">
        <f aca="false">(H11*100)/$B11</f>
        <v>72.6998975941607</v>
      </c>
      <c r="I48" s="186" t="n">
        <f aca="false">(I11*100)/$B11</f>
        <v>25.2819967489001</v>
      </c>
      <c r="J48" s="186" t="n">
        <f aca="false">(J11*100)/$B11</f>
        <v>13.2774817553909</v>
      </c>
      <c r="K48" s="186" t="n">
        <f aca="false">(K11*100)/$B11</f>
        <v>34.1404190898697</v>
      </c>
    </row>
    <row r="49" s="83" customFormat="true" ht="9" hidden="false" customHeight="true" outlineLevel="0" collapsed="false">
      <c r="A49" s="178" t="n">
        <v>2005</v>
      </c>
      <c r="B49" s="185" t="n">
        <f aca="false">(B12*100)/$B12</f>
        <v>100</v>
      </c>
      <c r="C49" s="186" t="n">
        <f aca="false">(C12*100)/$B12</f>
        <v>3.24701615744089</v>
      </c>
      <c r="D49" s="186" t="n">
        <f aca="false">(D12*100)/$B12</f>
        <v>23.7447841707</v>
      </c>
      <c r="E49" s="186" t="n">
        <f aca="false">(E12*100)/$B12</f>
        <v>13.3466198089545</v>
      </c>
      <c r="F49" s="186" t="n">
        <f aca="false">(F12*100)/$B12</f>
        <v>10.8623354723875</v>
      </c>
      <c r="G49" s="186" t="n">
        <f aca="false">(G12*100)/$B12</f>
        <v>10.3981643617455</v>
      </c>
      <c r="H49" s="186" t="n">
        <f aca="false">(H12*100)/$B12</f>
        <v>73.0082638370666</v>
      </c>
      <c r="I49" s="186" t="n">
        <f aca="false">(I12*100)/$B12</f>
        <v>25.3208099959127</v>
      </c>
      <c r="J49" s="186" t="n">
        <f aca="false">(J12*100)/$B12</f>
        <v>13.8469159313869</v>
      </c>
      <c r="K49" s="186" t="n">
        <f aca="false">(K12*100)/$B12</f>
        <v>33.840537909767</v>
      </c>
    </row>
    <row r="50" s="83" customFormat="true" ht="9" hidden="false" customHeight="true" outlineLevel="0" collapsed="false">
      <c r="A50" s="178" t="n">
        <v>2010</v>
      </c>
      <c r="B50" s="185" t="n">
        <f aca="false">(B17*100)/$B17</f>
        <v>100</v>
      </c>
      <c r="C50" s="186" t="n">
        <f aca="false">(C17*100)/$B17</f>
        <v>3.19623309523277</v>
      </c>
      <c r="D50" s="186" t="n">
        <f aca="false">(D17*100)/$B17</f>
        <v>23.7249578544632</v>
      </c>
      <c r="E50" s="186" t="n">
        <f aca="false">(E17*100)/$B17</f>
        <v>13.3425072808122</v>
      </c>
      <c r="F50" s="186" t="n">
        <f aca="false">(F17*100)/$B17</f>
        <v>11.1668913601029</v>
      </c>
      <c r="G50" s="186" t="n">
        <f aca="false">(G17*100)/$B17</f>
        <v>10.382388503641</v>
      </c>
      <c r="H50" s="186" t="n">
        <f aca="false">(H17*100)/$B17</f>
        <v>73.078809050304</v>
      </c>
      <c r="I50" s="186" t="n">
        <f aca="false">(I17*100)/$B17</f>
        <v>24.5265920336866</v>
      </c>
      <c r="J50" s="186" t="n">
        <f aca="false">(J17*100)/$B17</f>
        <v>15.6451184419931</v>
      </c>
      <c r="K50" s="186" t="n">
        <f aca="false">(K17*100)/$B17</f>
        <v>32.9070985746243</v>
      </c>
    </row>
    <row r="51" s="83" customFormat="true" ht="9" hidden="false" customHeight="true" outlineLevel="0" collapsed="false">
      <c r="A51" s="178" t="n">
        <v>2011</v>
      </c>
      <c r="B51" s="185" t="n">
        <f aca="false">(B18*100)/$B18</f>
        <v>100</v>
      </c>
      <c r="C51" s="186" t="n">
        <f aca="false">(C18*100)/$B18</f>
        <v>3.24178527729102</v>
      </c>
      <c r="D51" s="186" t="n">
        <f aca="false">(D18*100)/$B18</f>
        <v>24.6835132009722</v>
      </c>
      <c r="E51" s="186" t="n">
        <f aca="false">(E18*100)/$B18</f>
        <v>14.0458492968584</v>
      </c>
      <c r="F51" s="186" t="n">
        <f aca="false">(F18*100)/$B18</f>
        <v>11.8789154569223</v>
      </c>
      <c r="G51" s="186" t="n">
        <f aca="false">(G18*100)/$B18</f>
        <v>10.6376639041137</v>
      </c>
      <c r="H51" s="186" t="n">
        <f aca="false">(H18*100)/$B18</f>
        <v>72.0747015217368</v>
      </c>
      <c r="I51" s="186" t="n">
        <f aca="false">(I18*100)/$B18</f>
        <v>24.8445014248204</v>
      </c>
      <c r="J51" s="186" t="n">
        <f aca="false">(J18*100)/$B18</f>
        <v>15.6978447608224</v>
      </c>
      <c r="K51" s="186" t="n">
        <f aca="false">(K18*100)/$B18</f>
        <v>31.5324175417447</v>
      </c>
    </row>
    <row r="52" s="83" customFormat="true" ht="9" hidden="false" customHeight="true" outlineLevel="0" collapsed="false">
      <c r="A52" s="178" t="n">
        <v>2012</v>
      </c>
      <c r="B52" s="185" t="n">
        <f aca="false">(B19*100)/$B19</f>
        <v>100</v>
      </c>
      <c r="C52" s="186" t="n">
        <f aca="false">(C19*100)/$B19</f>
        <v>3.21669988314379</v>
      </c>
      <c r="D52" s="186" t="n">
        <f aca="false">(D19*100)/$B19</f>
        <v>24.7363552728633</v>
      </c>
      <c r="E52" s="186" t="n">
        <f aca="false">(E19*100)/$B19</f>
        <v>13.9699071833156</v>
      </c>
      <c r="F52" s="186" t="n">
        <f aca="false">(F19*100)/$B19</f>
        <v>11.843323987751</v>
      </c>
      <c r="G52" s="186" t="n">
        <f aca="false">(G19*100)/$B19</f>
        <v>10.7664480895477</v>
      </c>
      <c r="H52" s="186" t="n">
        <f aca="false">(H19*100)/$B19</f>
        <v>72.0469448439929</v>
      </c>
      <c r="I52" s="186" t="n">
        <f aca="false">(I19*100)/$B19</f>
        <v>25.1403867184889</v>
      </c>
      <c r="J52" s="186" t="n">
        <f aca="false">(J19*100)/$B19</f>
        <v>15.8393567474625</v>
      </c>
      <c r="K52" s="186" t="n">
        <f aca="false">(K19*100)/$B19</f>
        <v>31.0671389214877</v>
      </c>
    </row>
    <row r="53" s="83" customFormat="true" ht="13.5" hidden="false" customHeight="true" outlineLevel="0" collapsed="false">
      <c r="A53" s="178"/>
      <c r="B53" s="178" t="s">
        <v>308</v>
      </c>
      <c r="C53" s="178"/>
      <c r="D53" s="178"/>
      <c r="E53" s="178"/>
      <c r="F53" s="178"/>
      <c r="G53" s="178"/>
      <c r="H53" s="178"/>
      <c r="I53" s="178"/>
      <c r="J53" s="178"/>
      <c r="K53" s="178"/>
    </row>
    <row r="54" s="83" customFormat="true" ht="9" hidden="false" customHeight="true" outlineLevel="0" collapsed="false">
      <c r="A54" s="178" t="n">
        <v>2000</v>
      </c>
      <c r="B54" s="187" t="n">
        <v>2.9</v>
      </c>
      <c r="C54" s="187" t="n">
        <v>4</v>
      </c>
      <c r="D54" s="187" t="n">
        <v>2.8</v>
      </c>
      <c r="E54" s="187" t="n">
        <v>1.9</v>
      </c>
      <c r="F54" s="187" t="n">
        <v>1.7</v>
      </c>
      <c r="G54" s="187" t="n">
        <v>5</v>
      </c>
      <c r="H54" s="187" t="n">
        <v>3</v>
      </c>
      <c r="I54" s="187" t="n">
        <v>2.7</v>
      </c>
      <c r="J54" s="187" t="n">
        <v>2.5</v>
      </c>
      <c r="K54" s="187" t="n">
        <v>3.5</v>
      </c>
    </row>
    <row r="55" s="83" customFormat="true" ht="9" hidden="false" customHeight="true" outlineLevel="0" collapsed="false">
      <c r="A55" s="178" t="n">
        <v>2001</v>
      </c>
      <c r="B55" s="187" t="n">
        <v>2.9</v>
      </c>
      <c r="C55" s="187" t="n">
        <v>3.9</v>
      </c>
      <c r="D55" s="187" t="n">
        <v>2.6</v>
      </c>
      <c r="E55" s="187" t="n">
        <v>1.9</v>
      </c>
      <c r="F55" s="187" t="n">
        <v>1.6</v>
      </c>
      <c r="G55" s="187" t="n">
        <v>4.7</v>
      </c>
      <c r="H55" s="187" t="n">
        <v>2.9</v>
      </c>
      <c r="I55" s="187" t="n">
        <v>2.7</v>
      </c>
      <c r="J55" s="187" t="n">
        <v>2.4</v>
      </c>
      <c r="K55" s="187" t="n">
        <v>3.5</v>
      </c>
    </row>
    <row r="56" s="83" customFormat="true" ht="9" hidden="false" customHeight="true" outlineLevel="0" collapsed="false">
      <c r="A56" s="178" t="n">
        <v>2002</v>
      </c>
      <c r="B56" s="187" t="n">
        <v>2.8</v>
      </c>
      <c r="C56" s="187" t="n">
        <v>4</v>
      </c>
      <c r="D56" s="187" t="n">
        <v>2.5</v>
      </c>
      <c r="E56" s="187" t="n">
        <v>1.9</v>
      </c>
      <c r="F56" s="187" t="n">
        <v>1.6</v>
      </c>
      <c r="G56" s="187" t="n">
        <v>4.4</v>
      </c>
      <c r="H56" s="187" t="n">
        <v>2.9</v>
      </c>
      <c r="I56" s="187" t="n">
        <v>2.6</v>
      </c>
      <c r="J56" s="187" t="n">
        <v>2.4</v>
      </c>
      <c r="K56" s="187" t="n">
        <v>3.4</v>
      </c>
    </row>
    <row r="57" s="83" customFormat="true" ht="9" hidden="false" customHeight="true" outlineLevel="0" collapsed="false">
      <c r="A57" s="178" t="n">
        <v>2003</v>
      </c>
      <c r="B57" s="187" t="n">
        <v>2.8</v>
      </c>
      <c r="C57" s="187" t="n">
        <v>4</v>
      </c>
      <c r="D57" s="187" t="n">
        <v>2.4</v>
      </c>
      <c r="E57" s="187" t="n">
        <v>1.8</v>
      </c>
      <c r="F57" s="187" t="n">
        <v>1.6</v>
      </c>
      <c r="G57" s="187" t="n">
        <v>4.2</v>
      </c>
      <c r="H57" s="187" t="n">
        <v>2.9</v>
      </c>
      <c r="I57" s="187" t="n">
        <v>2.6</v>
      </c>
      <c r="J57" s="187" t="n">
        <v>2.5</v>
      </c>
      <c r="K57" s="187" t="n">
        <v>3.4</v>
      </c>
    </row>
    <row r="58" s="83" customFormat="true" ht="9" hidden="false" customHeight="true" outlineLevel="0" collapsed="false">
      <c r="A58" s="178" t="n">
        <v>2004</v>
      </c>
      <c r="B58" s="187" t="n">
        <v>2.8</v>
      </c>
      <c r="C58" s="187" t="n">
        <v>4.1</v>
      </c>
      <c r="D58" s="187" t="n">
        <v>2.4</v>
      </c>
      <c r="E58" s="187" t="n">
        <v>1.8</v>
      </c>
      <c r="F58" s="187" t="n">
        <v>1.6</v>
      </c>
      <c r="G58" s="187" t="n">
        <v>4.2</v>
      </c>
      <c r="H58" s="187" t="n">
        <v>2.9</v>
      </c>
      <c r="I58" s="187" t="n">
        <v>2.7</v>
      </c>
      <c r="J58" s="187" t="n">
        <v>2.5</v>
      </c>
      <c r="K58" s="187" t="n">
        <v>3.4</v>
      </c>
    </row>
    <row r="59" s="83" customFormat="true" ht="9" hidden="false" customHeight="true" outlineLevel="0" collapsed="false">
      <c r="A59" s="178" t="n">
        <v>2005</v>
      </c>
      <c r="B59" s="187" t="n">
        <v>2.8</v>
      </c>
      <c r="C59" s="187" t="n">
        <v>4.1</v>
      </c>
      <c r="D59" s="187" t="n">
        <v>2.4</v>
      </c>
      <c r="E59" s="187" t="n">
        <v>1.8</v>
      </c>
      <c r="F59" s="187" t="n">
        <v>1.6</v>
      </c>
      <c r="G59" s="187" t="n">
        <v>4.2</v>
      </c>
      <c r="H59" s="187" t="n">
        <v>2.9</v>
      </c>
      <c r="I59" s="187" t="n">
        <v>2.7</v>
      </c>
      <c r="J59" s="187" t="n">
        <v>2.5</v>
      </c>
      <c r="K59" s="187" t="n">
        <v>3.3</v>
      </c>
    </row>
    <row r="60" s="83" customFormat="true" ht="9" hidden="false" customHeight="true" outlineLevel="0" collapsed="false">
      <c r="A60" s="178" t="n">
        <v>2010</v>
      </c>
      <c r="B60" s="187" t="n">
        <v>2.8</v>
      </c>
      <c r="C60" s="187" t="n">
        <v>4.2</v>
      </c>
      <c r="D60" s="187" t="n">
        <v>2.5</v>
      </c>
      <c r="E60" s="187" t="n">
        <v>1.8</v>
      </c>
      <c r="F60" s="187" t="n">
        <v>1.6</v>
      </c>
      <c r="G60" s="187" t="n">
        <v>4.3</v>
      </c>
      <c r="H60" s="187" t="n">
        <v>2.9</v>
      </c>
      <c r="I60" s="187" t="n">
        <v>2.6</v>
      </c>
      <c r="J60" s="187" t="n">
        <v>2.5</v>
      </c>
      <c r="K60" s="187" t="n">
        <v>3.3</v>
      </c>
    </row>
    <row r="61" s="83" customFormat="true" ht="9" hidden="false" customHeight="true" outlineLevel="0" collapsed="false">
      <c r="A61" s="178" t="n">
        <v>2011</v>
      </c>
      <c r="B61" s="187" t="n">
        <v>2.8</v>
      </c>
      <c r="C61" s="187" t="n">
        <v>4.3</v>
      </c>
      <c r="D61" s="187" t="n">
        <v>2.5</v>
      </c>
      <c r="E61" s="187" t="n">
        <v>1.9</v>
      </c>
      <c r="F61" s="187" t="n">
        <v>1.7</v>
      </c>
      <c r="G61" s="187" t="n">
        <v>4.3</v>
      </c>
      <c r="H61" s="187" t="n">
        <v>2.8</v>
      </c>
      <c r="I61" s="187" t="n">
        <v>2.6</v>
      </c>
      <c r="J61" s="187" t="n">
        <v>2.5</v>
      </c>
      <c r="K61" s="187" t="n">
        <v>3.2</v>
      </c>
    </row>
    <row r="62" s="83" customFormat="true" ht="9" hidden="false" customHeight="true" outlineLevel="0" collapsed="false">
      <c r="A62" s="178" t="n">
        <v>2012</v>
      </c>
      <c r="B62" s="187" t="n">
        <v>2.8</v>
      </c>
      <c r="C62" s="187" t="n">
        <v>4.3</v>
      </c>
      <c r="D62" s="187" t="n">
        <v>2.5</v>
      </c>
      <c r="E62" s="187" t="n">
        <v>1.9</v>
      </c>
      <c r="F62" s="187" t="n">
        <v>1.7</v>
      </c>
      <c r="G62" s="187" t="n">
        <v>4.2</v>
      </c>
      <c r="H62" s="187" t="n">
        <v>2.8</v>
      </c>
      <c r="I62" s="187" t="n">
        <v>2.6</v>
      </c>
      <c r="J62" s="187" t="n">
        <v>2.5</v>
      </c>
      <c r="K62" s="187" t="n">
        <v>3.3</v>
      </c>
    </row>
    <row r="63" s="83" customFormat="true" ht="11.25" hidden="false" customHeight="false" outlineLevel="0" collapsed="false">
      <c r="A63" s="171"/>
      <c r="B63" s="75"/>
      <c r="C63" s="75"/>
      <c r="D63" s="75"/>
      <c r="E63" s="75"/>
      <c r="F63" s="75"/>
      <c r="G63" s="75"/>
      <c r="H63" s="75"/>
      <c r="I63" s="75"/>
      <c r="J63" s="75"/>
      <c r="K63" s="75"/>
    </row>
    <row r="64" s="83" customFormat="true" ht="11.25" hidden="false" customHeight="false" outlineLevel="0" collapsed="false">
      <c r="A64" s="171"/>
      <c r="B64" s="75"/>
      <c r="C64" s="75"/>
      <c r="D64" s="75"/>
      <c r="E64" s="75"/>
      <c r="F64" s="75"/>
      <c r="G64" s="75"/>
      <c r="H64" s="75"/>
      <c r="I64" s="75"/>
      <c r="J64" s="75"/>
      <c r="K64" s="75"/>
    </row>
    <row r="65" s="83" customFormat="true" ht="11.25" hidden="false" customHeight="false" outlineLevel="0" collapsed="false">
      <c r="A65" s="171"/>
      <c r="B65" s="75"/>
      <c r="C65" s="75"/>
      <c r="D65" s="75"/>
      <c r="E65" s="75"/>
      <c r="F65" s="75"/>
      <c r="G65" s="75"/>
      <c r="H65" s="75"/>
      <c r="I65" s="75"/>
      <c r="J65" s="75"/>
      <c r="K65" s="75"/>
    </row>
    <row r="66" s="83" customFormat="true" ht="11.25" hidden="false" customHeight="false" outlineLevel="0" collapsed="false">
      <c r="A66" s="171"/>
      <c r="B66" s="75"/>
      <c r="C66" s="75"/>
      <c r="D66" s="75"/>
      <c r="E66" s="75"/>
      <c r="F66" s="75"/>
      <c r="G66" s="75"/>
      <c r="H66" s="75"/>
      <c r="I66" s="75"/>
      <c r="J66" s="75"/>
      <c r="K66" s="75"/>
    </row>
    <row r="67" s="83" customFormat="true" ht="11.25" hidden="false" customHeight="false" outlineLevel="0" collapsed="false">
      <c r="A67" s="171"/>
      <c r="B67" s="75"/>
      <c r="C67" s="75"/>
      <c r="D67" s="75"/>
      <c r="E67" s="75"/>
      <c r="F67" s="75"/>
      <c r="G67" s="75"/>
      <c r="H67" s="75"/>
      <c r="I67" s="75"/>
      <c r="J67" s="75"/>
      <c r="K67" s="75"/>
    </row>
    <row r="68" s="83" customFormat="true" ht="11.25" hidden="false" customHeight="false" outlineLevel="0" collapsed="false">
      <c r="A68" s="171"/>
      <c r="B68" s="75"/>
      <c r="C68" s="75"/>
      <c r="D68" s="75"/>
      <c r="E68" s="75"/>
      <c r="F68" s="75"/>
      <c r="G68" s="75"/>
      <c r="H68" s="75"/>
      <c r="I68" s="75"/>
      <c r="J68" s="75"/>
      <c r="K68" s="75"/>
    </row>
    <row r="69" s="83" customFormat="true" ht="11.25" hidden="false" customHeight="false" outlineLevel="0" collapsed="false">
      <c r="A69" s="171"/>
      <c r="B69" s="75"/>
      <c r="C69" s="75"/>
      <c r="D69" s="75"/>
      <c r="E69" s="75"/>
      <c r="F69" s="75"/>
      <c r="G69" s="75"/>
      <c r="H69" s="75"/>
      <c r="I69" s="75"/>
      <c r="J69" s="75"/>
      <c r="K69" s="75"/>
    </row>
    <row r="70" s="83" customFormat="true" ht="11.25" hidden="false" customHeight="false" outlineLevel="0" collapsed="false">
      <c r="A70" s="171"/>
      <c r="B70" s="75"/>
      <c r="C70" s="75"/>
      <c r="D70" s="75"/>
      <c r="E70" s="75"/>
      <c r="F70" s="75"/>
      <c r="G70" s="75"/>
      <c r="H70" s="75"/>
      <c r="I70" s="75"/>
      <c r="J70" s="75"/>
      <c r="K70" s="75"/>
    </row>
    <row r="71" s="83" customFormat="true" ht="11.25" hidden="false" customHeight="false" outlineLevel="0" collapsed="false">
      <c r="A71" s="171"/>
      <c r="B71" s="75"/>
      <c r="C71" s="75"/>
      <c r="D71" s="75"/>
      <c r="E71" s="75"/>
      <c r="F71" s="75"/>
      <c r="G71" s="75"/>
      <c r="H71" s="75"/>
      <c r="I71" s="75"/>
      <c r="J71" s="75"/>
      <c r="K71" s="75"/>
    </row>
    <row r="72" s="83" customFormat="true" ht="11.25" hidden="false" customHeight="false" outlineLevel="0" collapsed="false">
      <c r="A72" s="171"/>
      <c r="B72" s="75"/>
      <c r="C72" s="75"/>
      <c r="D72" s="75"/>
      <c r="E72" s="75"/>
      <c r="F72" s="75"/>
      <c r="G72" s="75"/>
      <c r="H72" s="75"/>
      <c r="I72" s="75"/>
      <c r="J72" s="75"/>
      <c r="K72" s="75"/>
    </row>
    <row r="73" s="83" customFormat="true" ht="11.25" hidden="false" customHeight="false" outlineLevel="0" collapsed="false">
      <c r="A73" s="171"/>
      <c r="B73" s="75"/>
      <c r="C73" s="75"/>
      <c r="D73" s="75"/>
      <c r="E73" s="75"/>
      <c r="F73" s="75"/>
      <c r="G73" s="75"/>
      <c r="H73" s="75"/>
      <c r="I73" s="75"/>
      <c r="J73" s="75"/>
      <c r="K73" s="75"/>
    </row>
    <row r="74" s="83" customFormat="true" ht="11.25" hidden="false" customHeight="false" outlineLevel="0" collapsed="false">
      <c r="A74" s="171"/>
      <c r="B74" s="75"/>
      <c r="C74" s="75"/>
      <c r="D74" s="75"/>
      <c r="E74" s="75"/>
      <c r="F74" s="75"/>
      <c r="G74" s="75"/>
      <c r="H74" s="75"/>
      <c r="I74" s="75"/>
      <c r="J74" s="75"/>
      <c r="K74" s="75"/>
    </row>
    <row r="75" s="83" customFormat="true" ht="11.25" hidden="false" customHeight="false" outlineLevel="0" collapsed="false">
      <c r="A75" s="171"/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s="83" customFormat="true" ht="11.25" hidden="false" customHeight="false" outlineLevel="0" collapsed="false">
      <c r="A76" s="171"/>
      <c r="B76" s="75"/>
      <c r="C76" s="75"/>
      <c r="D76" s="75"/>
      <c r="E76" s="75"/>
      <c r="F76" s="75"/>
      <c r="G76" s="75"/>
      <c r="H76" s="75"/>
      <c r="I76" s="75"/>
      <c r="J76" s="75"/>
      <c r="K76" s="75"/>
    </row>
    <row r="77" s="83" customFormat="true" ht="11.25" hidden="false" customHeight="false" outlineLevel="0" collapsed="false">
      <c r="A77" s="171"/>
      <c r="B77" s="75"/>
      <c r="C77" s="75"/>
      <c r="D77" s="75"/>
      <c r="E77" s="75"/>
      <c r="F77" s="75"/>
      <c r="G77" s="75"/>
      <c r="H77" s="75"/>
      <c r="I77" s="75"/>
      <c r="J77" s="75"/>
      <c r="K77" s="75"/>
    </row>
    <row r="78" s="83" customFormat="true" ht="11.25" hidden="false" customHeight="false" outlineLevel="0" collapsed="false">
      <c r="A78" s="171"/>
      <c r="B78" s="75"/>
      <c r="C78" s="75"/>
      <c r="D78" s="75"/>
      <c r="E78" s="75"/>
      <c r="F78" s="75"/>
      <c r="G78" s="75"/>
      <c r="H78" s="75"/>
      <c r="I78" s="75"/>
      <c r="J78" s="75"/>
      <c r="K78" s="75"/>
    </row>
    <row r="79" s="83" customFormat="true" ht="11.25" hidden="false" customHeight="false" outlineLevel="0" collapsed="false">
      <c r="A79" s="171"/>
      <c r="B79" s="75"/>
      <c r="C79" s="75"/>
      <c r="D79" s="75"/>
      <c r="E79" s="75"/>
      <c r="F79" s="75"/>
      <c r="G79" s="75"/>
      <c r="H79" s="75"/>
      <c r="I79" s="75"/>
      <c r="J79" s="75"/>
      <c r="K79" s="75"/>
    </row>
    <row r="80" s="83" customFormat="true" ht="11.25" hidden="false" customHeight="false" outlineLevel="0" collapsed="false">
      <c r="A80" s="171"/>
      <c r="B80" s="75"/>
      <c r="C80" s="75"/>
      <c r="D80" s="75"/>
      <c r="E80" s="75"/>
      <c r="F80" s="75"/>
      <c r="G80" s="75"/>
      <c r="H80" s="75"/>
      <c r="I80" s="75"/>
      <c r="J80" s="75"/>
      <c r="K80" s="75"/>
    </row>
    <row r="81" s="83" customFormat="true" ht="11.25" hidden="false" customHeight="false" outlineLevel="0" collapsed="false">
      <c r="A81" s="171"/>
      <c r="B81" s="75"/>
      <c r="C81" s="75"/>
      <c r="D81" s="75"/>
      <c r="E81" s="75"/>
      <c r="F81" s="75"/>
      <c r="G81" s="75"/>
      <c r="H81" s="75"/>
      <c r="I81" s="75"/>
      <c r="J81" s="75"/>
      <c r="K81" s="75"/>
    </row>
    <row r="82" s="83" customFormat="true" ht="11.25" hidden="false" customHeight="false" outlineLevel="0" collapsed="false">
      <c r="A82" s="171"/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s="83" customFormat="true" ht="11.25" hidden="false" customHeight="false" outlineLevel="0" collapsed="false">
      <c r="A83" s="171"/>
      <c r="B83" s="75"/>
      <c r="C83" s="75"/>
      <c r="D83" s="75"/>
      <c r="E83" s="75"/>
      <c r="F83" s="75"/>
      <c r="G83" s="75"/>
      <c r="H83" s="75"/>
      <c r="I83" s="75"/>
      <c r="J83" s="75"/>
      <c r="K83" s="75"/>
    </row>
    <row r="84" s="83" customFormat="true" ht="11.25" hidden="false" customHeight="false" outlineLevel="0" collapsed="false">
      <c r="A84" s="171"/>
      <c r="B84" s="75"/>
      <c r="C84" s="75"/>
      <c r="D84" s="75"/>
      <c r="E84" s="75"/>
      <c r="F84" s="75"/>
      <c r="G84" s="75"/>
      <c r="H84" s="75"/>
      <c r="I84" s="75"/>
      <c r="J84" s="75"/>
      <c r="K84" s="75"/>
    </row>
    <row r="85" s="83" customFormat="true" ht="11.25" hidden="false" customHeight="false" outlineLevel="0" collapsed="false">
      <c r="A85" s="171"/>
      <c r="B85" s="75"/>
      <c r="C85" s="75"/>
      <c r="D85" s="75"/>
      <c r="E85" s="75"/>
      <c r="F85" s="75"/>
      <c r="G85" s="75"/>
      <c r="H85" s="75"/>
      <c r="I85" s="75"/>
      <c r="J85" s="75"/>
      <c r="K85" s="75"/>
    </row>
    <row r="86" s="83" customFormat="true" ht="11.25" hidden="false" customHeight="false" outlineLevel="0" collapsed="false">
      <c r="A86" s="171"/>
      <c r="B86" s="75"/>
      <c r="C86" s="75"/>
      <c r="D86" s="75"/>
      <c r="E86" s="75"/>
      <c r="F86" s="75"/>
      <c r="G86" s="75"/>
      <c r="H86" s="75"/>
      <c r="I86" s="75"/>
      <c r="J86" s="75"/>
      <c r="K86" s="75"/>
    </row>
    <row r="87" s="83" customFormat="true" ht="11.25" hidden="false" customHeight="false" outlineLevel="0" collapsed="false">
      <c r="A87" s="171"/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s="83" customFormat="true" ht="11.25" hidden="false" customHeight="false" outlineLevel="0" collapsed="false">
      <c r="A88" s="171"/>
      <c r="B88" s="75"/>
      <c r="C88" s="75"/>
      <c r="D88" s="75"/>
      <c r="E88" s="75"/>
      <c r="F88" s="75"/>
      <c r="G88" s="75"/>
      <c r="H88" s="75"/>
      <c r="I88" s="75"/>
      <c r="J88" s="75"/>
      <c r="K88" s="75"/>
    </row>
    <row r="89" s="83" customFormat="true" ht="11.25" hidden="false" customHeight="false" outlineLevel="0" collapsed="false">
      <c r="A89" s="171"/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s="83" customFormat="true" ht="11.25" hidden="false" customHeight="false" outlineLevel="0" collapsed="false">
      <c r="A90" s="171"/>
      <c r="B90" s="75"/>
      <c r="C90" s="75"/>
      <c r="D90" s="75"/>
      <c r="E90" s="75"/>
      <c r="F90" s="75"/>
      <c r="G90" s="75"/>
      <c r="H90" s="75"/>
      <c r="I90" s="75"/>
      <c r="J90" s="75"/>
      <c r="K90" s="75"/>
    </row>
    <row r="91" s="83" customFormat="true" ht="11.25" hidden="false" customHeight="false" outlineLevel="0" collapsed="false">
      <c r="A91" s="171"/>
      <c r="B91" s="75"/>
      <c r="C91" s="75"/>
      <c r="D91" s="75"/>
      <c r="E91" s="75"/>
      <c r="F91" s="75"/>
      <c r="G91" s="75"/>
      <c r="H91" s="75"/>
      <c r="I91" s="75"/>
      <c r="J91" s="75"/>
      <c r="K91" s="75"/>
    </row>
    <row r="92" s="83" customFormat="true" ht="11.25" hidden="false" customHeight="false" outlineLevel="0" collapsed="false">
      <c r="A92" s="171"/>
      <c r="B92" s="75"/>
      <c r="C92" s="75"/>
      <c r="D92" s="75"/>
      <c r="E92" s="75"/>
      <c r="F92" s="75"/>
      <c r="G92" s="75"/>
      <c r="H92" s="75"/>
      <c r="I92" s="75"/>
      <c r="J92" s="75"/>
      <c r="K92" s="75"/>
    </row>
    <row r="93" s="83" customFormat="true" ht="11.25" hidden="false" customHeight="false" outlineLevel="0" collapsed="false">
      <c r="A93" s="171"/>
      <c r="B93" s="75"/>
      <c r="C93" s="75"/>
      <c r="D93" s="75"/>
      <c r="E93" s="75"/>
      <c r="F93" s="75"/>
      <c r="G93" s="75"/>
      <c r="H93" s="75"/>
      <c r="I93" s="75"/>
      <c r="J93" s="75"/>
      <c r="K93" s="75"/>
    </row>
    <row r="94" s="83" customFormat="true" ht="11.25" hidden="false" customHeight="false" outlineLevel="0" collapsed="false">
      <c r="A94" s="171"/>
      <c r="B94" s="75"/>
      <c r="C94" s="75"/>
      <c r="D94" s="75"/>
      <c r="E94" s="75"/>
      <c r="F94" s="75"/>
      <c r="G94" s="75"/>
      <c r="H94" s="75"/>
      <c r="I94" s="75"/>
      <c r="J94" s="75"/>
      <c r="K94" s="75"/>
    </row>
    <row r="95" s="83" customFormat="true" ht="11.25" hidden="false" customHeight="false" outlineLevel="0" collapsed="false">
      <c r="A95" s="171"/>
      <c r="B95" s="75"/>
      <c r="C95" s="75"/>
      <c r="D95" s="75"/>
      <c r="E95" s="75"/>
      <c r="F95" s="75"/>
      <c r="G95" s="75"/>
      <c r="H95" s="75"/>
      <c r="I95" s="75"/>
      <c r="J95" s="75"/>
      <c r="K95" s="75"/>
    </row>
    <row r="96" s="83" customFormat="true" ht="11.25" hidden="false" customHeight="false" outlineLevel="0" collapsed="false">
      <c r="A96" s="171"/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s="83" customFormat="true" ht="11.25" hidden="false" customHeight="false" outlineLevel="0" collapsed="false">
      <c r="A97" s="171"/>
      <c r="B97" s="75"/>
      <c r="C97" s="75"/>
      <c r="D97" s="75"/>
      <c r="E97" s="75"/>
      <c r="F97" s="75"/>
      <c r="G97" s="75"/>
      <c r="H97" s="75"/>
      <c r="I97" s="75"/>
      <c r="J97" s="75"/>
      <c r="K97" s="75"/>
    </row>
    <row r="98" s="83" customFormat="true" ht="11.25" hidden="false" customHeight="false" outlineLevel="0" collapsed="false">
      <c r="A98" s="171"/>
      <c r="B98" s="75"/>
      <c r="C98" s="75"/>
      <c r="D98" s="75"/>
      <c r="E98" s="75"/>
      <c r="F98" s="75"/>
      <c r="G98" s="75"/>
      <c r="H98" s="75"/>
      <c r="I98" s="75"/>
      <c r="J98" s="75"/>
      <c r="K98" s="75"/>
    </row>
    <row r="99" s="83" customFormat="true" ht="11.25" hidden="false" customHeight="false" outlineLevel="0" collapsed="false">
      <c r="A99" s="171"/>
      <c r="B99" s="75"/>
      <c r="C99" s="75"/>
      <c r="D99" s="75"/>
      <c r="E99" s="75"/>
      <c r="F99" s="75"/>
      <c r="G99" s="75"/>
      <c r="H99" s="75"/>
      <c r="I99" s="75"/>
      <c r="J99" s="75"/>
      <c r="K99" s="75"/>
    </row>
    <row r="100" s="83" customFormat="true" ht="11.25" hidden="false" customHeight="false" outlineLevel="0" collapsed="false">
      <c r="A100" s="171"/>
      <c r="B100" s="75"/>
      <c r="C100" s="75"/>
      <c r="D100" s="75"/>
      <c r="E100" s="75"/>
      <c r="F100" s="75"/>
      <c r="G100" s="75"/>
      <c r="H100" s="75"/>
      <c r="I100" s="75"/>
      <c r="J100" s="75"/>
      <c r="K100" s="75"/>
    </row>
    <row r="101" s="83" customFormat="true" ht="11.25" hidden="false" customHeight="false" outlineLevel="0" collapsed="false">
      <c r="A101" s="171"/>
      <c r="B101" s="75"/>
      <c r="C101" s="75"/>
      <c r="D101" s="75"/>
      <c r="E101" s="75"/>
      <c r="F101" s="75"/>
      <c r="G101" s="75"/>
      <c r="H101" s="75"/>
      <c r="I101" s="75"/>
      <c r="J101" s="75"/>
      <c r="K101" s="75"/>
    </row>
    <row r="102" s="83" customFormat="true" ht="11.25" hidden="false" customHeight="false" outlineLevel="0" collapsed="false">
      <c r="A102" s="171"/>
      <c r="B102" s="75"/>
      <c r="C102" s="75"/>
      <c r="D102" s="75"/>
      <c r="E102" s="75"/>
      <c r="F102" s="75"/>
      <c r="G102" s="75"/>
      <c r="H102" s="75"/>
      <c r="I102" s="75"/>
      <c r="J102" s="75"/>
      <c r="K102" s="75"/>
    </row>
    <row r="103" s="83" customFormat="true" ht="11.25" hidden="false" customHeight="false" outlineLevel="0" collapsed="false">
      <c r="A103" s="171"/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0:K20"/>
    <mergeCell ref="B33:K33"/>
    <mergeCell ref="B43:K43"/>
    <mergeCell ref="B53:K53"/>
  </mergeCells>
  <hyperlinks>
    <hyperlink ref="A1" location="Inhaltsverzeichnis!A48" display="9  Tatsächlich geleistete Arbeitszeit der Erwerbstätigen im Land Brandenburg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4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2000</v>
      </c>
      <c r="B7" s="208" t="n">
        <v>25.69</v>
      </c>
      <c r="C7" s="208" t="n">
        <v>23.1</v>
      </c>
      <c r="D7" s="208" t="n">
        <v>14.29</v>
      </c>
      <c r="E7" s="208" t="n">
        <v>23.26</v>
      </c>
      <c r="F7" s="208" t="n">
        <v>31.91</v>
      </c>
      <c r="G7" s="208" t="n">
        <v>28.39</v>
      </c>
      <c r="H7" s="208" t="n">
        <v>14.64</v>
      </c>
      <c r="I7" s="208" t="n">
        <v>23.5</v>
      </c>
      <c r="J7" s="208" t="n">
        <v>18.37</v>
      </c>
      <c r="K7" s="208" t="n">
        <v>39.46</v>
      </c>
      <c r="L7" s="208" t="n">
        <v>21.62</v>
      </c>
    </row>
    <row r="8" s="83" customFormat="true" ht="9" hidden="false" customHeight="true" outlineLevel="0" collapsed="false">
      <c r="A8" s="178" t="n">
        <v>2001</v>
      </c>
      <c r="B8" s="208" t="n">
        <v>27.15</v>
      </c>
      <c r="C8" s="208" t="n">
        <v>24.45</v>
      </c>
      <c r="D8" s="208" t="n">
        <v>19.46</v>
      </c>
      <c r="E8" s="208" t="n">
        <v>23.82</v>
      </c>
      <c r="F8" s="208" t="n">
        <v>32.1</v>
      </c>
      <c r="G8" s="208" t="n">
        <v>28.2</v>
      </c>
      <c r="H8" s="208" t="n">
        <v>14.71</v>
      </c>
      <c r="I8" s="208" t="n">
        <v>24.93</v>
      </c>
      <c r="J8" s="208" t="n">
        <v>19.35</v>
      </c>
      <c r="K8" s="208" t="n">
        <v>44.26</v>
      </c>
      <c r="L8" s="208" t="n">
        <v>22.11</v>
      </c>
    </row>
    <row r="9" s="83" customFormat="true" ht="9" hidden="false" customHeight="true" outlineLevel="0" collapsed="false">
      <c r="A9" s="178" t="n">
        <v>2002</v>
      </c>
      <c r="B9" s="208" t="n">
        <v>28.29</v>
      </c>
      <c r="C9" s="208" t="n">
        <v>25.51</v>
      </c>
      <c r="D9" s="208" t="n">
        <v>16.33</v>
      </c>
      <c r="E9" s="208" t="n">
        <v>24.79</v>
      </c>
      <c r="F9" s="208" t="n">
        <v>32.74</v>
      </c>
      <c r="G9" s="208" t="n">
        <v>28.3</v>
      </c>
      <c r="H9" s="208" t="n">
        <v>15.26</v>
      </c>
      <c r="I9" s="208" t="n">
        <v>26.2</v>
      </c>
      <c r="J9" s="208" t="n">
        <v>20.92</v>
      </c>
      <c r="K9" s="208" t="n">
        <v>45.88</v>
      </c>
      <c r="L9" s="208" t="n">
        <v>22.76</v>
      </c>
    </row>
    <row r="10" s="83" customFormat="true" ht="9" hidden="false" customHeight="true" outlineLevel="0" collapsed="false">
      <c r="A10" s="178" t="n">
        <v>2003</v>
      </c>
      <c r="B10" s="208" t="n">
        <v>28.95</v>
      </c>
      <c r="C10" s="208" t="n">
        <v>26.06</v>
      </c>
      <c r="D10" s="208" t="n">
        <v>13.53</v>
      </c>
      <c r="E10" s="208" t="n">
        <v>26.67</v>
      </c>
      <c r="F10" s="208" t="n">
        <v>34.78</v>
      </c>
      <c r="G10" s="208" t="n">
        <v>30.29</v>
      </c>
      <c r="H10" s="208" t="n">
        <v>16.37</v>
      </c>
      <c r="I10" s="208" t="n">
        <v>26.44</v>
      </c>
      <c r="J10" s="208" t="n">
        <v>20.59</v>
      </c>
      <c r="K10" s="208" t="n">
        <v>46.89</v>
      </c>
      <c r="L10" s="208" t="n">
        <v>22.89</v>
      </c>
    </row>
    <row r="11" s="83" customFormat="true" ht="9" hidden="false" customHeight="true" outlineLevel="0" collapsed="false">
      <c r="A11" s="178" t="n">
        <v>2004</v>
      </c>
      <c r="B11" s="208" t="n">
        <v>29.61</v>
      </c>
      <c r="C11" s="208" t="n">
        <v>26.74</v>
      </c>
      <c r="D11" s="208" t="n">
        <v>19.63</v>
      </c>
      <c r="E11" s="208" t="n">
        <v>28.1</v>
      </c>
      <c r="F11" s="208" t="n">
        <v>37.25</v>
      </c>
      <c r="G11" s="208" t="n">
        <v>33.14</v>
      </c>
      <c r="H11" s="208" t="n">
        <v>16.19</v>
      </c>
      <c r="I11" s="208" t="n">
        <v>26.62</v>
      </c>
      <c r="J11" s="208" t="n">
        <v>20.46</v>
      </c>
      <c r="K11" s="208" t="n">
        <v>47.21</v>
      </c>
      <c r="L11" s="208" t="n">
        <v>23.17</v>
      </c>
    </row>
    <row r="12" s="83" customFormat="true" ht="9" hidden="false" customHeight="true" outlineLevel="0" collapsed="false">
      <c r="A12" s="178" t="n">
        <v>2005</v>
      </c>
      <c r="B12" s="208" t="n">
        <v>30.47</v>
      </c>
      <c r="C12" s="208" t="n">
        <v>27.48</v>
      </c>
      <c r="D12" s="208" t="n">
        <v>15.06</v>
      </c>
      <c r="E12" s="208" t="n">
        <v>29.34</v>
      </c>
      <c r="F12" s="208" t="n">
        <v>40.19</v>
      </c>
      <c r="G12" s="208" t="n">
        <v>35.91</v>
      </c>
      <c r="H12" s="208" t="n">
        <v>15.4</v>
      </c>
      <c r="I12" s="208" t="n">
        <v>27.43</v>
      </c>
      <c r="J12" s="208" t="n">
        <v>20.79</v>
      </c>
      <c r="K12" s="208" t="n">
        <v>49.27</v>
      </c>
      <c r="L12" s="208" t="n">
        <v>23.47</v>
      </c>
    </row>
    <row r="13" s="83" customFormat="true" ht="9" hidden="false" customHeight="true" outlineLevel="0" collapsed="false">
      <c r="A13" s="178" t="n">
        <v>2006</v>
      </c>
      <c r="B13" s="208" t="n">
        <v>31.76</v>
      </c>
      <c r="C13" s="208" t="n">
        <v>28.64</v>
      </c>
      <c r="D13" s="208" t="n">
        <v>14.81</v>
      </c>
      <c r="E13" s="208" t="n">
        <v>31.1</v>
      </c>
      <c r="F13" s="208" t="n">
        <v>42.97</v>
      </c>
      <c r="G13" s="208" t="n">
        <v>37.51</v>
      </c>
      <c r="H13" s="208" t="n">
        <v>15.97</v>
      </c>
      <c r="I13" s="208" t="n">
        <v>28.42</v>
      </c>
      <c r="J13" s="208" t="n">
        <v>21.65</v>
      </c>
      <c r="K13" s="208" t="n">
        <v>50.37</v>
      </c>
      <c r="L13" s="208" t="n">
        <v>24.14</v>
      </c>
    </row>
    <row r="14" s="83" customFormat="true" ht="9" hidden="false" customHeight="true" outlineLevel="0" collapsed="false">
      <c r="A14" s="178" t="n">
        <v>2007</v>
      </c>
      <c r="B14" s="208" t="n">
        <v>32.63</v>
      </c>
      <c r="C14" s="208" t="n">
        <v>29.25</v>
      </c>
      <c r="D14" s="208" t="n">
        <v>17.26</v>
      </c>
      <c r="E14" s="208" t="n">
        <v>32.6</v>
      </c>
      <c r="F14" s="208" t="n">
        <v>45.15</v>
      </c>
      <c r="G14" s="208" t="n">
        <v>38.29</v>
      </c>
      <c r="H14" s="208" t="n">
        <v>16.4</v>
      </c>
      <c r="I14" s="208" t="n">
        <v>28.65</v>
      </c>
      <c r="J14" s="208" t="n">
        <v>21.27</v>
      </c>
      <c r="K14" s="208" t="n">
        <v>50.08</v>
      </c>
      <c r="L14" s="208" t="n">
        <v>24.74</v>
      </c>
    </row>
    <row r="15" s="83" customFormat="true" ht="9" hidden="false" customHeight="true" outlineLevel="0" collapsed="false">
      <c r="A15" s="178" t="n">
        <v>2008</v>
      </c>
      <c r="B15" s="208" t="n">
        <v>33.29</v>
      </c>
      <c r="C15" s="208" t="n">
        <v>29.84</v>
      </c>
      <c r="D15" s="208" t="n">
        <v>19.93</v>
      </c>
      <c r="E15" s="208" t="n">
        <v>34</v>
      </c>
      <c r="F15" s="208" t="n">
        <v>46.99</v>
      </c>
      <c r="G15" s="208" t="n">
        <v>38.23</v>
      </c>
      <c r="H15" s="208" t="n">
        <v>17.1</v>
      </c>
      <c r="I15" s="208" t="n">
        <v>28.9</v>
      </c>
      <c r="J15" s="208" t="n">
        <v>21.4</v>
      </c>
      <c r="K15" s="208" t="n">
        <v>49.48</v>
      </c>
      <c r="L15" s="208" t="n">
        <v>25.37</v>
      </c>
    </row>
    <row r="16" s="83" customFormat="true" ht="9" hidden="false" customHeight="true" outlineLevel="0" collapsed="false">
      <c r="A16" s="178" t="n">
        <v>2009</v>
      </c>
      <c r="B16" s="208" t="n">
        <v>32.74</v>
      </c>
      <c r="C16" s="208" t="n">
        <v>29.19</v>
      </c>
      <c r="D16" s="208" t="n">
        <v>15.31</v>
      </c>
      <c r="E16" s="208" t="n">
        <v>32.56</v>
      </c>
      <c r="F16" s="208" t="n">
        <v>44.59</v>
      </c>
      <c r="G16" s="208" t="n">
        <v>34.24</v>
      </c>
      <c r="H16" s="208" t="n">
        <v>17.64</v>
      </c>
      <c r="I16" s="208" t="n">
        <v>28.73</v>
      </c>
      <c r="J16" s="208" t="n">
        <v>20.97</v>
      </c>
      <c r="K16" s="208" t="n">
        <v>47.13</v>
      </c>
      <c r="L16" s="208" t="n">
        <v>26.1</v>
      </c>
    </row>
    <row r="17" s="83" customFormat="true" ht="9" hidden="false" customHeight="true" outlineLevel="0" collapsed="false">
      <c r="A17" s="178" t="n">
        <v>2010</v>
      </c>
      <c r="B17" s="208" t="n">
        <v>33.95</v>
      </c>
      <c r="C17" s="208" t="n">
        <v>30.42</v>
      </c>
      <c r="D17" s="208" t="n">
        <v>17.84</v>
      </c>
      <c r="E17" s="208" t="n">
        <v>34.65</v>
      </c>
      <c r="F17" s="208" t="n">
        <v>47.03</v>
      </c>
      <c r="G17" s="208" t="n">
        <v>36.66</v>
      </c>
      <c r="H17" s="208" t="n">
        <v>18.74</v>
      </c>
      <c r="I17" s="208" t="n">
        <v>29.59</v>
      </c>
      <c r="J17" s="208" t="n">
        <v>22.02</v>
      </c>
      <c r="K17" s="208" t="n">
        <v>47.68</v>
      </c>
      <c r="L17" s="208" t="n">
        <v>26.63</v>
      </c>
    </row>
    <row r="18" s="83" customFormat="true" ht="9" hidden="false" customHeight="true" outlineLevel="0" collapsed="false">
      <c r="A18" s="178" t="n">
        <v>2011</v>
      </c>
      <c r="B18" s="208" t="n">
        <v>35.13</v>
      </c>
      <c r="C18" s="208" t="n">
        <v>31.4</v>
      </c>
      <c r="D18" s="208" t="n">
        <v>19.46</v>
      </c>
      <c r="E18" s="208" t="n">
        <v>35.94</v>
      </c>
      <c r="F18" s="208" t="n">
        <v>47.84</v>
      </c>
      <c r="G18" s="208" t="n">
        <v>37.27</v>
      </c>
      <c r="H18" s="208" t="n">
        <v>20.21</v>
      </c>
      <c r="I18" s="208" t="n">
        <v>30.39</v>
      </c>
      <c r="J18" s="208" t="n">
        <v>22.69</v>
      </c>
      <c r="K18" s="208" t="n">
        <v>47.56</v>
      </c>
      <c r="L18" s="208" t="n">
        <v>27.9</v>
      </c>
    </row>
    <row r="19" s="83" customFormat="true" ht="9" hidden="false" customHeight="true" outlineLevel="0" collapsed="false">
      <c r="A19" s="178" t="n">
        <v>2012</v>
      </c>
      <c r="B19" s="208" t="n">
        <v>36.08</v>
      </c>
      <c r="C19" s="208" t="n">
        <v>32.27</v>
      </c>
      <c r="D19" s="208" t="n">
        <v>23.26</v>
      </c>
      <c r="E19" s="208" t="n">
        <v>36.18</v>
      </c>
      <c r="F19" s="208" t="n">
        <v>48.72</v>
      </c>
      <c r="G19" s="208" t="n">
        <v>36.87</v>
      </c>
      <c r="H19" s="208" t="n">
        <v>19.9</v>
      </c>
      <c r="I19" s="208" t="n">
        <v>31.33</v>
      </c>
      <c r="J19" s="208" t="n">
        <v>23.12</v>
      </c>
      <c r="K19" s="208" t="n">
        <v>48.34</v>
      </c>
      <c r="L19" s="208" t="n">
        <v>29.31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/>
    </row>
    <row r="21" s="83" customFormat="true" ht="9" hidden="false" customHeight="true" outlineLevel="0" collapsed="false">
      <c r="A21" s="178" t="n">
        <v>2001</v>
      </c>
      <c r="B21" s="183" t="n">
        <f aca="false">ROUND(B8/B7*100-100,2)</f>
        <v>5.68</v>
      </c>
      <c r="C21" s="183" t="n">
        <f aca="false">ROUND(C8/C7*100-100,2)</f>
        <v>5.84</v>
      </c>
      <c r="D21" s="183" t="n">
        <f aca="false">ROUND(D8/D7*100-100,2)</f>
        <v>36.18</v>
      </c>
      <c r="E21" s="183" t="n">
        <f aca="false">ROUND(E8/E7*100-100,2)</f>
        <v>2.41</v>
      </c>
      <c r="F21" s="183" t="n">
        <f aca="false">ROUND(F8/F7*100-100,2)</f>
        <v>0.6</v>
      </c>
      <c r="G21" s="183" t="n">
        <f aca="false">ROUND(G8/G7*100-100,2)</f>
        <v>-0.67</v>
      </c>
      <c r="H21" s="183" t="n">
        <f aca="false">ROUND(H8/H7*100-100,2)</f>
        <v>0.48</v>
      </c>
      <c r="I21" s="183" t="n">
        <f aca="false">ROUND(I8/I7*100-100,2)</f>
        <v>6.09</v>
      </c>
      <c r="J21" s="183" t="n">
        <f aca="false">ROUND(J8/J7*100-100,2)</f>
        <v>5.33</v>
      </c>
      <c r="K21" s="183" t="n">
        <f aca="false">ROUND(K8/K7*100-100,2)</f>
        <v>12.16</v>
      </c>
      <c r="L21" s="183" t="n">
        <f aca="false">ROUND(L8/L7*100-100,2)</f>
        <v>2.27</v>
      </c>
    </row>
    <row r="22" s="83" customFormat="true" ht="9" hidden="false" customHeight="true" outlineLevel="0" collapsed="false">
      <c r="A22" s="178" t="n">
        <v>2002</v>
      </c>
      <c r="B22" s="183" t="n">
        <f aca="false">ROUND(B9/B8*100-100,2)</f>
        <v>4.2</v>
      </c>
      <c r="C22" s="183" t="n">
        <f aca="false">ROUND(C9/C8*100-100,2)</f>
        <v>4.34</v>
      </c>
      <c r="D22" s="183" t="n">
        <f aca="false">ROUND(D9/D8*100-100,2)</f>
        <v>-16.08</v>
      </c>
      <c r="E22" s="183" t="n">
        <f aca="false">ROUND(E9/E8*100-100,2)</f>
        <v>4.07</v>
      </c>
      <c r="F22" s="183" t="n">
        <f aca="false">ROUND(F9/F8*100-100,2)</f>
        <v>1.99</v>
      </c>
      <c r="G22" s="183" t="n">
        <f aca="false">ROUND(G9/G8*100-100,2)</f>
        <v>0.35</v>
      </c>
      <c r="H22" s="183" t="n">
        <f aca="false">ROUND(H9/H8*100-100,2)</f>
        <v>3.74</v>
      </c>
      <c r="I22" s="183" t="n">
        <f aca="false">ROUND(I9/I8*100-100,2)</f>
        <v>5.09</v>
      </c>
      <c r="J22" s="183" t="n">
        <f aca="false">ROUND(J9/J8*100-100,2)</f>
        <v>8.11</v>
      </c>
      <c r="K22" s="183" t="n">
        <f aca="false">ROUND(K9/K8*100-100,2)</f>
        <v>3.66</v>
      </c>
      <c r="L22" s="183" t="n">
        <f aca="false">ROUND(L9/L8*100-100,2)</f>
        <v>2.94</v>
      </c>
    </row>
    <row r="23" s="83" customFormat="true" ht="9" hidden="false" customHeight="true" outlineLevel="0" collapsed="false">
      <c r="A23" s="178" t="n">
        <v>2003</v>
      </c>
      <c r="B23" s="183" t="n">
        <f aca="false">ROUND(B10/B9*100-100,2)</f>
        <v>2.33</v>
      </c>
      <c r="C23" s="183" t="n">
        <f aca="false">ROUND(C10/C9*100-100,2)</f>
        <v>2.16</v>
      </c>
      <c r="D23" s="183" t="n">
        <f aca="false">ROUND(D10/D9*100-100,2)</f>
        <v>-17.15</v>
      </c>
      <c r="E23" s="183" t="n">
        <f aca="false">ROUND(E10/E9*100-100,2)</f>
        <v>7.58</v>
      </c>
      <c r="F23" s="183" t="n">
        <f aca="false">ROUND(F10/F9*100-100,2)</f>
        <v>6.23</v>
      </c>
      <c r="G23" s="183" t="n">
        <f aca="false">ROUND(G10/G9*100-100,2)</f>
        <v>7.03</v>
      </c>
      <c r="H23" s="183" t="n">
        <f aca="false">ROUND(H10/H9*100-100,2)</f>
        <v>7.27</v>
      </c>
      <c r="I23" s="183" t="n">
        <f aca="false">ROUND(I10/I9*100-100,2)</f>
        <v>0.92</v>
      </c>
      <c r="J23" s="183" t="n">
        <f aca="false">ROUND(J10/J9*100-100,2)</f>
        <v>-1.58</v>
      </c>
      <c r="K23" s="183" t="n">
        <f aca="false">ROUND(K10/K9*100-100,2)</f>
        <v>2.2</v>
      </c>
      <c r="L23" s="183" t="n">
        <f aca="false">ROUND(L10/L9*100-100,2)</f>
        <v>0.57</v>
      </c>
    </row>
    <row r="24" s="83" customFormat="true" ht="9" hidden="false" customHeight="true" outlineLevel="0" collapsed="false">
      <c r="A24" s="178" t="n">
        <v>2004</v>
      </c>
      <c r="B24" s="183" t="n">
        <f aca="false">ROUND(B11/B10*100-100,2)</f>
        <v>2.28</v>
      </c>
      <c r="C24" s="183" t="n">
        <f aca="false">ROUND(C11/C10*100-100,2)</f>
        <v>2.61</v>
      </c>
      <c r="D24" s="183" t="n">
        <f aca="false">ROUND(D11/D10*100-100,2)</f>
        <v>45.08</v>
      </c>
      <c r="E24" s="183" t="n">
        <f aca="false">ROUND(E11/E10*100-100,2)</f>
        <v>5.36</v>
      </c>
      <c r="F24" s="183" t="n">
        <f aca="false">ROUND(F11/F10*100-100,2)</f>
        <v>7.1</v>
      </c>
      <c r="G24" s="183" t="n">
        <f aca="false">ROUND(G11/G10*100-100,2)</f>
        <v>9.41</v>
      </c>
      <c r="H24" s="183" t="n">
        <f aca="false">ROUND(H11/H10*100-100,2)</f>
        <v>-1.1</v>
      </c>
      <c r="I24" s="183" t="n">
        <f aca="false">ROUND(I11/I10*100-100,2)</f>
        <v>0.68</v>
      </c>
      <c r="J24" s="183" t="n">
        <f aca="false">ROUND(J11/J10*100-100,2)</f>
        <v>-0.63</v>
      </c>
      <c r="K24" s="183" t="n">
        <f aca="false">ROUND(K11/K10*100-100,2)</f>
        <v>0.68</v>
      </c>
      <c r="L24" s="183" t="n">
        <f aca="false">ROUND(L11/L10*100-100,2)</f>
        <v>1.22</v>
      </c>
    </row>
    <row r="25" s="83" customFormat="true" ht="9" hidden="false" customHeight="true" outlineLevel="0" collapsed="false">
      <c r="A25" s="178" t="n">
        <v>2005</v>
      </c>
      <c r="B25" s="183" t="n">
        <f aca="false">ROUND(B12/B11*100-100,2)</f>
        <v>2.9</v>
      </c>
      <c r="C25" s="183" t="n">
        <f aca="false">ROUND(C12/C11*100-100,2)</f>
        <v>2.77</v>
      </c>
      <c r="D25" s="183" t="n">
        <f aca="false">ROUND(D12/D11*100-100,2)</f>
        <v>-23.28</v>
      </c>
      <c r="E25" s="183" t="n">
        <f aca="false">ROUND(E12/E11*100-100,2)</f>
        <v>4.41</v>
      </c>
      <c r="F25" s="183" t="n">
        <f aca="false">ROUND(F12/F11*100-100,2)</f>
        <v>7.89</v>
      </c>
      <c r="G25" s="183" t="n">
        <f aca="false">ROUND(G12/G11*100-100,2)</f>
        <v>8.36</v>
      </c>
      <c r="H25" s="183" t="n">
        <f aca="false">ROUND(H12/H11*100-100,2)</f>
        <v>-4.88</v>
      </c>
      <c r="I25" s="183" t="n">
        <f aca="false">ROUND(I12/I11*100-100,2)</f>
        <v>3.04</v>
      </c>
      <c r="J25" s="183" t="n">
        <f aca="false">ROUND(J12/J11*100-100,2)</f>
        <v>1.61</v>
      </c>
      <c r="K25" s="183" t="n">
        <f aca="false">ROUND(K12/K11*100-100,2)</f>
        <v>4.36</v>
      </c>
      <c r="L25" s="183" t="n">
        <f aca="false">ROUND(L12/L11*100-100,2)</f>
        <v>1.29</v>
      </c>
    </row>
    <row r="26" s="83" customFormat="true" ht="9" hidden="false" customHeight="true" outlineLevel="0" collapsed="false">
      <c r="A26" s="178" t="n">
        <v>2006</v>
      </c>
      <c r="B26" s="183" t="n">
        <f aca="false">ROUND(B13/B12*100-100,2)</f>
        <v>4.23</v>
      </c>
      <c r="C26" s="183" t="n">
        <f aca="false">ROUND(C13/C12*100-100,2)</f>
        <v>4.22</v>
      </c>
      <c r="D26" s="183" t="n">
        <f aca="false">ROUND(D13/D12*100-100,2)</f>
        <v>-1.66</v>
      </c>
      <c r="E26" s="183" t="n">
        <f aca="false">ROUND(E13/E12*100-100,2)</f>
        <v>6</v>
      </c>
      <c r="F26" s="183" t="n">
        <f aca="false">ROUND(F13/F12*100-100,2)</f>
        <v>6.92</v>
      </c>
      <c r="G26" s="183" t="n">
        <f aca="false">ROUND(G13/G12*100-100,2)</f>
        <v>4.46</v>
      </c>
      <c r="H26" s="183" t="n">
        <f aca="false">ROUND(H13/H12*100-100,2)</f>
        <v>3.7</v>
      </c>
      <c r="I26" s="183" t="n">
        <f aca="false">ROUND(I13/I12*100-100,2)</f>
        <v>3.61</v>
      </c>
      <c r="J26" s="183" t="n">
        <f aca="false">ROUND(J13/J12*100-100,2)</f>
        <v>4.14</v>
      </c>
      <c r="K26" s="183" t="n">
        <f aca="false">ROUND(K13/K12*100-100,2)</f>
        <v>2.23</v>
      </c>
      <c r="L26" s="183" t="n">
        <f aca="false">ROUND(L13/L12*100-100,2)</f>
        <v>2.85</v>
      </c>
    </row>
    <row r="27" s="83" customFormat="true" ht="9" hidden="false" customHeight="true" outlineLevel="0" collapsed="false">
      <c r="A27" s="178" t="n">
        <v>2007</v>
      </c>
      <c r="B27" s="183" t="n">
        <f aca="false">ROUND(B14/B13*100-100,2)</f>
        <v>2.74</v>
      </c>
      <c r="C27" s="183" t="n">
        <f aca="false">ROUND(C14/C13*100-100,2)</f>
        <v>2.13</v>
      </c>
      <c r="D27" s="183" t="n">
        <f aca="false">ROUND(D14/D13*100-100,2)</f>
        <v>16.54</v>
      </c>
      <c r="E27" s="183" t="n">
        <f aca="false">ROUND(E14/E13*100-100,2)</f>
        <v>4.82</v>
      </c>
      <c r="F27" s="183" t="n">
        <f aca="false">ROUND(F14/F13*100-100,2)</f>
        <v>5.07</v>
      </c>
      <c r="G27" s="183" t="n">
        <f aca="false">ROUND(G14/G13*100-100,2)</f>
        <v>2.08</v>
      </c>
      <c r="H27" s="183" t="n">
        <f aca="false">ROUND(H14/H13*100-100,2)</f>
        <v>2.69</v>
      </c>
      <c r="I27" s="183" t="n">
        <f aca="false">ROUND(I14/I13*100-100,2)</f>
        <v>0.81</v>
      </c>
      <c r="J27" s="183" t="n">
        <f aca="false">ROUND(J14/J13*100-100,2)</f>
        <v>-1.76</v>
      </c>
      <c r="K27" s="183" t="n">
        <f aca="false">ROUND(K14/K13*100-100,2)</f>
        <v>-0.58</v>
      </c>
      <c r="L27" s="183" t="n">
        <f aca="false">ROUND(L14/L13*100-100,2)</f>
        <v>2.49</v>
      </c>
    </row>
    <row r="28" s="83" customFormat="true" ht="9" hidden="false" customHeight="true" outlineLevel="0" collapsed="false">
      <c r="A28" s="178" t="n">
        <v>2008</v>
      </c>
      <c r="B28" s="183" t="n">
        <f aca="false">ROUND(B15/B14*100-100,2)</f>
        <v>2.02</v>
      </c>
      <c r="C28" s="183" t="n">
        <f aca="false">ROUND(C15/C14*100-100,2)</f>
        <v>2.02</v>
      </c>
      <c r="D28" s="183" t="n">
        <f aca="false">ROUND(D15/D14*100-100,2)</f>
        <v>15.47</v>
      </c>
      <c r="E28" s="183" t="n">
        <f aca="false">ROUND(E15/E14*100-100,2)</f>
        <v>4.29</v>
      </c>
      <c r="F28" s="183" t="n">
        <f aca="false">ROUND(F15/F14*100-100,2)</f>
        <v>4.08</v>
      </c>
      <c r="G28" s="183" t="n">
        <f aca="false">ROUND(G15/G14*100-100,2)</f>
        <v>-0.16</v>
      </c>
      <c r="H28" s="183" t="n">
        <f aca="false">ROUND(H15/H14*100-100,2)</f>
        <v>4.27</v>
      </c>
      <c r="I28" s="183" t="n">
        <f aca="false">ROUND(I15/I14*100-100,2)</f>
        <v>0.87</v>
      </c>
      <c r="J28" s="183" t="n">
        <f aca="false">ROUND(J15/J14*100-100,2)</f>
        <v>0.61</v>
      </c>
      <c r="K28" s="183" t="n">
        <f aca="false">ROUND(K15/K14*100-100,2)</f>
        <v>-1.2</v>
      </c>
      <c r="L28" s="183" t="n">
        <f aca="false">ROUND(L15/L14*100-100,2)</f>
        <v>2.55</v>
      </c>
    </row>
    <row r="29" s="83" customFormat="true" ht="9" hidden="false" customHeight="true" outlineLevel="0" collapsed="false">
      <c r="A29" s="178" t="n">
        <v>2009</v>
      </c>
      <c r="B29" s="183" t="n">
        <f aca="false">ROUND(B16/B15*100-100,2)</f>
        <v>-1.65</v>
      </c>
      <c r="C29" s="183" t="n">
        <f aca="false">ROUND(C16/C15*100-100,2)</f>
        <v>-2.18</v>
      </c>
      <c r="D29" s="183" t="n">
        <f aca="false">ROUND(D16/D15*100-100,2)</f>
        <v>-23.18</v>
      </c>
      <c r="E29" s="183" t="n">
        <f aca="false">ROUND(E16/E15*100-100,2)</f>
        <v>-4.24</v>
      </c>
      <c r="F29" s="183" t="n">
        <f aca="false">ROUND(F16/F15*100-100,2)</f>
        <v>-5.11</v>
      </c>
      <c r="G29" s="183" t="n">
        <f aca="false">ROUND(G16/G15*100-100,2)</f>
        <v>-10.44</v>
      </c>
      <c r="H29" s="183" t="n">
        <f aca="false">ROUND(H16/H15*100-100,2)</f>
        <v>3.16</v>
      </c>
      <c r="I29" s="183" t="n">
        <f aca="false">ROUND(I16/I15*100-100,2)</f>
        <v>-0.59</v>
      </c>
      <c r="J29" s="183" t="n">
        <f aca="false">ROUND(J16/J15*100-100,2)</f>
        <v>-2.01</v>
      </c>
      <c r="K29" s="183" t="n">
        <f aca="false">ROUND(K16/K15*100-100,2)</f>
        <v>-4.75</v>
      </c>
      <c r="L29" s="183" t="n">
        <f aca="false">ROUND(L16/L15*100-100,2)</f>
        <v>2.88</v>
      </c>
    </row>
    <row r="30" s="83" customFormat="true" ht="9" hidden="false" customHeight="true" outlineLevel="0" collapsed="false">
      <c r="A30" s="178" t="n">
        <v>2010</v>
      </c>
      <c r="B30" s="183" t="n">
        <f aca="false">ROUND(B17/B16*100-100,2)</f>
        <v>3.7</v>
      </c>
      <c r="C30" s="183" t="n">
        <f aca="false">ROUND(C17/C16*100-100,2)</f>
        <v>4.21</v>
      </c>
      <c r="D30" s="183" t="n">
        <f aca="false">ROUND(D17/D16*100-100,2)</f>
        <v>16.53</v>
      </c>
      <c r="E30" s="183" t="n">
        <f aca="false">ROUND(E17/E16*100-100,2)</f>
        <v>6.42</v>
      </c>
      <c r="F30" s="183" t="n">
        <f aca="false">ROUND(F17/F16*100-100,2)</f>
        <v>5.47</v>
      </c>
      <c r="G30" s="183" t="n">
        <f aca="false">ROUND(G17/G16*100-100,2)</f>
        <v>7.07</v>
      </c>
      <c r="H30" s="183" t="n">
        <f aca="false">ROUND(H17/H16*100-100,2)</f>
        <v>6.24</v>
      </c>
      <c r="I30" s="183" t="n">
        <f aca="false">ROUND(I17/I16*100-100,2)</f>
        <v>2.99</v>
      </c>
      <c r="J30" s="183" t="n">
        <f aca="false">ROUND(J17/J16*100-100,2)</f>
        <v>5.01</v>
      </c>
      <c r="K30" s="183" t="n">
        <f aca="false">ROUND(K17/K16*100-100,2)</f>
        <v>1.17</v>
      </c>
      <c r="L30" s="183" t="n">
        <f aca="false">ROUND(L17/L16*100-100,2)</f>
        <v>2.03</v>
      </c>
    </row>
    <row r="31" s="83" customFormat="true" ht="9" hidden="false" customHeight="true" outlineLevel="0" collapsed="false">
      <c r="A31" s="178" t="n">
        <v>2011</v>
      </c>
      <c r="B31" s="183" t="n">
        <f aca="false">ROUND(B18/B17*100-100,2)</f>
        <v>3.48</v>
      </c>
      <c r="C31" s="183" t="n">
        <f aca="false">ROUND(C18/C17*100-100,2)</f>
        <v>3.22</v>
      </c>
      <c r="D31" s="183" t="n">
        <f aca="false">ROUND(D18/D17*100-100,2)</f>
        <v>9.08</v>
      </c>
      <c r="E31" s="183" t="n">
        <f aca="false">ROUND(E18/E17*100-100,2)</f>
        <v>3.72</v>
      </c>
      <c r="F31" s="183" t="n">
        <f aca="false">ROUND(F18/F17*100-100,2)</f>
        <v>1.72</v>
      </c>
      <c r="G31" s="183" t="n">
        <f aca="false">ROUND(G18/G17*100-100,2)</f>
        <v>1.66</v>
      </c>
      <c r="H31" s="183" t="n">
        <f aca="false">ROUND(H18/H17*100-100,2)</f>
        <v>7.84</v>
      </c>
      <c r="I31" s="183" t="n">
        <f aca="false">ROUND(I18/I17*100-100,2)</f>
        <v>2.7</v>
      </c>
      <c r="J31" s="183" t="n">
        <f aca="false">ROUND(J18/J17*100-100,2)</f>
        <v>3.04</v>
      </c>
      <c r="K31" s="183" t="n">
        <f aca="false">ROUND(K18/K17*100-100,2)</f>
        <v>-0.25</v>
      </c>
      <c r="L31" s="183" t="n">
        <f aca="false">ROUND(L18/L17*100-100,2)</f>
        <v>4.77</v>
      </c>
    </row>
    <row r="32" s="83" customFormat="true" ht="9" hidden="false" customHeight="true" outlineLevel="0" collapsed="false">
      <c r="A32" s="178" t="n">
        <v>2012</v>
      </c>
      <c r="B32" s="183" t="n">
        <f aca="false">ROUND(B19/B18*100-100,2)</f>
        <v>2.7</v>
      </c>
      <c r="C32" s="183" t="n">
        <f aca="false">ROUND(C19/C18*100-100,2)</f>
        <v>2.77</v>
      </c>
      <c r="D32" s="183" t="n">
        <f aca="false">ROUND(D19/D18*100-100,2)</f>
        <v>19.53</v>
      </c>
      <c r="E32" s="183" t="n">
        <f aca="false">ROUND(E19/E18*100-100,2)</f>
        <v>0.67</v>
      </c>
      <c r="F32" s="183" t="n">
        <f aca="false">ROUND(F19/F18*100-100,2)</f>
        <v>1.84</v>
      </c>
      <c r="G32" s="183" t="n">
        <f aca="false">ROUND(G19/G18*100-100,2)</f>
        <v>-1.07</v>
      </c>
      <c r="H32" s="183" t="n">
        <f aca="false">ROUND(H19/H18*100-100,2)</f>
        <v>-1.53</v>
      </c>
      <c r="I32" s="183" t="n">
        <f aca="false">ROUND(I19/I18*100-100,2)</f>
        <v>3.09</v>
      </c>
      <c r="J32" s="183" t="n">
        <f aca="false">ROUND(J19/J18*100-100,2)</f>
        <v>1.9</v>
      </c>
      <c r="K32" s="183" t="n">
        <f aca="false">ROUND(K19/K18*100-100,2)</f>
        <v>1.64</v>
      </c>
      <c r="L32" s="183" t="n">
        <f aca="false">ROUND(L19/L18*100-100,2)</f>
        <v>5.05</v>
      </c>
    </row>
    <row r="33" s="83" customFormat="true" ht="13.5" hidden="false" customHeight="true" outlineLevel="0" collapsed="false">
      <c r="A33" s="178"/>
      <c r="B33" s="178" t="s">
        <v>338</v>
      </c>
      <c r="C33" s="178"/>
      <c r="D33" s="178"/>
      <c r="E33" s="178"/>
      <c r="F33" s="178"/>
      <c r="G33" s="178"/>
      <c r="H33" s="178"/>
      <c r="I33" s="178"/>
      <c r="J33" s="178"/>
      <c r="K33" s="178"/>
      <c r="L33" s="178"/>
    </row>
    <row r="34" s="83" customFormat="true" ht="9" hidden="false" customHeight="true" outlineLevel="0" collapsed="false">
      <c r="A34" s="178" t="n">
        <v>2000</v>
      </c>
      <c r="B34" s="184" t="n">
        <f aca="false">B7/B$12*100</f>
        <v>84.312438464063</v>
      </c>
      <c r="C34" s="184" t="n">
        <f aca="false">C7/C$12*100</f>
        <v>84.061135371179</v>
      </c>
      <c r="D34" s="184" t="n">
        <f aca="false">D7/D$12*100</f>
        <v>94.8871181938911</v>
      </c>
      <c r="E34" s="184" t="n">
        <f aca="false">E7/E$12*100</f>
        <v>79.2774369461486</v>
      </c>
      <c r="F34" s="184" t="n">
        <f aca="false">F7/F$12*100</f>
        <v>79.39786016422</v>
      </c>
      <c r="G34" s="184" t="n">
        <f aca="false">G7/G$12*100</f>
        <v>79.0587580061264</v>
      </c>
      <c r="H34" s="184" t="n">
        <f aca="false">H7/H$12*100</f>
        <v>95.0649350649351</v>
      </c>
      <c r="I34" s="184" t="n">
        <f aca="false">I7/I$12*100</f>
        <v>85.6726212176449</v>
      </c>
      <c r="J34" s="184" t="n">
        <f aca="false">J7/J$12*100</f>
        <v>88.3597883597884</v>
      </c>
      <c r="K34" s="184" t="n">
        <f aca="false">K7/K$12*100</f>
        <v>80.0893038360057</v>
      </c>
      <c r="L34" s="184" t="n">
        <f aca="false">L7/L$12*100</f>
        <v>92.117596932254</v>
      </c>
    </row>
    <row r="35" s="83" customFormat="true" ht="9" hidden="false" customHeight="true" outlineLevel="0" collapsed="false">
      <c r="A35" s="178" t="n">
        <v>2001</v>
      </c>
      <c r="B35" s="184" t="n">
        <f aca="false">B8/B$12*100</f>
        <v>89.1040367574664</v>
      </c>
      <c r="C35" s="184" t="n">
        <f aca="false">C8/C$12*100</f>
        <v>88.9737991266376</v>
      </c>
      <c r="D35" s="184" t="n">
        <f aca="false">D8/D$12*100</f>
        <v>129.216467463479</v>
      </c>
      <c r="E35" s="184" t="n">
        <f aca="false">E8/E$12*100</f>
        <v>81.1860940695297</v>
      </c>
      <c r="F35" s="184" t="n">
        <f aca="false">F8/F$12*100</f>
        <v>79.8706145807415</v>
      </c>
      <c r="G35" s="184" t="n">
        <f aca="false">G8/G$12*100</f>
        <v>78.5296574770259</v>
      </c>
      <c r="H35" s="184" t="n">
        <f aca="false">H8/H$12*100</f>
        <v>95.5194805194805</v>
      </c>
      <c r="I35" s="184" t="n">
        <f aca="false">I8/I$12*100</f>
        <v>90.885891359825</v>
      </c>
      <c r="J35" s="184" t="n">
        <f aca="false">J8/J$12*100</f>
        <v>93.0735930735931</v>
      </c>
      <c r="K35" s="184" t="n">
        <f aca="false">K8/K$12*100</f>
        <v>89.8315404911711</v>
      </c>
      <c r="L35" s="184" t="n">
        <f aca="false">L8/L$12*100</f>
        <v>94.2053685556029</v>
      </c>
    </row>
    <row r="36" s="83" customFormat="true" ht="9" hidden="false" customHeight="true" outlineLevel="0" collapsed="false">
      <c r="A36" s="178" t="n">
        <v>2002</v>
      </c>
      <c r="B36" s="184" t="n">
        <f aca="false">B9/B$12*100</f>
        <v>92.8454217262882</v>
      </c>
      <c r="C36" s="184" t="n">
        <f aca="false">C9/C$12*100</f>
        <v>92.8311499272198</v>
      </c>
      <c r="D36" s="184" t="n">
        <f aca="false">D9/D$12*100</f>
        <v>108.432934926959</v>
      </c>
      <c r="E36" s="184" t="n">
        <f aca="false">E9/E$12*100</f>
        <v>84.492160872529</v>
      </c>
      <c r="F36" s="184" t="n">
        <f aca="false">F9/F$12*100</f>
        <v>81.4630505100771</v>
      </c>
      <c r="G36" s="184" t="n">
        <f aca="false">G9/G$12*100</f>
        <v>78.8081314397104</v>
      </c>
      <c r="H36" s="184" t="n">
        <f aca="false">H9/H$12*100</f>
        <v>99.0909090909091</v>
      </c>
      <c r="I36" s="184" t="n">
        <f aca="false">I9/I$12*100</f>
        <v>95.5158585490339</v>
      </c>
      <c r="J36" s="184" t="n">
        <f aca="false">J9/J$12*100</f>
        <v>100.625300625301</v>
      </c>
      <c r="K36" s="184" t="n">
        <f aca="false">K9/K$12*100</f>
        <v>93.1195453622894</v>
      </c>
      <c r="L36" s="184" t="n">
        <f aca="false">L9/L$12*100</f>
        <v>96.9748615253515</v>
      </c>
    </row>
    <row r="37" s="83" customFormat="true" ht="9" hidden="false" customHeight="true" outlineLevel="0" collapsed="false">
      <c r="A37" s="178" t="n">
        <v>2003</v>
      </c>
      <c r="B37" s="184" t="n">
        <f aca="false">B10/B$12*100</f>
        <v>95.0114867082376</v>
      </c>
      <c r="C37" s="184" t="n">
        <f aca="false">C10/C$12*100</f>
        <v>94.8326055312955</v>
      </c>
      <c r="D37" s="184" t="n">
        <f aca="false">D10/D$12*100</f>
        <v>89.8406374501992</v>
      </c>
      <c r="E37" s="184" t="n">
        <f aca="false">E10/E$12*100</f>
        <v>90.8997955010225</v>
      </c>
      <c r="F37" s="184" t="n">
        <f aca="false">F10/F$12*100</f>
        <v>86.5389400348345</v>
      </c>
      <c r="G37" s="184" t="n">
        <f aca="false">G10/G$12*100</f>
        <v>84.3497632971317</v>
      </c>
      <c r="H37" s="184" t="n">
        <f aca="false">H10/H$12*100</f>
        <v>106.298701298701</v>
      </c>
      <c r="I37" s="184" t="n">
        <f aca="false">I10/I$12*100</f>
        <v>96.3908129784907</v>
      </c>
      <c r="J37" s="184" t="n">
        <f aca="false">J10/J$12*100</f>
        <v>99.037999037999</v>
      </c>
      <c r="K37" s="184" t="n">
        <f aca="false">K10/K$12*100</f>
        <v>95.1694743251471</v>
      </c>
      <c r="L37" s="184" t="n">
        <f aca="false">L10/L$12*100</f>
        <v>97.5287601193012</v>
      </c>
    </row>
    <row r="38" s="83" customFormat="true" ht="9" hidden="false" customHeight="true" outlineLevel="0" collapsed="false">
      <c r="A38" s="178" t="n">
        <v>2004</v>
      </c>
      <c r="B38" s="184" t="n">
        <f aca="false">B11/B$12*100</f>
        <v>97.1775516901871</v>
      </c>
      <c r="C38" s="184" t="n">
        <f aca="false">C11/C$12*100</f>
        <v>97.3071324599709</v>
      </c>
      <c r="D38" s="184" t="n">
        <f aca="false">D11/D$12*100</f>
        <v>130.345285524568</v>
      </c>
      <c r="E38" s="184" t="n">
        <f aca="false">E11/E$12*100</f>
        <v>95.7736877982277</v>
      </c>
      <c r="F38" s="184" t="n">
        <f aca="false">F11/F$12*100</f>
        <v>92.6847474496143</v>
      </c>
      <c r="G38" s="184" t="n">
        <f aca="false">G11/G$12*100</f>
        <v>92.2862712336397</v>
      </c>
      <c r="H38" s="184" t="n">
        <f aca="false">H11/H$12*100</f>
        <v>105.12987012987</v>
      </c>
      <c r="I38" s="184" t="n">
        <f aca="false">I11/I$12*100</f>
        <v>97.0470288005833</v>
      </c>
      <c r="J38" s="184" t="n">
        <f aca="false">J11/J$12*100</f>
        <v>98.4126984126984</v>
      </c>
      <c r="K38" s="184" t="n">
        <f aca="false">K11/K$12*100</f>
        <v>95.8189567688248</v>
      </c>
      <c r="L38" s="184" t="n">
        <f aca="false">L11/L$12*100</f>
        <v>98.7217724755006</v>
      </c>
    </row>
    <row r="39" s="83" customFormat="true" ht="9" hidden="false" customHeight="true" outlineLevel="0" collapsed="false">
      <c r="A39" s="178" t="n">
        <v>2005</v>
      </c>
      <c r="B39" s="185" t="n">
        <f aca="false">B12/B$12*100</f>
        <v>100</v>
      </c>
      <c r="C39" s="185" t="n">
        <f aca="false">C12/C$12*100</f>
        <v>100</v>
      </c>
      <c r="D39" s="185" t="n">
        <f aca="false">D12/D$12*100</f>
        <v>100</v>
      </c>
      <c r="E39" s="185" t="n">
        <f aca="false">E12/E$12*100</f>
        <v>100</v>
      </c>
      <c r="F39" s="185" t="n">
        <f aca="false">F12/F$12*100</f>
        <v>100</v>
      </c>
      <c r="G39" s="185" t="n">
        <f aca="false">G12/G$12*100</f>
        <v>100</v>
      </c>
      <c r="H39" s="185" t="n">
        <f aca="false">H12/H$12*100</f>
        <v>100</v>
      </c>
      <c r="I39" s="185" t="n">
        <f aca="false">I12/I$12*100</f>
        <v>100</v>
      </c>
      <c r="J39" s="185" t="n">
        <f aca="false">J12/J$12*100</f>
        <v>100</v>
      </c>
      <c r="K39" s="185" t="n">
        <f aca="false">K12/K$12*100</f>
        <v>100</v>
      </c>
      <c r="L39" s="185" t="n">
        <f aca="false">L12/L$12*100</f>
        <v>100</v>
      </c>
    </row>
    <row r="40" s="83" customFormat="true" ht="9" hidden="false" customHeight="true" outlineLevel="0" collapsed="false">
      <c r="A40" s="178" t="n">
        <v>2006</v>
      </c>
      <c r="B40" s="184" t="n">
        <f aca="false">B13/B$12*100</f>
        <v>104.233672464719</v>
      </c>
      <c r="C40" s="184" t="n">
        <f aca="false">C13/C$12*100</f>
        <v>104.221251819505</v>
      </c>
      <c r="D40" s="184" t="n">
        <f aca="false">D13/D$12*100</f>
        <v>98.339973439575</v>
      </c>
      <c r="E40" s="184" t="n">
        <f aca="false">E13/E$12*100</f>
        <v>105.998636673483</v>
      </c>
      <c r="F40" s="184" t="n">
        <f aca="false">F13/F$12*100</f>
        <v>106.917143568052</v>
      </c>
      <c r="G40" s="184" t="n">
        <f aca="false">G13/G$12*100</f>
        <v>104.455583402952</v>
      </c>
      <c r="H40" s="184" t="n">
        <f aca="false">H13/H$12*100</f>
        <v>103.701298701299</v>
      </c>
      <c r="I40" s="184" t="n">
        <f aca="false">I13/I$12*100</f>
        <v>103.609187021509</v>
      </c>
      <c r="J40" s="184" t="n">
        <f aca="false">J13/J$12*100</f>
        <v>104.136604136604</v>
      </c>
      <c r="K40" s="184" t="n">
        <f aca="false">K13/K$12*100</f>
        <v>102.232595900142</v>
      </c>
      <c r="L40" s="184" t="n">
        <f aca="false">L13/L$12*100</f>
        <v>102.854708138049</v>
      </c>
    </row>
    <row r="41" s="83" customFormat="true" ht="9" hidden="false" customHeight="true" outlineLevel="0" collapsed="false">
      <c r="A41" s="178" t="n">
        <v>2007</v>
      </c>
      <c r="B41" s="184" t="n">
        <f aca="false">B14/B$12*100</f>
        <v>107.088939940926</v>
      </c>
      <c r="C41" s="184" t="n">
        <f aca="false">C14/C$12*100</f>
        <v>106.441048034935</v>
      </c>
      <c r="D41" s="184" t="n">
        <f aca="false">D14/D$12*100</f>
        <v>114.60823373174</v>
      </c>
      <c r="E41" s="184" t="n">
        <f aca="false">E14/E$12*100</f>
        <v>111.111111111111</v>
      </c>
      <c r="F41" s="184" t="n">
        <f aca="false">F14/F$12*100</f>
        <v>112.341378452351</v>
      </c>
      <c r="G41" s="184" t="n">
        <f aca="false">G14/G$12*100</f>
        <v>106.627680311891</v>
      </c>
      <c r="H41" s="184" t="n">
        <f aca="false">H14/H$12*100</f>
        <v>106.493506493506</v>
      </c>
      <c r="I41" s="184" t="n">
        <f aca="false">I14/I$12*100</f>
        <v>104.447685016405</v>
      </c>
      <c r="J41" s="184" t="n">
        <f aca="false">J14/J$12*100</f>
        <v>102.308802308802</v>
      </c>
      <c r="K41" s="184" t="n">
        <f aca="false">K14/K$12*100</f>
        <v>101.644002435559</v>
      </c>
      <c r="L41" s="184" t="n">
        <f aca="false">L14/L$12*100</f>
        <v>105.411163187047</v>
      </c>
    </row>
    <row r="42" s="83" customFormat="true" ht="9" hidden="false" customHeight="true" outlineLevel="0" collapsed="false">
      <c r="A42" s="178" t="n">
        <v>2008</v>
      </c>
      <c r="B42" s="184" t="n">
        <f aca="false">B15/B$12*100</f>
        <v>109.255004922875</v>
      </c>
      <c r="C42" s="184" t="n">
        <f aca="false">C15/C$12*100</f>
        <v>108.588064046579</v>
      </c>
      <c r="D42" s="184" t="n">
        <f aca="false">D15/D$12*100</f>
        <v>132.337317397078</v>
      </c>
      <c r="E42" s="184" t="n">
        <f aca="false">E15/E$12*100</f>
        <v>115.882753919564</v>
      </c>
      <c r="F42" s="184" t="n">
        <f aca="false">F15/F$12*100</f>
        <v>116.919631749191</v>
      </c>
      <c r="G42" s="184" t="n">
        <f aca="false">G15/G$12*100</f>
        <v>106.46059593428</v>
      </c>
      <c r="H42" s="184" t="n">
        <f aca="false">H15/H$12*100</f>
        <v>111.038961038961</v>
      </c>
      <c r="I42" s="184" t="n">
        <f aca="false">I15/I$12*100</f>
        <v>105.359095880423</v>
      </c>
      <c r="J42" s="184" t="n">
        <f aca="false">J15/J$12*100</f>
        <v>102.934102934103</v>
      </c>
      <c r="K42" s="184" t="n">
        <f aca="false">K15/K$12*100</f>
        <v>100.426222853663</v>
      </c>
      <c r="L42" s="184" t="n">
        <f aca="false">L15/L$12*100</f>
        <v>108.095440988496</v>
      </c>
    </row>
    <row r="43" s="83" customFormat="true" ht="9" hidden="false" customHeight="true" outlineLevel="0" collapsed="false">
      <c r="A43" s="178" t="n">
        <v>2009</v>
      </c>
      <c r="B43" s="184" t="n">
        <f aca="false">B16/B$12*100</f>
        <v>107.44995077125</v>
      </c>
      <c r="C43" s="184" t="n">
        <f aca="false">C16/C$12*100</f>
        <v>106.222707423581</v>
      </c>
      <c r="D43" s="184" t="n">
        <f aca="false">D16/D$12*100</f>
        <v>101.660026560425</v>
      </c>
      <c r="E43" s="184" t="n">
        <f aca="false">E16/E$12*100</f>
        <v>110.974778459441</v>
      </c>
      <c r="F43" s="184" t="n">
        <f aca="false">F16/F$12*100</f>
        <v>110.947997014183</v>
      </c>
      <c r="G43" s="184" t="n">
        <f aca="false">G16/G$12*100</f>
        <v>95.3494848231691</v>
      </c>
      <c r="H43" s="184" t="n">
        <f aca="false">H16/H$12*100</f>
        <v>114.545454545455</v>
      </c>
      <c r="I43" s="184" t="n">
        <f aca="false">I16/I$12*100</f>
        <v>104.739336492891</v>
      </c>
      <c r="J43" s="184" t="n">
        <f aca="false">J16/J$12*100</f>
        <v>100.865800865801</v>
      </c>
      <c r="K43" s="184" t="n">
        <f aca="false">K16/K$12*100</f>
        <v>95.6565861579054</v>
      </c>
      <c r="L43" s="184" t="n">
        <f aca="false">L16/L$12*100</f>
        <v>111.205794631444</v>
      </c>
    </row>
    <row r="44" s="83" customFormat="true" ht="9" hidden="false" customHeight="true" outlineLevel="0" collapsed="false">
      <c r="A44" s="178" t="n">
        <v>2010</v>
      </c>
      <c r="B44" s="184" t="n">
        <f aca="false">B17/B$12*100</f>
        <v>111.421069904824</v>
      </c>
      <c r="C44" s="184" t="n">
        <f aca="false">C17/C$12*100</f>
        <v>110.698689956332</v>
      </c>
      <c r="D44" s="184" t="n">
        <f aca="false">D17/D$12*100</f>
        <v>118.459495351926</v>
      </c>
      <c r="E44" s="184" t="n">
        <f aca="false">E17/E$12*100</f>
        <v>118.098159509202</v>
      </c>
      <c r="F44" s="184" t="n">
        <f aca="false">F17/F$12*100</f>
        <v>117.019158994775</v>
      </c>
      <c r="G44" s="184" t="n">
        <f aca="false">G17/G$12*100</f>
        <v>102.088554720134</v>
      </c>
      <c r="H44" s="184" t="n">
        <f aca="false">H17/H$12*100</f>
        <v>121.688311688312</v>
      </c>
      <c r="I44" s="184" t="n">
        <f aca="false">I17/I$12*100</f>
        <v>107.874589865111</v>
      </c>
      <c r="J44" s="184" t="n">
        <f aca="false">J17/J$12*100</f>
        <v>105.916305916306</v>
      </c>
      <c r="K44" s="184" t="n">
        <f aca="false">K17/K$12*100</f>
        <v>96.7728841079765</v>
      </c>
      <c r="L44" s="184" t="n">
        <f aca="false">L17/L$12*100</f>
        <v>113.463996591393</v>
      </c>
    </row>
    <row r="45" s="83" customFormat="true" ht="9" hidden="false" customHeight="true" outlineLevel="0" collapsed="false">
      <c r="A45" s="178" t="n">
        <v>2011</v>
      </c>
      <c r="B45" s="184" t="n">
        <f aca="false">B18/B$12*100</f>
        <v>115.293731539219</v>
      </c>
      <c r="C45" s="184" t="n">
        <f aca="false">C18/C$12*100</f>
        <v>114.264919941776</v>
      </c>
      <c r="D45" s="184" t="n">
        <f aca="false">D18/D$12*100</f>
        <v>129.216467463479</v>
      </c>
      <c r="E45" s="184" t="n">
        <f aca="false">E18/E$12*100</f>
        <v>122.494887525562</v>
      </c>
      <c r="F45" s="184" t="n">
        <f aca="false">F18/F$12*100</f>
        <v>119.03458571784</v>
      </c>
      <c r="G45" s="184" t="n">
        <f aca="false">G18/G$12*100</f>
        <v>103.787245892509</v>
      </c>
      <c r="H45" s="184" t="n">
        <f aca="false">H18/H$12*100</f>
        <v>131.233766233766</v>
      </c>
      <c r="I45" s="184" t="n">
        <f aca="false">I18/I$12*100</f>
        <v>110.791104629967</v>
      </c>
      <c r="J45" s="184" t="n">
        <f aca="false">J18/J$12*100</f>
        <v>109.139009139009</v>
      </c>
      <c r="K45" s="184" t="n">
        <f aca="false">K18/K$12*100</f>
        <v>96.5293281915973</v>
      </c>
      <c r="L45" s="184" t="n">
        <f aca="false">L18/L$12*100</f>
        <v>118.875159778441</v>
      </c>
    </row>
    <row r="46" s="83" customFormat="true" ht="9" hidden="false" customHeight="true" outlineLevel="0" collapsed="false">
      <c r="A46" s="178" t="n">
        <v>2012</v>
      </c>
      <c r="B46" s="184" t="n">
        <f aca="false">B19/B$12*100</f>
        <v>118.41155234657</v>
      </c>
      <c r="C46" s="184" t="n">
        <f aca="false">C19/C$12*100</f>
        <v>117.430858806405</v>
      </c>
      <c r="D46" s="184" t="n">
        <f aca="false">D19/D$12*100</f>
        <v>154.448871181939</v>
      </c>
      <c r="E46" s="184" t="n">
        <f aca="false">E19/E$12*100</f>
        <v>123.312883435583</v>
      </c>
      <c r="F46" s="184" t="n">
        <f aca="false">F19/F$12*100</f>
        <v>121.224185120677</v>
      </c>
      <c r="G46" s="184" t="n">
        <f aca="false">G19/G$12*100</f>
        <v>102.673350041771</v>
      </c>
      <c r="H46" s="184" t="n">
        <f aca="false">H19/H$12*100</f>
        <v>129.220779220779</v>
      </c>
      <c r="I46" s="184" t="n">
        <f aca="false">I19/I$12*100</f>
        <v>114.218009478673</v>
      </c>
      <c r="J46" s="184" t="n">
        <f aca="false">J19/J$12*100</f>
        <v>111.207311207311</v>
      </c>
      <c r="K46" s="184" t="n">
        <f aca="false">K19/K$12*100</f>
        <v>98.1124416480617</v>
      </c>
      <c r="L46" s="184" t="n">
        <f aca="false">L19/L$12*100</f>
        <v>124.882829143588</v>
      </c>
    </row>
    <row r="47" s="83" customFormat="true" ht="13.5" hidden="false" customHeight="true" outlineLevel="0" collapsed="false">
      <c r="A47" s="178"/>
      <c r="B47" s="178" t="s">
        <v>339</v>
      </c>
      <c r="C47" s="178"/>
      <c r="D47" s="178"/>
      <c r="E47" s="178"/>
      <c r="F47" s="178"/>
      <c r="G47" s="178"/>
      <c r="H47" s="178"/>
      <c r="I47" s="178"/>
      <c r="J47" s="178"/>
      <c r="K47" s="178"/>
      <c r="L47" s="178"/>
    </row>
    <row r="48" s="83" customFormat="true" ht="9" hidden="false" customHeight="true" outlineLevel="0" collapsed="false">
      <c r="A48" s="178" t="n">
        <v>2000</v>
      </c>
      <c r="B48" s="180" t="s">
        <v>40</v>
      </c>
      <c r="C48" s="185" t="n">
        <f aca="false">(C7*100)/$C7</f>
        <v>100</v>
      </c>
      <c r="D48" s="186" t="n">
        <f aca="false">(D7*100)/$C7</f>
        <v>61.8614718614719</v>
      </c>
      <c r="E48" s="186" t="n">
        <f aca="false">(E7*100)/$C7</f>
        <v>100.692640692641</v>
      </c>
      <c r="F48" s="186" t="n">
        <f aca="false">(F7*100)/$C7</f>
        <v>138.138528138528</v>
      </c>
      <c r="G48" s="186" t="n">
        <f aca="false">(G7*100)/$C7</f>
        <v>122.900432900433</v>
      </c>
      <c r="H48" s="186" t="n">
        <f aca="false">(H7*100)/$C7</f>
        <v>63.3766233766234</v>
      </c>
      <c r="I48" s="186" t="n">
        <f aca="false">(I7*100)/$C7</f>
        <v>101.731601731602</v>
      </c>
      <c r="J48" s="186" t="n">
        <f aca="false">(J7*100)/$C7</f>
        <v>79.5238095238095</v>
      </c>
      <c r="K48" s="186" t="n">
        <f aca="false">(K7*100)/$C7</f>
        <v>170.822510822511</v>
      </c>
      <c r="L48" s="186" t="n">
        <f aca="false">(L7*100)/$C7</f>
        <v>93.5930735930736</v>
      </c>
    </row>
    <row r="49" s="83" customFormat="true" ht="9" hidden="false" customHeight="true" outlineLevel="0" collapsed="false">
      <c r="A49" s="178" t="n">
        <v>2001</v>
      </c>
      <c r="B49" s="180" t="s">
        <v>40</v>
      </c>
      <c r="C49" s="185" t="n">
        <f aca="false">(C8*100)/$C8</f>
        <v>100</v>
      </c>
      <c r="D49" s="186" t="n">
        <f aca="false">(D8*100)/$C8</f>
        <v>79.5910020449898</v>
      </c>
      <c r="E49" s="186" t="n">
        <f aca="false">(E8*100)/$C8</f>
        <v>97.4233128834356</v>
      </c>
      <c r="F49" s="186" t="n">
        <f aca="false">(F8*100)/$C8</f>
        <v>131.288343558282</v>
      </c>
      <c r="G49" s="186" t="n">
        <f aca="false">(G8*100)/$C8</f>
        <v>115.337423312883</v>
      </c>
      <c r="H49" s="186" t="n">
        <f aca="false">(H8*100)/$C8</f>
        <v>60.1635991820041</v>
      </c>
      <c r="I49" s="186" t="n">
        <f aca="false">(I8*100)/$C8</f>
        <v>101.963190184049</v>
      </c>
      <c r="J49" s="186" t="n">
        <f aca="false">(J8*100)/$C8</f>
        <v>79.1411042944785</v>
      </c>
      <c r="K49" s="186" t="n">
        <f aca="false">(K8*100)/$C8</f>
        <v>181.022494887526</v>
      </c>
      <c r="L49" s="186" t="n">
        <f aca="false">(L8*100)/$C8</f>
        <v>90.4294478527608</v>
      </c>
    </row>
    <row r="50" s="83" customFormat="true" ht="9" hidden="false" customHeight="true" outlineLevel="0" collapsed="false">
      <c r="A50" s="178" t="n">
        <v>2002</v>
      </c>
      <c r="B50" s="180" t="s">
        <v>40</v>
      </c>
      <c r="C50" s="185" t="n">
        <f aca="false">(C9*100)/$C9</f>
        <v>100</v>
      </c>
      <c r="D50" s="186" t="n">
        <f aca="false">(D9*100)/$C9</f>
        <v>64.0141121128969</v>
      </c>
      <c r="E50" s="186" t="n">
        <f aca="false">(E9*100)/$C9</f>
        <v>97.1775774206194</v>
      </c>
      <c r="F50" s="186" t="n">
        <f aca="false">(F9*100)/$C9</f>
        <v>128.341826734614</v>
      </c>
      <c r="G50" s="186" t="n">
        <f aca="false">(G9*100)/$C9</f>
        <v>110.9368874951</v>
      </c>
      <c r="H50" s="186" t="n">
        <f aca="false">(H9*100)/$C9</f>
        <v>59.8196785574285</v>
      </c>
      <c r="I50" s="186" t="n">
        <f aca="false">(I9*100)/$C9</f>
        <v>102.704821638573</v>
      </c>
      <c r="J50" s="186" t="n">
        <f aca="false">(J9*100)/$C9</f>
        <v>82.0070560564485</v>
      </c>
      <c r="K50" s="186" t="n">
        <f aca="false">(K9*100)/$C9</f>
        <v>179.85103880831</v>
      </c>
      <c r="L50" s="186" t="n">
        <f aca="false">(L9*100)/$C9</f>
        <v>89.2199137593101</v>
      </c>
    </row>
    <row r="51" s="83" customFormat="true" ht="9" hidden="false" customHeight="true" outlineLevel="0" collapsed="false">
      <c r="A51" s="178" t="n">
        <v>2003</v>
      </c>
      <c r="B51" s="180" t="s">
        <v>40</v>
      </c>
      <c r="C51" s="185" t="n">
        <f aca="false">(C10*100)/$C10</f>
        <v>100</v>
      </c>
      <c r="D51" s="186" t="n">
        <f aca="false">(D10*100)/$C10</f>
        <v>51.9186492709133</v>
      </c>
      <c r="E51" s="186" t="n">
        <f aca="false">(E10*100)/$C10</f>
        <v>102.340752110514</v>
      </c>
      <c r="F51" s="186" t="n">
        <f aca="false">(F10*100)/$C10</f>
        <v>133.461243284728</v>
      </c>
      <c r="G51" s="186" t="n">
        <f aca="false">(G10*100)/$C10</f>
        <v>116.231772831926</v>
      </c>
      <c r="H51" s="186" t="n">
        <f aca="false">(H10*100)/$C10</f>
        <v>62.8165771297007</v>
      </c>
      <c r="I51" s="186" t="n">
        <f aca="false">(I10*100)/$C10</f>
        <v>101.458173445894</v>
      </c>
      <c r="J51" s="186" t="n">
        <f aca="false">(J10*100)/$C10</f>
        <v>79.0099769762088</v>
      </c>
      <c r="K51" s="186" t="n">
        <f aca="false">(K10*100)/$C10</f>
        <v>179.930928626247</v>
      </c>
      <c r="L51" s="186" t="n">
        <f aca="false">(L10*100)/$C10</f>
        <v>87.8357636224098</v>
      </c>
    </row>
    <row r="52" s="83" customFormat="true" ht="9" hidden="false" customHeight="true" outlineLevel="0" collapsed="false">
      <c r="A52" s="178" t="n">
        <v>2004</v>
      </c>
      <c r="B52" s="180" t="s">
        <v>40</v>
      </c>
      <c r="C52" s="185" t="n">
        <f aca="false">(C11*100)/$C11</f>
        <v>100</v>
      </c>
      <c r="D52" s="186" t="n">
        <f aca="false">(D11*100)/$C11</f>
        <v>73.4106207928198</v>
      </c>
      <c r="E52" s="186" t="n">
        <f aca="false">(E11*100)/$C11</f>
        <v>105.086013462977</v>
      </c>
      <c r="F52" s="186" t="n">
        <f aca="false">(F11*100)/$C11</f>
        <v>139.304412864622</v>
      </c>
      <c r="G52" s="186" t="n">
        <f aca="false">(G11*100)/$C11</f>
        <v>123.934181002244</v>
      </c>
      <c r="H52" s="186" t="n">
        <f aca="false">(H11*100)/$C11</f>
        <v>60.5459985041137</v>
      </c>
      <c r="I52" s="186" t="n">
        <f aca="false">(I11*100)/$C11</f>
        <v>99.5512341062079</v>
      </c>
      <c r="J52" s="186" t="n">
        <f aca="false">(J11*100)/$C11</f>
        <v>76.5145848915483</v>
      </c>
      <c r="K52" s="186" t="n">
        <f aca="false">(K11*100)/$C11</f>
        <v>176.551982049364</v>
      </c>
      <c r="L52" s="186" t="n">
        <f aca="false">(L11*100)/$C11</f>
        <v>86.6492146596859</v>
      </c>
    </row>
    <row r="53" s="83" customFormat="true" ht="9" hidden="false" customHeight="true" outlineLevel="0" collapsed="false">
      <c r="A53" s="178" t="n">
        <v>2005</v>
      </c>
      <c r="B53" s="180" t="s">
        <v>40</v>
      </c>
      <c r="C53" s="185" t="n">
        <f aca="false">(C12*100)/$C12</f>
        <v>100</v>
      </c>
      <c r="D53" s="186" t="n">
        <f aca="false">(D12*100)/$C12</f>
        <v>54.8034934497817</v>
      </c>
      <c r="E53" s="186" t="n">
        <f aca="false">(E12*100)/$C12</f>
        <v>106.768558951965</v>
      </c>
      <c r="F53" s="186" t="n">
        <f aca="false">(F12*100)/$C12</f>
        <v>146.251819505095</v>
      </c>
      <c r="G53" s="186" t="n">
        <f aca="false">(G12*100)/$C12</f>
        <v>130.676855895197</v>
      </c>
      <c r="H53" s="186" t="n">
        <f aca="false">(H12*100)/$C12</f>
        <v>56.0407569141194</v>
      </c>
      <c r="I53" s="186" t="n">
        <f aca="false">(I12*100)/$C12</f>
        <v>99.8180494905386</v>
      </c>
      <c r="J53" s="186" t="n">
        <f aca="false">(J12*100)/$C12</f>
        <v>75.6550218340611</v>
      </c>
      <c r="K53" s="186" t="n">
        <f aca="false">(K12*100)/$C12</f>
        <v>179.29403202329</v>
      </c>
      <c r="L53" s="186" t="n">
        <f aca="false">(L12*100)/$C12</f>
        <v>85.4075691411936</v>
      </c>
    </row>
    <row r="54" s="83" customFormat="true" ht="9" hidden="false" customHeight="true" outlineLevel="0" collapsed="false">
      <c r="A54" s="178" t="n">
        <v>2006</v>
      </c>
      <c r="B54" s="180" t="s">
        <v>40</v>
      </c>
      <c r="C54" s="185" t="n">
        <f aca="false">(C13*100)/$C13</f>
        <v>100</v>
      </c>
      <c r="D54" s="186" t="n">
        <f aca="false">(D13*100)/$C13</f>
        <v>51.7108938547486</v>
      </c>
      <c r="E54" s="186" t="n">
        <f aca="false">(E13*100)/$C13</f>
        <v>108.58938547486</v>
      </c>
      <c r="F54" s="186" t="n">
        <f aca="false">(F13*100)/$C13</f>
        <v>150.034916201117</v>
      </c>
      <c r="G54" s="186" t="n">
        <f aca="false">(G13*100)/$C13</f>
        <v>130.970670391061</v>
      </c>
      <c r="H54" s="186" t="n">
        <f aca="false">(H13*100)/$C13</f>
        <v>55.7611731843575</v>
      </c>
      <c r="I54" s="186" t="n">
        <f aca="false">(I13*100)/$C13</f>
        <v>99.231843575419</v>
      </c>
      <c r="J54" s="186" t="n">
        <f aca="false">(J13*100)/$C13</f>
        <v>75.5935754189944</v>
      </c>
      <c r="K54" s="186" t="n">
        <f aca="false">(K13*100)/$C13</f>
        <v>175.872905027933</v>
      </c>
      <c r="L54" s="186" t="n">
        <f aca="false">(L13*100)/$C13</f>
        <v>84.2877094972067</v>
      </c>
    </row>
    <row r="55" s="83" customFormat="true" ht="9" hidden="false" customHeight="true" outlineLevel="0" collapsed="false">
      <c r="A55" s="178" t="n">
        <v>2007</v>
      </c>
      <c r="B55" s="180" t="s">
        <v>40</v>
      </c>
      <c r="C55" s="185" t="n">
        <f aca="false">(C14*100)/$C14</f>
        <v>100</v>
      </c>
      <c r="D55" s="186" t="n">
        <f aca="false">(D14*100)/$C14</f>
        <v>59.008547008547</v>
      </c>
      <c r="E55" s="186" t="n">
        <f aca="false">(E14*100)/$C14</f>
        <v>111.452991452991</v>
      </c>
      <c r="F55" s="186" t="n">
        <f aca="false">(F14*100)/$C14</f>
        <v>154.358974358974</v>
      </c>
      <c r="G55" s="186" t="n">
        <f aca="false">(G14*100)/$C14</f>
        <v>130.905982905983</v>
      </c>
      <c r="H55" s="186" t="n">
        <f aca="false">(H14*100)/$C14</f>
        <v>56.0683760683761</v>
      </c>
      <c r="I55" s="186" t="n">
        <f aca="false">(I14*100)/$C14</f>
        <v>97.9487179487179</v>
      </c>
      <c r="J55" s="186" t="n">
        <f aca="false">(J14*100)/$C14</f>
        <v>72.7179487179487</v>
      </c>
      <c r="K55" s="186" t="n">
        <f aca="false">(K14*100)/$C14</f>
        <v>171.213675213675</v>
      </c>
      <c r="L55" s="186" t="n">
        <f aca="false">(L14*100)/$C14</f>
        <v>84.5811965811966</v>
      </c>
    </row>
    <row r="56" s="83" customFormat="true" ht="9" hidden="false" customHeight="true" outlineLevel="0" collapsed="false">
      <c r="A56" s="178" t="n">
        <v>2008</v>
      </c>
      <c r="B56" s="180" t="s">
        <v>40</v>
      </c>
      <c r="C56" s="185" t="n">
        <f aca="false">(C15*100)/$C15</f>
        <v>100</v>
      </c>
      <c r="D56" s="186" t="n">
        <f aca="false">(D15*100)/$C15</f>
        <v>66.7895442359249</v>
      </c>
      <c r="E56" s="186" t="n">
        <f aca="false">(E15*100)/$C15</f>
        <v>113.941018766756</v>
      </c>
      <c r="F56" s="186" t="n">
        <f aca="false">(F15*100)/$C15</f>
        <v>157.473190348525</v>
      </c>
      <c r="G56" s="186" t="n">
        <f aca="false">(G15*100)/$C15</f>
        <v>128.116621983914</v>
      </c>
      <c r="H56" s="186" t="n">
        <f aca="false">(H15*100)/$C15</f>
        <v>57.3056300268097</v>
      </c>
      <c r="I56" s="186" t="n">
        <f aca="false">(I15*100)/$C15</f>
        <v>96.8498659517426</v>
      </c>
      <c r="J56" s="186" t="n">
        <f aca="false">(J15*100)/$C15</f>
        <v>71.71581769437</v>
      </c>
      <c r="K56" s="186" t="n">
        <f aca="false">(K15*100)/$C15</f>
        <v>165.817694369973</v>
      </c>
      <c r="L56" s="186" t="n">
        <f aca="false">(L15*100)/$C15</f>
        <v>85.0201072386059</v>
      </c>
    </row>
    <row r="57" s="83" customFormat="true" ht="9" hidden="false" customHeight="true" outlineLevel="0" collapsed="false">
      <c r="A57" s="178" t="n">
        <v>2009</v>
      </c>
      <c r="B57" s="180" t="s">
        <v>40</v>
      </c>
      <c r="C57" s="185" t="n">
        <f aca="false">(C16*100)/$C16</f>
        <v>100</v>
      </c>
      <c r="D57" s="186" t="n">
        <f aca="false">(D16*100)/$C16</f>
        <v>52.4494689962316</v>
      </c>
      <c r="E57" s="186" t="n">
        <f aca="false">(E16*100)/$C16</f>
        <v>111.545049674546</v>
      </c>
      <c r="F57" s="186" t="n">
        <f aca="false">(F16*100)/$C16</f>
        <v>152.757793764988</v>
      </c>
      <c r="G57" s="186" t="n">
        <f aca="false">(G16*100)/$C16</f>
        <v>117.300445357999</v>
      </c>
      <c r="H57" s="186" t="n">
        <f aca="false">(H16*100)/$C16</f>
        <v>60.431654676259</v>
      </c>
      <c r="I57" s="186" t="n">
        <f aca="false">(I16*100)/$C16</f>
        <v>98.4241178485783</v>
      </c>
      <c r="J57" s="186" t="n">
        <f aca="false">(J16*100)/$C16</f>
        <v>71.8396711202467</v>
      </c>
      <c r="K57" s="186" t="n">
        <f aca="false">(K16*100)/$C16</f>
        <v>161.459403905447</v>
      </c>
      <c r="L57" s="186" t="n">
        <f aca="false">(L16*100)/$C16</f>
        <v>89.4141829393628</v>
      </c>
    </row>
    <row r="58" s="83" customFormat="true" ht="9" hidden="false" customHeight="true" outlineLevel="0" collapsed="false">
      <c r="A58" s="178" t="n">
        <v>2010</v>
      </c>
      <c r="B58" s="180" t="s">
        <v>40</v>
      </c>
      <c r="C58" s="185" t="n">
        <f aca="false">(C17*100)/$C17</f>
        <v>100</v>
      </c>
      <c r="D58" s="186" t="n">
        <f aca="false">(D17*100)/$C17</f>
        <v>58.6456278763971</v>
      </c>
      <c r="E58" s="186" t="n">
        <f aca="false">(E17*100)/$C17</f>
        <v>113.905325443787</v>
      </c>
      <c r="F58" s="186" t="n">
        <f aca="false">(F17*100)/$C17</f>
        <v>154.602235371466</v>
      </c>
      <c r="G58" s="186" t="n">
        <f aca="false">(G17*100)/$C17</f>
        <v>120.512820512821</v>
      </c>
      <c r="H58" s="186" t="n">
        <f aca="false">(H17*100)/$C17</f>
        <v>61.6042077580539</v>
      </c>
      <c r="I58" s="186" t="n">
        <f aca="false">(I17*100)/$C17</f>
        <v>97.2715318869165</v>
      </c>
      <c r="J58" s="186" t="n">
        <f aca="false">(J17*100)/$C17</f>
        <v>72.3865877712032</v>
      </c>
      <c r="K58" s="186" t="n">
        <f aca="false">(K17*100)/$C17</f>
        <v>156.738987508218</v>
      </c>
      <c r="L58" s="186" t="n">
        <f aca="false">(L17*100)/$C17</f>
        <v>87.5410913872452</v>
      </c>
    </row>
    <row r="59" s="83" customFormat="true" ht="9" hidden="false" customHeight="true" outlineLevel="0" collapsed="false">
      <c r="A59" s="178" t="n">
        <v>2011</v>
      </c>
      <c r="B59" s="180" t="s">
        <v>40</v>
      </c>
      <c r="C59" s="185" t="n">
        <f aca="false">(C18*100)/$C18</f>
        <v>100</v>
      </c>
      <c r="D59" s="186" t="n">
        <f aca="false">(D18*100)/$C18</f>
        <v>61.9745222929936</v>
      </c>
      <c r="E59" s="186" t="n">
        <f aca="false">(E18*100)/$C18</f>
        <v>114.458598726115</v>
      </c>
      <c r="F59" s="186" t="n">
        <f aca="false">(F18*100)/$C18</f>
        <v>152.356687898089</v>
      </c>
      <c r="G59" s="186" t="n">
        <f aca="false">(G18*100)/$C18</f>
        <v>118.694267515924</v>
      </c>
      <c r="H59" s="186" t="n">
        <f aca="false">(H18*100)/$C18</f>
        <v>64.3630573248408</v>
      </c>
      <c r="I59" s="186" t="n">
        <f aca="false">(I18*100)/$C18</f>
        <v>96.7834394904459</v>
      </c>
      <c r="J59" s="186" t="n">
        <f aca="false">(J18*100)/$C18</f>
        <v>72.2611464968153</v>
      </c>
      <c r="K59" s="186" t="n">
        <f aca="false">(K18*100)/$C18</f>
        <v>151.464968152866</v>
      </c>
      <c r="L59" s="186" t="n">
        <f aca="false">(L18*100)/$C18</f>
        <v>88.8535031847134</v>
      </c>
    </row>
    <row r="60" s="83" customFormat="true" ht="9" hidden="false" customHeight="true" outlineLevel="0" collapsed="false">
      <c r="A60" s="178" t="n">
        <v>2012</v>
      </c>
      <c r="B60" s="180" t="s">
        <v>40</v>
      </c>
      <c r="C60" s="185" t="n">
        <f aca="false">(C19*100)/$C19</f>
        <v>100</v>
      </c>
      <c r="D60" s="186" t="n">
        <f aca="false">(D19*100)/$C19</f>
        <v>72.0793306476604</v>
      </c>
      <c r="E60" s="186" t="n">
        <f aca="false">(E19*100)/$C19</f>
        <v>112.116516888751</v>
      </c>
      <c r="F60" s="186" t="n">
        <f aca="false">(F19*100)/$C19</f>
        <v>150.976138828633</v>
      </c>
      <c r="G60" s="186" t="n">
        <f aca="false">(G19*100)/$C19</f>
        <v>114.254725751472</v>
      </c>
      <c r="H60" s="186" t="n">
        <f aca="false">(H19*100)/$C19</f>
        <v>61.6671831422374</v>
      </c>
      <c r="I60" s="186" t="n">
        <f aca="false">(I19*100)/$C19</f>
        <v>97.0870777812209</v>
      </c>
      <c r="J60" s="186" t="n">
        <f aca="false">(J19*100)/$C19</f>
        <v>71.6454911682677</v>
      </c>
      <c r="K60" s="186" t="n">
        <f aca="false">(K19*100)/$C19</f>
        <v>149.798574527425</v>
      </c>
      <c r="L60" s="186" t="n">
        <f aca="false">(L19*100)/$C19</f>
        <v>90.8273938642702</v>
      </c>
    </row>
    <row r="61" s="83" customFormat="true" ht="13.5" hidden="false" customHeight="true" outlineLevel="0" collapsed="false">
      <c r="A61" s="178"/>
      <c r="B61" s="178" t="s">
        <v>340</v>
      </c>
      <c r="C61" s="178"/>
      <c r="D61" s="178"/>
      <c r="E61" s="178"/>
      <c r="F61" s="178"/>
      <c r="G61" s="178"/>
      <c r="H61" s="178"/>
      <c r="I61" s="178"/>
      <c r="J61" s="178"/>
      <c r="K61" s="178"/>
      <c r="L61" s="178"/>
    </row>
    <row r="62" s="83" customFormat="true" ht="9" hidden="false" customHeight="true" outlineLevel="0" collapsed="false">
      <c r="A62" s="178" t="n">
        <v>2000</v>
      </c>
      <c r="B62" s="187" t="n">
        <v>72.7</v>
      </c>
      <c r="C62" s="187" t="n">
        <v>72.7</v>
      </c>
      <c r="D62" s="187" t="n">
        <v>105</v>
      </c>
      <c r="E62" s="187" t="n">
        <v>71.7</v>
      </c>
      <c r="F62" s="187" t="n">
        <v>85.9</v>
      </c>
      <c r="G62" s="187" t="n">
        <v>79.7</v>
      </c>
      <c r="H62" s="187" t="n">
        <v>72.3</v>
      </c>
      <c r="I62" s="187" t="n">
        <v>73</v>
      </c>
      <c r="J62" s="187" t="n">
        <v>75.8</v>
      </c>
      <c r="K62" s="187" t="n">
        <v>66.4</v>
      </c>
      <c r="L62" s="187" t="n">
        <v>83.5</v>
      </c>
    </row>
    <row r="63" s="83" customFormat="true" ht="9" hidden="false" customHeight="true" outlineLevel="0" collapsed="false">
      <c r="A63" s="178" t="n">
        <v>2001</v>
      </c>
      <c r="B63" s="187" t="n">
        <v>74.1</v>
      </c>
      <c r="C63" s="187" t="n">
        <v>74.1</v>
      </c>
      <c r="D63" s="187" t="n">
        <v>121</v>
      </c>
      <c r="E63" s="187" t="n">
        <v>71</v>
      </c>
      <c r="F63" s="187" t="n">
        <v>84</v>
      </c>
      <c r="G63" s="187" t="n">
        <v>77.1</v>
      </c>
      <c r="H63" s="187" t="n">
        <v>71.3</v>
      </c>
      <c r="I63" s="187" t="n">
        <v>74.7</v>
      </c>
      <c r="J63" s="187" t="n">
        <v>75.5</v>
      </c>
      <c r="K63" s="187" t="n">
        <v>72.6</v>
      </c>
      <c r="L63" s="187" t="n">
        <v>83.6</v>
      </c>
    </row>
    <row r="64" s="83" customFormat="true" ht="9" hidden="false" customHeight="true" outlineLevel="0" collapsed="false">
      <c r="A64" s="178" t="n">
        <v>2002</v>
      </c>
      <c r="B64" s="187" t="n">
        <v>75.1</v>
      </c>
      <c r="C64" s="187" t="n">
        <v>75.1</v>
      </c>
      <c r="D64" s="187" t="n">
        <v>115.7</v>
      </c>
      <c r="E64" s="187" t="n">
        <v>71.9</v>
      </c>
      <c r="F64" s="187" t="n">
        <v>83.8</v>
      </c>
      <c r="G64" s="187" t="n">
        <v>76</v>
      </c>
      <c r="H64" s="187" t="n">
        <v>71.2</v>
      </c>
      <c r="I64" s="187" t="n">
        <v>76.1</v>
      </c>
      <c r="J64" s="187" t="n">
        <v>79.7</v>
      </c>
      <c r="K64" s="187" t="n">
        <v>72.7</v>
      </c>
      <c r="L64" s="187" t="n">
        <v>83.5</v>
      </c>
    </row>
    <row r="65" s="83" customFormat="true" ht="9" hidden="false" customHeight="true" outlineLevel="0" collapsed="false">
      <c r="A65" s="178" t="n">
        <v>2003</v>
      </c>
      <c r="B65" s="187" t="n">
        <v>75.3</v>
      </c>
      <c r="C65" s="187" t="n">
        <v>75.3</v>
      </c>
      <c r="D65" s="187" t="n">
        <v>99.7</v>
      </c>
      <c r="E65" s="187" t="n">
        <v>74.7</v>
      </c>
      <c r="F65" s="187" t="n">
        <v>85.7</v>
      </c>
      <c r="G65" s="187" t="n">
        <v>78.2</v>
      </c>
      <c r="H65" s="187" t="n">
        <v>76.1</v>
      </c>
      <c r="I65" s="187" t="n">
        <v>75.8</v>
      </c>
      <c r="J65" s="187" t="n">
        <v>78.5</v>
      </c>
      <c r="K65" s="187" t="n">
        <v>73</v>
      </c>
      <c r="L65" s="187" t="n">
        <v>83.2</v>
      </c>
    </row>
    <row r="66" s="83" customFormat="true" ht="9" hidden="false" customHeight="true" outlineLevel="0" collapsed="false">
      <c r="A66" s="178" t="n">
        <v>2004</v>
      </c>
      <c r="B66" s="187" t="n">
        <v>75.6</v>
      </c>
      <c r="C66" s="187" t="n">
        <v>75.6</v>
      </c>
      <c r="D66" s="187" t="n">
        <v>117.5</v>
      </c>
      <c r="E66" s="187" t="n">
        <v>75.7</v>
      </c>
      <c r="F66" s="187" t="n">
        <v>87.8</v>
      </c>
      <c r="G66" s="187" t="n">
        <v>82.3</v>
      </c>
      <c r="H66" s="187" t="n">
        <v>75.9</v>
      </c>
      <c r="I66" s="187" t="n">
        <v>75.4</v>
      </c>
      <c r="J66" s="187" t="n">
        <v>76.6</v>
      </c>
      <c r="K66" s="187" t="n">
        <v>73</v>
      </c>
      <c r="L66" s="187" t="n">
        <v>83.2</v>
      </c>
    </row>
    <row r="67" s="83" customFormat="true" ht="9" hidden="false" customHeight="true" outlineLevel="0" collapsed="false">
      <c r="A67" s="178" t="n">
        <v>2005</v>
      </c>
      <c r="B67" s="187" t="n">
        <v>76.4</v>
      </c>
      <c r="C67" s="187" t="n">
        <v>76.4</v>
      </c>
      <c r="D67" s="187" t="n">
        <v>115.7</v>
      </c>
      <c r="E67" s="187" t="n">
        <v>76</v>
      </c>
      <c r="F67" s="187" t="n">
        <v>90.7</v>
      </c>
      <c r="G67" s="187" t="n">
        <v>85.7</v>
      </c>
      <c r="H67" s="187" t="n">
        <v>72</v>
      </c>
      <c r="I67" s="187" t="n">
        <v>76.9</v>
      </c>
      <c r="J67" s="187" t="n">
        <v>76.2</v>
      </c>
      <c r="K67" s="187" t="n">
        <v>76.5</v>
      </c>
      <c r="L67" s="187" t="n">
        <v>83.4</v>
      </c>
    </row>
    <row r="68" s="83" customFormat="true" ht="9" hidden="false" customHeight="true" outlineLevel="0" collapsed="false">
      <c r="A68" s="178" t="n">
        <v>2006</v>
      </c>
      <c r="B68" s="187" t="n">
        <v>76.6</v>
      </c>
      <c r="C68" s="187" t="n">
        <v>76.6</v>
      </c>
      <c r="D68" s="187" t="n">
        <v>99.5</v>
      </c>
      <c r="E68" s="187" t="n">
        <v>74.9</v>
      </c>
      <c r="F68" s="187" t="n">
        <v>89.2</v>
      </c>
      <c r="G68" s="187" t="n">
        <v>82.5</v>
      </c>
      <c r="H68" s="187" t="n">
        <v>72.5</v>
      </c>
      <c r="I68" s="187" t="n">
        <v>78</v>
      </c>
      <c r="J68" s="187" t="n">
        <v>76.4</v>
      </c>
      <c r="K68" s="187" t="n">
        <v>78.3</v>
      </c>
      <c r="L68" s="187" t="n">
        <v>84.5</v>
      </c>
    </row>
    <row r="69" s="83" customFormat="true" ht="9" hidden="false" customHeight="true" outlineLevel="0" collapsed="false">
      <c r="A69" s="178" t="n">
        <v>2007</v>
      </c>
      <c r="B69" s="187" t="n">
        <v>76.1</v>
      </c>
      <c r="C69" s="187" t="n">
        <v>76.2</v>
      </c>
      <c r="D69" s="187" t="n">
        <v>107.2</v>
      </c>
      <c r="E69" s="187" t="n">
        <v>75.4</v>
      </c>
      <c r="F69" s="187" t="n">
        <v>89.7</v>
      </c>
      <c r="G69" s="187" t="n">
        <v>80.6</v>
      </c>
      <c r="H69" s="187" t="n">
        <v>72.5</v>
      </c>
      <c r="I69" s="187" t="n">
        <v>77</v>
      </c>
      <c r="J69" s="187" t="n">
        <v>73.3</v>
      </c>
      <c r="K69" s="187" t="n">
        <v>76.7</v>
      </c>
      <c r="L69" s="187" t="n">
        <v>85.5</v>
      </c>
    </row>
    <row r="70" s="83" customFormat="true" ht="9" hidden="false" customHeight="true" outlineLevel="0" collapsed="false">
      <c r="A70" s="178" t="n">
        <v>2008</v>
      </c>
      <c r="B70" s="187" t="n">
        <v>77.2</v>
      </c>
      <c r="C70" s="187" t="n">
        <v>77.2</v>
      </c>
      <c r="D70" s="187" t="n">
        <v>112.2</v>
      </c>
      <c r="E70" s="187" t="n">
        <v>78.8</v>
      </c>
      <c r="F70" s="187" t="n">
        <v>94.4</v>
      </c>
      <c r="G70" s="187" t="n">
        <v>83.1</v>
      </c>
      <c r="H70" s="187" t="n">
        <v>72.2</v>
      </c>
      <c r="I70" s="187" t="n">
        <v>76.9</v>
      </c>
      <c r="J70" s="187" t="n">
        <v>74.2</v>
      </c>
      <c r="K70" s="187" t="n">
        <v>75.7</v>
      </c>
      <c r="L70" s="187" t="n">
        <v>85.3</v>
      </c>
    </row>
    <row r="71" s="83" customFormat="true" ht="9" hidden="false" customHeight="true" outlineLevel="0" collapsed="false">
      <c r="A71" s="178" t="n">
        <v>2009</v>
      </c>
      <c r="B71" s="187" t="n">
        <v>77</v>
      </c>
      <c r="C71" s="187" t="n">
        <v>77</v>
      </c>
      <c r="D71" s="187" t="n">
        <v>113.3</v>
      </c>
      <c r="E71" s="187" t="n">
        <v>80.4</v>
      </c>
      <c r="F71" s="187" t="n">
        <v>95.6</v>
      </c>
      <c r="G71" s="187" t="n">
        <v>81</v>
      </c>
      <c r="H71" s="187" t="n">
        <v>73.9</v>
      </c>
      <c r="I71" s="187" t="n">
        <v>76.2</v>
      </c>
      <c r="J71" s="187" t="n">
        <v>72.3</v>
      </c>
      <c r="K71" s="187" t="n">
        <v>73.2</v>
      </c>
      <c r="L71" s="187" t="n">
        <v>85</v>
      </c>
    </row>
    <row r="72" s="83" customFormat="true" ht="9" hidden="false" customHeight="true" outlineLevel="0" collapsed="false">
      <c r="A72" s="178" t="n">
        <v>2010</v>
      </c>
      <c r="B72" s="187" t="n">
        <v>77.7</v>
      </c>
      <c r="C72" s="187" t="n">
        <v>77.7</v>
      </c>
      <c r="D72" s="187" t="n">
        <v>116.6</v>
      </c>
      <c r="E72" s="187" t="n">
        <v>77.8</v>
      </c>
      <c r="F72" s="187" t="n">
        <v>91.1</v>
      </c>
      <c r="G72" s="187" t="n">
        <v>76.8</v>
      </c>
      <c r="H72" s="187" t="n">
        <v>74.5</v>
      </c>
      <c r="I72" s="187" t="n">
        <v>78.1</v>
      </c>
      <c r="J72" s="187" t="n">
        <v>74.3</v>
      </c>
      <c r="K72" s="187" t="n">
        <v>75.8</v>
      </c>
      <c r="L72" s="187" t="n">
        <v>86.3</v>
      </c>
    </row>
    <row r="73" s="83" customFormat="true" ht="9" hidden="false" customHeight="true" outlineLevel="0" collapsed="false">
      <c r="A73" s="178" t="n">
        <v>2011</v>
      </c>
      <c r="B73" s="187" t="n">
        <v>78.4</v>
      </c>
      <c r="C73" s="187" t="n">
        <v>78.4</v>
      </c>
      <c r="D73" s="187" t="n">
        <v>104.7</v>
      </c>
      <c r="E73" s="187" t="n">
        <v>77.2</v>
      </c>
      <c r="F73" s="187" t="n">
        <v>88.8</v>
      </c>
      <c r="G73" s="187" t="n">
        <v>74.1</v>
      </c>
      <c r="H73" s="187" t="n">
        <v>77.2</v>
      </c>
      <c r="I73" s="187" t="n">
        <v>79.5</v>
      </c>
      <c r="J73" s="187" t="n">
        <v>75</v>
      </c>
      <c r="K73" s="187" t="n">
        <v>77.2</v>
      </c>
      <c r="L73" s="187" t="n">
        <v>88.7</v>
      </c>
    </row>
    <row r="74" s="83" customFormat="true" ht="9" hidden="false" customHeight="true" outlineLevel="0" collapsed="false">
      <c r="A74" s="178" t="n">
        <v>2012</v>
      </c>
      <c r="B74" s="187" t="n">
        <v>79.3</v>
      </c>
      <c r="C74" s="187" t="n">
        <v>79.3</v>
      </c>
      <c r="D74" s="187" t="n">
        <v>117.4</v>
      </c>
      <c r="E74" s="187" t="n">
        <v>76.7</v>
      </c>
      <c r="F74" s="187" t="n">
        <v>88.9</v>
      </c>
      <c r="G74" s="187" t="n">
        <v>72.6</v>
      </c>
      <c r="H74" s="187" t="n">
        <v>75.6</v>
      </c>
      <c r="I74" s="187" t="n">
        <v>80.6</v>
      </c>
      <c r="J74" s="187" t="n">
        <v>74.9</v>
      </c>
      <c r="K74" s="187" t="n">
        <v>78.3</v>
      </c>
      <c r="L74" s="187" t="n">
        <v>90.5</v>
      </c>
    </row>
    <row r="75" s="83" customFormat="true" ht="11.25" hidden="false" customHeight="false" outlineLevel="0" collapsed="false">
      <c r="A75" s="171"/>
      <c r="B75" s="171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s="83" customFormat="true" ht="11.25" hidden="false" customHeight="false" outlineLevel="0" collapsed="false">
      <c r="A76" s="171"/>
      <c r="B76" s="171"/>
      <c r="C76" s="75"/>
      <c r="D76" s="75"/>
      <c r="E76" s="75"/>
      <c r="F76" s="75"/>
      <c r="G76" s="75"/>
      <c r="H76" s="75"/>
      <c r="I76" s="75"/>
      <c r="J76" s="75"/>
      <c r="K76" s="75"/>
      <c r="L76" s="75"/>
    </row>
    <row r="77" s="83" customFormat="true" ht="11.25" hidden="false" customHeight="false" outlineLevel="0" collapsed="false">
      <c r="A77" s="171"/>
      <c r="B77" s="171"/>
      <c r="C77" s="75"/>
      <c r="D77" s="75"/>
      <c r="E77" s="75"/>
      <c r="F77" s="75"/>
      <c r="G77" s="75"/>
      <c r="H77" s="75"/>
      <c r="I77" s="75"/>
      <c r="J77" s="75"/>
      <c r="K77" s="75"/>
      <c r="L77" s="75"/>
    </row>
    <row r="78" s="83" customFormat="true" ht="11.25" hidden="false" customHeight="false" outlineLevel="0" collapsed="false">
      <c r="A78" s="171"/>
      <c r="B78" s="171"/>
      <c r="C78" s="75"/>
      <c r="D78" s="75"/>
      <c r="E78" s="75"/>
      <c r="F78" s="75"/>
      <c r="G78" s="75"/>
      <c r="H78" s="75"/>
      <c r="I78" s="75"/>
      <c r="J78" s="75"/>
      <c r="K78" s="75"/>
      <c r="L78" s="75"/>
    </row>
    <row r="79" s="83" customFormat="true" ht="11.25" hidden="false" customHeight="false" outlineLevel="0" collapsed="false">
      <c r="A79" s="171"/>
      <c r="B79" s="171"/>
      <c r="C79" s="75"/>
      <c r="D79" s="75"/>
      <c r="E79" s="75"/>
      <c r="F79" s="75"/>
      <c r="G79" s="75"/>
      <c r="H79" s="75"/>
      <c r="I79" s="75"/>
      <c r="J79" s="75"/>
      <c r="K79" s="75"/>
      <c r="L79" s="75"/>
    </row>
    <row r="80" s="83" customFormat="true" ht="11.25" hidden="false" customHeight="false" outlineLevel="0" collapsed="false">
      <c r="A80" s="171"/>
      <c r="B80" s="171"/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s="83" customFormat="true" ht="11.25" hidden="false" customHeight="false" outlineLevel="0" collapsed="false">
      <c r="A81" s="171"/>
      <c r="B81" s="171"/>
      <c r="C81" s="75"/>
      <c r="D81" s="75"/>
      <c r="E81" s="75"/>
      <c r="F81" s="75"/>
      <c r="G81" s="75"/>
      <c r="H81" s="75"/>
      <c r="I81" s="75"/>
      <c r="J81" s="75"/>
      <c r="K81" s="75"/>
      <c r="L81" s="75"/>
    </row>
    <row r="82" s="83" customFormat="true" ht="11.25" hidden="false" customHeight="false" outlineLevel="0" collapsed="false">
      <c r="A82" s="171"/>
      <c r="B82" s="171"/>
      <c r="C82" s="75"/>
      <c r="D82" s="75"/>
      <c r="E82" s="75"/>
      <c r="F82" s="75"/>
      <c r="G82" s="75"/>
      <c r="H82" s="75"/>
      <c r="I82" s="75"/>
      <c r="J82" s="75"/>
      <c r="K82" s="75"/>
      <c r="L82" s="75"/>
    </row>
    <row r="83" s="83" customFormat="true" ht="11.25" hidden="false" customHeight="false" outlineLevel="0" collapsed="false">
      <c r="A83" s="171"/>
      <c r="B83" s="171"/>
      <c r="C83" s="75"/>
      <c r="D83" s="75"/>
      <c r="E83" s="75"/>
      <c r="F83" s="75"/>
      <c r="G83" s="75"/>
      <c r="H83" s="75"/>
      <c r="I83" s="75"/>
      <c r="J83" s="75"/>
      <c r="K83" s="75"/>
      <c r="L83" s="75"/>
    </row>
    <row r="84" s="83" customFormat="true" ht="11.25" hidden="false" customHeight="false" outlineLevel="0" collapsed="false">
      <c r="A84" s="171"/>
      <c r="B84" s="171"/>
      <c r="C84" s="75"/>
      <c r="D84" s="75"/>
      <c r="E84" s="75"/>
      <c r="F84" s="75"/>
      <c r="G84" s="75"/>
      <c r="H84" s="75"/>
      <c r="I84" s="75"/>
      <c r="J84" s="75"/>
      <c r="K84" s="75"/>
      <c r="L84" s="75"/>
    </row>
    <row r="85" s="83" customFormat="true" ht="11.25" hidden="false" customHeight="false" outlineLevel="0" collapsed="false">
      <c r="A85" s="171"/>
      <c r="B85" s="171"/>
      <c r="C85" s="75"/>
      <c r="D85" s="75"/>
      <c r="E85" s="75"/>
      <c r="F85" s="75"/>
      <c r="G85" s="75"/>
      <c r="H85" s="75"/>
      <c r="I85" s="75"/>
      <c r="J85" s="75"/>
      <c r="K85" s="75"/>
      <c r="L85" s="75"/>
    </row>
    <row r="86" s="83" customFormat="true" ht="11.25" hidden="false" customHeight="false" outlineLevel="0" collapsed="false">
      <c r="A86" s="171"/>
      <c r="B86" s="171"/>
      <c r="C86" s="75"/>
      <c r="D86" s="75"/>
      <c r="E86" s="75"/>
      <c r="F86" s="75"/>
      <c r="G86" s="75"/>
      <c r="H86" s="75"/>
      <c r="I86" s="75"/>
      <c r="J86" s="75"/>
      <c r="K86" s="75"/>
      <c r="L86" s="75"/>
    </row>
    <row r="87" s="83" customFormat="true" ht="11.25" hidden="false" customHeight="false" outlineLevel="0" collapsed="false">
      <c r="A87" s="171"/>
      <c r="B87" s="171"/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83" customFormat="true" ht="11.25" hidden="false" customHeight="false" outlineLevel="0" collapsed="false">
      <c r="A88" s="171"/>
      <c r="B88" s="171"/>
      <c r="C88" s="75"/>
      <c r="D88" s="75"/>
      <c r="E88" s="75"/>
      <c r="F88" s="75"/>
      <c r="G88" s="75"/>
      <c r="H88" s="75"/>
      <c r="I88" s="75"/>
      <c r="J88" s="75"/>
      <c r="K88" s="75"/>
      <c r="L88" s="75"/>
    </row>
    <row r="89" s="83" customFormat="true" ht="11.25" hidden="false" customHeight="false" outlineLevel="0" collapsed="false">
      <c r="A89" s="171"/>
      <c r="B89" s="171"/>
      <c r="C89" s="75"/>
      <c r="D89" s="75"/>
      <c r="E89" s="75"/>
      <c r="F89" s="75"/>
      <c r="G89" s="75"/>
      <c r="H89" s="75"/>
      <c r="I89" s="75"/>
      <c r="J89" s="75"/>
      <c r="K89" s="75"/>
      <c r="L89" s="75"/>
    </row>
    <row r="90" s="83" customFormat="true" ht="11.25" hidden="false" customHeight="false" outlineLevel="0" collapsed="false">
      <c r="A90" s="171"/>
      <c r="B90" s="171"/>
      <c r="C90" s="75"/>
      <c r="D90" s="75"/>
      <c r="E90" s="75"/>
      <c r="F90" s="75"/>
      <c r="G90" s="75"/>
      <c r="H90" s="75"/>
      <c r="I90" s="75"/>
      <c r="J90" s="75"/>
      <c r="K90" s="75"/>
      <c r="L90" s="75"/>
    </row>
    <row r="91" s="83" customFormat="true" ht="11.25" hidden="false" customHeight="false" outlineLevel="0" collapsed="false">
      <c r="A91" s="171"/>
      <c r="B91" s="171"/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s="83" customFormat="true" ht="11.25" hidden="false" customHeight="false" outlineLevel="0" collapsed="false">
      <c r="A92" s="171"/>
      <c r="B92" s="171"/>
      <c r="C92" s="75"/>
      <c r="D92" s="75"/>
      <c r="E92" s="75"/>
      <c r="F92" s="75"/>
      <c r="G92" s="75"/>
      <c r="H92" s="75"/>
      <c r="I92" s="75"/>
      <c r="J92" s="75"/>
      <c r="K92" s="75"/>
      <c r="L92" s="75"/>
    </row>
    <row r="93" s="83" customFormat="true" ht="11.25" hidden="false" customHeight="false" outlineLevel="0" collapsed="false">
      <c r="A93" s="171"/>
      <c r="B93" s="171"/>
      <c r="C93" s="75"/>
      <c r="D93" s="75"/>
      <c r="E93" s="75"/>
      <c r="F93" s="75"/>
      <c r="G93" s="75"/>
      <c r="H93" s="75"/>
      <c r="I93" s="75"/>
      <c r="J93" s="75"/>
      <c r="K93" s="75"/>
      <c r="L93" s="75"/>
    </row>
    <row r="94" s="83" customFormat="true" ht="11.25" hidden="false" customHeight="false" outlineLevel="0" collapsed="false">
      <c r="A94" s="171"/>
      <c r="B94" s="171"/>
      <c r="C94" s="75"/>
      <c r="D94" s="75"/>
      <c r="E94" s="75"/>
      <c r="F94" s="75"/>
      <c r="G94" s="75"/>
      <c r="H94" s="75"/>
      <c r="I94" s="75"/>
      <c r="J94" s="75"/>
      <c r="K94" s="75"/>
      <c r="L94" s="75"/>
    </row>
    <row r="95" s="83" customFormat="true" ht="11.25" hidden="false" customHeight="false" outlineLevel="0" collapsed="false">
      <c r="A95" s="171"/>
      <c r="B95" s="171"/>
      <c r="C95" s="75"/>
      <c r="D95" s="75"/>
      <c r="E95" s="75"/>
      <c r="F95" s="75"/>
      <c r="G95" s="75"/>
      <c r="H95" s="75"/>
      <c r="I95" s="75"/>
      <c r="J95" s="75"/>
      <c r="K95" s="75"/>
      <c r="L95" s="75"/>
    </row>
    <row r="96" s="83" customFormat="true" ht="11.25" hidden="false" customHeight="false" outlineLevel="0" collapsed="false">
      <c r="A96" s="171"/>
      <c r="B96" s="171"/>
      <c r="C96" s="75"/>
      <c r="D96" s="75"/>
      <c r="E96" s="75"/>
      <c r="F96" s="75"/>
      <c r="G96" s="75"/>
      <c r="H96" s="75"/>
      <c r="I96" s="75"/>
      <c r="J96" s="75"/>
      <c r="K96" s="75"/>
      <c r="L96" s="75"/>
    </row>
    <row r="97" s="83" customFormat="true" ht="11.25" hidden="false" customHeight="false" outlineLevel="0" collapsed="false">
      <c r="A97" s="171"/>
      <c r="B97" s="171"/>
      <c r="C97" s="75"/>
      <c r="D97" s="75"/>
      <c r="E97" s="75"/>
      <c r="F97" s="75"/>
      <c r="G97" s="75"/>
      <c r="H97" s="75"/>
      <c r="I97" s="75"/>
      <c r="J97" s="75"/>
      <c r="K97" s="75"/>
      <c r="L97" s="75"/>
    </row>
    <row r="98" s="83" customFormat="true" ht="11.25" hidden="false" customHeight="false" outlineLevel="0" collapsed="false">
      <c r="A98" s="171"/>
      <c r="B98" s="171"/>
      <c r="C98" s="75"/>
      <c r="D98" s="75"/>
      <c r="E98" s="75"/>
      <c r="F98" s="75"/>
      <c r="G98" s="75"/>
      <c r="H98" s="75"/>
      <c r="I98" s="75"/>
      <c r="J98" s="75"/>
      <c r="K98" s="75"/>
      <c r="L98" s="75"/>
    </row>
    <row r="99" s="83" customFormat="true" ht="11.25" hidden="false" customHeight="false" outlineLevel="0" collapsed="false">
      <c r="A99" s="171"/>
      <c r="B99" s="171"/>
      <c r="C99" s="75"/>
      <c r="D99" s="75"/>
      <c r="E99" s="75"/>
      <c r="F99" s="75"/>
      <c r="G99" s="75"/>
      <c r="H99" s="75"/>
      <c r="I99" s="75"/>
      <c r="J99" s="75"/>
      <c r="K99" s="75"/>
      <c r="L99" s="75"/>
    </row>
    <row r="100" s="83" customFormat="true" ht="11.25" hidden="false" customHeight="false" outlineLevel="0" collapsed="false">
      <c r="A100" s="171"/>
      <c r="B100" s="171"/>
      <c r="C100" s="75"/>
      <c r="D100" s="75"/>
      <c r="E100" s="75"/>
      <c r="F100" s="75"/>
      <c r="G100" s="75"/>
      <c r="H100" s="75"/>
      <c r="I100" s="75"/>
      <c r="J100" s="75"/>
      <c r="K100" s="75"/>
      <c r="L100" s="75"/>
    </row>
    <row r="101" s="83" customFormat="true" ht="11.25" hidden="false" customHeight="false" outlineLevel="0" collapsed="false">
      <c r="A101" s="171"/>
      <c r="B101" s="171"/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s="83" customFormat="true" ht="11.25" hidden="false" customHeight="false" outlineLevel="0" collapsed="false">
      <c r="A102" s="171"/>
      <c r="B102" s="171"/>
      <c r="C102" s="75"/>
      <c r="D102" s="75"/>
      <c r="E102" s="75"/>
      <c r="F102" s="75"/>
      <c r="G102" s="75"/>
      <c r="H102" s="75"/>
      <c r="I102" s="75"/>
      <c r="J102" s="75"/>
      <c r="K102" s="75"/>
      <c r="L102" s="75"/>
    </row>
    <row r="103" s="83" customFormat="true" ht="11.25" hidden="false" customHeight="false" outlineLevel="0" collapsed="false">
      <c r="A103" s="171"/>
      <c r="B103" s="171"/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83" customFormat="true" ht="11.25" hidden="false" customHeight="false" outlineLevel="0" collapsed="false">
      <c r="A104" s="171"/>
      <c r="B104" s="171"/>
      <c r="C104" s="75"/>
      <c r="D104" s="75"/>
      <c r="E104" s="75"/>
      <c r="F104" s="75"/>
      <c r="G104" s="75"/>
      <c r="H104" s="75"/>
      <c r="I104" s="75"/>
      <c r="J104" s="75"/>
      <c r="K104" s="75"/>
      <c r="L104" s="75"/>
    </row>
    <row r="105" s="83" customFormat="true" ht="11.25" hidden="false" customHeight="false" outlineLevel="0" collapsed="false">
      <c r="A105" s="171"/>
      <c r="B105" s="171"/>
      <c r="C105" s="75"/>
      <c r="D105" s="75"/>
      <c r="E105" s="75"/>
      <c r="F105" s="75"/>
      <c r="G105" s="75"/>
      <c r="H105" s="75"/>
      <c r="I105" s="75"/>
      <c r="J105" s="75"/>
      <c r="K105" s="75"/>
      <c r="L105" s="75"/>
    </row>
    <row r="106" s="83" customFormat="true" ht="11.25" hidden="false" customHeight="false" outlineLevel="0" collapsed="false">
      <c r="A106" s="171"/>
      <c r="B106" s="171"/>
      <c r="C106" s="75"/>
      <c r="D106" s="75"/>
      <c r="E106" s="75"/>
      <c r="F106" s="75"/>
      <c r="G106" s="75"/>
      <c r="H106" s="75"/>
      <c r="I106" s="75"/>
      <c r="J106" s="75"/>
      <c r="K106" s="75"/>
      <c r="L106" s="75"/>
    </row>
    <row r="107" s="83" customFormat="true" ht="11.25" hidden="false" customHeight="false" outlineLevel="0" collapsed="false">
      <c r="A107" s="171"/>
      <c r="B107" s="171"/>
      <c r="C107" s="75"/>
      <c r="D107" s="75"/>
      <c r="E107" s="75"/>
      <c r="F107" s="75"/>
      <c r="G107" s="75"/>
      <c r="H107" s="75"/>
      <c r="I107" s="75"/>
      <c r="J107" s="75"/>
      <c r="K107" s="75"/>
      <c r="L107" s="75"/>
    </row>
    <row r="108" s="83" customFormat="true" ht="11.25" hidden="false" customHeight="false" outlineLevel="0" collapsed="false">
      <c r="A108" s="171"/>
      <c r="B108" s="171"/>
      <c r="C108" s="75"/>
      <c r="D108" s="75"/>
      <c r="E108" s="75"/>
      <c r="F108" s="75"/>
      <c r="G108" s="75"/>
      <c r="H108" s="75"/>
      <c r="I108" s="75"/>
      <c r="J108" s="75"/>
      <c r="K108" s="75"/>
      <c r="L108" s="75"/>
    </row>
    <row r="109" s="83" customFormat="true" ht="11.25" hidden="false" customHeight="false" outlineLevel="0" collapsed="false">
      <c r="A109" s="171"/>
      <c r="B109" s="171"/>
      <c r="C109" s="75"/>
      <c r="D109" s="75"/>
      <c r="E109" s="75"/>
      <c r="F109" s="75"/>
      <c r="G109" s="75"/>
      <c r="H109" s="75"/>
      <c r="I109" s="75"/>
      <c r="J109" s="75"/>
      <c r="K109" s="75"/>
      <c r="L109" s="75"/>
    </row>
    <row r="110" s="83" customFormat="true" ht="11.25" hidden="false" customHeight="false" outlineLevel="0" collapsed="false">
      <c r="A110" s="171"/>
      <c r="B110" s="171"/>
      <c r="C110" s="75"/>
      <c r="D110" s="75"/>
      <c r="E110" s="75"/>
      <c r="F110" s="75"/>
      <c r="G110" s="75"/>
      <c r="H110" s="75"/>
      <c r="I110" s="75"/>
      <c r="J110" s="75"/>
      <c r="K110" s="75"/>
      <c r="L110" s="75"/>
    </row>
    <row r="111" s="83" customFormat="true" ht="11.25" hidden="false" customHeight="false" outlineLevel="0" collapsed="false">
      <c r="A111" s="171"/>
      <c r="B111" s="171"/>
      <c r="C111" s="75"/>
      <c r="D111" s="75"/>
      <c r="E111" s="75"/>
      <c r="F111" s="75"/>
      <c r="G111" s="75"/>
      <c r="H111" s="75"/>
      <c r="I111" s="75"/>
      <c r="J111" s="75"/>
      <c r="K111" s="75"/>
      <c r="L111" s="75"/>
    </row>
    <row r="112" s="83" customFormat="true" ht="11.25" hidden="false" customHeight="false" outlineLevel="0" collapsed="false">
      <c r="A112" s="171"/>
      <c r="B112" s="171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s="83" customFormat="true" ht="11.25" hidden="false" customHeight="false" outlineLevel="0" collapsed="false">
      <c r="A113" s="171"/>
      <c r="B113" s="171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  <row r="114" s="83" customFormat="true" ht="11.25" hidden="false" customHeight="false" outlineLevel="0" collapsed="false">
      <c r="A114" s="171"/>
      <c r="B114" s="171"/>
      <c r="C114" s="75"/>
      <c r="D114" s="75"/>
      <c r="E114" s="75"/>
      <c r="F114" s="75"/>
      <c r="G114" s="75"/>
      <c r="H114" s="75"/>
      <c r="I114" s="75"/>
      <c r="J114" s="75"/>
      <c r="K114" s="75"/>
      <c r="L114" s="75"/>
    </row>
    <row r="115" s="83" customFormat="true" ht="11.25" hidden="false" customHeight="false" outlineLevel="0" collapsed="false">
      <c r="A115" s="171"/>
      <c r="B115" s="171"/>
      <c r="C115" s="75"/>
      <c r="D115" s="75"/>
      <c r="E115" s="75"/>
      <c r="F115" s="75"/>
      <c r="G115" s="75"/>
      <c r="H115" s="75"/>
      <c r="I115" s="75"/>
      <c r="J115" s="75"/>
      <c r="K115" s="75"/>
      <c r="L115" s="7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5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2000</v>
      </c>
      <c r="B7" s="188" t="n">
        <v>89.0101176645513</v>
      </c>
      <c r="C7" s="188" t="n">
        <v>87.8399628679053</v>
      </c>
      <c r="D7" s="188" t="n">
        <v>62.3707623622654</v>
      </c>
      <c r="E7" s="188" t="n">
        <v>83.4768524108672</v>
      </c>
      <c r="F7" s="188" t="n">
        <v>84.3239333327</v>
      </c>
      <c r="G7" s="188" t="n">
        <v>79.7602900131656</v>
      </c>
      <c r="H7" s="188" t="n">
        <v>97.6368352372334</v>
      </c>
      <c r="I7" s="188" t="n">
        <v>90.4657024062499</v>
      </c>
      <c r="J7" s="188" t="n">
        <v>87.8344074905568</v>
      </c>
      <c r="K7" s="188" t="n">
        <v>82.8673758079116</v>
      </c>
      <c r="L7" s="188" t="n">
        <v>102.86776005434</v>
      </c>
    </row>
    <row r="8" s="83" customFormat="true" ht="9" hidden="false" customHeight="true" outlineLevel="0" collapsed="false">
      <c r="A8" s="178" t="n">
        <v>2001</v>
      </c>
      <c r="B8" s="188" t="n">
        <v>92.4562978787495</v>
      </c>
      <c r="C8" s="188" t="n">
        <v>91.5189516034358</v>
      </c>
      <c r="D8" s="188" t="n">
        <v>72.6321281679028</v>
      </c>
      <c r="E8" s="188" t="n">
        <v>84.8883437881773</v>
      </c>
      <c r="F8" s="188" t="n">
        <v>84.2288610157711</v>
      </c>
      <c r="G8" s="188" t="n">
        <v>80.3547922959875</v>
      </c>
      <c r="H8" s="188" t="n">
        <v>97.4501401919085</v>
      </c>
      <c r="I8" s="188" t="n">
        <v>94.6711113382913</v>
      </c>
      <c r="J8" s="188" t="n">
        <v>92.3353625079301</v>
      </c>
      <c r="K8" s="188" t="n">
        <v>92.7615403376216</v>
      </c>
      <c r="L8" s="188" t="n">
        <v>102.001150500903</v>
      </c>
    </row>
    <row r="9" s="83" customFormat="true" ht="9" hidden="false" customHeight="true" outlineLevel="0" collapsed="false">
      <c r="A9" s="178" t="n">
        <v>2002</v>
      </c>
      <c r="B9" s="188" t="n">
        <v>95.1200700980903</v>
      </c>
      <c r="C9" s="188" t="n">
        <v>94.4097901369947</v>
      </c>
      <c r="D9" s="188" t="n">
        <v>72.4458866601551</v>
      </c>
      <c r="E9" s="188" t="n">
        <v>87.5128646528206</v>
      </c>
      <c r="F9" s="188" t="n">
        <v>84.961375323127</v>
      </c>
      <c r="G9" s="188" t="n">
        <v>80.0235263247093</v>
      </c>
      <c r="H9" s="188" t="n">
        <v>100.465440737693</v>
      </c>
      <c r="I9" s="188" t="n">
        <v>97.7356034936974</v>
      </c>
      <c r="J9" s="188" t="n">
        <v>98.796868542667</v>
      </c>
      <c r="K9" s="188" t="n">
        <v>95.9118645563207</v>
      </c>
      <c r="L9" s="188" t="n">
        <v>101.516039874223</v>
      </c>
    </row>
    <row r="10" s="83" customFormat="true" ht="9" hidden="false" customHeight="true" outlineLevel="0" collapsed="false">
      <c r="A10" s="178" t="n">
        <v>2003</v>
      </c>
      <c r="B10" s="188" t="n">
        <v>96.6985924864355</v>
      </c>
      <c r="C10" s="188" t="n">
        <v>96.0947839970395</v>
      </c>
      <c r="D10" s="188" t="n">
        <v>66.89990738278</v>
      </c>
      <c r="E10" s="188" t="n">
        <v>93.39008717831</v>
      </c>
      <c r="F10" s="188" t="n">
        <v>89.3567610655203</v>
      </c>
      <c r="G10" s="188" t="n">
        <v>85.0264540855363</v>
      </c>
      <c r="H10" s="188" t="n">
        <v>107.567464986973</v>
      </c>
      <c r="I10" s="188" t="n">
        <v>98.1285667304271</v>
      </c>
      <c r="J10" s="188" t="n">
        <v>97.4070803238098</v>
      </c>
      <c r="K10" s="188" t="n">
        <v>98.1852929161492</v>
      </c>
      <c r="L10" s="188" t="n">
        <v>100.506012004344</v>
      </c>
    </row>
    <row r="11" s="83" customFormat="true" ht="9" hidden="false" customHeight="true" outlineLevel="0" collapsed="false">
      <c r="A11" s="178" t="n">
        <v>2004</v>
      </c>
      <c r="B11" s="188" t="n">
        <v>97.6518418955339</v>
      </c>
      <c r="C11" s="188" t="n">
        <v>97.4920795364766</v>
      </c>
      <c r="D11" s="188" t="n">
        <v>108.731420227612</v>
      </c>
      <c r="E11" s="188" t="n">
        <v>96.5716512469513</v>
      </c>
      <c r="F11" s="188" t="n">
        <v>93.4741966172839</v>
      </c>
      <c r="G11" s="188" t="n">
        <v>92.0413780031366</v>
      </c>
      <c r="H11" s="188" t="n">
        <v>105.785349281423</v>
      </c>
      <c r="I11" s="188" t="n">
        <v>97.4796725889891</v>
      </c>
      <c r="J11" s="188" t="n">
        <v>98.3610509450583</v>
      </c>
      <c r="K11" s="188" t="n">
        <v>96.5492305872802</v>
      </c>
      <c r="L11" s="188" t="n">
        <v>99.2752860565543</v>
      </c>
    </row>
    <row r="12" s="83" customFormat="true" ht="9" hidden="false" customHeight="true" outlineLevel="0" collapsed="false">
      <c r="A12" s="178" t="n">
        <v>2005</v>
      </c>
      <c r="B12" s="189" t="n">
        <v>100</v>
      </c>
      <c r="C12" s="189" t="n">
        <v>100</v>
      </c>
      <c r="D12" s="189" t="n">
        <v>100</v>
      </c>
      <c r="E12" s="189" t="n">
        <v>100</v>
      </c>
      <c r="F12" s="189" t="n">
        <v>100</v>
      </c>
      <c r="G12" s="189" t="n">
        <v>100</v>
      </c>
      <c r="H12" s="189" t="n">
        <v>100</v>
      </c>
      <c r="I12" s="189" t="n">
        <v>100</v>
      </c>
      <c r="J12" s="189" t="n">
        <v>100</v>
      </c>
      <c r="K12" s="189" t="n">
        <v>100</v>
      </c>
      <c r="L12" s="189" t="n">
        <v>100</v>
      </c>
    </row>
    <row r="13" s="83" customFormat="true" ht="9" hidden="false" customHeight="true" outlineLevel="0" collapsed="false">
      <c r="A13" s="178" t="n">
        <v>2006</v>
      </c>
      <c r="B13" s="188" t="n">
        <v>102.954422746754</v>
      </c>
      <c r="C13" s="188" t="n">
        <v>103.044639512651</v>
      </c>
      <c r="D13" s="188" t="n">
        <v>87.8731055537067</v>
      </c>
      <c r="E13" s="188" t="n">
        <v>103.050052617734</v>
      </c>
      <c r="F13" s="188" t="n">
        <v>104.117472761693</v>
      </c>
      <c r="G13" s="188" t="n">
        <v>106.137766425474</v>
      </c>
      <c r="H13" s="188" t="n">
        <v>100.226124241156</v>
      </c>
      <c r="I13" s="188" t="n">
        <v>103.318111454447</v>
      </c>
      <c r="J13" s="188" t="n">
        <v>105.599855678068</v>
      </c>
      <c r="K13" s="188" t="n">
        <v>100.625682727296</v>
      </c>
      <c r="L13" s="188" t="n">
        <v>102.547398561591</v>
      </c>
    </row>
    <row r="14" s="83" customFormat="true" ht="9" hidden="false" customHeight="true" outlineLevel="0" collapsed="false">
      <c r="A14" s="178" t="n">
        <v>2007</v>
      </c>
      <c r="B14" s="188" t="n">
        <v>103.106516998305</v>
      </c>
      <c r="C14" s="188" t="n">
        <v>103.778147416406</v>
      </c>
      <c r="D14" s="188" t="n">
        <v>126.335414481014</v>
      </c>
      <c r="E14" s="188" t="n">
        <v>104.488437003276</v>
      </c>
      <c r="F14" s="188" t="n">
        <v>106.466191663596</v>
      </c>
      <c r="G14" s="188" t="n">
        <v>104.727065206075</v>
      </c>
      <c r="H14" s="188" t="n">
        <v>97.3238914666452</v>
      </c>
      <c r="I14" s="188" t="n">
        <v>102.761036692812</v>
      </c>
      <c r="J14" s="188" t="n">
        <v>102.37932239489</v>
      </c>
      <c r="K14" s="188" t="n">
        <v>98.5250712233589</v>
      </c>
      <c r="L14" s="188" t="n">
        <v>103.881167199983</v>
      </c>
    </row>
    <row r="15" s="83" customFormat="true" ht="9" hidden="false" customHeight="true" outlineLevel="0" collapsed="false">
      <c r="A15" s="178" t="n">
        <v>2008</v>
      </c>
      <c r="B15" s="188" t="n">
        <v>103.489902698746</v>
      </c>
      <c r="C15" s="188" t="n">
        <v>104.321801392197</v>
      </c>
      <c r="D15" s="188" t="n">
        <v>132.525931922921</v>
      </c>
      <c r="E15" s="188" t="n">
        <v>106.229623070243</v>
      </c>
      <c r="F15" s="188" t="n">
        <v>108.846433129401</v>
      </c>
      <c r="G15" s="188" t="n">
        <v>105.565855234224</v>
      </c>
      <c r="H15" s="188" t="n">
        <v>96.2984642391682</v>
      </c>
      <c r="I15" s="188" t="n">
        <v>102.800828069128</v>
      </c>
      <c r="J15" s="188" t="n">
        <v>104.649999496958</v>
      </c>
      <c r="K15" s="188" t="n">
        <v>96.2420696322085</v>
      </c>
      <c r="L15" s="188" t="n">
        <v>104.265247247826</v>
      </c>
    </row>
    <row r="16" s="83" customFormat="true" ht="9" hidden="false" customHeight="true" outlineLevel="0" collapsed="false">
      <c r="A16" s="178" t="n">
        <v>2009</v>
      </c>
      <c r="B16" s="188" t="n">
        <v>101.003281954485</v>
      </c>
      <c r="C16" s="188" t="n">
        <v>101.282063262824</v>
      </c>
      <c r="D16" s="188" t="n">
        <v>138.640670243882</v>
      </c>
      <c r="E16" s="188" t="n">
        <v>98.2277150885702</v>
      </c>
      <c r="F16" s="188" t="n">
        <v>100.806413449489</v>
      </c>
      <c r="G16" s="188" t="n">
        <v>88.0841568432103</v>
      </c>
      <c r="H16" s="188" t="n">
        <v>92.6204973737456</v>
      </c>
      <c r="I16" s="188" t="n">
        <v>101.502696964908</v>
      </c>
      <c r="J16" s="188" t="n">
        <v>103.26614624971</v>
      </c>
      <c r="K16" s="188" t="n">
        <v>92.4654110194202</v>
      </c>
      <c r="L16" s="188" t="n">
        <v>104.406307496828</v>
      </c>
    </row>
    <row r="17" s="83" customFormat="true" ht="9" hidden="false" customHeight="true" outlineLevel="0" collapsed="false">
      <c r="A17" s="178" t="n">
        <v>2010</v>
      </c>
      <c r="B17" s="188" t="n">
        <v>103.19225406989</v>
      </c>
      <c r="C17" s="188" t="n">
        <v>103.88945518555</v>
      </c>
      <c r="D17" s="188" t="n">
        <v>121.642840944038</v>
      </c>
      <c r="E17" s="188" t="n">
        <v>105.049704227323</v>
      </c>
      <c r="F17" s="188" t="n">
        <v>107.156462699542</v>
      </c>
      <c r="G17" s="188" t="n">
        <v>97.0855507870481</v>
      </c>
      <c r="H17" s="188" t="n">
        <v>97.9309495949436</v>
      </c>
      <c r="I17" s="188" t="n">
        <v>102.746900187805</v>
      </c>
      <c r="J17" s="188" t="n">
        <v>107.19272696663</v>
      </c>
      <c r="K17" s="188" t="n">
        <v>91.9496077719374</v>
      </c>
      <c r="L17" s="188" t="n">
        <v>104.293743091947</v>
      </c>
    </row>
    <row r="18" s="83" customFormat="true" ht="9" hidden="false" customHeight="true" outlineLevel="0" collapsed="false">
      <c r="A18" s="178" t="n">
        <v>2011</v>
      </c>
      <c r="B18" s="188" t="n">
        <v>105.435594591787</v>
      </c>
      <c r="C18" s="188" t="n">
        <v>106.097372960413</v>
      </c>
      <c r="D18" s="188" t="n">
        <v>98.9574376170458</v>
      </c>
      <c r="E18" s="188" t="n">
        <v>106.379932755249</v>
      </c>
      <c r="F18" s="188" t="n">
        <v>105.900175064438</v>
      </c>
      <c r="G18" s="188" t="n">
        <v>97.0451112571888</v>
      </c>
      <c r="H18" s="188" t="n">
        <v>104.772627806277</v>
      </c>
      <c r="I18" s="188" t="n">
        <v>105.650837325389</v>
      </c>
      <c r="J18" s="188" t="n">
        <v>110.627298041303</v>
      </c>
      <c r="K18" s="188" t="n">
        <v>92.9241200339826</v>
      </c>
      <c r="L18" s="188" t="n">
        <v>108.293396718236</v>
      </c>
    </row>
    <row r="19" s="83" customFormat="true" ht="9" hidden="false" customHeight="true" outlineLevel="0" collapsed="false">
      <c r="A19" s="178" t="n">
        <v>2012</v>
      </c>
      <c r="B19" s="188" t="n">
        <v>106.390299766725</v>
      </c>
      <c r="C19" s="188" t="n">
        <v>107.140763530987</v>
      </c>
      <c r="D19" s="188" t="n">
        <v>111.188643945115</v>
      </c>
      <c r="E19" s="188" t="n">
        <v>104.011264931806</v>
      </c>
      <c r="F19" s="188" t="n">
        <v>105.047702291986</v>
      </c>
      <c r="G19" s="188" t="n">
        <v>94.3913555072064</v>
      </c>
      <c r="H19" s="188" t="n">
        <v>99.2442066437517</v>
      </c>
      <c r="I19" s="188" t="n">
        <v>107.695526394663</v>
      </c>
      <c r="J19" s="188" t="n">
        <v>111.416515451812</v>
      </c>
      <c r="K19" s="188" t="n">
        <v>94.8176342501033</v>
      </c>
      <c r="L19" s="188" t="n">
        <v>110.997063910833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/>
    </row>
    <row r="21" s="83" customFormat="true" ht="9" hidden="false" customHeight="true" outlineLevel="0" collapsed="false">
      <c r="A21" s="178" t="n">
        <v>2001</v>
      </c>
      <c r="B21" s="183" t="n">
        <f aca="false">ROUND(B8/B7*100-100,2)</f>
        <v>3.87</v>
      </c>
      <c r="C21" s="183" t="n">
        <f aca="false">ROUND(C8/C7*100-100,2)</f>
        <v>4.19</v>
      </c>
      <c r="D21" s="183" t="n">
        <f aca="false">ROUND(D8/D7*100-100,2)</f>
        <v>16.45</v>
      </c>
      <c r="E21" s="183" t="n">
        <f aca="false">ROUND(E8/E7*100-100,2)</f>
        <v>1.69</v>
      </c>
      <c r="F21" s="183" t="n">
        <f aca="false">ROUND(F8/F7*100-100,2)</f>
        <v>-0.11</v>
      </c>
      <c r="G21" s="183" t="n">
        <f aca="false">ROUND(G8/G7*100-100,2)</f>
        <v>0.75</v>
      </c>
      <c r="H21" s="183" t="n">
        <f aca="false">ROUND(H8/H7*100-100,2)</f>
        <v>-0.19</v>
      </c>
      <c r="I21" s="183" t="n">
        <f aca="false">ROUND(I8/I7*100-100,2)</f>
        <v>4.65</v>
      </c>
      <c r="J21" s="183" t="n">
        <f aca="false">ROUND(J8/J7*100-100,2)</f>
        <v>5.12</v>
      </c>
      <c r="K21" s="183" t="n">
        <f aca="false">ROUND(K8/K7*100-100,2)</f>
        <v>11.94</v>
      </c>
      <c r="L21" s="183" t="n">
        <f aca="false">ROUND(L8/L7*100-100,2)</f>
        <v>-0.84</v>
      </c>
    </row>
    <row r="22" s="83" customFormat="true" ht="9" hidden="false" customHeight="true" outlineLevel="0" collapsed="false">
      <c r="A22" s="178" t="n">
        <v>2002</v>
      </c>
      <c r="B22" s="183" t="n">
        <f aca="false">ROUND(B9/B8*100-100,2)</f>
        <v>2.88</v>
      </c>
      <c r="C22" s="183" t="n">
        <f aca="false">ROUND(C9/C8*100-100,2)</f>
        <v>3.16</v>
      </c>
      <c r="D22" s="183" t="n">
        <f aca="false">ROUND(D9/D8*100-100,2)</f>
        <v>-0.26</v>
      </c>
      <c r="E22" s="183" t="n">
        <f aca="false">ROUND(E9/E8*100-100,2)</f>
        <v>3.09</v>
      </c>
      <c r="F22" s="183" t="n">
        <f aca="false">ROUND(F9/F8*100-100,2)</f>
        <v>0.87</v>
      </c>
      <c r="G22" s="183" t="n">
        <f aca="false">ROUND(G9/G8*100-100,2)</f>
        <v>-0.41</v>
      </c>
      <c r="H22" s="183" t="n">
        <f aca="false">ROUND(H9/H8*100-100,2)</f>
        <v>3.09</v>
      </c>
      <c r="I22" s="183" t="n">
        <f aca="false">ROUND(I9/I8*100-100,2)</f>
        <v>3.24</v>
      </c>
      <c r="J22" s="183" t="n">
        <f aca="false">ROUND(J9/J8*100-100,2)</f>
        <v>7</v>
      </c>
      <c r="K22" s="183" t="n">
        <f aca="false">ROUND(K9/K8*100-100,2)</f>
        <v>3.4</v>
      </c>
      <c r="L22" s="183" t="n">
        <f aca="false">ROUND(L9/L8*100-100,2)</f>
        <v>-0.48</v>
      </c>
    </row>
    <row r="23" s="83" customFormat="true" ht="9" hidden="false" customHeight="true" outlineLevel="0" collapsed="false">
      <c r="A23" s="178" t="n">
        <v>2003</v>
      </c>
      <c r="B23" s="183" t="n">
        <f aca="false">ROUND(B10/B9*100-100,2)</f>
        <v>1.66</v>
      </c>
      <c r="C23" s="183" t="n">
        <f aca="false">ROUND(C10/C9*100-100,2)</f>
        <v>1.78</v>
      </c>
      <c r="D23" s="183" t="n">
        <f aca="false">ROUND(D10/D9*100-100,2)</f>
        <v>-7.66</v>
      </c>
      <c r="E23" s="183" t="n">
        <f aca="false">ROUND(E10/E9*100-100,2)</f>
        <v>6.72</v>
      </c>
      <c r="F23" s="183" t="n">
        <f aca="false">ROUND(F10/F9*100-100,2)</f>
        <v>5.17</v>
      </c>
      <c r="G23" s="183" t="n">
        <f aca="false">ROUND(G10/G9*100-100,2)</f>
        <v>6.25</v>
      </c>
      <c r="H23" s="183" t="n">
        <f aca="false">ROUND(H10/H9*100-100,2)</f>
        <v>7.07</v>
      </c>
      <c r="I23" s="183" t="n">
        <f aca="false">ROUND(I10/I9*100-100,2)</f>
        <v>0.4</v>
      </c>
      <c r="J23" s="183" t="n">
        <f aca="false">ROUND(J10/J9*100-100,2)</f>
        <v>-1.41</v>
      </c>
      <c r="K23" s="183" t="n">
        <f aca="false">ROUND(K10/K9*100-100,2)</f>
        <v>2.37</v>
      </c>
      <c r="L23" s="183" t="n">
        <f aca="false">ROUND(L10/L9*100-100,2)</f>
        <v>-0.99</v>
      </c>
    </row>
    <row r="24" s="83" customFormat="true" ht="9" hidden="false" customHeight="true" outlineLevel="0" collapsed="false">
      <c r="A24" s="178" t="n">
        <v>2004</v>
      </c>
      <c r="B24" s="183" t="n">
        <f aca="false">ROUND(B11/B10*100-100,2)</f>
        <v>0.99</v>
      </c>
      <c r="C24" s="183" t="n">
        <f aca="false">ROUND(C11/C10*100-100,2)</f>
        <v>1.45</v>
      </c>
      <c r="D24" s="183" t="n">
        <f aca="false">ROUND(D11/D10*100-100,2)</f>
        <v>62.53</v>
      </c>
      <c r="E24" s="183" t="n">
        <f aca="false">ROUND(E11/E10*100-100,2)</f>
        <v>3.41</v>
      </c>
      <c r="F24" s="183" t="n">
        <f aca="false">ROUND(F11/F10*100-100,2)</f>
        <v>4.61</v>
      </c>
      <c r="G24" s="183" t="n">
        <f aca="false">ROUND(G11/G10*100-100,2)</f>
        <v>8.25</v>
      </c>
      <c r="H24" s="183" t="n">
        <f aca="false">ROUND(H11/H10*100-100,2)</f>
        <v>-1.66</v>
      </c>
      <c r="I24" s="183" t="n">
        <f aca="false">ROUND(I11/I10*100-100,2)</f>
        <v>-0.66</v>
      </c>
      <c r="J24" s="183" t="n">
        <f aca="false">ROUND(J11/J10*100-100,2)</f>
        <v>0.98</v>
      </c>
      <c r="K24" s="183" t="n">
        <f aca="false">ROUND(K11/K10*100-100,2)</f>
        <v>-1.67</v>
      </c>
      <c r="L24" s="183" t="n">
        <f aca="false">ROUND(L11/L10*100-100,2)</f>
        <v>-1.22</v>
      </c>
    </row>
    <row r="25" s="83" customFormat="true" ht="9" hidden="false" customHeight="true" outlineLevel="0" collapsed="false">
      <c r="A25" s="178" t="n">
        <v>2005</v>
      </c>
      <c r="B25" s="183" t="n">
        <f aca="false">ROUND(B12/B11*100-100,2)</f>
        <v>2.4</v>
      </c>
      <c r="C25" s="183" t="n">
        <f aca="false">ROUND(C12/C11*100-100,2)</f>
        <v>2.57</v>
      </c>
      <c r="D25" s="183" t="n">
        <f aca="false">ROUND(D12/D11*100-100,2)</f>
        <v>-8.03</v>
      </c>
      <c r="E25" s="183" t="n">
        <f aca="false">ROUND(E12/E11*100-100,2)</f>
        <v>3.55</v>
      </c>
      <c r="F25" s="183" t="n">
        <f aca="false">ROUND(F12/F11*100-100,2)</f>
        <v>6.98</v>
      </c>
      <c r="G25" s="183" t="n">
        <f aca="false">ROUND(G12/G11*100-100,2)</f>
        <v>8.65</v>
      </c>
      <c r="H25" s="183" t="n">
        <f aca="false">ROUND(H12/H11*100-100,2)</f>
        <v>-5.47</v>
      </c>
      <c r="I25" s="183" t="n">
        <f aca="false">ROUND(I12/I11*100-100,2)</f>
        <v>2.59</v>
      </c>
      <c r="J25" s="183" t="n">
        <f aca="false">ROUND(J12/J11*100-100,2)</f>
        <v>1.67</v>
      </c>
      <c r="K25" s="183" t="n">
        <f aca="false">ROUND(K12/K11*100-100,2)</f>
        <v>3.57</v>
      </c>
      <c r="L25" s="183" t="n">
        <f aca="false">ROUND(L12/L11*100-100,2)</f>
        <v>0.73</v>
      </c>
    </row>
    <row r="26" s="83" customFormat="true" ht="9" hidden="false" customHeight="true" outlineLevel="0" collapsed="false">
      <c r="A26" s="178" t="n">
        <v>2006</v>
      </c>
      <c r="B26" s="183" t="n">
        <f aca="false">ROUND(B13/B12*100-100,2)</f>
        <v>2.95</v>
      </c>
      <c r="C26" s="183" t="n">
        <f aca="false">ROUND(C13/C12*100-100,2)</f>
        <v>3.04</v>
      </c>
      <c r="D26" s="183" t="n">
        <f aca="false">ROUND(D13/D12*100-100,2)</f>
        <v>-12.13</v>
      </c>
      <c r="E26" s="183" t="n">
        <f aca="false">ROUND(E13/E12*100-100,2)</f>
        <v>3.05</v>
      </c>
      <c r="F26" s="183" t="n">
        <f aca="false">ROUND(F13/F12*100-100,2)</f>
        <v>4.12</v>
      </c>
      <c r="G26" s="183" t="n">
        <f aca="false">ROUND(G13/G12*100-100,2)</f>
        <v>6.14</v>
      </c>
      <c r="H26" s="183" t="n">
        <f aca="false">ROUND(H13/H12*100-100,2)</f>
        <v>0.23</v>
      </c>
      <c r="I26" s="183" t="n">
        <f aca="false">ROUND(I13/I12*100-100,2)</f>
        <v>3.32</v>
      </c>
      <c r="J26" s="183" t="n">
        <f aca="false">ROUND(J13/J12*100-100,2)</f>
        <v>5.6</v>
      </c>
      <c r="K26" s="183" t="n">
        <f aca="false">ROUND(K13/K12*100-100,2)</f>
        <v>0.63</v>
      </c>
      <c r="L26" s="183" t="n">
        <f aca="false">ROUND(L13/L12*100-100,2)</f>
        <v>2.55</v>
      </c>
    </row>
    <row r="27" s="83" customFormat="true" ht="9" hidden="false" customHeight="true" outlineLevel="0" collapsed="false">
      <c r="A27" s="178" t="n">
        <v>2007</v>
      </c>
      <c r="B27" s="183" t="n">
        <f aca="false">ROUND(B14/B13*100-100,2)</f>
        <v>0.15</v>
      </c>
      <c r="C27" s="183" t="n">
        <f aca="false">ROUND(C14/C13*100-100,2)</f>
        <v>0.71</v>
      </c>
      <c r="D27" s="183" t="n">
        <f aca="false">ROUND(D14/D13*100-100,2)</f>
        <v>43.77</v>
      </c>
      <c r="E27" s="183" t="n">
        <f aca="false">ROUND(E14/E13*100-100,2)</f>
        <v>1.4</v>
      </c>
      <c r="F27" s="183" t="n">
        <f aca="false">ROUND(F14/F13*100-100,2)</f>
        <v>2.26</v>
      </c>
      <c r="G27" s="183" t="n">
        <f aca="false">ROUND(G14/G13*100-100,2)</f>
        <v>-1.33</v>
      </c>
      <c r="H27" s="183" t="n">
        <f aca="false">ROUND(H14/H13*100-100,2)</f>
        <v>-2.9</v>
      </c>
      <c r="I27" s="183" t="n">
        <f aca="false">ROUND(I14/I13*100-100,2)</f>
        <v>-0.54</v>
      </c>
      <c r="J27" s="183" t="n">
        <f aca="false">ROUND(J14/J13*100-100,2)</f>
        <v>-3.05</v>
      </c>
      <c r="K27" s="183" t="n">
        <f aca="false">ROUND(K14/K13*100-100,2)</f>
        <v>-2.09</v>
      </c>
      <c r="L27" s="183" t="n">
        <f aca="false">ROUND(L14/L13*100-100,2)</f>
        <v>1.3</v>
      </c>
    </row>
    <row r="28" s="83" customFormat="true" ht="9" hidden="false" customHeight="true" outlineLevel="0" collapsed="false">
      <c r="A28" s="178" t="n">
        <v>2008</v>
      </c>
      <c r="B28" s="183" t="n">
        <f aca="false">ROUND(B15/B14*100-100,2)</f>
        <v>0.37</v>
      </c>
      <c r="C28" s="183" t="n">
        <f aca="false">ROUND(C15/C14*100-100,2)</f>
        <v>0.52</v>
      </c>
      <c r="D28" s="183" t="n">
        <f aca="false">ROUND(D15/D14*100-100,2)</f>
        <v>4.9</v>
      </c>
      <c r="E28" s="183" t="n">
        <f aca="false">ROUND(E15/E14*100-100,2)</f>
        <v>1.67</v>
      </c>
      <c r="F28" s="183" t="n">
        <f aca="false">ROUND(F15/F14*100-100,2)</f>
        <v>2.24</v>
      </c>
      <c r="G28" s="183" t="n">
        <f aca="false">ROUND(G15/G14*100-100,2)</f>
        <v>0.8</v>
      </c>
      <c r="H28" s="183" t="n">
        <f aca="false">ROUND(H15/H14*100-100,2)</f>
        <v>-1.05</v>
      </c>
      <c r="I28" s="183" t="n">
        <f aca="false">ROUND(I15/I14*100-100,2)</f>
        <v>0.04</v>
      </c>
      <c r="J28" s="183" t="n">
        <f aca="false">ROUND(J15/J14*100-100,2)</f>
        <v>2.22</v>
      </c>
      <c r="K28" s="183" t="n">
        <f aca="false">ROUND(K15/K14*100-100,2)</f>
        <v>-2.32</v>
      </c>
      <c r="L28" s="183" t="n">
        <f aca="false">ROUND(L15/L14*100-100,2)</f>
        <v>0.37</v>
      </c>
    </row>
    <row r="29" s="83" customFormat="true" ht="9" hidden="false" customHeight="true" outlineLevel="0" collapsed="false">
      <c r="A29" s="178" t="n">
        <v>2009</v>
      </c>
      <c r="B29" s="183" t="n">
        <f aca="false">ROUND(B16/B15*100-100,2)</f>
        <v>-2.4</v>
      </c>
      <c r="C29" s="183" t="n">
        <f aca="false">ROUND(C16/C15*100-100,2)</f>
        <v>-2.91</v>
      </c>
      <c r="D29" s="183" t="n">
        <f aca="false">ROUND(D16/D15*100-100,2)</f>
        <v>4.61</v>
      </c>
      <c r="E29" s="183" t="n">
        <f aca="false">ROUND(E16/E15*100-100,2)</f>
        <v>-7.53</v>
      </c>
      <c r="F29" s="183" t="n">
        <f aca="false">ROUND(F16/F15*100-100,2)</f>
        <v>-7.39</v>
      </c>
      <c r="G29" s="183" t="n">
        <f aca="false">ROUND(G16/G15*100-100,2)</f>
        <v>-16.56</v>
      </c>
      <c r="H29" s="183" t="n">
        <f aca="false">ROUND(H16/H15*100-100,2)</f>
        <v>-3.82</v>
      </c>
      <c r="I29" s="183" t="n">
        <f aca="false">ROUND(I16/I15*100-100,2)</f>
        <v>-1.26</v>
      </c>
      <c r="J29" s="183" t="n">
        <f aca="false">ROUND(J16/J15*100-100,2)</f>
        <v>-1.32</v>
      </c>
      <c r="K29" s="183" t="n">
        <f aca="false">ROUND(K16/K15*100-100,2)</f>
        <v>-3.92</v>
      </c>
      <c r="L29" s="183" t="n">
        <f aca="false">ROUND(L16/L15*100-100,2)</f>
        <v>0.14</v>
      </c>
    </row>
    <row r="30" s="83" customFormat="true" ht="9" hidden="false" customHeight="true" outlineLevel="0" collapsed="false">
      <c r="A30" s="178" t="n">
        <v>2010</v>
      </c>
      <c r="B30" s="183" t="n">
        <f aca="false">ROUND(B17/B16*100-100,2)</f>
        <v>2.17</v>
      </c>
      <c r="C30" s="183" t="n">
        <f aca="false">ROUND(C17/C16*100-100,2)</f>
        <v>2.57</v>
      </c>
      <c r="D30" s="183" t="n">
        <f aca="false">ROUND(D17/D16*100-100,2)</f>
        <v>-12.26</v>
      </c>
      <c r="E30" s="183" t="n">
        <f aca="false">ROUND(E17/E16*100-100,2)</f>
        <v>6.95</v>
      </c>
      <c r="F30" s="183" t="n">
        <f aca="false">ROUND(F17/F16*100-100,2)</f>
        <v>6.3</v>
      </c>
      <c r="G30" s="183" t="n">
        <f aca="false">ROUND(G17/G16*100-100,2)</f>
        <v>10.22</v>
      </c>
      <c r="H30" s="183" t="n">
        <f aca="false">ROUND(H17/H16*100-100,2)</f>
        <v>5.73</v>
      </c>
      <c r="I30" s="183" t="n">
        <f aca="false">ROUND(I17/I16*100-100,2)</f>
        <v>1.23</v>
      </c>
      <c r="J30" s="183" t="n">
        <f aca="false">ROUND(J17/J16*100-100,2)</f>
        <v>3.8</v>
      </c>
      <c r="K30" s="183" t="n">
        <f aca="false">ROUND(K17/K16*100-100,2)</f>
        <v>-0.56</v>
      </c>
      <c r="L30" s="183" t="n">
        <f aca="false">ROUND(L17/L16*100-100,2)</f>
        <v>-0.11</v>
      </c>
    </row>
    <row r="31" s="83" customFormat="true" ht="9" hidden="false" customHeight="true" outlineLevel="0" collapsed="false">
      <c r="A31" s="178" t="n">
        <v>2011</v>
      </c>
      <c r="B31" s="183" t="n">
        <f aca="false">ROUND(B18/B17*100-100,2)</f>
        <v>2.17</v>
      </c>
      <c r="C31" s="183" t="n">
        <f aca="false">ROUND(C18/C17*100-100,2)</f>
        <v>2.13</v>
      </c>
      <c r="D31" s="183" t="n">
        <f aca="false">ROUND(D18/D17*100-100,2)</f>
        <v>-18.65</v>
      </c>
      <c r="E31" s="183" t="n">
        <f aca="false">ROUND(E18/E17*100-100,2)</f>
        <v>1.27</v>
      </c>
      <c r="F31" s="183" t="n">
        <f aca="false">ROUND(F18/F17*100-100,2)</f>
        <v>-1.17</v>
      </c>
      <c r="G31" s="183" t="n">
        <f aca="false">ROUND(G18/G17*100-100,2)</f>
        <v>-0.04</v>
      </c>
      <c r="H31" s="183" t="n">
        <f aca="false">ROUND(H18/H17*100-100,2)</f>
        <v>6.99</v>
      </c>
      <c r="I31" s="183" t="n">
        <f aca="false">ROUND(I18/I17*100-100,2)</f>
        <v>2.83</v>
      </c>
      <c r="J31" s="183" t="n">
        <f aca="false">ROUND(J18/J17*100-100,2)</f>
        <v>3.2</v>
      </c>
      <c r="K31" s="183" t="n">
        <f aca="false">ROUND(K18/K17*100-100,2)</f>
        <v>1.06</v>
      </c>
      <c r="L31" s="183" t="n">
        <f aca="false">ROUND(L18/L17*100-100,2)</f>
        <v>3.83</v>
      </c>
    </row>
    <row r="32" s="83" customFormat="true" ht="9" hidden="false" customHeight="true" outlineLevel="0" collapsed="false">
      <c r="A32" s="178" t="n">
        <v>2012</v>
      </c>
      <c r="B32" s="183" t="n">
        <f aca="false">ROUND(B19/B18*100-100,2)</f>
        <v>0.91</v>
      </c>
      <c r="C32" s="183" t="n">
        <f aca="false">ROUND(C19/C18*100-100,2)</f>
        <v>0.98</v>
      </c>
      <c r="D32" s="183" t="n">
        <f aca="false">ROUND(D19/D18*100-100,2)</f>
        <v>12.36</v>
      </c>
      <c r="E32" s="183" t="n">
        <f aca="false">ROUND(E19/E18*100-100,2)</f>
        <v>-2.23</v>
      </c>
      <c r="F32" s="183" t="n">
        <f aca="false">ROUND(F19/F18*100-100,2)</f>
        <v>-0.8</v>
      </c>
      <c r="G32" s="183" t="n">
        <f aca="false">ROUND(G19/G18*100-100,2)</f>
        <v>-2.73</v>
      </c>
      <c r="H32" s="183" t="n">
        <f aca="false">ROUND(H19/H18*100-100,2)</f>
        <v>-5.28</v>
      </c>
      <c r="I32" s="183" t="n">
        <f aca="false">ROUND(I19/I18*100-100,2)</f>
        <v>1.94</v>
      </c>
      <c r="J32" s="183" t="n">
        <f aca="false">ROUND(J19/J18*100-100,2)</f>
        <v>0.71</v>
      </c>
      <c r="K32" s="183" t="n">
        <f aca="false">ROUND(K19/K18*100-100,2)</f>
        <v>2.04</v>
      </c>
      <c r="L32" s="183" t="n">
        <f aca="false">ROUND(L19/L18*100-100,2)</f>
        <v>2.5</v>
      </c>
    </row>
    <row r="33" s="83" customFormat="true" ht="11.25" hidden="false" customHeight="false" outlineLevel="0" collapsed="false">
      <c r="A33" s="171"/>
      <c r="B33" s="171"/>
      <c r="C33" s="75"/>
      <c r="D33" s="75"/>
      <c r="E33" s="75"/>
      <c r="F33" s="75"/>
      <c r="G33" s="75"/>
      <c r="H33" s="75"/>
      <c r="I33" s="75"/>
      <c r="J33" s="75"/>
      <c r="K33" s="75"/>
      <c r="L33" s="7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51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51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B5" s="178" t="s">
        <v>305</v>
      </c>
      <c r="C5" s="178"/>
      <c r="D5" s="178"/>
      <c r="E5" s="178"/>
      <c r="F5" s="178"/>
      <c r="G5" s="178"/>
      <c r="H5" s="178"/>
      <c r="I5" s="178"/>
      <c r="J5" s="178"/>
      <c r="K5" s="178" t="s">
        <v>305</v>
      </c>
      <c r="L5" s="178"/>
      <c r="M5" s="178"/>
      <c r="N5" s="178"/>
      <c r="O5" s="178"/>
      <c r="P5" s="178"/>
      <c r="Q5" s="178"/>
      <c r="R5" s="178"/>
      <c r="S5" s="190"/>
    </row>
    <row r="6" customFormat="false" ht="9" hidden="false" customHeight="true" outlineLevel="0" collapsed="false">
      <c r="A6" s="178" t="n">
        <v>1991</v>
      </c>
      <c r="B6" s="182" t="n">
        <v>231346.592</v>
      </c>
      <c r="C6" s="182" t="n">
        <v>252871.731</v>
      </c>
      <c r="D6" s="182" t="n">
        <v>65739.202</v>
      </c>
      <c r="E6" s="182" t="n">
        <v>19507.195</v>
      </c>
      <c r="F6" s="182" t="n">
        <v>18514.475</v>
      </c>
      <c r="G6" s="182" t="n">
        <v>59750.675</v>
      </c>
      <c r="H6" s="182" t="n">
        <v>145243.925</v>
      </c>
      <c r="I6" s="182" t="n">
        <v>14238.197</v>
      </c>
      <c r="J6" s="182" t="n">
        <v>139890.501</v>
      </c>
      <c r="K6" s="182" t="n">
        <v>370504.405</v>
      </c>
      <c r="L6" s="182" t="n">
        <v>73722.64</v>
      </c>
      <c r="M6" s="182" t="n">
        <v>20957.528</v>
      </c>
      <c r="N6" s="182" t="n">
        <v>35817.726</v>
      </c>
      <c r="O6" s="182" t="n">
        <v>20214.86</v>
      </c>
      <c r="P6" s="182" t="n">
        <v>49565.535</v>
      </c>
      <c r="Q6" s="182" t="n">
        <v>16714.814</v>
      </c>
      <c r="R6" s="182" t="n">
        <v>1534600</v>
      </c>
      <c r="S6" s="178" t="n">
        <v>1991</v>
      </c>
      <c r="T6" s="75"/>
      <c r="U6" s="75"/>
    </row>
    <row r="7" customFormat="false" ht="9" hidden="false" customHeight="true" outlineLevel="0" collapsed="false">
      <c r="A7" s="178" t="n">
        <v>1992</v>
      </c>
      <c r="B7" s="182" t="n">
        <v>244463.063</v>
      </c>
      <c r="C7" s="182" t="n">
        <v>270698.32</v>
      </c>
      <c r="D7" s="182" t="n">
        <v>72642.982</v>
      </c>
      <c r="E7" s="182" t="n">
        <v>24425.102</v>
      </c>
      <c r="F7" s="182" t="n">
        <v>19151.049</v>
      </c>
      <c r="G7" s="182" t="n">
        <v>62301.873</v>
      </c>
      <c r="H7" s="182" t="n">
        <v>153730.087</v>
      </c>
      <c r="I7" s="182" t="n">
        <v>17729.126</v>
      </c>
      <c r="J7" s="182" t="n">
        <v>148511.72</v>
      </c>
      <c r="K7" s="182" t="n">
        <v>390439.873</v>
      </c>
      <c r="L7" s="182" t="n">
        <v>77158.036</v>
      </c>
      <c r="M7" s="182" t="n">
        <v>21820.847</v>
      </c>
      <c r="N7" s="182" t="n">
        <v>44754.353</v>
      </c>
      <c r="O7" s="182" t="n">
        <v>25528.821</v>
      </c>
      <c r="P7" s="182" t="n">
        <v>52485.148</v>
      </c>
      <c r="Q7" s="182" t="n">
        <v>22559.602</v>
      </c>
      <c r="R7" s="182" t="n">
        <v>1648400</v>
      </c>
      <c r="S7" s="178" t="n">
        <v>1992</v>
      </c>
      <c r="T7" s="75"/>
      <c r="U7" s="75"/>
    </row>
    <row r="8" customFormat="false" ht="9" hidden="false" customHeight="true" outlineLevel="0" collapsed="false">
      <c r="A8" s="178" t="n">
        <v>1993</v>
      </c>
      <c r="B8" s="182" t="n">
        <v>242583.479</v>
      </c>
      <c r="C8" s="182" t="n">
        <v>275537.186</v>
      </c>
      <c r="D8" s="182" t="n">
        <v>77861.825</v>
      </c>
      <c r="E8" s="182" t="n">
        <v>29615.381</v>
      </c>
      <c r="F8" s="182" t="n">
        <v>19143.557</v>
      </c>
      <c r="G8" s="182" t="n">
        <v>64612.895</v>
      </c>
      <c r="H8" s="182" t="n">
        <v>156419.085</v>
      </c>
      <c r="I8" s="182" t="n">
        <v>21131.648</v>
      </c>
      <c r="J8" s="182" t="n">
        <v>151434.737</v>
      </c>
      <c r="K8" s="182" t="n">
        <v>393083.369</v>
      </c>
      <c r="L8" s="182" t="n">
        <v>77256.426</v>
      </c>
      <c r="M8" s="182" t="n">
        <v>21516.861</v>
      </c>
      <c r="N8" s="182" t="n">
        <v>54303.274</v>
      </c>
      <c r="O8" s="182" t="n">
        <v>31188.337</v>
      </c>
      <c r="P8" s="182" t="n">
        <v>53683.448</v>
      </c>
      <c r="Q8" s="182" t="n">
        <v>27528.49</v>
      </c>
      <c r="R8" s="182" t="n">
        <v>1696900</v>
      </c>
      <c r="S8" s="178" t="n">
        <v>1993</v>
      </c>
      <c r="T8" s="75"/>
      <c r="U8" s="75"/>
    </row>
    <row r="9" customFormat="false" ht="9" hidden="false" customHeight="true" outlineLevel="0" collapsed="false">
      <c r="A9" s="178" t="n">
        <v>1994</v>
      </c>
      <c r="B9" s="182" t="n">
        <v>252371.676</v>
      </c>
      <c r="C9" s="182" t="n">
        <v>287198.255</v>
      </c>
      <c r="D9" s="182" t="n">
        <v>80794.461</v>
      </c>
      <c r="E9" s="182" t="n">
        <v>34319.658</v>
      </c>
      <c r="F9" s="182" t="n">
        <v>19889.227</v>
      </c>
      <c r="G9" s="182" t="n">
        <v>66851.841</v>
      </c>
      <c r="H9" s="182" t="n">
        <v>161582.468</v>
      </c>
      <c r="I9" s="182" t="n">
        <v>24570.929</v>
      </c>
      <c r="J9" s="182" t="n">
        <v>158366.689</v>
      </c>
      <c r="K9" s="182" t="n">
        <v>405978.567</v>
      </c>
      <c r="L9" s="182" t="n">
        <v>80424.076</v>
      </c>
      <c r="M9" s="182" t="n">
        <v>22534.126</v>
      </c>
      <c r="N9" s="182" t="n">
        <v>63492.116</v>
      </c>
      <c r="O9" s="182" t="n">
        <v>36011.755</v>
      </c>
      <c r="P9" s="182" t="n">
        <v>55598.147</v>
      </c>
      <c r="Q9" s="182" t="n">
        <v>32216.01</v>
      </c>
      <c r="R9" s="182" t="n">
        <v>1782200</v>
      </c>
      <c r="S9" s="178" t="n">
        <v>1994</v>
      </c>
      <c r="T9" s="75"/>
      <c r="U9" s="75"/>
    </row>
    <row r="10" customFormat="false" ht="9" hidden="false" customHeight="true" outlineLevel="0" collapsed="false">
      <c r="A10" s="178" t="n">
        <v>1995</v>
      </c>
      <c r="B10" s="182" t="n">
        <v>261815.244</v>
      </c>
      <c r="C10" s="182" t="n">
        <v>295805.751</v>
      </c>
      <c r="D10" s="182" t="n">
        <v>83172.533</v>
      </c>
      <c r="E10" s="182" t="n">
        <v>37523.978</v>
      </c>
      <c r="F10" s="182" t="n">
        <v>20344.644</v>
      </c>
      <c r="G10" s="182" t="n">
        <v>68622.238</v>
      </c>
      <c r="H10" s="182" t="n">
        <v>166543.023</v>
      </c>
      <c r="I10" s="182" t="n">
        <v>26762.849</v>
      </c>
      <c r="J10" s="182" t="n">
        <v>160636.895</v>
      </c>
      <c r="K10" s="182" t="n">
        <v>420774.612</v>
      </c>
      <c r="L10" s="182" t="n">
        <v>83705.106</v>
      </c>
      <c r="M10" s="182" t="n">
        <v>23498.231</v>
      </c>
      <c r="N10" s="182" t="n">
        <v>69588.811</v>
      </c>
      <c r="O10" s="182" t="n">
        <v>38134.638</v>
      </c>
      <c r="P10" s="182" t="n">
        <v>57728.268</v>
      </c>
      <c r="Q10" s="182" t="n">
        <v>33843.186</v>
      </c>
      <c r="R10" s="182" t="n">
        <v>1848500</v>
      </c>
      <c r="S10" s="178" t="n">
        <v>1995</v>
      </c>
      <c r="T10" s="75"/>
      <c r="U10" s="75"/>
    </row>
    <row r="11" customFormat="false" ht="9" hidden="false" customHeight="true" outlineLevel="0" collapsed="false">
      <c r="A11" s="178" t="n">
        <v>1996</v>
      </c>
      <c r="B11" s="182" t="n">
        <v>266925.946</v>
      </c>
      <c r="C11" s="182" t="n">
        <v>301197.295</v>
      </c>
      <c r="D11" s="182" t="n">
        <v>82193.149</v>
      </c>
      <c r="E11" s="182" t="n">
        <v>39239.984</v>
      </c>
      <c r="F11" s="182" t="n">
        <v>20369.711</v>
      </c>
      <c r="G11" s="182" t="n">
        <v>70168.855</v>
      </c>
      <c r="H11" s="182" t="n">
        <v>170974.15</v>
      </c>
      <c r="I11" s="182" t="n">
        <v>27785.161</v>
      </c>
      <c r="J11" s="182" t="n">
        <v>161631.722</v>
      </c>
      <c r="K11" s="182" t="n">
        <v>422029.268</v>
      </c>
      <c r="L11" s="182" t="n">
        <v>83885.743</v>
      </c>
      <c r="M11" s="182" t="n">
        <v>22910.175</v>
      </c>
      <c r="N11" s="182" t="n">
        <v>72156.139</v>
      </c>
      <c r="O11" s="182" t="n">
        <v>39599.541</v>
      </c>
      <c r="P11" s="182" t="n">
        <v>58743.932</v>
      </c>
      <c r="Q11" s="182" t="n">
        <v>35189.228</v>
      </c>
      <c r="R11" s="182" t="n">
        <v>1875000</v>
      </c>
      <c r="S11" s="178" t="n">
        <v>1996</v>
      </c>
      <c r="T11" s="75"/>
      <c r="U11" s="75"/>
    </row>
    <row r="12" customFormat="false" ht="9" hidden="false" customHeight="true" outlineLevel="0" collapsed="false">
      <c r="A12" s="178" t="n">
        <v>1997</v>
      </c>
      <c r="B12" s="182" t="n">
        <v>272056.464</v>
      </c>
      <c r="C12" s="182" t="n">
        <v>308370.051</v>
      </c>
      <c r="D12" s="182" t="n">
        <v>80959.757</v>
      </c>
      <c r="E12" s="182" t="n">
        <v>40259.371</v>
      </c>
      <c r="F12" s="182" t="n">
        <v>21106.232</v>
      </c>
      <c r="G12" s="182" t="n">
        <v>72666.181</v>
      </c>
      <c r="H12" s="182" t="n">
        <v>174229.35</v>
      </c>
      <c r="I12" s="182" t="n">
        <v>28355.665</v>
      </c>
      <c r="J12" s="182" t="n">
        <v>164451.019</v>
      </c>
      <c r="K12" s="182" t="n">
        <v>431251.086</v>
      </c>
      <c r="L12" s="182" t="n">
        <v>85969.227</v>
      </c>
      <c r="M12" s="182" t="n">
        <v>23309.187</v>
      </c>
      <c r="N12" s="182" t="n">
        <v>72339.422</v>
      </c>
      <c r="O12" s="182" t="n">
        <v>40748.116</v>
      </c>
      <c r="P12" s="182" t="n">
        <v>60089.985</v>
      </c>
      <c r="Q12" s="182" t="n">
        <v>36438.886</v>
      </c>
      <c r="R12" s="182" t="n">
        <v>1912600</v>
      </c>
      <c r="S12" s="178" t="n">
        <v>1997</v>
      </c>
      <c r="T12" s="75"/>
      <c r="U12" s="75"/>
    </row>
    <row r="13" customFormat="false" ht="9" hidden="false" customHeight="true" outlineLevel="0" collapsed="false">
      <c r="A13" s="178" t="n">
        <v>1998</v>
      </c>
      <c r="B13" s="182" t="n">
        <v>280337.809</v>
      </c>
      <c r="C13" s="182" t="n">
        <v>320510.153</v>
      </c>
      <c r="D13" s="182" t="n">
        <v>80982.155</v>
      </c>
      <c r="E13" s="182" t="n">
        <v>41140.515</v>
      </c>
      <c r="F13" s="182" t="n">
        <v>21319.276</v>
      </c>
      <c r="G13" s="182" t="n">
        <v>74242.859</v>
      </c>
      <c r="H13" s="182" t="n">
        <v>177485.575</v>
      </c>
      <c r="I13" s="182" t="n">
        <v>28290.39</v>
      </c>
      <c r="J13" s="182" t="n">
        <v>169777.367</v>
      </c>
      <c r="K13" s="182" t="n">
        <v>442317.333</v>
      </c>
      <c r="L13" s="182" t="n">
        <v>87042.609</v>
      </c>
      <c r="M13" s="182" t="n">
        <v>23749.036</v>
      </c>
      <c r="N13" s="182" t="n">
        <v>73138.409</v>
      </c>
      <c r="O13" s="182" t="n">
        <v>41269.816</v>
      </c>
      <c r="P13" s="182" t="n">
        <v>60944.779</v>
      </c>
      <c r="Q13" s="182" t="n">
        <v>37151.921</v>
      </c>
      <c r="R13" s="182" t="n">
        <v>1959700</v>
      </c>
      <c r="S13" s="178" t="n">
        <v>1998</v>
      </c>
      <c r="T13" s="75"/>
      <c r="U13" s="75"/>
    </row>
    <row r="14" customFormat="false" ht="9" hidden="false" customHeight="true" outlineLevel="0" collapsed="false">
      <c r="A14" s="178" t="n">
        <v>1999</v>
      </c>
      <c r="B14" s="182" t="n">
        <v>289150.441</v>
      </c>
      <c r="C14" s="182" t="n">
        <v>329847.291</v>
      </c>
      <c r="D14" s="182" t="n">
        <v>81070.493</v>
      </c>
      <c r="E14" s="182" t="n">
        <v>42755.215</v>
      </c>
      <c r="F14" s="182" t="n">
        <v>21315.452</v>
      </c>
      <c r="G14" s="182" t="n">
        <v>74803.068</v>
      </c>
      <c r="H14" s="182" t="n">
        <v>184156.826</v>
      </c>
      <c r="I14" s="182" t="n">
        <v>29007.618</v>
      </c>
      <c r="J14" s="182" t="n">
        <v>172401.933</v>
      </c>
      <c r="K14" s="182" t="n">
        <v>446340.84</v>
      </c>
      <c r="L14" s="182" t="n">
        <v>89186.182</v>
      </c>
      <c r="M14" s="182" t="n">
        <v>24126.432</v>
      </c>
      <c r="N14" s="182" t="n">
        <v>74467.893</v>
      </c>
      <c r="O14" s="182" t="n">
        <v>41739.274</v>
      </c>
      <c r="P14" s="182" t="n">
        <v>61601.976</v>
      </c>
      <c r="Q14" s="182" t="n">
        <v>38229.068</v>
      </c>
      <c r="R14" s="182" t="n">
        <v>2000200</v>
      </c>
      <c r="S14" s="178" t="n">
        <v>1999</v>
      </c>
      <c r="T14" s="75"/>
      <c r="U14" s="75"/>
    </row>
    <row r="15" customFormat="false" ht="9" hidden="false" customHeight="true" outlineLevel="0" collapsed="false">
      <c r="A15" s="178" t="n">
        <v>2000</v>
      </c>
      <c r="B15" s="182" t="n">
        <v>296623.119</v>
      </c>
      <c r="C15" s="182" t="n">
        <v>342485.909</v>
      </c>
      <c r="D15" s="182" t="n">
        <v>81517.502</v>
      </c>
      <c r="E15" s="182" t="n">
        <v>43859.223</v>
      </c>
      <c r="F15" s="182" t="n">
        <v>22222.013</v>
      </c>
      <c r="G15" s="182" t="n">
        <v>76425.826</v>
      </c>
      <c r="H15" s="182" t="n">
        <v>188394.341</v>
      </c>
      <c r="I15" s="182" t="n">
        <v>29193.278</v>
      </c>
      <c r="J15" s="182" t="n">
        <v>177232.061</v>
      </c>
      <c r="K15" s="182" t="n">
        <v>455453.994</v>
      </c>
      <c r="L15" s="182" t="n">
        <v>91085.496</v>
      </c>
      <c r="M15" s="182" t="n">
        <v>24926.335</v>
      </c>
      <c r="N15" s="182" t="n">
        <v>74252.934</v>
      </c>
      <c r="O15" s="182" t="n">
        <v>42135.758</v>
      </c>
      <c r="P15" s="182" t="n">
        <v>63021.627</v>
      </c>
      <c r="Q15" s="182" t="n">
        <v>38670.584</v>
      </c>
      <c r="R15" s="182" t="n">
        <v>2047500</v>
      </c>
      <c r="S15" s="178" t="n">
        <v>2000</v>
      </c>
      <c r="T15" s="75"/>
      <c r="U15" s="75"/>
    </row>
    <row r="16" customFormat="false" ht="9" hidden="false" customHeight="true" outlineLevel="0" collapsed="false">
      <c r="A16" s="178" t="n">
        <v>2001</v>
      </c>
      <c r="B16" s="182" t="n">
        <v>309209.427</v>
      </c>
      <c r="C16" s="182" t="n">
        <v>352465.739</v>
      </c>
      <c r="D16" s="182" t="n">
        <v>82117.367</v>
      </c>
      <c r="E16" s="182" t="n">
        <v>44791.92</v>
      </c>
      <c r="F16" s="182" t="n">
        <v>22884.579</v>
      </c>
      <c r="G16" s="182" t="n">
        <v>80676.962</v>
      </c>
      <c r="H16" s="182" t="n">
        <v>195056.718</v>
      </c>
      <c r="I16" s="182" t="n">
        <v>29650.53</v>
      </c>
      <c r="J16" s="182" t="n">
        <v>179542.145</v>
      </c>
      <c r="K16" s="182" t="n">
        <v>464864.58</v>
      </c>
      <c r="L16" s="182" t="n">
        <v>91730.014</v>
      </c>
      <c r="M16" s="182" t="n">
        <v>25370.937</v>
      </c>
      <c r="N16" s="182" t="n">
        <v>76467.051</v>
      </c>
      <c r="O16" s="182" t="n">
        <v>42665.116</v>
      </c>
      <c r="P16" s="182" t="n">
        <v>64830.226</v>
      </c>
      <c r="Q16" s="182" t="n">
        <v>39576.685</v>
      </c>
      <c r="R16" s="182" t="n">
        <v>2101900</v>
      </c>
      <c r="S16" s="178" t="n">
        <v>2001</v>
      </c>
      <c r="T16" s="75"/>
      <c r="U16" s="75"/>
    </row>
    <row r="17" customFormat="false" ht="9" hidden="false" customHeight="true" outlineLevel="0" collapsed="false">
      <c r="A17" s="178" t="n">
        <v>2002</v>
      </c>
      <c r="B17" s="182" t="n">
        <v>311982.142</v>
      </c>
      <c r="C17" s="182" t="n">
        <v>362544.038</v>
      </c>
      <c r="D17" s="182" t="n">
        <v>82094.71</v>
      </c>
      <c r="E17" s="182" t="n">
        <v>45136.49</v>
      </c>
      <c r="F17" s="182" t="n">
        <v>23496.578</v>
      </c>
      <c r="G17" s="182" t="n">
        <v>82092.233</v>
      </c>
      <c r="H17" s="182" t="n">
        <v>196502.35</v>
      </c>
      <c r="I17" s="182" t="n">
        <v>29709.752</v>
      </c>
      <c r="J17" s="182" t="n">
        <v>178753.874</v>
      </c>
      <c r="K17" s="182" t="n">
        <v>473362.545</v>
      </c>
      <c r="L17" s="182" t="n">
        <v>93879.926</v>
      </c>
      <c r="M17" s="182" t="n">
        <v>25422.956</v>
      </c>
      <c r="N17" s="182" t="n">
        <v>79021.364</v>
      </c>
      <c r="O17" s="182" t="n">
        <v>44059.923</v>
      </c>
      <c r="P17" s="182" t="n">
        <v>64151.198</v>
      </c>
      <c r="Q17" s="182" t="n">
        <v>39989.923</v>
      </c>
      <c r="R17" s="182" t="n">
        <v>2132200</v>
      </c>
      <c r="S17" s="178" t="n">
        <v>2002</v>
      </c>
      <c r="T17" s="75"/>
      <c r="U17" s="75"/>
    </row>
    <row r="18" customFormat="false" ht="9" hidden="false" customHeight="true" outlineLevel="0" collapsed="false">
      <c r="A18" s="178" t="n">
        <v>2003</v>
      </c>
      <c r="B18" s="182" t="n">
        <v>314649.062</v>
      </c>
      <c r="C18" s="182" t="n">
        <v>363997.192</v>
      </c>
      <c r="D18" s="182" t="n">
        <v>81194.572</v>
      </c>
      <c r="E18" s="182" t="n">
        <v>45285.082</v>
      </c>
      <c r="F18" s="182" t="n">
        <v>23976.819</v>
      </c>
      <c r="G18" s="182" t="n">
        <v>82020.014</v>
      </c>
      <c r="H18" s="182" t="n">
        <v>200689</v>
      </c>
      <c r="I18" s="182" t="n">
        <v>29772.464</v>
      </c>
      <c r="J18" s="182" t="n">
        <v>180517.551</v>
      </c>
      <c r="K18" s="182" t="n">
        <v>475131.865</v>
      </c>
      <c r="L18" s="182" t="n">
        <v>94505.154</v>
      </c>
      <c r="M18" s="182" t="n">
        <v>25651.782</v>
      </c>
      <c r="N18" s="182" t="n">
        <v>80337.319</v>
      </c>
      <c r="O18" s="182" t="n">
        <v>44173.491</v>
      </c>
      <c r="P18" s="182" t="n">
        <v>64972.057</v>
      </c>
      <c r="Q18" s="182" t="n">
        <v>40626.573</v>
      </c>
      <c r="R18" s="182" t="n">
        <v>2147500</v>
      </c>
      <c r="S18" s="178" t="n">
        <v>2003</v>
      </c>
      <c r="T18" s="75"/>
      <c r="U18" s="75"/>
    </row>
    <row r="19" customFormat="false" ht="9" hidden="false" customHeight="true" outlineLevel="0" collapsed="false">
      <c r="A19" s="178" t="n">
        <v>2004</v>
      </c>
      <c r="B19" s="182" t="n">
        <v>319205.208</v>
      </c>
      <c r="C19" s="182" t="n">
        <v>373973.062</v>
      </c>
      <c r="D19" s="182" t="n">
        <v>80999.243</v>
      </c>
      <c r="E19" s="182" t="n">
        <v>46660.189</v>
      </c>
      <c r="F19" s="182" t="n">
        <v>24124.391</v>
      </c>
      <c r="G19" s="182" t="n">
        <v>84007.237</v>
      </c>
      <c r="H19" s="182" t="n">
        <v>203599.24</v>
      </c>
      <c r="I19" s="182" t="n">
        <v>30452.44</v>
      </c>
      <c r="J19" s="182" t="n">
        <v>184626.892</v>
      </c>
      <c r="K19" s="182" t="n">
        <v>487565.776</v>
      </c>
      <c r="L19" s="182" t="n">
        <v>97420.554</v>
      </c>
      <c r="M19" s="182" t="n">
        <v>26871.83</v>
      </c>
      <c r="N19" s="182" t="n">
        <v>82851.186</v>
      </c>
      <c r="O19" s="182" t="n">
        <v>45264.939</v>
      </c>
      <c r="P19" s="182" t="n">
        <v>66291.224</v>
      </c>
      <c r="Q19" s="182" t="n">
        <v>41786.587</v>
      </c>
      <c r="R19" s="182" t="n">
        <v>2195700</v>
      </c>
      <c r="S19" s="178" t="n">
        <v>2004</v>
      </c>
      <c r="T19" s="75"/>
      <c r="U19" s="75"/>
    </row>
    <row r="20" customFormat="false" ht="9" hidden="false" customHeight="true" outlineLevel="0" collapsed="false">
      <c r="A20" s="178" t="n">
        <v>2005</v>
      </c>
      <c r="B20" s="182" t="n">
        <v>321596.911</v>
      </c>
      <c r="C20" s="182" t="n">
        <v>379918.223</v>
      </c>
      <c r="D20" s="182" t="n">
        <v>82853.298</v>
      </c>
      <c r="E20" s="182" t="n">
        <v>47489.162</v>
      </c>
      <c r="F20" s="182" t="n">
        <v>24488.19</v>
      </c>
      <c r="G20" s="182" t="n">
        <v>85423.388</v>
      </c>
      <c r="H20" s="182" t="n">
        <v>206143.162</v>
      </c>
      <c r="I20" s="182" t="n">
        <v>30731.005</v>
      </c>
      <c r="J20" s="182" t="n">
        <v>189756.119</v>
      </c>
      <c r="K20" s="182" t="n">
        <v>492752.285</v>
      </c>
      <c r="L20" s="182" t="n">
        <v>97882.853</v>
      </c>
      <c r="M20" s="182" t="n">
        <v>28202.796</v>
      </c>
      <c r="N20" s="182" t="n">
        <v>83079.087</v>
      </c>
      <c r="O20" s="182" t="n">
        <v>45543.547</v>
      </c>
      <c r="P20" s="182" t="n">
        <v>66565.602</v>
      </c>
      <c r="Q20" s="182" t="n">
        <v>41974.372</v>
      </c>
      <c r="R20" s="182" t="n">
        <v>2224400</v>
      </c>
      <c r="S20" s="178" t="n">
        <v>2005</v>
      </c>
      <c r="T20" s="75"/>
      <c r="U20" s="75"/>
    </row>
    <row r="21" customFormat="false" ht="9" hidden="false" customHeight="true" outlineLevel="0" collapsed="false">
      <c r="A21" s="178" t="n">
        <v>2006</v>
      </c>
      <c r="B21" s="182" t="n">
        <v>341332.231</v>
      </c>
      <c r="C21" s="182" t="n">
        <v>395615.299</v>
      </c>
      <c r="D21" s="182" t="n">
        <v>86393.639</v>
      </c>
      <c r="E21" s="182" t="n">
        <v>49337.267</v>
      </c>
      <c r="F21" s="182" t="n">
        <v>25620.986</v>
      </c>
      <c r="G21" s="182" t="n">
        <v>86851.671</v>
      </c>
      <c r="H21" s="182" t="n">
        <v>212450.309</v>
      </c>
      <c r="I21" s="182" t="n">
        <v>31514.902</v>
      </c>
      <c r="J21" s="182" t="n">
        <v>197840.145</v>
      </c>
      <c r="K21" s="182" t="n">
        <v>509169.651</v>
      </c>
      <c r="L21" s="182" t="n">
        <v>101654.922</v>
      </c>
      <c r="M21" s="182" t="n">
        <v>29385.376</v>
      </c>
      <c r="N21" s="182" t="n">
        <v>86897.153</v>
      </c>
      <c r="O21" s="182" t="n">
        <v>47448.129</v>
      </c>
      <c r="P21" s="182" t="n">
        <v>68858.498</v>
      </c>
      <c r="Q21" s="182" t="n">
        <v>43529.822</v>
      </c>
      <c r="R21" s="182" t="n">
        <v>2313900</v>
      </c>
      <c r="S21" s="178" t="n">
        <v>2006</v>
      </c>
      <c r="T21" s="75"/>
      <c r="U21" s="75"/>
    </row>
    <row r="22" customFormat="false" ht="9" hidden="false" customHeight="true" outlineLevel="0" collapsed="false">
      <c r="A22" s="178" t="n">
        <v>2007</v>
      </c>
      <c r="B22" s="182" t="n">
        <v>359915.58</v>
      </c>
      <c r="C22" s="182" t="n">
        <v>415975.099</v>
      </c>
      <c r="D22" s="182" t="n">
        <v>90660.642</v>
      </c>
      <c r="E22" s="182" t="n">
        <v>51353.189</v>
      </c>
      <c r="F22" s="182" t="n">
        <v>26528.355</v>
      </c>
      <c r="G22" s="182" t="n">
        <v>89739.875</v>
      </c>
      <c r="H22" s="182" t="n">
        <v>220686.201</v>
      </c>
      <c r="I22" s="182" t="n">
        <v>33241.106</v>
      </c>
      <c r="J22" s="182" t="n">
        <v>206219.904</v>
      </c>
      <c r="K22" s="182" t="n">
        <v>541009.307</v>
      </c>
      <c r="L22" s="182" t="n">
        <v>105981.313</v>
      </c>
      <c r="M22" s="182" t="n">
        <v>30750.993</v>
      </c>
      <c r="N22" s="182" t="n">
        <v>90646.661</v>
      </c>
      <c r="O22" s="182" t="n">
        <v>49651.818</v>
      </c>
      <c r="P22" s="182" t="n">
        <v>70580.588</v>
      </c>
      <c r="Q22" s="182" t="n">
        <v>45559.375</v>
      </c>
      <c r="R22" s="182" t="n">
        <v>2428500</v>
      </c>
      <c r="S22" s="178" t="n">
        <v>2007</v>
      </c>
      <c r="T22" s="75"/>
      <c r="U22" s="75"/>
    </row>
    <row r="23" customFormat="false" ht="9" hidden="false" customHeight="true" outlineLevel="0" collapsed="false">
      <c r="A23" s="178" t="n">
        <v>2008</v>
      </c>
      <c r="B23" s="182" t="n">
        <v>363852.466</v>
      </c>
      <c r="C23" s="182" t="n">
        <v>419468.086</v>
      </c>
      <c r="D23" s="182" t="n">
        <v>95096.893</v>
      </c>
      <c r="E23" s="182" t="n">
        <v>53063.707</v>
      </c>
      <c r="F23" s="182" t="n">
        <v>26895.574</v>
      </c>
      <c r="G23" s="182" t="n">
        <v>92405.556</v>
      </c>
      <c r="H23" s="182" t="n">
        <v>223286.498</v>
      </c>
      <c r="I23" s="182" t="n">
        <v>34105.629</v>
      </c>
      <c r="J23" s="182" t="n">
        <v>212117.386</v>
      </c>
      <c r="K23" s="182" t="n">
        <v>553972.27</v>
      </c>
      <c r="L23" s="182" t="n">
        <v>107654.419</v>
      </c>
      <c r="M23" s="182" t="n">
        <v>31149.96</v>
      </c>
      <c r="N23" s="182" t="n">
        <v>91526.082</v>
      </c>
      <c r="O23" s="182" t="n">
        <v>50306.122</v>
      </c>
      <c r="P23" s="182" t="n">
        <v>72931.658</v>
      </c>
      <c r="Q23" s="182" t="n">
        <v>45967.685</v>
      </c>
      <c r="R23" s="182" t="n">
        <v>2473800</v>
      </c>
      <c r="S23" s="178" t="n">
        <v>2008</v>
      </c>
      <c r="T23" s="75"/>
      <c r="U23" s="75"/>
    </row>
    <row r="24" customFormat="false" ht="9" hidden="false" customHeight="true" outlineLevel="0" collapsed="false">
      <c r="A24" s="178" t="n">
        <v>2009</v>
      </c>
      <c r="B24" s="182" t="n">
        <v>337897.103</v>
      </c>
      <c r="C24" s="182" t="n">
        <v>411122.969</v>
      </c>
      <c r="D24" s="182" t="n">
        <v>95730.887</v>
      </c>
      <c r="E24" s="182" t="n">
        <v>51877.837</v>
      </c>
      <c r="F24" s="182" t="n">
        <v>24622.496</v>
      </c>
      <c r="G24" s="182" t="n">
        <v>88606.574</v>
      </c>
      <c r="H24" s="182" t="n">
        <v>211323.418</v>
      </c>
      <c r="I24" s="182" t="n">
        <v>33605.218</v>
      </c>
      <c r="J24" s="182" t="n">
        <v>203228.23</v>
      </c>
      <c r="K24" s="182" t="n">
        <v>531482.408</v>
      </c>
      <c r="L24" s="182" t="n">
        <v>104945.659</v>
      </c>
      <c r="M24" s="182" t="n">
        <v>28116.299</v>
      </c>
      <c r="N24" s="182" t="n">
        <v>88848.5</v>
      </c>
      <c r="O24" s="182" t="n">
        <v>48079.757</v>
      </c>
      <c r="P24" s="182" t="n">
        <v>70864.063</v>
      </c>
      <c r="Q24" s="182" t="n">
        <v>44148.584</v>
      </c>
      <c r="R24" s="182" t="n">
        <v>2374500</v>
      </c>
      <c r="S24" s="178" t="n">
        <v>2009</v>
      </c>
      <c r="T24" s="75"/>
      <c r="U24" s="75"/>
    </row>
    <row r="25" customFormat="false" ht="9" hidden="false" customHeight="true" outlineLevel="0" collapsed="false">
      <c r="A25" s="178" t="n">
        <v>2010</v>
      </c>
      <c r="B25" s="182" t="n">
        <v>364059.487</v>
      </c>
      <c r="C25" s="182" t="n">
        <v>433587.095</v>
      </c>
      <c r="D25" s="182" t="n">
        <v>98979.038</v>
      </c>
      <c r="E25" s="182" t="n">
        <v>54688.993</v>
      </c>
      <c r="F25" s="182" t="n">
        <v>26364.45</v>
      </c>
      <c r="G25" s="182" t="n">
        <v>92038.277</v>
      </c>
      <c r="H25" s="182" t="n">
        <v>218331.141</v>
      </c>
      <c r="I25" s="182" t="n">
        <v>34681.967</v>
      </c>
      <c r="J25" s="182" t="n">
        <v>215538.894</v>
      </c>
      <c r="K25" s="182" t="n">
        <v>555038.708</v>
      </c>
      <c r="L25" s="182" t="n">
        <v>110711.032</v>
      </c>
      <c r="M25" s="182" t="n">
        <v>29779.079</v>
      </c>
      <c r="N25" s="182" t="n">
        <v>92416.654</v>
      </c>
      <c r="O25" s="182" t="n">
        <v>50687.505</v>
      </c>
      <c r="P25" s="182" t="n">
        <v>72564.182</v>
      </c>
      <c r="Q25" s="182" t="n">
        <v>46733.484</v>
      </c>
      <c r="R25" s="182" t="n">
        <v>2496200</v>
      </c>
      <c r="S25" s="178" t="n">
        <v>2010</v>
      </c>
      <c r="T25" s="75"/>
      <c r="U25" s="75"/>
    </row>
    <row r="26" customFormat="false" ht="9" hidden="false" customHeight="true" outlineLevel="0" collapsed="false">
      <c r="A26" s="178" t="n">
        <v>2011</v>
      </c>
      <c r="B26" s="182" t="n">
        <v>382836.182</v>
      </c>
      <c r="C26" s="182" t="n">
        <v>456272.541</v>
      </c>
      <c r="D26" s="182" t="n">
        <v>101140.567</v>
      </c>
      <c r="E26" s="182" t="n">
        <v>56474.914</v>
      </c>
      <c r="F26" s="182" t="n">
        <v>26955.624</v>
      </c>
      <c r="G26" s="182" t="n">
        <v>93447.485</v>
      </c>
      <c r="H26" s="182" t="n">
        <v>226179.695</v>
      </c>
      <c r="I26" s="182" t="n">
        <v>35477.378</v>
      </c>
      <c r="J26" s="182" t="n">
        <v>224286.981</v>
      </c>
      <c r="K26" s="182" t="n">
        <v>572275.215</v>
      </c>
      <c r="L26" s="182" t="n">
        <v>114932.274</v>
      </c>
      <c r="M26" s="182" t="n">
        <v>31502.513</v>
      </c>
      <c r="N26" s="182" t="n">
        <v>95383.014</v>
      </c>
      <c r="O26" s="182" t="n">
        <v>51473.696</v>
      </c>
      <c r="P26" s="182" t="n">
        <v>75389.4</v>
      </c>
      <c r="Q26" s="182" t="n">
        <v>48572.514</v>
      </c>
      <c r="R26" s="182" t="n">
        <v>2592600</v>
      </c>
      <c r="S26" s="178" t="n">
        <v>2011</v>
      </c>
      <c r="T26" s="75"/>
      <c r="U26" s="75"/>
    </row>
    <row r="27" customFormat="false" ht="9" hidden="false" customHeight="true" outlineLevel="0" collapsed="false">
      <c r="A27" s="178" t="n">
        <v>2012</v>
      </c>
      <c r="B27" s="182" t="n">
        <v>389492.648</v>
      </c>
      <c r="C27" s="182" t="n">
        <v>465502.42</v>
      </c>
      <c r="D27" s="182" t="n">
        <v>103603.571</v>
      </c>
      <c r="E27" s="182" t="n">
        <v>57774.207</v>
      </c>
      <c r="F27" s="182" t="n">
        <v>27692.776</v>
      </c>
      <c r="G27" s="182" t="n">
        <v>95815.033</v>
      </c>
      <c r="H27" s="182" t="n">
        <v>229746.853</v>
      </c>
      <c r="I27" s="182" t="n">
        <v>36884.784</v>
      </c>
      <c r="J27" s="182" t="n">
        <v>230021.485</v>
      </c>
      <c r="K27" s="182" t="n">
        <v>582053.805</v>
      </c>
      <c r="L27" s="182" t="n">
        <v>117659.397</v>
      </c>
      <c r="M27" s="182" t="n">
        <v>31709.243</v>
      </c>
      <c r="N27" s="182" t="n">
        <v>96607.957</v>
      </c>
      <c r="O27" s="182" t="n">
        <v>52810.467</v>
      </c>
      <c r="P27" s="182" t="n">
        <v>77275.127</v>
      </c>
      <c r="Q27" s="182" t="n">
        <v>49250.232</v>
      </c>
      <c r="R27" s="182" t="n">
        <v>2643900</v>
      </c>
      <c r="S27" s="178" t="n">
        <v>2012</v>
      </c>
      <c r="T27" s="75"/>
      <c r="U27" s="75"/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78"/>
      <c r="T28" s="75"/>
      <c r="U28" s="75"/>
    </row>
    <row r="29" customFormat="false" ht="9" hidden="false" customHeight="true" outlineLevel="0" collapsed="false">
      <c r="A29" s="178" t="n">
        <v>1992</v>
      </c>
      <c r="B29" s="184" t="n">
        <f aca="false">B7/B6*100-100</f>
        <v>5.66961928706517</v>
      </c>
      <c r="C29" s="184" t="n">
        <f aca="false">C7/C6*100-100</f>
        <v>7.0496567289287</v>
      </c>
      <c r="D29" s="184" t="n">
        <f aca="false">D7/D6*100-100</f>
        <v>10.501770313549</v>
      </c>
      <c r="E29" s="184" t="n">
        <f aca="false">E7/E6*100-100</f>
        <v>25.210733783099</v>
      </c>
      <c r="F29" s="184" t="n">
        <f aca="false">F7/F6*100-100</f>
        <v>3.43825034196217</v>
      </c>
      <c r="G29" s="184" t="n">
        <f aca="false">G7/G6*100-100</f>
        <v>4.26973921215115</v>
      </c>
      <c r="H29" s="184" t="n">
        <f aca="false">H7/H6*100-100</f>
        <v>5.84269669110087</v>
      </c>
      <c r="I29" s="184" t="n">
        <f aca="false">I7/I6*100-100</f>
        <v>24.5180552003881</v>
      </c>
      <c r="J29" s="184" t="n">
        <f aca="false">J7/J6*100-100</f>
        <v>6.16283374380082</v>
      </c>
      <c r="K29" s="184" t="n">
        <f aca="false">K7/K6*100-100</f>
        <v>5.38062914528641</v>
      </c>
      <c r="L29" s="184" t="n">
        <f aca="false">L7/L6*100-100</f>
        <v>4.65989280904753</v>
      </c>
      <c r="M29" s="184" t="n">
        <f aca="false">M7/M6*100-100</f>
        <v>4.11937419336863</v>
      </c>
      <c r="N29" s="184" t="n">
        <f aca="false">N7/N6*100-100</f>
        <v>24.9502913724897</v>
      </c>
      <c r="O29" s="184" t="n">
        <f aca="false">O7/O6*100-100</f>
        <v>26.2873994675204</v>
      </c>
      <c r="P29" s="184" t="n">
        <f aca="false">P7/P6*100-100</f>
        <v>5.89040953557749</v>
      </c>
      <c r="Q29" s="184" t="n">
        <f aca="false">Q7/Q6*100-100</f>
        <v>34.9677118752264</v>
      </c>
      <c r="R29" s="184" t="n">
        <f aca="false">R7/R6*100-100</f>
        <v>7.41561318910465</v>
      </c>
      <c r="S29" s="178" t="n">
        <v>1992</v>
      </c>
      <c r="T29" s="75"/>
      <c r="U29" s="75"/>
    </row>
    <row r="30" customFormat="false" ht="9" hidden="false" customHeight="true" outlineLevel="0" collapsed="false">
      <c r="A30" s="178" t="n">
        <v>1993</v>
      </c>
      <c r="B30" s="184" t="n">
        <f aca="false">B8/B7*100-100</f>
        <v>-0.76886216548796</v>
      </c>
      <c r="C30" s="184" t="n">
        <f aca="false">C8/C7*100-100</f>
        <v>1.78754932797514</v>
      </c>
      <c r="D30" s="184" t="n">
        <f aca="false">D8/D7*100-100</f>
        <v>7.18423563614169</v>
      </c>
      <c r="E30" s="184" t="n">
        <f aca="false">E8/E7*100-100</f>
        <v>21.2497741053446</v>
      </c>
      <c r="F30" s="184" t="n">
        <f aca="false">F8/F7*100-100</f>
        <v>-0.0391205724553174</v>
      </c>
      <c r="G30" s="184" t="n">
        <f aca="false">G8/G7*100-100</f>
        <v>3.70939409799125</v>
      </c>
      <c r="H30" s="184" t="n">
        <f aca="false">H8/H7*100-100</f>
        <v>1.74916833293668</v>
      </c>
      <c r="I30" s="184" t="n">
        <f aca="false">I8/I7*100-100</f>
        <v>19.191707476161</v>
      </c>
      <c r="J30" s="184" t="n">
        <f aca="false">J8/J7*100-100</f>
        <v>1.96820628028549</v>
      </c>
      <c r="K30" s="184" t="n">
        <f aca="false">K8/K7*100-100</f>
        <v>0.677055849774845</v>
      </c>
      <c r="L30" s="184" t="n">
        <f aca="false">L8/L7*100-100</f>
        <v>0.127517501871125</v>
      </c>
      <c r="M30" s="184" t="n">
        <f aca="false">M8/M7*100-100</f>
        <v>-1.39309899381999</v>
      </c>
      <c r="N30" s="184" t="n">
        <f aca="false">N8/N7*100-100</f>
        <v>21.3362954883964</v>
      </c>
      <c r="O30" s="184" t="n">
        <f aca="false">O8/O7*100-100</f>
        <v>22.1691240656981</v>
      </c>
      <c r="P30" s="184" t="n">
        <f aca="false">P8/P7*100-100</f>
        <v>2.28312207483914</v>
      </c>
      <c r="Q30" s="184" t="n">
        <f aca="false">Q8/Q7*100-100</f>
        <v>22.0256013381797</v>
      </c>
      <c r="R30" s="184" t="n">
        <f aca="false">R8/R7*100-100</f>
        <v>2.94224702742052</v>
      </c>
      <c r="S30" s="178" t="n">
        <v>1993</v>
      </c>
      <c r="T30" s="75"/>
      <c r="U30" s="75"/>
    </row>
    <row r="31" customFormat="false" ht="9" hidden="false" customHeight="true" outlineLevel="0" collapsed="false">
      <c r="A31" s="178" t="n">
        <v>1994</v>
      </c>
      <c r="B31" s="184" t="n">
        <f aca="false">B9/B8*100-100</f>
        <v>4.0349808817772</v>
      </c>
      <c r="C31" s="184" t="n">
        <f aca="false">C9/C8*100-100</f>
        <v>4.23212168538298</v>
      </c>
      <c r="D31" s="184" t="n">
        <f aca="false">D9/D8*100-100</f>
        <v>3.76646193433045</v>
      </c>
      <c r="E31" s="184" t="n">
        <f aca="false">E9/E8*100-100</f>
        <v>15.8845736274674</v>
      </c>
      <c r="F31" s="184" t="n">
        <f aca="false">F9/F8*100-100</f>
        <v>3.89514863930458</v>
      </c>
      <c r="G31" s="184" t="n">
        <f aca="false">G9/G8*100-100</f>
        <v>3.46516898832657</v>
      </c>
      <c r="H31" s="184" t="n">
        <f aca="false">H9/H8*100-100</f>
        <v>3.30099297026318</v>
      </c>
      <c r="I31" s="184" t="n">
        <f aca="false">I9/I8*100-100</f>
        <v>16.275498247936</v>
      </c>
      <c r="J31" s="184" t="n">
        <f aca="false">J9/J8*100-100</f>
        <v>4.57751777255704</v>
      </c>
      <c r="K31" s="184" t="n">
        <f aca="false">K9/K8*100-100</f>
        <v>3.28052495143847</v>
      </c>
      <c r="L31" s="184" t="n">
        <f aca="false">L9/L8*100-100</f>
        <v>4.10017672834103</v>
      </c>
      <c r="M31" s="184" t="n">
        <f aca="false">M9/M8*100-100</f>
        <v>4.72775745495591</v>
      </c>
      <c r="N31" s="184" t="n">
        <f aca="false">N9/N8*100-100</f>
        <v>16.9213406911709</v>
      </c>
      <c r="O31" s="184" t="n">
        <f aca="false">O9/O8*100-100</f>
        <v>15.4654542818362</v>
      </c>
      <c r="P31" s="184" t="n">
        <f aca="false">P9/P8*100-100</f>
        <v>3.56664683684251</v>
      </c>
      <c r="Q31" s="184" t="n">
        <f aca="false">Q9/Q8*100-100</f>
        <v>17.0278863824351</v>
      </c>
      <c r="R31" s="184" t="n">
        <f aca="false">R9/R8*100-100</f>
        <v>5.02681360127291</v>
      </c>
      <c r="S31" s="178" t="n">
        <v>1994</v>
      </c>
      <c r="T31" s="75"/>
      <c r="U31" s="75"/>
    </row>
    <row r="32" customFormat="false" ht="9" hidden="false" customHeight="true" outlineLevel="0" collapsed="false">
      <c r="A32" s="178" t="n">
        <v>1995</v>
      </c>
      <c r="B32" s="184" t="n">
        <f aca="false">B10/B9*100-100</f>
        <v>3.74192863069149</v>
      </c>
      <c r="C32" s="184" t="n">
        <f aca="false">C10/C9*100-100</f>
        <v>2.99705720705023</v>
      </c>
      <c r="D32" s="184" t="n">
        <f aca="false">D10/D9*100-100</f>
        <v>2.94336018901097</v>
      </c>
      <c r="E32" s="184" t="n">
        <f aca="false">E10/E9*100-100</f>
        <v>9.33668977703681</v>
      </c>
      <c r="F32" s="184" t="n">
        <f aca="false">F10/F9*100-100</f>
        <v>2.28976721920868</v>
      </c>
      <c r="G32" s="184" t="n">
        <f aca="false">G10/G9*100-100</f>
        <v>2.64823970965887</v>
      </c>
      <c r="H32" s="184" t="n">
        <f aca="false">H10/H9*100-100</f>
        <v>3.06998343409386</v>
      </c>
      <c r="I32" s="184" t="n">
        <f aca="false">I10/I9*100-100</f>
        <v>8.92078602319025</v>
      </c>
      <c r="J32" s="184" t="n">
        <f aca="false">J10/J9*100-100</f>
        <v>1.43351232152109</v>
      </c>
      <c r="K32" s="184" t="n">
        <f aca="false">K10/K9*100-100</f>
        <v>3.64453845663238</v>
      </c>
      <c r="L32" s="184" t="n">
        <f aca="false">L10/L9*100-100</f>
        <v>4.079661418802</v>
      </c>
      <c r="M32" s="184" t="n">
        <f aca="false">M10/M9*100-100</f>
        <v>4.27842198095459</v>
      </c>
      <c r="N32" s="184" t="n">
        <f aca="false">N10/N9*100-100</f>
        <v>9.60228668390893</v>
      </c>
      <c r="O32" s="184" t="n">
        <f aca="false">O10/O9*100-100</f>
        <v>5.89497235000071</v>
      </c>
      <c r="P32" s="184" t="n">
        <f aca="false">P10/P9*100-100</f>
        <v>3.83128056408066</v>
      </c>
      <c r="Q32" s="184" t="n">
        <f aca="false">Q10/Q9*100-100</f>
        <v>5.05083031697595</v>
      </c>
      <c r="R32" s="184" t="n">
        <f aca="false">R10/R9*100-100</f>
        <v>3.72012119851868</v>
      </c>
      <c r="S32" s="178" t="n">
        <v>1995</v>
      </c>
      <c r="T32" s="75"/>
      <c r="U32" s="75"/>
    </row>
    <row r="33" customFormat="false" ht="9" hidden="false" customHeight="true" outlineLevel="0" collapsed="false">
      <c r="A33" s="178" t="n">
        <v>1996</v>
      </c>
      <c r="B33" s="184" t="n">
        <f aca="false">B11/B10*100-100</f>
        <v>1.95202613947107</v>
      </c>
      <c r="C33" s="184" t="n">
        <f aca="false">C11/C10*100-100</f>
        <v>1.82266368445283</v>
      </c>
      <c r="D33" s="184" t="n">
        <f aca="false">D11/D10*100-100</f>
        <v>-1.17753297233354</v>
      </c>
      <c r="E33" s="184" t="n">
        <f aca="false">E11/E10*100-100</f>
        <v>4.57309190406197</v>
      </c>
      <c r="F33" s="184" t="n">
        <f aca="false">F11/F10*100-100</f>
        <v>0.123211789795889</v>
      </c>
      <c r="G33" s="184" t="n">
        <f aca="false">G11/G10*100-100</f>
        <v>2.25381311521784</v>
      </c>
      <c r="H33" s="184" t="n">
        <f aca="false">H11/H10*100-100</f>
        <v>2.66065003515638</v>
      </c>
      <c r="I33" s="184" t="n">
        <f aca="false">I11/I10*100-100</f>
        <v>3.81989226931707</v>
      </c>
      <c r="J33" s="184" t="n">
        <f aca="false">J11/J10*100-100</f>
        <v>0.619301686577074</v>
      </c>
      <c r="K33" s="184" t="n">
        <f aca="false">K11/K10*100-100</f>
        <v>0.298177685682234</v>
      </c>
      <c r="L33" s="184" t="n">
        <f aca="false">L11/L10*100-100</f>
        <v>0.215801650140676</v>
      </c>
      <c r="M33" s="184" t="n">
        <f aca="false">M11/M10*100-100</f>
        <v>-2.50255434121829</v>
      </c>
      <c r="N33" s="184" t="n">
        <f aca="false">N11/N10*100-100</f>
        <v>3.68928274977998</v>
      </c>
      <c r="O33" s="184" t="n">
        <f aca="false">O11/O10*100-100</f>
        <v>3.84139741932255</v>
      </c>
      <c r="P33" s="184" t="n">
        <f aca="false">P11/P10*100-100</f>
        <v>1.75938761925094</v>
      </c>
      <c r="Q33" s="184" t="n">
        <f aca="false">Q11/Q10*100-100</f>
        <v>3.97729102691456</v>
      </c>
      <c r="R33" s="184" t="n">
        <f aca="false">R11/R10*100-100</f>
        <v>1.43359480659994</v>
      </c>
      <c r="S33" s="178" t="n">
        <v>1996</v>
      </c>
      <c r="T33" s="75"/>
      <c r="U33" s="75"/>
    </row>
    <row r="34" customFormat="false" ht="9" hidden="false" customHeight="true" outlineLevel="0" collapsed="false">
      <c r="A34" s="178" t="n">
        <v>1997</v>
      </c>
      <c r="B34" s="184" t="n">
        <f aca="false">B12/B11*100-100</f>
        <v>1.92207542087345</v>
      </c>
      <c r="C34" s="184" t="n">
        <f aca="false">C12/C11*100-100</f>
        <v>2.38141448116258</v>
      </c>
      <c r="D34" s="184" t="n">
        <f aca="false">D12/D11*100-100</f>
        <v>-1.50060195406311</v>
      </c>
      <c r="E34" s="184" t="n">
        <f aca="false">E12/E11*100-100</f>
        <v>2.59782725701419</v>
      </c>
      <c r="F34" s="184" t="n">
        <f aca="false">F12/F11*100-100</f>
        <v>3.61576558449946</v>
      </c>
      <c r="G34" s="184" t="n">
        <f aca="false">G12/G11*100-100</f>
        <v>3.5590234442332</v>
      </c>
      <c r="H34" s="184" t="n">
        <f aca="false">H12/H11*100-100</f>
        <v>1.90391354482536</v>
      </c>
      <c r="I34" s="184" t="n">
        <f aca="false">I12/I11*100-100</f>
        <v>2.05326864940606</v>
      </c>
      <c r="J34" s="184" t="n">
        <f aca="false">J12/J11*100-100</f>
        <v>1.74427208045212</v>
      </c>
      <c r="K34" s="184" t="n">
        <f aca="false">K12/K11*100-100</f>
        <v>2.18511337938772</v>
      </c>
      <c r="L34" s="184" t="n">
        <f aca="false">L12/L11*100-100</f>
        <v>2.48371645227007</v>
      </c>
      <c r="M34" s="184" t="n">
        <f aca="false">M12/M11*100-100</f>
        <v>1.74163663088562</v>
      </c>
      <c r="N34" s="184" t="n">
        <f aca="false">N12/N11*100-100</f>
        <v>0.25400887927222</v>
      </c>
      <c r="O34" s="184" t="n">
        <f aca="false">O12/O11*100-100</f>
        <v>2.9004755383402</v>
      </c>
      <c r="P34" s="184" t="n">
        <f aca="false">P12/P11*100-100</f>
        <v>2.29139070908634</v>
      </c>
      <c r="Q34" s="184" t="n">
        <f aca="false">Q12/Q11*100-100</f>
        <v>3.55125153640768</v>
      </c>
      <c r="R34" s="184" t="n">
        <f aca="false">R12/R11*100-100</f>
        <v>2.00533333333333</v>
      </c>
      <c r="S34" s="178" t="n">
        <v>1997</v>
      </c>
      <c r="T34" s="75"/>
      <c r="U34" s="75"/>
    </row>
    <row r="35" customFormat="false" ht="9" hidden="false" customHeight="true" outlineLevel="0" collapsed="false">
      <c r="A35" s="178" t="n">
        <v>1998</v>
      </c>
      <c r="B35" s="184" t="n">
        <f aca="false">B13/B12*100-100</f>
        <v>3.04398023786709</v>
      </c>
      <c r="C35" s="184" t="n">
        <f aca="false">C13/C12*100-100</f>
        <v>3.93686155987956</v>
      </c>
      <c r="D35" s="184" t="n">
        <f aca="false">D13/D12*100-100</f>
        <v>0.0276655968717989</v>
      </c>
      <c r="E35" s="184" t="n">
        <f aca="false">E13/E12*100-100</f>
        <v>2.18866807432237</v>
      </c>
      <c r="F35" s="184" t="n">
        <f aca="false">F13/F12*100-100</f>
        <v>1.00938907522669</v>
      </c>
      <c r="G35" s="184" t="n">
        <f aca="false">G13/G12*100-100</f>
        <v>2.16975486849928</v>
      </c>
      <c r="H35" s="184" t="n">
        <f aca="false">H13/H12*100-100</f>
        <v>1.86893023477388</v>
      </c>
      <c r="I35" s="184" t="n">
        <f aca="false">I13/I12*100-100</f>
        <v>-0.230200913997265</v>
      </c>
      <c r="J35" s="184" t="n">
        <f aca="false">J13/J12*100-100</f>
        <v>3.2388659142331</v>
      </c>
      <c r="K35" s="184" t="n">
        <f aca="false">K13/K12*100-100</f>
        <v>2.5660797988112</v>
      </c>
      <c r="L35" s="184" t="n">
        <f aca="false">L13/L12*100-100</f>
        <v>1.24856537328178</v>
      </c>
      <c r="M35" s="184" t="n">
        <f aca="false">M13/M12*100-100</f>
        <v>1.88701991193429</v>
      </c>
      <c r="N35" s="184" t="n">
        <f aca="false">N13/N12*100-100</f>
        <v>1.10449735138884</v>
      </c>
      <c r="O35" s="184" t="n">
        <f aca="false">O13/O12*100-100</f>
        <v>1.28030459126012</v>
      </c>
      <c r="P35" s="184" t="n">
        <f aca="false">P13/P12*100-100</f>
        <v>1.42252323744133</v>
      </c>
      <c r="Q35" s="184" t="n">
        <f aca="false">Q13/Q12*100-100</f>
        <v>1.95679692293558</v>
      </c>
      <c r="R35" s="184" t="n">
        <f aca="false">R13/R12*100-100</f>
        <v>2.46261633378646</v>
      </c>
      <c r="S35" s="178" t="n">
        <v>1998</v>
      </c>
      <c r="T35" s="75"/>
      <c r="U35" s="75"/>
    </row>
    <row r="36" customFormat="false" ht="9" hidden="false" customHeight="true" outlineLevel="0" collapsed="false">
      <c r="A36" s="178" t="n">
        <v>1999</v>
      </c>
      <c r="B36" s="184" t="n">
        <f aca="false">B14/B13*100-100</f>
        <v>3.14357597051776</v>
      </c>
      <c r="C36" s="184" t="n">
        <f aca="false">C14/C13*100-100</f>
        <v>2.91321130160891</v>
      </c>
      <c r="D36" s="184" t="n">
        <f aca="false">D14/D13*100-100</f>
        <v>0.109083291251011</v>
      </c>
      <c r="E36" s="184" t="n">
        <f aca="false">E14/E13*100-100</f>
        <v>3.92484148533386</v>
      </c>
      <c r="F36" s="184" t="n">
        <f aca="false">F14/F13*100-100</f>
        <v>-0.0179368192428342</v>
      </c>
      <c r="G36" s="184" t="n">
        <f aca="false">G14/G13*100-100</f>
        <v>0.754562805831611</v>
      </c>
      <c r="H36" s="184" t="n">
        <f aca="false">H14/H13*100-100</f>
        <v>3.75875673276546</v>
      </c>
      <c r="I36" s="184" t="n">
        <f aca="false">I14/I13*100-100</f>
        <v>2.53523546334992</v>
      </c>
      <c r="J36" s="184" t="n">
        <f aca="false">J14/J13*100-100</f>
        <v>1.54588685546054</v>
      </c>
      <c r="K36" s="184" t="n">
        <f aca="false">K14/K13*100-100</f>
        <v>0.90964262528685</v>
      </c>
      <c r="L36" s="184" t="n">
        <f aca="false">L14/L13*100-100</f>
        <v>2.46267089719242</v>
      </c>
      <c r="M36" s="184" t="n">
        <f aca="false">M14/M13*100-100</f>
        <v>1.5891002902181</v>
      </c>
      <c r="N36" s="184" t="n">
        <f aca="false">N14/N13*100-100</f>
        <v>1.8177644526011</v>
      </c>
      <c r="O36" s="184" t="n">
        <f aca="false">O14/O13*100-100</f>
        <v>1.13753354267439</v>
      </c>
      <c r="P36" s="184" t="n">
        <f aca="false">P14/P13*100-100</f>
        <v>1.07834831922189</v>
      </c>
      <c r="Q36" s="184" t="n">
        <f aca="false">Q14/Q13*100-100</f>
        <v>2.89930364569841</v>
      </c>
      <c r="R36" s="184" t="n">
        <f aca="false">R14/R13*100-100</f>
        <v>2.06664285349798</v>
      </c>
      <c r="S36" s="178" t="n">
        <v>1999</v>
      </c>
      <c r="T36" s="75"/>
      <c r="U36" s="75"/>
    </row>
    <row r="37" customFormat="false" ht="9" hidden="false" customHeight="true" outlineLevel="0" collapsed="false">
      <c r="A37" s="178" t="n">
        <v>2000</v>
      </c>
      <c r="B37" s="184" t="n">
        <f aca="false">B15/B14*100-100</f>
        <v>2.58435642503483</v>
      </c>
      <c r="C37" s="184" t="n">
        <f aca="false">C15/C14*100-100</f>
        <v>3.83165735928385</v>
      </c>
      <c r="D37" s="184" t="n">
        <f aca="false">D15/D14*100-100</f>
        <v>0.551383103097678</v>
      </c>
      <c r="E37" s="184" t="n">
        <f aca="false">E15/E14*100-100</f>
        <v>2.58215986049891</v>
      </c>
      <c r="F37" s="184" t="n">
        <f aca="false">F15/F14*100-100</f>
        <v>4.2530695572395</v>
      </c>
      <c r="G37" s="184" t="n">
        <f aca="false">G15/G14*100-100</f>
        <v>2.16937358772505</v>
      </c>
      <c r="H37" s="184" t="n">
        <f aca="false">H15/H14*100-100</f>
        <v>2.30103607454659</v>
      </c>
      <c r="I37" s="184" t="n">
        <f aca="false">I15/I14*100-100</f>
        <v>0.640038764989257</v>
      </c>
      <c r="J37" s="184" t="n">
        <f aca="false">J15/J14*100-100</f>
        <v>2.80166696274804</v>
      </c>
      <c r="K37" s="184" t="n">
        <f aca="false">K15/K14*100-100</f>
        <v>2.04174773699847</v>
      </c>
      <c r="L37" s="184" t="n">
        <f aca="false">L15/L14*100-100</f>
        <v>2.12960568263813</v>
      </c>
      <c r="M37" s="184" t="n">
        <f aca="false">M15/M14*100-100</f>
        <v>3.31546330597081</v>
      </c>
      <c r="N37" s="184" t="n">
        <f aca="false">N15/N14*100-100</f>
        <v>-0.288659973231688</v>
      </c>
      <c r="O37" s="184" t="n">
        <f aca="false">O15/O14*100-100</f>
        <v>0.949906316051411</v>
      </c>
      <c r="P37" s="184" t="n">
        <f aca="false">P15/P14*100-100</f>
        <v>2.3045543214393</v>
      </c>
      <c r="Q37" s="184" t="n">
        <f aca="false">Q15/Q14*100-100</f>
        <v>1.15492221782651</v>
      </c>
      <c r="R37" s="184" t="n">
        <f aca="false">R15/R14*100-100</f>
        <v>2.36476352364762</v>
      </c>
      <c r="S37" s="178" t="n">
        <v>2000</v>
      </c>
      <c r="T37" s="75"/>
      <c r="U37" s="75"/>
    </row>
    <row r="38" customFormat="false" ht="9" hidden="false" customHeight="true" outlineLevel="0" collapsed="false">
      <c r="A38" s="178" t="n">
        <v>2001</v>
      </c>
      <c r="B38" s="184" t="n">
        <f aca="false">B16/B15*100-100</f>
        <v>4.24319858898119</v>
      </c>
      <c r="C38" s="184" t="n">
        <f aca="false">C16/C15*100-100</f>
        <v>2.9139388622263</v>
      </c>
      <c r="D38" s="184" t="n">
        <f aca="false">D16/D15*100-100</f>
        <v>0.735872647324271</v>
      </c>
      <c r="E38" s="184" t="n">
        <f aca="false">E16/E15*100-100</f>
        <v>2.12656982090176</v>
      </c>
      <c r="F38" s="184" t="n">
        <f aca="false">F16/F15*100-100</f>
        <v>2.98157507152932</v>
      </c>
      <c r="G38" s="184" t="n">
        <f aca="false">G16/G15*100-100</f>
        <v>5.5624338296324</v>
      </c>
      <c r="H38" s="184" t="n">
        <f aca="false">H16/H15*100-100</f>
        <v>3.53639974780347</v>
      </c>
      <c r="I38" s="184" t="n">
        <f aca="false">I16/I15*100-100</f>
        <v>1.56629207586761</v>
      </c>
      <c r="J38" s="184" t="n">
        <f aca="false">J16/J15*100-100</f>
        <v>1.30342331233173</v>
      </c>
      <c r="K38" s="184" t="n">
        <f aca="false">K16/K15*100-100</f>
        <v>2.06619902865535</v>
      </c>
      <c r="L38" s="184" t="n">
        <f aca="false">L16/L15*100-100</f>
        <v>0.707596739660943</v>
      </c>
      <c r="M38" s="184" t="n">
        <f aca="false">M16/M15*100-100</f>
        <v>1.78366374358687</v>
      </c>
      <c r="N38" s="184" t="n">
        <f aca="false">N16/N15*100-100</f>
        <v>2.98185792900792</v>
      </c>
      <c r="O38" s="184" t="n">
        <f aca="false">O16/O15*100-100</f>
        <v>1.25631536045941</v>
      </c>
      <c r="P38" s="184" t="n">
        <f aca="false">P16/P15*100-100</f>
        <v>2.8698068997806</v>
      </c>
      <c r="Q38" s="184" t="n">
        <f aca="false">Q16/Q15*100-100</f>
        <v>2.34312727214048</v>
      </c>
      <c r="R38" s="184" t="n">
        <f aca="false">R16/R15*100-100</f>
        <v>2.65689865689866</v>
      </c>
      <c r="S38" s="178" t="n">
        <v>2001</v>
      </c>
      <c r="T38" s="75"/>
      <c r="U38" s="75"/>
    </row>
    <row r="39" customFormat="false" ht="9" hidden="false" customHeight="true" outlineLevel="0" collapsed="false">
      <c r="A39" s="178" t="n">
        <v>2002</v>
      </c>
      <c r="B39" s="184" t="n">
        <f aca="false">B17/B16*100-100</f>
        <v>0.896711017804748</v>
      </c>
      <c r="C39" s="184" t="n">
        <f aca="false">C17/C16*100-100</f>
        <v>2.85936982941766</v>
      </c>
      <c r="D39" s="184" t="n">
        <f aca="false">D17/D16*100-100</f>
        <v>-0.0275909966767358</v>
      </c>
      <c r="E39" s="184" t="n">
        <f aca="false">E17/E16*100-100</f>
        <v>0.769268207301678</v>
      </c>
      <c r="F39" s="184" t="n">
        <f aca="false">F17/F16*100-100</f>
        <v>2.67428559642717</v>
      </c>
      <c r="G39" s="184" t="n">
        <f aca="false">G17/G16*100-100</f>
        <v>1.75424429095384</v>
      </c>
      <c r="H39" s="184" t="n">
        <f aca="false">H17/H16*100-100</f>
        <v>0.741134176163058</v>
      </c>
      <c r="I39" s="184" t="n">
        <f aca="false">I17/I16*100-100</f>
        <v>0.199733360584119</v>
      </c>
      <c r="J39" s="184" t="n">
        <f aca="false">J17/J16*100-100</f>
        <v>-0.439045105537744</v>
      </c>
      <c r="K39" s="184" t="n">
        <f aca="false">K17/K16*100-100</f>
        <v>1.82805173067821</v>
      </c>
      <c r="L39" s="184" t="n">
        <f aca="false">L17/L16*100-100</f>
        <v>2.34373887700488</v>
      </c>
      <c r="M39" s="184" t="n">
        <f aca="false">M17/M16*100-100</f>
        <v>0.205033814872493</v>
      </c>
      <c r="N39" s="184" t="n">
        <f aca="false">N17/N16*100-100</f>
        <v>3.34040997605622</v>
      </c>
      <c r="O39" s="184" t="n">
        <f aca="false">O17/O16*100-100</f>
        <v>3.26919772115468</v>
      </c>
      <c r="P39" s="184" t="n">
        <f aca="false">P17/P16*100-100</f>
        <v>-1.04739415839767</v>
      </c>
      <c r="Q39" s="184" t="n">
        <f aca="false">Q17/Q16*100-100</f>
        <v>1.04414505661606</v>
      </c>
      <c r="R39" s="184" t="n">
        <f aca="false">R17/R16*100-100</f>
        <v>1.44155288072696</v>
      </c>
      <c r="S39" s="178" t="n">
        <v>2002</v>
      </c>
      <c r="T39" s="75"/>
      <c r="U39" s="75"/>
    </row>
    <row r="40" customFormat="false" ht="9" hidden="false" customHeight="true" outlineLevel="0" collapsed="false">
      <c r="A40" s="178" t="n">
        <v>2003</v>
      </c>
      <c r="B40" s="184" t="n">
        <f aca="false">B18/B17*100-100</f>
        <v>0.854830979396255</v>
      </c>
      <c r="C40" s="184" t="n">
        <f aca="false">C18/C17*100-100</f>
        <v>0.400821375526235</v>
      </c>
      <c r="D40" s="184" t="n">
        <f aca="false">D18/D17*100-100</f>
        <v>-1.09646285369666</v>
      </c>
      <c r="E40" s="184" t="n">
        <f aca="false">E18/E17*100-100</f>
        <v>0.329205926291579</v>
      </c>
      <c r="F40" s="184" t="n">
        <f aca="false">F18/F17*100-100</f>
        <v>2.04387634658968</v>
      </c>
      <c r="G40" s="184" t="n">
        <f aca="false">G18/G17*100-100</f>
        <v>-0.0879729998329992</v>
      </c>
      <c r="H40" s="184" t="n">
        <f aca="false">H18/H17*100-100</f>
        <v>2.13058520674181</v>
      </c>
      <c r="I40" s="184" t="n">
        <f aca="false">I18/I17*100-100</f>
        <v>0.211082206273545</v>
      </c>
      <c r="J40" s="184" t="n">
        <f aca="false">J18/J17*100-100</f>
        <v>0.986651064133028</v>
      </c>
      <c r="K40" s="184" t="n">
        <f aca="false">K18/K17*100-100</f>
        <v>0.37377693243559</v>
      </c>
      <c r="L40" s="184" t="n">
        <f aca="false">L18/L17*100-100</f>
        <v>0.665986890530775</v>
      </c>
      <c r="M40" s="184" t="n">
        <f aca="false">M18/M17*100-100</f>
        <v>0.90007629325244</v>
      </c>
      <c r="N40" s="184" t="n">
        <f aca="false">N18/N17*100-100</f>
        <v>1.66531547088962</v>
      </c>
      <c r="O40" s="184" t="n">
        <f aca="false">O18/O17*100-100</f>
        <v>0.257758053730612</v>
      </c>
      <c r="P40" s="184" t="n">
        <f aca="false">P18/P17*100-100</f>
        <v>1.2795692451449</v>
      </c>
      <c r="Q40" s="184" t="n">
        <f aca="false">Q18/Q17*100-100</f>
        <v>1.59202607116798</v>
      </c>
      <c r="R40" s="184" t="n">
        <f aca="false">R18/R17*100-100</f>
        <v>0.717568708376319</v>
      </c>
      <c r="S40" s="178" t="n">
        <v>2003</v>
      </c>
      <c r="T40" s="75"/>
      <c r="U40" s="75"/>
    </row>
    <row r="41" customFormat="false" ht="9" hidden="false" customHeight="true" outlineLevel="0" collapsed="false">
      <c r="A41" s="178" t="n">
        <v>2004</v>
      </c>
      <c r="B41" s="184" t="n">
        <f aca="false">B19/B18*100-100</f>
        <v>1.44800876603281</v>
      </c>
      <c r="C41" s="184" t="n">
        <f aca="false">C19/C18*100-100</f>
        <v>2.74064476849041</v>
      </c>
      <c r="D41" s="184" t="n">
        <f aca="false">D19/D18*100-100</f>
        <v>-0.240569037053362</v>
      </c>
      <c r="E41" s="184" t="n">
        <f aca="false">E19/E18*100-100</f>
        <v>3.03655627696556</v>
      </c>
      <c r="F41" s="184" t="n">
        <f aca="false">F19/F18*100-100</f>
        <v>0.615477807961099</v>
      </c>
      <c r="G41" s="184" t="n">
        <f aca="false">G19/G18*100-100</f>
        <v>2.42285132992053</v>
      </c>
      <c r="H41" s="184" t="n">
        <f aca="false">H19/H18*100-100</f>
        <v>1.4501243217117</v>
      </c>
      <c r="I41" s="184" t="n">
        <f aca="false">I19/I18*100-100</f>
        <v>2.28390905099423</v>
      </c>
      <c r="J41" s="184" t="n">
        <f aca="false">J19/J18*100-100</f>
        <v>2.27642186437593</v>
      </c>
      <c r="K41" s="184" t="n">
        <f aca="false">K19/K18*100-100</f>
        <v>2.61693898387556</v>
      </c>
      <c r="L41" s="184" t="n">
        <f aca="false">L19/L18*100-100</f>
        <v>3.08491111500651</v>
      </c>
      <c r="M41" s="184" t="n">
        <f aca="false">M19/M18*100-100</f>
        <v>4.75619198697386</v>
      </c>
      <c r="N41" s="184" t="n">
        <f aca="false">N19/N18*100-100</f>
        <v>3.1291397712687</v>
      </c>
      <c r="O41" s="184" t="n">
        <f aca="false">O19/O18*100-100</f>
        <v>2.47082124435218</v>
      </c>
      <c r="P41" s="184" t="n">
        <f aca="false">P19/P18*100-100</f>
        <v>2.03036052868082</v>
      </c>
      <c r="Q41" s="184" t="n">
        <f aca="false">Q19/Q18*100-100</f>
        <v>2.8553085193772</v>
      </c>
      <c r="R41" s="184" t="n">
        <f aca="false">R19/R18*100-100</f>
        <v>2.24447031431897</v>
      </c>
      <c r="S41" s="178" t="n">
        <v>2004</v>
      </c>
      <c r="T41" s="75"/>
      <c r="U41" s="75"/>
    </row>
    <row r="42" customFormat="false" ht="9" hidden="false" customHeight="true" outlineLevel="0" collapsed="false">
      <c r="A42" s="178" t="n">
        <v>2005</v>
      </c>
      <c r="B42" s="184" t="n">
        <f aca="false">B20/B19*100-100</f>
        <v>0.749268163569568</v>
      </c>
      <c r="C42" s="184" t="n">
        <f aca="false">C20/C19*100-100</f>
        <v>1.5897297436894</v>
      </c>
      <c r="D42" s="184" t="n">
        <f aca="false">D20/D19*100-100</f>
        <v>2.28897818217881</v>
      </c>
      <c r="E42" s="184" t="n">
        <f aca="false">E20/E19*100-100</f>
        <v>1.77661732146007</v>
      </c>
      <c r="F42" s="184" t="n">
        <f aca="false">F20/F19*100-100</f>
        <v>1.50801319709997</v>
      </c>
      <c r="G42" s="184" t="n">
        <f aca="false">G20/G19*100-100</f>
        <v>1.6857488123315</v>
      </c>
      <c r="H42" s="184" t="n">
        <f aca="false">H20/H19*100-100</f>
        <v>1.24947519450467</v>
      </c>
      <c r="I42" s="184" t="n">
        <f aca="false">I20/I19*100-100</f>
        <v>0.914754285699274</v>
      </c>
      <c r="J42" s="184" t="n">
        <f aca="false">J20/J19*100-100</f>
        <v>2.77815812444051</v>
      </c>
      <c r="K42" s="184" t="n">
        <f aca="false">K20/K19*100-100</f>
        <v>1.0637557546697</v>
      </c>
      <c r="L42" s="184" t="n">
        <f aca="false">L20/L19*100-100</f>
        <v>0.474539489890404</v>
      </c>
      <c r="M42" s="184" t="n">
        <f aca="false">M20/M19*100-100</f>
        <v>4.95301585340484</v>
      </c>
      <c r="N42" s="184" t="n">
        <f aca="false">N20/N19*100-100</f>
        <v>0.275072706865046</v>
      </c>
      <c r="O42" s="184" t="n">
        <f aca="false">O20/O19*100-100</f>
        <v>0.615505082200613</v>
      </c>
      <c r="P42" s="184" t="n">
        <f aca="false">P20/P19*100-100</f>
        <v>0.413897924105314</v>
      </c>
      <c r="Q42" s="184" t="n">
        <f aca="false">Q20/Q19*100-100</f>
        <v>0.449390614265781</v>
      </c>
      <c r="R42" s="184" t="n">
        <f aca="false">R20/R19*100-100</f>
        <v>1.30710024138088</v>
      </c>
      <c r="S42" s="178" t="n">
        <v>2005</v>
      </c>
      <c r="T42" s="75"/>
      <c r="U42" s="75"/>
    </row>
    <row r="43" customFormat="false" ht="9" hidden="false" customHeight="true" outlineLevel="0" collapsed="false">
      <c r="A43" s="178" t="n">
        <v>2006</v>
      </c>
      <c r="B43" s="184" t="n">
        <f aca="false">B21/B20*100-100</f>
        <v>6.13666342087471</v>
      </c>
      <c r="C43" s="184" t="n">
        <f aca="false">C21/C20*100-100</f>
        <v>4.13169862610144</v>
      </c>
      <c r="D43" s="184" t="n">
        <f aca="false">D21/D20*100-100</f>
        <v>4.27302362785849</v>
      </c>
      <c r="E43" s="184" t="n">
        <f aca="false">E21/E20*100-100</f>
        <v>3.89163531670658</v>
      </c>
      <c r="F43" s="184" t="n">
        <f aca="false">F21/F20*100-100</f>
        <v>4.6258870092073</v>
      </c>
      <c r="G43" s="184" t="n">
        <f aca="false">G21/G20*100-100</f>
        <v>1.67200462711688</v>
      </c>
      <c r="H43" s="184" t="n">
        <f aca="false">H21/H20*100-100</f>
        <v>3.05959554457596</v>
      </c>
      <c r="I43" s="184" t="n">
        <f aca="false">I21/I20*100-100</f>
        <v>2.55083424704137</v>
      </c>
      <c r="J43" s="184" t="n">
        <f aca="false">J21/J20*100-100</f>
        <v>4.26021887599839</v>
      </c>
      <c r="K43" s="184" t="n">
        <f aca="false">K21/K20*100-100</f>
        <v>3.33176861878988</v>
      </c>
      <c r="L43" s="184" t="n">
        <f aca="false">L21/L20*100-100</f>
        <v>3.85365657455856</v>
      </c>
      <c r="M43" s="184" t="n">
        <f aca="false">M21/M20*100-100</f>
        <v>4.19313035487687</v>
      </c>
      <c r="N43" s="184" t="n">
        <f aca="false">N21/N20*100-100</f>
        <v>4.59570047995352</v>
      </c>
      <c r="O43" s="184" t="n">
        <f aca="false">O21/O20*100-100</f>
        <v>4.18189211305831</v>
      </c>
      <c r="P43" s="184" t="n">
        <f aca="false">P21/P20*100-100</f>
        <v>3.44456585850452</v>
      </c>
      <c r="Q43" s="184" t="n">
        <f aca="false">Q21/Q20*100-100</f>
        <v>3.70571357208154</v>
      </c>
      <c r="R43" s="184" t="n">
        <f aca="false">R21/R20*100-100</f>
        <v>4.02355691422407</v>
      </c>
      <c r="S43" s="178" t="n">
        <v>2006</v>
      </c>
      <c r="T43" s="75"/>
      <c r="U43" s="75"/>
    </row>
    <row r="44" customFormat="false" ht="9" hidden="false" customHeight="true" outlineLevel="0" collapsed="false">
      <c r="A44" s="178" t="n">
        <v>2007</v>
      </c>
      <c r="B44" s="184" t="n">
        <f aca="false">B22/B21*100-100</f>
        <v>5.44435810985573</v>
      </c>
      <c r="C44" s="184" t="n">
        <f aca="false">C22/C21*100-100</f>
        <v>5.14636315922657</v>
      </c>
      <c r="D44" s="184" t="n">
        <f aca="false">D22/D21*100-100</f>
        <v>4.93902450387583</v>
      </c>
      <c r="E44" s="184" t="n">
        <f aca="false">E22/E21*100-100</f>
        <v>4.08600257488926</v>
      </c>
      <c r="F44" s="184" t="n">
        <f aca="false">F22/F21*100-100</f>
        <v>3.54150695059121</v>
      </c>
      <c r="G44" s="184" t="n">
        <f aca="false">G22/G21*100-100</f>
        <v>3.32544436594662</v>
      </c>
      <c r="H44" s="184" t="n">
        <f aca="false">H22/H21*100-100</f>
        <v>3.87662039126523</v>
      </c>
      <c r="I44" s="184" t="n">
        <f aca="false">I22/I21*100-100</f>
        <v>5.47742144335402</v>
      </c>
      <c r="J44" s="184" t="n">
        <f aca="false">J22/J21*100-100</f>
        <v>4.23562113745926</v>
      </c>
      <c r="K44" s="184" t="n">
        <f aca="false">K22/K21*100-100</f>
        <v>6.25325094248402</v>
      </c>
      <c r="L44" s="184" t="n">
        <f aca="false">L22/L21*100-100</f>
        <v>4.25595821125117</v>
      </c>
      <c r="M44" s="184" t="n">
        <f aca="false">M22/M21*100-100</f>
        <v>4.64726740266994</v>
      </c>
      <c r="N44" s="184" t="n">
        <f aca="false">N22/N21*100-100</f>
        <v>4.31488014342656</v>
      </c>
      <c r="O44" s="184" t="n">
        <f aca="false">O22/O21*100-100</f>
        <v>4.64441706436938</v>
      </c>
      <c r="P44" s="184" t="n">
        <f aca="false">P22/P21*100-100</f>
        <v>2.50091136173198</v>
      </c>
      <c r="Q44" s="184" t="n">
        <f aca="false">Q22/Q21*100-100</f>
        <v>4.66244268124964</v>
      </c>
      <c r="R44" s="184" t="n">
        <f aca="false">R22/R21*100-100</f>
        <v>4.95267729806818</v>
      </c>
      <c r="S44" s="178" t="n">
        <v>2007</v>
      </c>
      <c r="T44" s="75"/>
      <c r="U44" s="75"/>
    </row>
    <row r="45" customFormat="false" ht="9" hidden="false" customHeight="true" outlineLevel="0" collapsed="false">
      <c r="A45" s="178" t="n">
        <v>2008</v>
      </c>
      <c r="B45" s="184" t="n">
        <f aca="false">B23/B22*100-100</f>
        <v>1.09383594897447</v>
      </c>
      <c r="C45" s="184" t="n">
        <f aca="false">C23/C22*100-100</f>
        <v>0.839710600080906</v>
      </c>
      <c r="D45" s="184" t="n">
        <f aca="false">D23/D22*100-100</f>
        <v>4.89324904626199</v>
      </c>
      <c r="E45" s="184" t="n">
        <f aca="false">E23/E22*100-100</f>
        <v>3.33088953833034</v>
      </c>
      <c r="F45" s="184" t="n">
        <f aca="false">F23/F22*100-100</f>
        <v>1.38425092697983</v>
      </c>
      <c r="G45" s="184" t="n">
        <f aca="false">G23/G22*100-100</f>
        <v>2.97045321268834</v>
      </c>
      <c r="H45" s="184" t="n">
        <f aca="false">H23/H22*100-100</f>
        <v>1.17827802020119</v>
      </c>
      <c r="I45" s="184" t="n">
        <f aca="false">I23/I22*100-100</f>
        <v>2.60076484819729</v>
      </c>
      <c r="J45" s="184" t="n">
        <f aca="false">J23/J22*100-100</f>
        <v>2.85980251450413</v>
      </c>
      <c r="K45" s="184" t="n">
        <f aca="false">K23/K22*100-100</f>
        <v>2.39607023987851</v>
      </c>
      <c r="L45" s="184" t="n">
        <f aca="false">L23/L22*100-100</f>
        <v>1.57868019619647</v>
      </c>
      <c r="M45" s="184" t="n">
        <f aca="false">M23/M22*100-100</f>
        <v>1.29741176162995</v>
      </c>
      <c r="N45" s="184" t="n">
        <f aca="false">N23/N22*100-100</f>
        <v>0.970163699686637</v>
      </c>
      <c r="O45" s="184" t="n">
        <f aca="false">O23/O22*100-100</f>
        <v>1.31778457739453</v>
      </c>
      <c r="P45" s="184" t="n">
        <f aca="false">P23/P22*100-100</f>
        <v>3.33104337413566</v>
      </c>
      <c r="Q45" s="184" t="n">
        <f aca="false">Q23/Q22*100-100</f>
        <v>0.896215103916603</v>
      </c>
      <c r="R45" s="184" t="n">
        <f aca="false">R23/R22*100-100</f>
        <v>1.86534898085237</v>
      </c>
      <c r="S45" s="178" t="n">
        <v>2008</v>
      </c>
      <c r="T45" s="75"/>
      <c r="U45" s="75"/>
    </row>
    <row r="46" customFormat="false" ht="9" hidden="false" customHeight="true" outlineLevel="0" collapsed="false">
      <c r="A46" s="178" t="n">
        <v>2009</v>
      </c>
      <c r="B46" s="184" t="n">
        <f aca="false">B24/B23*100-100</f>
        <v>-7.13348552652107</v>
      </c>
      <c r="C46" s="184" t="n">
        <f aca="false">C24/C23*100-100</f>
        <v>-1.98945218445058</v>
      </c>
      <c r="D46" s="184" t="n">
        <f aca="false">D24/D23*100-100</f>
        <v>0.666682138605722</v>
      </c>
      <c r="E46" s="184" t="n">
        <f aca="false">E24/E23*100-100</f>
        <v>-2.2348042891161</v>
      </c>
      <c r="F46" s="184" t="n">
        <f aca="false">F24/F23*100-100</f>
        <v>-8.45149465856353</v>
      </c>
      <c r="G46" s="184" t="n">
        <f aca="false">G24/G23*100-100</f>
        <v>-4.11120517471916</v>
      </c>
      <c r="H46" s="184" t="n">
        <f aca="false">H24/H23*100-100</f>
        <v>-5.35772655630973</v>
      </c>
      <c r="I46" s="184" t="n">
        <f aca="false">I24/I23*100-100</f>
        <v>-1.4672387364561</v>
      </c>
      <c r="J46" s="184" t="n">
        <f aca="false">J24/J23*100-100</f>
        <v>-4.19067770333544</v>
      </c>
      <c r="K46" s="184" t="n">
        <f aca="false">K24/K23*100-100</f>
        <v>-4.05974508435232</v>
      </c>
      <c r="L46" s="184" t="n">
        <f aca="false">L24/L23*100-100</f>
        <v>-2.51616238809481</v>
      </c>
      <c r="M46" s="184" t="n">
        <f aca="false">M24/M23*100-100</f>
        <v>-9.73889212056773</v>
      </c>
      <c r="N46" s="184" t="n">
        <f aca="false">N24/N23*100-100</f>
        <v>-2.92548521851946</v>
      </c>
      <c r="O46" s="184" t="n">
        <f aca="false">O24/O23*100-100</f>
        <v>-4.42563431941744</v>
      </c>
      <c r="P46" s="184" t="n">
        <f aca="false">P24/P23*100-100</f>
        <v>-2.83497599903735</v>
      </c>
      <c r="Q46" s="184" t="n">
        <f aca="false">Q24/Q23*100-100</f>
        <v>-3.95734742787242</v>
      </c>
      <c r="R46" s="184" t="n">
        <f aca="false">R24/R23*100-100</f>
        <v>-4.0140674266311</v>
      </c>
      <c r="S46" s="178" t="n">
        <v>2009</v>
      </c>
      <c r="T46" s="75"/>
      <c r="U46" s="75"/>
    </row>
    <row r="47" customFormat="false" ht="9" hidden="false" customHeight="true" outlineLevel="0" collapsed="false">
      <c r="A47" s="178" t="n">
        <v>2010</v>
      </c>
      <c r="B47" s="184" t="n">
        <f aca="false">B25/B24*100-100</f>
        <v>7.7427074004834</v>
      </c>
      <c r="C47" s="184" t="n">
        <f aca="false">C25/C24*100-100</f>
        <v>5.46408926133242</v>
      </c>
      <c r="D47" s="184" t="n">
        <f aca="false">D25/D24*100-100</f>
        <v>3.39300209346227</v>
      </c>
      <c r="E47" s="184" t="n">
        <f aca="false">E25/E24*100-100</f>
        <v>5.41879955403692</v>
      </c>
      <c r="F47" s="184" t="n">
        <f aca="false">F25/F24*100-100</f>
        <v>7.07464426027322</v>
      </c>
      <c r="G47" s="184" t="n">
        <f aca="false">G25/G24*100-100</f>
        <v>3.87296658146381</v>
      </c>
      <c r="H47" s="184" t="n">
        <f aca="false">H25/H24*100-100</f>
        <v>3.31611284084002</v>
      </c>
      <c r="I47" s="184" t="n">
        <f aca="false">I25/I24*100-100</f>
        <v>3.20411252800086</v>
      </c>
      <c r="J47" s="184" t="n">
        <f aca="false">J25/J24*100-100</f>
        <v>6.05755607870029</v>
      </c>
      <c r="K47" s="184" t="n">
        <f aca="false">K25/K24*100-100</f>
        <v>4.43218809229147</v>
      </c>
      <c r="L47" s="184" t="n">
        <f aca="false">L25/L24*100-100</f>
        <v>5.49367458829337</v>
      </c>
      <c r="M47" s="184" t="n">
        <f aca="false">M25/M24*100-100</f>
        <v>5.9139362545547</v>
      </c>
      <c r="N47" s="184" t="n">
        <f aca="false">N25/N24*100-100</f>
        <v>4.01599801909993</v>
      </c>
      <c r="O47" s="184" t="n">
        <f aca="false">O25/O24*100-100</f>
        <v>5.42379613108277</v>
      </c>
      <c r="P47" s="184" t="n">
        <f aca="false">P25/P24*100-100</f>
        <v>2.39912718524198</v>
      </c>
      <c r="Q47" s="184" t="n">
        <f aca="false">Q25/Q24*100-100</f>
        <v>5.85500092143386</v>
      </c>
      <c r="R47" s="184" t="n">
        <f aca="false">R25/R24*100-100</f>
        <v>5.12528953463887</v>
      </c>
      <c r="S47" s="178" t="n">
        <v>2010</v>
      </c>
      <c r="T47" s="75"/>
      <c r="U47" s="75"/>
    </row>
    <row r="48" customFormat="false" ht="9" hidden="false" customHeight="true" outlineLevel="0" collapsed="false">
      <c r="A48" s="178" t="n">
        <v>2011</v>
      </c>
      <c r="B48" s="184" t="n">
        <f aca="false">B26/B25*100-100</f>
        <v>5.15758980894239</v>
      </c>
      <c r="C48" s="184" t="n">
        <f aca="false">C26/C25*100-100</f>
        <v>5.23203902090307</v>
      </c>
      <c r="D48" s="184" t="n">
        <f aca="false">D26/D25*100-100</f>
        <v>2.18382502363784</v>
      </c>
      <c r="E48" s="184" t="n">
        <f aca="false">E26/E25*100-100</f>
        <v>3.2655949616772</v>
      </c>
      <c r="F48" s="184" t="n">
        <f aca="false">F26/F25*100-100</f>
        <v>2.24231493545287</v>
      </c>
      <c r="G48" s="184" t="n">
        <f aca="false">G26/G25*100-100</f>
        <v>1.53111080078128</v>
      </c>
      <c r="H48" s="184" t="n">
        <f aca="false">H26/H25*100-100</f>
        <v>3.59479365337079</v>
      </c>
      <c r="I48" s="184" t="n">
        <f aca="false">I26/I25*100-100</f>
        <v>2.29344258357665</v>
      </c>
      <c r="J48" s="184" t="n">
        <f aca="false">J26/J25*100-100</f>
        <v>4.05870459741711</v>
      </c>
      <c r="K48" s="184" t="n">
        <f aca="false">K26/K25*100-100</f>
        <v>3.10546034926271</v>
      </c>
      <c r="L48" s="184" t="n">
        <f aca="false">L26/L25*100-100</f>
        <v>3.81284676309403</v>
      </c>
      <c r="M48" s="184" t="n">
        <f aca="false">M26/M25*100-100</f>
        <v>5.78739859617552</v>
      </c>
      <c r="N48" s="184" t="n">
        <f aca="false">N26/N25*100-100</f>
        <v>3.20976779791226</v>
      </c>
      <c r="O48" s="184" t="n">
        <f aca="false">O26/O25*100-100</f>
        <v>1.55105484083306</v>
      </c>
      <c r="P48" s="184" t="n">
        <f aca="false">P26/P25*100-100</f>
        <v>3.89340570255445</v>
      </c>
      <c r="Q48" s="184" t="n">
        <f aca="false">Q26/Q25*100-100</f>
        <v>3.93514423191732</v>
      </c>
      <c r="R48" s="184" t="n">
        <f aca="false">R26/R25*100-100</f>
        <v>3.86187004246455</v>
      </c>
      <c r="S48" s="178" t="n">
        <v>2011</v>
      </c>
      <c r="T48" s="75"/>
      <c r="U48" s="75"/>
    </row>
    <row r="49" customFormat="false" ht="9" hidden="false" customHeight="true" outlineLevel="0" collapsed="false">
      <c r="A49" s="178" t="n">
        <v>2012</v>
      </c>
      <c r="B49" s="184" t="n">
        <f aca="false">B27/B26*100-100</f>
        <v>1.73872437166871</v>
      </c>
      <c r="C49" s="184" t="n">
        <f aca="false">C27/C26*100-100</f>
        <v>2.02288723747677</v>
      </c>
      <c r="D49" s="184" t="n">
        <f aca="false">D27/D26*100-100</f>
        <v>2.43522858636931</v>
      </c>
      <c r="E49" s="184" t="n">
        <f aca="false">E27/E26*100-100</f>
        <v>2.3006551191915</v>
      </c>
      <c r="F49" s="184" t="n">
        <f aca="false">F27/F26*100-100</f>
        <v>2.73468720293771</v>
      </c>
      <c r="G49" s="184" t="n">
        <f aca="false">G27/G26*100-100</f>
        <v>2.53355989195427</v>
      </c>
      <c r="H49" s="184" t="n">
        <f aca="false">H27/H26*100-100</f>
        <v>1.5771344991866</v>
      </c>
      <c r="I49" s="184" t="n">
        <f aca="false">I27/I26*100-100</f>
        <v>3.96705190558333</v>
      </c>
      <c r="J49" s="184" t="n">
        <f aca="false">J27/J26*100-100</f>
        <v>2.55677078287482</v>
      </c>
      <c r="K49" s="184" t="n">
        <f aca="false">K27/K26*100-100</f>
        <v>1.70872156327792</v>
      </c>
      <c r="L49" s="184" t="n">
        <f aca="false">L27/L26*100-100</f>
        <v>2.3728087029758</v>
      </c>
      <c r="M49" s="184" t="n">
        <f aca="false">M27/M26*100-100</f>
        <v>0.656233361446425</v>
      </c>
      <c r="N49" s="184" t="n">
        <f aca="false">N27/N26*100-100</f>
        <v>1.28423599614918</v>
      </c>
      <c r="O49" s="184" t="n">
        <f aca="false">O27/O26*100-100</f>
        <v>2.59699828044211</v>
      </c>
      <c r="P49" s="184" t="n">
        <f aca="false">P27/P26*100-100</f>
        <v>2.50131583485211</v>
      </c>
      <c r="Q49" s="184" t="n">
        <f aca="false">Q27/Q26*100-100</f>
        <v>1.39527058451205</v>
      </c>
      <c r="R49" s="184" t="n">
        <f aca="false">R27/R26*100-100</f>
        <v>1.97870863226106</v>
      </c>
      <c r="S49" s="178" t="n">
        <v>2012</v>
      </c>
      <c r="T49" s="75"/>
      <c r="U49" s="75"/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71.9368203135508</v>
      </c>
      <c r="C51" s="184" t="n">
        <f aca="false">C6/C$20*100</f>
        <v>66.5595161514535</v>
      </c>
      <c r="D51" s="184" t="n">
        <f aca="false">D6/D$20*100</f>
        <v>79.3440980466463</v>
      </c>
      <c r="E51" s="184" t="n">
        <f aca="false">E6/E$20*100</f>
        <v>41.0771514561575</v>
      </c>
      <c r="F51" s="184" t="n">
        <f aca="false">F6/F$20*100</f>
        <v>75.6057307624614</v>
      </c>
      <c r="G51" s="184" t="n">
        <f aca="false">G6/G$20*100</f>
        <v>69.9465057508606</v>
      </c>
      <c r="H51" s="184" t="n">
        <f aca="false">H6/H$20*100</f>
        <v>70.4577942779397</v>
      </c>
      <c r="I51" s="184" t="n">
        <f aca="false">I6/I$20*100</f>
        <v>46.3316998581726</v>
      </c>
      <c r="J51" s="184" t="n">
        <f aca="false">J6/J$20*100</f>
        <v>73.7212068507788</v>
      </c>
      <c r="K51" s="184" t="n">
        <f aca="false">K6/K$20*100</f>
        <v>75.1908040365556</v>
      </c>
      <c r="L51" s="184" t="n">
        <f aca="false">L6/L$20*100</f>
        <v>75.3172161828998</v>
      </c>
      <c r="M51" s="184" t="n">
        <f aca="false">M6/M$20*100</f>
        <v>74.3101074092087</v>
      </c>
      <c r="N51" s="184" t="n">
        <f aca="false">N6/N$20*100</f>
        <v>43.1128064755936</v>
      </c>
      <c r="O51" s="184" t="n">
        <f aca="false">O6/O$20*100</f>
        <v>44.3857831275197</v>
      </c>
      <c r="P51" s="184" t="n">
        <f aca="false">P6/P$20*100</f>
        <v>74.4611834202296</v>
      </c>
      <c r="Q51" s="184" t="n">
        <f aca="false">Q6/Q$20*100</f>
        <v>39.8214748751929</v>
      </c>
      <c r="R51" s="184" t="n">
        <f aca="false">R6/R$20*100</f>
        <v>68.9893903974105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81.4109946472713</v>
      </c>
      <c r="C52" s="184" t="n">
        <f aca="false">C10/C$20*100</f>
        <v>77.8603744416861</v>
      </c>
      <c r="D52" s="184" t="n">
        <f aca="false">D10/D$20*100</f>
        <v>100.385301500008</v>
      </c>
      <c r="E52" s="184" t="n">
        <f aca="false">E10/E$20*100</f>
        <v>79.0158773490255</v>
      </c>
      <c r="F52" s="184" t="n">
        <f aca="false">F10/F$20*100</f>
        <v>83.0794109323719</v>
      </c>
      <c r="G52" s="184" t="n">
        <f aca="false">G10/G$20*100</f>
        <v>80.3319086337339</v>
      </c>
      <c r="H52" s="184" t="n">
        <f aca="false">H10/H$20*100</f>
        <v>80.7899817700477</v>
      </c>
      <c r="I52" s="184" t="n">
        <f aca="false">I10/I$20*100</f>
        <v>87.0874512564753</v>
      </c>
      <c r="J52" s="184" t="n">
        <f aca="false">J10/J$20*100</f>
        <v>84.6543952556281</v>
      </c>
      <c r="K52" s="184" t="n">
        <f aca="false">K10/K$20*100</f>
        <v>85.392726692277</v>
      </c>
      <c r="L52" s="184" t="n">
        <f aca="false">L10/L$20*100</f>
        <v>85.5155968941772</v>
      </c>
      <c r="M52" s="184" t="n">
        <f aca="false">M10/M$20*100</f>
        <v>83.3187993133731</v>
      </c>
      <c r="N52" s="184" t="n">
        <f aca="false">N10/N$20*100</f>
        <v>83.7621277662813</v>
      </c>
      <c r="O52" s="184" t="n">
        <f aca="false">O10/O$20*100</f>
        <v>83.732253001726</v>
      </c>
      <c r="P52" s="184" t="n">
        <f aca="false">P10/P$20*100</f>
        <v>86.7238727894326</v>
      </c>
      <c r="Q52" s="184" t="n">
        <f aca="false">Q10/Q$20*100</f>
        <v>80.6282128533096</v>
      </c>
      <c r="R52" s="184" t="n">
        <f aca="false">R10/R$20*100</f>
        <v>83.101060960259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2.234442823986</v>
      </c>
      <c r="C53" s="184" t="n">
        <f aca="false">C15/C$20*100</f>
        <v>90.1472707193622</v>
      </c>
      <c r="D53" s="184" t="n">
        <f aca="false">D15/D$20*100</f>
        <v>98.3877576001863</v>
      </c>
      <c r="E53" s="184" t="n">
        <f aca="false">E15/E$20*100</f>
        <v>92.3562791021665</v>
      </c>
      <c r="F53" s="184" t="n">
        <f aca="false">F15/F$20*100</f>
        <v>90.7458370749329</v>
      </c>
      <c r="G53" s="184" t="n">
        <f aca="false">G15/G$20*100</f>
        <v>89.4670976992858</v>
      </c>
      <c r="H53" s="184" t="n">
        <f aca="false">H15/H$20*100</f>
        <v>91.3900510558774</v>
      </c>
      <c r="I53" s="184" t="n">
        <f aca="false">I15/I$20*100</f>
        <v>94.9961708053479</v>
      </c>
      <c r="J53" s="184" t="n">
        <f aca="false">J15/J$20*100</f>
        <v>93.399918766256</v>
      </c>
      <c r="K53" s="184" t="n">
        <f aca="false">K15/K$20*100</f>
        <v>92.4306203876863</v>
      </c>
      <c r="L53" s="184" t="n">
        <f aca="false">L15/L$20*100</f>
        <v>93.0556202729399</v>
      </c>
      <c r="M53" s="184" t="n">
        <f aca="false">M15/M$20*100</f>
        <v>88.3824958348101</v>
      </c>
      <c r="N53" s="184" t="n">
        <f aca="false">N15/N$20*100</f>
        <v>89.3762036648284</v>
      </c>
      <c r="O53" s="184" t="n">
        <f aca="false">O15/O$20*100</f>
        <v>92.5175151597218</v>
      </c>
      <c r="P53" s="184" t="n">
        <f aca="false">P15/P$20*100</f>
        <v>94.675966424821</v>
      </c>
      <c r="Q53" s="184" t="n">
        <f aca="false">Q15/Q$20*100</f>
        <v>92.1290353075443</v>
      </c>
      <c r="R53" s="184" t="n">
        <f aca="false">R15/R$20*100</f>
        <v>92.0472936522208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96.148133400448</v>
      </c>
      <c r="C54" s="184" t="n">
        <f aca="false">C16/C$20*100</f>
        <v>92.77410707409</v>
      </c>
      <c r="D54" s="184" t="n">
        <f aca="false">D16/D$20*100</f>
        <v>99.1117661966818</v>
      </c>
      <c r="E54" s="184" t="n">
        <f aca="false">E16/E$20*100</f>
        <v>94.320299861261</v>
      </c>
      <c r="F54" s="184" t="n">
        <f aca="false">F16/F$20*100</f>
        <v>93.4514923316097</v>
      </c>
      <c r="G54" s="184" t="n">
        <f aca="false">G16/G$20*100</f>
        <v>94.4436458081012</v>
      </c>
      <c r="H54" s="184" t="n">
        <f aca="false">H16/H$20*100</f>
        <v>94.6219685909349</v>
      </c>
      <c r="I54" s="184" t="n">
        <f aca="false">I16/I$20*100</f>
        <v>96.4840883010497</v>
      </c>
      <c r="J54" s="184" t="n">
        <f aca="false">J16/J$20*100</f>
        <v>94.6173150811543</v>
      </c>
      <c r="K54" s="184" t="n">
        <f aca="false">K16/K$20*100</f>
        <v>94.3404209683168</v>
      </c>
      <c r="L54" s="184" t="n">
        <f aca="false">L16/L$20*100</f>
        <v>93.7140788080625</v>
      </c>
      <c r="M54" s="184" t="n">
        <f aca="false">M16/M$20*100</f>
        <v>89.9589423686928</v>
      </c>
      <c r="N54" s="184" t="n">
        <f aca="false">N16/N$20*100</f>
        <v>92.0412750804544</v>
      </c>
      <c r="O54" s="184" t="n">
        <f aca="false">O16/O$20*100</f>
        <v>93.6798269137887</v>
      </c>
      <c r="P54" s="184" t="n">
        <f aca="false">P16/P$20*100</f>
        <v>97.3929838417145</v>
      </c>
      <c r="Q54" s="184" t="n">
        <f aca="false">Q16/Q$20*100</f>
        <v>94.2877358593953</v>
      </c>
      <c r="R54" s="184" t="n">
        <f aca="false">R16/R$20*100</f>
        <v>94.4928969609782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97.0103043060634</v>
      </c>
      <c r="C55" s="184" t="n">
        <f aca="false">C17/C$20*100</f>
        <v>95.4268619012782</v>
      </c>
      <c r="D55" s="184" t="n">
        <f aca="false">D17/D$20*100</f>
        <v>99.0844202725642</v>
      </c>
      <c r="E55" s="184" t="n">
        <f aca="false">E17/E$20*100</f>
        <v>95.0458759411253</v>
      </c>
      <c r="F55" s="184" t="n">
        <f aca="false">F17/F$20*100</f>
        <v>95.9506521306801</v>
      </c>
      <c r="G55" s="184" t="n">
        <f aca="false">G17/G$20*100</f>
        <v>96.1004180728585</v>
      </c>
      <c r="H55" s="184" t="n">
        <f aca="false">H17/H$20*100</f>
        <v>95.3232443383206</v>
      </c>
      <c r="I55" s="184" t="n">
        <f aca="false">I17/I$20*100</f>
        <v>96.6767992130423</v>
      </c>
      <c r="J55" s="184" t="n">
        <f aca="false">J17/J$20*100</f>
        <v>94.2019023902992</v>
      </c>
      <c r="K55" s="184" t="n">
        <f aca="false">K17/K$20*100</f>
        <v>96.0650126665572</v>
      </c>
      <c r="L55" s="184" t="n">
        <f aca="false">L17/L$20*100</f>
        <v>95.9104921063141</v>
      </c>
      <c r="M55" s="184" t="n">
        <f aca="false">M17/M$20*100</f>
        <v>90.1433886200503</v>
      </c>
      <c r="N55" s="184" t="n">
        <f aca="false">N17/N$20*100</f>
        <v>95.1158310153312</v>
      </c>
      <c r="O55" s="184" t="n">
        <f aca="false">O17/O$20*100</f>
        <v>96.7424056804359</v>
      </c>
      <c r="P55" s="184" t="n">
        <f aca="false">P17/P$20*100</f>
        <v>96.3728954182672</v>
      </c>
      <c r="Q55" s="184" t="n">
        <f aca="false">Q17/Q$20*100</f>
        <v>95.2722365923664</v>
      </c>
      <c r="R55" s="184" t="n">
        <f aca="false">R17/R$20*100</f>
        <v>95.8550620392016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7.8395784404782</v>
      </c>
      <c r="C56" s="184" t="n">
        <f aca="false">C18/C$20*100</f>
        <v>95.8093531617724</v>
      </c>
      <c r="D56" s="184" t="n">
        <f aca="false">D18/D$20*100</f>
        <v>97.9979964104748</v>
      </c>
      <c r="E56" s="184" t="n">
        <f aca="false">E18/E$20*100</f>
        <v>95.3587725974192</v>
      </c>
      <c r="F56" s="184" t="n">
        <f aca="false">F18/F$20*100</f>
        <v>97.9117648139777</v>
      </c>
      <c r="G56" s="184" t="n">
        <f aca="false">G18/G$20*100</f>
        <v>96.0158756522277</v>
      </c>
      <c r="H56" s="184" t="n">
        <f aca="false">H18/H$20*100</f>
        <v>97.3541872807792</v>
      </c>
      <c r="I56" s="184" t="n">
        <f aca="false">I18/I$20*100</f>
        <v>96.8808667337759</v>
      </c>
      <c r="J56" s="184" t="n">
        <f aca="false">J18/J$20*100</f>
        <v>95.1313464626666</v>
      </c>
      <c r="K56" s="184" t="n">
        <f aca="false">K18/K$20*100</f>
        <v>96.4240815240461</v>
      </c>
      <c r="L56" s="184" t="n">
        <f aca="false">L18/L$20*100</f>
        <v>96.5492434103857</v>
      </c>
      <c r="M56" s="184" t="n">
        <f aca="false">M18/M$20*100</f>
        <v>90.9547478909538</v>
      </c>
      <c r="N56" s="184" t="n">
        <f aca="false">N18/N$20*100</f>
        <v>96.6998096644948</v>
      </c>
      <c r="O56" s="184" t="n">
        <f aca="false">O18/O$20*100</f>
        <v>96.99176702245</v>
      </c>
      <c r="P56" s="184" t="n">
        <f aca="false">P18/P$20*100</f>
        <v>97.606053348695</v>
      </c>
      <c r="Q56" s="184" t="n">
        <f aca="false">Q18/Q$20*100</f>
        <v>96.7889954375017</v>
      </c>
      <c r="R56" s="184" t="n">
        <f aca="false">R18/R$20*100</f>
        <v>96.5428879697896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2563041129459</v>
      </c>
      <c r="C57" s="184" t="n">
        <f aca="false">C19/C$20*100</f>
        <v>98.435147186925</v>
      </c>
      <c r="D57" s="184" t="n">
        <f aca="false">D19/D$20*100</f>
        <v>97.7622435741786</v>
      </c>
      <c r="E57" s="184" t="n">
        <f aca="false">E19/E$20*100</f>
        <v>98.2543953923634</v>
      </c>
      <c r="F57" s="184" t="n">
        <f aca="false">F19/F$20*100</f>
        <v>98.5143899977908</v>
      </c>
      <c r="G57" s="184" t="n">
        <f aca="false">G19/G$20*100</f>
        <v>98.3421975724025</v>
      </c>
      <c r="H57" s="184" t="n">
        <f aca="false">H19/H$20*100</f>
        <v>98.7659440287425</v>
      </c>
      <c r="I57" s="184" t="n">
        <f aca="false">I19/I$20*100</f>
        <v>99.0935376177902</v>
      </c>
      <c r="J57" s="184" t="n">
        <f aca="false">J19/J$20*100</f>
        <v>97.296937233418</v>
      </c>
      <c r="K57" s="184" t="n">
        <f aca="false">K19/K$20*100</f>
        <v>98.9474409032928</v>
      </c>
      <c r="L57" s="184" t="n">
        <f aca="false">L19/L$20*100</f>
        <v>99.5277017518073</v>
      </c>
      <c r="M57" s="184" t="n">
        <f aca="false">M19/M$20*100</f>
        <v>95.2807303219156</v>
      </c>
      <c r="N57" s="184" t="n">
        <f aca="false">N19/N$20*100</f>
        <v>99.7256818674476</v>
      </c>
      <c r="O57" s="184" t="n">
        <f aca="false">O19/O$20*100</f>
        <v>99.3882602073132</v>
      </c>
      <c r="P57" s="184" t="n">
        <f aca="false">P19/P$20*100</f>
        <v>99.5878081294901</v>
      </c>
      <c r="Q57" s="184" t="n">
        <f aca="false">Q19/Q$20*100</f>
        <v>99.5526198700483</v>
      </c>
      <c r="R57" s="184" t="n">
        <f aca="false">R19/R$20*100</f>
        <v>98.7097644308578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6.136663420875</v>
      </c>
      <c r="C59" s="184" t="n">
        <f aca="false">C21/C$20*100</f>
        <v>104.131698626101</v>
      </c>
      <c r="D59" s="184" t="n">
        <f aca="false">D21/D$20*100</f>
        <v>104.273023627858</v>
      </c>
      <c r="E59" s="184" t="n">
        <f aca="false">E21/E$20*100</f>
        <v>103.891635316707</v>
      </c>
      <c r="F59" s="184" t="n">
        <f aca="false">F21/F$20*100</f>
        <v>104.625887009207</v>
      </c>
      <c r="G59" s="184" t="n">
        <f aca="false">G21/G$20*100</f>
        <v>101.672004627117</v>
      </c>
      <c r="H59" s="184" t="n">
        <f aca="false">H21/H$20*100</f>
        <v>103.059595544576</v>
      </c>
      <c r="I59" s="184" t="n">
        <f aca="false">I21/I$20*100</f>
        <v>102.550834247041</v>
      </c>
      <c r="J59" s="184" t="n">
        <f aca="false">J21/J$20*100</f>
        <v>104.260218875998</v>
      </c>
      <c r="K59" s="184" t="n">
        <f aca="false">K21/K$20*100</f>
        <v>103.33176861879</v>
      </c>
      <c r="L59" s="184" t="n">
        <f aca="false">L21/L$20*100</f>
        <v>103.853656574559</v>
      </c>
      <c r="M59" s="184" t="n">
        <f aca="false">M21/M$20*100</f>
        <v>104.193130354877</v>
      </c>
      <c r="N59" s="184" t="n">
        <f aca="false">N21/N$20*100</f>
        <v>104.595700479954</v>
      </c>
      <c r="O59" s="184" t="n">
        <f aca="false">O21/O$20*100</f>
        <v>104.181892113058</v>
      </c>
      <c r="P59" s="184" t="n">
        <f aca="false">P21/P$20*100</f>
        <v>103.444565858505</v>
      </c>
      <c r="Q59" s="184" t="n">
        <f aca="false">Q21/Q$20*100</f>
        <v>103.705713572082</v>
      </c>
      <c r="R59" s="184" t="n">
        <f aca="false">R21/R$20*100</f>
        <v>104.023556914224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11.915123463359</v>
      </c>
      <c r="C60" s="184" t="n">
        <f aca="false">C22/C$20*100</f>
        <v>109.490694001272</v>
      </c>
      <c r="D60" s="184" t="n">
        <f aca="false">D22/D$20*100</f>
        <v>109.423093815771</v>
      </c>
      <c r="E60" s="184" t="n">
        <f aca="false">E22/E$20*100</f>
        <v>108.136650210842</v>
      </c>
      <c r="F60" s="184" t="n">
        <f aca="false">F22/F$20*100</f>
        <v>108.331220069756</v>
      </c>
      <c r="G60" s="184" t="n">
        <f aca="false">G22/G$20*100</f>
        <v>105.053050576734</v>
      </c>
      <c r="H60" s="184" t="n">
        <f aca="false">H22/H$20*100</f>
        <v>107.054824840612</v>
      </c>
      <c r="I60" s="184" t="n">
        <f aca="false">I22/I$20*100</f>
        <v>108.167975632427</v>
      </c>
      <c r="J60" s="184" t="n">
        <f aca="false">J22/J$20*100</f>
        <v>108.676286744671</v>
      </c>
      <c r="K60" s="184" t="n">
        <f aca="false">K22/K$20*100</f>
        <v>109.79336341383</v>
      </c>
      <c r="L60" s="184" t="n">
        <f aca="false">L22/L$20*100</f>
        <v>108.273624799228</v>
      </c>
      <c r="M60" s="184" t="n">
        <f aca="false">M22/M$20*100</f>
        <v>109.03526373768</v>
      </c>
      <c r="N60" s="184" t="n">
        <f aca="false">N22/N$20*100</f>
        <v>109.108879590841</v>
      </c>
      <c r="O60" s="184" t="n">
        <f aca="false">O22/O$20*100</f>
        <v>109.02053368834</v>
      </c>
      <c r="P60" s="184" t="n">
        <f aca="false">P22/P$20*100</f>
        <v>106.031622759154</v>
      </c>
      <c r="Q60" s="184" t="n">
        <f aca="false">Q22/Q$20*100</f>
        <v>108.540933024561</v>
      </c>
      <c r="R60" s="184" t="n">
        <f aca="false">R22/R$20*100</f>
        <v>109.175508002158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13.139291316141</v>
      </c>
      <c r="C61" s="184" t="n">
        <f aca="false">C23/C$20*100</f>
        <v>110.410098964903</v>
      </c>
      <c r="D61" s="184" t="n">
        <f aca="false">D23/D$20*100</f>
        <v>114.777438310301</v>
      </c>
      <c r="E61" s="184" t="n">
        <f aca="false">E23/E$20*100</f>
        <v>111.738562579816</v>
      </c>
      <c r="F61" s="184" t="n">
        <f aca="false">F23/F$20*100</f>
        <v>109.83079598778</v>
      </c>
      <c r="G61" s="184" t="n">
        <f aca="false">G23/G$20*100</f>
        <v>108.173602292618</v>
      </c>
      <c r="H61" s="184" t="n">
        <f aca="false">H23/H$20*100</f>
        <v>108.316228311274</v>
      </c>
      <c r="I61" s="184" t="n">
        <f aca="false">I23/I$20*100</f>
        <v>110.981170319682</v>
      </c>
      <c r="J61" s="184" t="n">
        <f aca="false">J23/J$20*100</f>
        <v>111.784213925665</v>
      </c>
      <c r="K61" s="184" t="n">
        <f aca="false">K23/K$20*100</f>
        <v>112.42408951995</v>
      </c>
      <c r="L61" s="184" t="n">
        <f aca="false">L23/L$20*100</f>
        <v>109.982919071638</v>
      </c>
      <c r="M61" s="184" t="n">
        <f aca="false">M23/M$20*100</f>
        <v>110.449900073737</v>
      </c>
      <c r="N61" s="184" t="n">
        <f aca="false">N23/N$20*100</f>
        <v>110.167414333766</v>
      </c>
      <c r="O61" s="184" t="n">
        <f aca="false">O23/O$20*100</f>
        <v>110.457189467478</v>
      </c>
      <c r="P61" s="184" t="n">
        <f aca="false">P23/P$20*100</f>
        <v>109.563582103562</v>
      </c>
      <c r="Q61" s="184" t="n">
        <f aca="false">Q23/Q$20*100</f>
        <v>109.513693260259</v>
      </c>
      <c r="R61" s="184" t="n">
        <f aca="false">R23/R$20*100</f>
        <v>111.212012228017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5.068516345295</v>
      </c>
      <c r="C62" s="184" t="n">
        <f aca="false">C24/C$20*100</f>
        <v>108.213542839191</v>
      </c>
      <c r="D62" s="184" t="n">
        <f aca="false">D24/D$20*100</f>
        <v>115.542638990665</v>
      </c>
      <c r="E62" s="184" t="n">
        <f aca="false">E24/E$20*100</f>
        <v>109.241424390685</v>
      </c>
      <c r="F62" s="184" t="n">
        <f aca="false">F24/F$20*100</f>
        <v>100.548452131415</v>
      </c>
      <c r="G62" s="184" t="n">
        <f aca="false">G24/G$20*100</f>
        <v>103.726363557484</v>
      </c>
      <c r="H62" s="184" t="n">
        <f aca="false">H24/H$20*100</f>
        <v>102.512940982248</v>
      </c>
      <c r="I62" s="184" t="n">
        <f aca="false">I24/I$20*100</f>
        <v>109.352811598579</v>
      </c>
      <c r="J62" s="184" t="n">
        <f aca="false">J24/J$20*100</f>
        <v>107.099697796834</v>
      </c>
      <c r="K62" s="184" t="n">
        <f aca="false">K24/K$20*100</f>
        <v>107.859958072036</v>
      </c>
      <c r="L62" s="184" t="n">
        <f aca="false">L24/L$20*100</f>
        <v>107.215570228628</v>
      </c>
      <c r="M62" s="184" t="n">
        <f aca="false">M24/M$20*100</f>
        <v>99.6933034582812</v>
      </c>
      <c r="N62" s="184" t="n">
        <f aca="false">N24/N$20*100</f>
        <v>106.944482911807</v>
      </c>
      <c r="O62" s="184" t="n">
        <f aca="false">O24/O$20*100</f>
        <v>105.568758182142</v>
      </c>
      <c r="P62" s="184" t="n">
        <f aca="false">P24/P$20*100</f>
        <v>106.45748084724</v>
      </c>
      <c r="Q62" s="184" t="n">
        <f aca="false">Q24/Q$20*100</f>
        <v>105.179855936856</v>
      </c>
      <c r="R62" s="184" t="n">
        <f aca="false">R24/R$20*100</f>
        <v>106.747887070671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13.203664135941</v>
      </c>
      <c r="C63" s="184" t="n">
        <f aca="false">C25/C$20*100</f>
        <v>114.126427412775</v>
      </c>
      <c r="D63" s="184" t="n">
        <f aca="false">D25/D$20*100</f>
        <v>119.46300315046</v>
      </c>
      <c r="E63" s="184" t="n">
        <f aca="false">E25/E$20*100</f>
        <v>115.160998208391</v>
      </c>
      <c r="F63" s="184" t="n">
        <f aca="false">F25/F$20*100</f>
        <v>107.661897428924</v>
      </c>
      <c r="G63" s="184" t="n">
        <f aca="false">G25/G$20*100</f>
        <v>107.743650954233</v>
      </c>
      <c r="H63" s="184" t="n">
        <f aca="false">H25/H$20*100</f>
        <v>105.912385781683</v>
      </c>
      <c r="I63" s="184" t="n">
        <f aca="false">I25/I$20*100</f>
        <v>112.856598734731</v>
      </c>
      <c r="J63" s="184" t="n">
        <f aca="false">J25/J$20*100</f>
        <v>113.587322050995</v>
      </c>
      <c r="K63" s="184" t="n">
        <f aca="false">K25/K$20*100</f>
        <v>112.640514290056</v>
      </c>
      <c r="L63" s="184" t="n">
        <f aca="false">L25/L$20*100</f>
        <v>113.105644764972</v>
      </c>
      <c r="M63" s="184" t="n">
        <f aca="false">M25/M$20*100</f>
        <v>105.589101874864</v>
      </c>
      <c r="N63" s="184" t="n">
        <f aca="false">N25/N$20*100</f>
        <v>111.239371227081</v>
      </c>
      <c r="O63" s="184" t="n">
        <f aca="false">O25/O$20*100</f>
        <v>111.294592404057</v>
      </c>
      <c r="P63" s="184" t="n">
        <f aca="false">P25/P$20*100</f>
        <v>109.01153121097</v>
      </c>
      <c r="Q63" s="184" t="n">
        <f aca="false">Q25/Q$20*100</f>
        <v>111.338137471122</v>
      </c>
      <c r="R63" s="184" t="n">
        <f aca="false">R25/R$20*100</f>
        <v>112.219025355152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19.042244780765</v>
      </c>
      <c r="C64" s="184" t="n">
        <f aca="false">C26/C$20*100</f>
        <v>120.097566628174</v>
      </c>
      <c r="D64" s="184" t="n">
        <f aca="false">D26/D$20*100</f>
        <v>122.071866107249</v>
      </c>
      <c r="E64" s="184" t="n">
        <f aca="false">E26/E$20*100</f>
        <v>118.921689963702</v>
      </c>
      <c r="F64" s="184" t="n">
        <f aca="false">F26/F$20*100</f>
        <v>110.076016234765</v>
      </c>
      <c r="G64" s="184" t="n">
        <f aca="false">G26/G$20*100</f>
        <v>109.393325631149</v>
      </c>
      <c r="H64" s="184" t="n">
        <f aca="false">H26/H$20*100</f>
        <v>109.719717503897</v>
      </c>
      <c r="I64" s="184" t="n">
        <f aca="false">I26/I$20*100</f>
        <v>115.444900028489</v>
      </c>
      <c r="J64" s="184" t="n">
        <f aca="false">J26/J$20*100</f>
        <v>118.197495913162</v>
      </c>
      <c r="K64" s="184" t="n">
        <f aca="false">K26/K$20*100</f>
        <v>116.138520798539</v>
      </c>
      <c r="L64" s="184" t="n">
        <f aca="false">L26/L$20*100</f>
        <v>117.41818968027</v>
      </c>
      <c r="M64" s="184" t="n">
        <f aca="false">M26/M$20*100</f>
        <v>111.699964074484</v>
      </c>
      <c r="N64" s="184" t="n">
        <f aca="false">N26/N$20*100</f>
        <v>114.809896743328</v>
      </c>
      <c r="O64" s="184" t="n">
        <f aca="false">O26/O$20*100</f>
        <v>113.020832567125</v>
      </c>
      <c r="P64" s="184" t="n">
        <f aca="false">P26/P$20*100</f>
        <v>113.25579238358</v>
      </c>
      <c r="Q64" s="184" t="n">
        <f aca="false">Q26/Q$20*100</f>
        <v>115.719453765741</v>
      </c>
      <c r="R64" s="184" t="n">
        <f aca="false">R26/R$20*100</f>
        <v>116.552778277288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21.11206130335</v>
      </c>
      <c r="C65" s="184" t="n">
        <f aca="false">C27/C$20*100</f>
        <v>122.527004976016</v>
      </c>
      <c r="D65" s="184" t="n">
        <f aca="false">D27/D$20*100</f>
        <v>125.044595086607</v>
      </c>
      <c r="E65" s="184" t="n">
        <f aca="false">E27/E$20*100</f>
        <v>121.657667911681</v>
      </c>
      <c r="F65" s="184" t="n">
        <f aca="false">F27/F$20*100</f>
        <v>113.08625096424</v>
      </c>
      <c r="G65" s="184" t="n">
        <f aca="false">G27/G$20*100</f>
        <v>112.164871053815</v>
      </c>
      <c r="H65" s="184" t="n">
        <f aca="false">H27/H$20*100</f>
        <v>111.450145021061</v>
      </c>
      <c r="I65" s="184" t="n">
        <f aca="false">I27/I$20*100</f>
        <v>120.024659134968</v>
      </c>
      <c r="J65" s="184" t="n">
        <f aca="false">J27/J$20*100</f>
        <v>121.219534954759</v>
      </c>
      <c r="K65" s="184" t="n">
        <f aca="false">K27/K$20*100</f>
        <v>118.123004746695</v>
      </c>
      <c r="L65" s="184" t="n">
        <f aca="false">L27/L$20*100</f>
        <v>120.20429870388</v>
      </c>
      <c r="M65" s="184" t="n">
        <f aca="false">M27/M$20*100</f>
        <v>112.432976503464</v>
      </c>
      <c r="N65" s="184" t="n">
        <f aca="false">N27/N$20*100</f>
        <v>116.284326764448</v>
      </c>
      <c r="O65" s="184" t="n">
        <f aca="false">O27/O$20*100</f>
        <v>115.955981645435</v>
      </c>
      <c r="P65" s="184" t="n">
        <f aca="false">P27/P$20*100</f>
        <v>116.088677452357</v>
      </c>
      <c r="Q65" s="184" t="n">
        <f aca="false">Q27/Q$20*100</f>
        <v>117.334053264692</v>
      </c>
      <c r="R65" s="184" t="n">
        <f aca="false">R27/R$20*100</f>
        <v>118.859018162201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5.0753676528086</v>
      </c>
      <c r="C67" s="186" t="n">
        <f aca="false">C6/$R6*100</f>
        <v>16.4780223511013</v>
      </c>
      <c r="D67" s="186" t="n">
        <f aca="false">D6/$R6*100</f>
        <v>4.28380046917764</v>
      </c>
      <c r="E67" s="186" t="n">
        <f aca="false">E6/$R6*100</f>
        <v>1.27115828228854</v>
      </c>
      <c r="F67" s="186" t="n">
        <f aca="false">F6/$R6*100</f>
        <v>1.20646911247231</v>
      </c>
      <c r="G67" s="186" t="n">
        <f aca="false">G6/$R6*100</f>
        <v>3.89356672748599</v>
      </c>
      <c r="H67" s="186" t="n">
        <f aca="false">H6/$R6*100</f>
        <v>9.4646112993614</v>
      </c>
      <c r="I67" s="186" t="n">
        <f aca="false">I6/$R6*100</f>
        <v>0.927811612146488</v>
      </c>
      <c r="J67" s="186" t="n">
        <f aca="false">J6/$R6*100</f>
        <v>9.11576313045745</v>
      </c>
      <c r="K67" s="186" t="n">
        <f aca="false">K6/$R6*100</f>
        <v>24.1433862244233</v>
      </c>
      <c r="L67" s="186" t="n">
        <f aca="false">L6/$R6*100</f>
        <v>4.80402971458361</v>
      </c>
      <c r="M67" s="186" t="n">
        <f aca="false">M6/$R6*100</f>
        <v>1.36566714453278</v>
      </c>
      <c r="N67" s="186" t="n">
        <f aca="false">N6/$R6*100</f>
        <v>2.33401055649681</v>
      </c>
      <c r="O67" s="186" t="n">
        <f aca="false">O6/$R6*100</f>
        <v>1.31727225335592</v>
      </c>
      <c r="P67" s="186" t="n">
        <f aca="false">P6/$R6*100</f>
        <v>3.2298667405187</v>
      </c>
      <c r="Q67" s="186" t="n">
        <f aca="false">Q6/$R6*100</f>
        <v>1.08919679395282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4.1636593995131</v>
      </c>
      <c r="C68" s="186" t="n">
        <f aca="false">C10/$R10*100</f>
        <v>16.0024750338112</v>
      </c>
      <c r="D68" s="186" t="n">
        <f aca="false">D10/$R10*100</f>
        <v>4.49946080605897</v>
      </c>
      <c r="E68" s="186" t="n">
        <f aca="false">E10/$R10*100</f>
        <v>2.02996905599134</v>
      </c>
      <c r="F68" s="186" t="n">
        <f aca="false">F10/$R10*100</f>
        <v>1.10060286718961</v>
      </c>
      <c r="G68" s="186" t="n">
        <f aca="false">G10/$R10*100</f>
        <v>3.71232015147417</v>
      </c>
      <c r="H68" s="186" t="n">
        <f aca="false">H10/$R10*100</f>
        <v>9.00963067351907</v>
      </c>
      <c r="I68" s="186" t="n">
        <f aca="false">I10/$R10*100</f>
        <v>1.44781439004598</v>
      </c>
      <c r="J68" s="186" t="n">
        <f aca="false">J10/$R10*100</f>
        <v>8.69012144982418</v>
      </c>
      <c r="K68" s="186" t="n">
        <f aca="false">K10/$R10*100</f>
        <v>22.7630301325399</v>
      </c>
      <c r="L68" s="186" t="n">
        <f aca="false">L10/$R10*100</f>
        <v>4.528271896132</v>
      </c>
      <c r="M68" s="186" t="n">
        <f aca="false">M10/$R10*100</f>
        <v>1.27120535569381</v>
      </c>
      <c r="N68" s="186" t="n">
        <f aca="false">N10/$R10*100</f>
        <v>3.7646097376251</v>
      </c>
      <c r="O68" s="186" t="n">
        <f aca="false">O10/$R10*100</f>
        <v>2.06300449012713</v>
      </c>
      <c r="P68" s="186" t="n">
        <f aca="false">P10/$R10*100</f>
        <v>3.12297906410603</v>
      </c>
      <c r="Q68" s="186" t="n">
        <f aca="false">Q10/$R10*100</f>
        <v>1.83084587503381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4.4870876190476</v>
      </c>
      <c r="C69" s="186" t="n">
        <f aca="false">C15/$R15*100</f>
        <v>16.7270285225885</v>
      </c>
      <c r="D69" s="186" t="n">
        <f aca="false">D15/$R15*100</f>
        <v>3.98131877899878</v>
      </c>
      <c r="E69" s="186" t="n">
        <f aca="false">E15/$R15*100</f>
        <v>2.14208659340659</v>
      </c>
      <c r="F69" s="186" t="n">
        <f aca="false">F15/$R15*100</f>
        <v>1.0853242002442</v>
      </c>
      <c r="G69" s="186" t="n">
        <f aca="false">G15/$R15*100</f>
        <v>3.73264107448107</v>
      </c>
      <c r="H69" s="186" t="n">
        <f aca="false">H15/$R15*100</f>
        <v>9.20118881562881</v>
      </c>
      <c r="I69" s="186" t="n">
        <f aca="false">I15/$R15*100</f>
        <v>1.42580112332112</v>
      </c>
      <c r="J69" s="186" t="n">
        <f aca="false">J15/$R15*100</f>
        <v>8.65602251526252</v>
      </c>
      <c r="K69" s="186" t="n">
        <f aca="false">K15/$R15*100</f>
        <v>22.2443953113553</v>
      </c>
      <c r="L69" s="186" t="n">
        <f aca="false">L15/$R15*100</f>
        <v>4.44862007326007</v>
      </c>
      <c r="M69" s="186" t="n">
        <f aca="false">M15/$R15*100</f>
        <v>1.21740341880342</v>
      </c>
      <c r="N69" s="186" t="n">
        <f aca="false">N15/$R15*100</f>
        <v>3.62651692307692</v>
      </c>
      <c r="O69" s="186" t="n">
        <f aca="false">O15/$R15*100</f>
        <v>2.05791247863248</v>
      </c>
      <c r="P69" s="186" t="n">
        <f aca="false">P15/$R15*100</f>
        <v>3.07797934065934</v>
      </c>
      <c r="Q69" s="186" t="n">
        <f aca="false">Q15/$R15*100</f>
        <v>1.88867321123321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4.7109485227651</v>
      </c>
      <c r="C70" s="186" t="n">
        <f aca="false">C16/$R16*100</f>
        <v>16.768910937723</v>
      </c>
      <c r="D70" s="186" t="n">
        <f aca="false">D16/$R16*100</f>
        <v>3.9068160711737</v>
      </c>
      <c r="E70" s="186" t="n">
        <f aca="false">E16/$R16*100</f>
        <v>2.13102050525715</v>
      </c>
      <c r="F70" s="186" t="n">
        <f aca="false">F16/$R16*100</f>
        <v>1.08875679147438</v>
      </c>
      <c r="G70" s="186" t="n">
        <f aca="false">G16/$R16*100</f>
        <v>3.83828735905609</v>
      </c>
      <c r="H70" s="186" t="n">
        <f aca="false">H16/$R16*100</f>
        <v>9.28001893524906</v>
      </c>
      <c r="I70" s="186" t="n">
        <f aca="false">I16/$R16*100</f>
        <v>1.41065369427661</v>
      </c>
      <c r="J70" s="186" t="n">
        <f aca="false">J16/$R16*100</f>
        <v>8.54189756886626</v>
      </c>
      <c r="K70" s="186" t="n">
        <f aca="false">K16/$R16*100</f>
        <v>22.1163984965983</v>
      </c>
      <c r="L70" s="186" t="n">
        <f aca="false">L16/$R16*100</f>
        <v>4.36414739045625</v>
      </c>
      <c r="M70" s="186" t="n">
        <f aca="false">M16/$R16*100</f>
        <v>1.20704776630668</v>
      </c>
      <c r="N70" s="186" t="n">
        <f aca="false">N16/$R16*100</f>
        <v>3.63799662210381</v>
      </c>
      <c r="O70" s="186" t="n">
        <f aca="false">O16/$R16*100</f>
        <v>2.0298356724868</v>
      </c>
      <c r="P70" s="186" t="n">
        <f aca="false">P16/$R16*100</f>
        <v>3.08436300490033</v>
      </c>
      <c r="Q70" s="186" t="n">
        <f aca="false">Q16/$R16*100</f>
        <v>1.88290047100243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4.631936122315</v>
      </c>
      <c r="C71" s="186" t="n">
        <f aca="false">C17/$R17*100</f>
        <v>17.0032847762874</v>
      </c>
      <c r="D71" s="186" t="n">
        <f aca="false">D17/$R17*100</f>
        <v>3.85023496857706</v>
      </c>
      <c r="E71" s="186" t="n">
        <f aca="false">E17/$R17*100</f>
        <v>2.11689757058437</v>
      </c>
      <c r="F71" s="186" t="n">
        <f aca="false">F17/$R17*100</f>
        <v>1.10198752462246</v>
      </c>
      <c r="G71" s="186" t="n">
        <f aca="false">G17/$R17*100</f>
        <v>3.85011879748616</v>
      </c>
      <c r="H71" s="186" t="n">
        <f aca="false">H17/$R17*100</f>
        <v>9.21594362630147</v>
      </c>
      <c r="I71" s="186" t="n">
        <f aca="false">I17/$R17*100</f>
        <v>1.39338486070725</v>
      </c>
      <c r="J71" s="186" t="n">
        <f aca="false">J17/$R17*100</f>
        <v>8.38354160022512</v>
      </c>
      <c r="K71" s="186" t="n">
        <f aca="false">K17/$R17*100</f>
        <v>22.2006633993059</v>
      </c>
      <c r="L71" s="186" t="n">
        <f aca="false">L17/$R17*100</f>
        <v>4.40296060407091</v>
      </c>
      <c r="M71" s="186" t="n">
        <f aca="false">M17/$R17*100</f>
        <v>1.19233449019792</v>
      </c>
      <c r="N71" s="186" t="n">
        <f aca="false">N17/$R17*100</f>
        <v>3.70609530062846</v>
      </c>
      <c r="O71" s="186" t="n">
        <f aca="false">O17/$R17*100</f>
        <v>2.066406669168</v>
      </c>
      <c r="P71" s="186" t="n">
        <f aca="false">P17/$R17*100</f>
        <v>3.00868577056561</v>
      </c>
      <c r="Q71" s="186" t="n">
        <f aca="false">Q17/$R17*100</f>
        <v>1.87552401275678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4.6518771594878</v>
      </c>
      <c r="C72" s="186" t="n">
        <f aca="false">C18/$R18*100</f>
        <v>16.9498110360885</v>
      </c>
      <c r="D72" s="186" t="n">
        <f aca="false">D18/$R18*100</f>
        <v>3.7808881024447</v>
      </c>
      <c r="E72" s="186" t="n">
        <f aca="false">E18/$R18*100</f>
        <v>2.10873490104773</v>
      </c>
      <c r="F72" s="186" t="n">
        <f aca="false">F18/$R18*100</f>
        <v>1.11649913853318</v>
      </c>
      <c r="G72" s="186" t="n">
        <f aca="false">G18/$R18*100</f>
        <v>3.81932544819558</v>
      </c>
      <c r="H72" s="186" t="n">
        <f aca="false">H18/$R18*100</f>
        <v>9.34523864959255</v>
      </c>
      <c r="I72" s="186" t="n">
        <f aca="false">I18/$R18*100</f>
        <v>1.3863778346915</v>
      </c>
      <c r="J72" s="186" t="n">
        <f aca="false">J18/$R18*100</f>
        <v>8.40593951105937</v>
      </c>
      <c r="K72" s="186" t="n">
        <f aca="false">K18/$R18*100</f>
        <v>22.1248831199069</v>
      </c>
      <c r="L72" s="186" t="n">
        <f aca="false">L18/$R18*100</f>
        <v>4.40070565774156</v>
      </c>
      <c r="M72" s="186" t="n">
        <f aca="false">M18/$R18*100</f>
        <v>1.19449508731083</v>
      </c>
      <c r="N72" s="186" t="n">
        <f aca="false">N18/$R18*100</f>
        <v>3.74096945285215</v>
      </c>
      <c r="O72" s="186" t="n">
        <f aca="false">O18/$R18*100</f>
        <v>2.05697280558789</v>
      </c>
      <c r="P72" s="186" t="n">
        <f aca="false">P18/$R18*100</f>
        <v>3.02547413271246</v>
      </c>
      <c r="Q72" s="186" t="n">
        <f aca="false">Q18/$R18*100</f>
        <v>1.89180782305006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4.5377423145238</v>
      </c>
      <c r="C73" s="186" t="n">
        <f aca="false">C19/$R19*100</f>
        <v>17.0320654916428</v>
      </c>
      <c r="D73" s="186" t="n">
        <f aca="false">D19/$R19*100</f>
        <v>3.68899407933689</v>
      </c>
      <c r="E73" s="186" t="n">
        <f aca="false">E19/$R19*100</f>
        <v>2.12507123013162</v>
      </c>
      <c r="F73" s="186" t="n">
        <f aca="false">F19/$R19*100</f>
        <v>1.09871070729152</v>
      </c>
      <c r="G73" s="186" t="n">
        <f aca="false">G19/$R19*100</f>
        <v>3.82598884182721</v>
      </c>
      <c r="H73" s="186" t="n">
        <f aca="false">H19/$R19*100</f>
        <v>9.27263469508585</v>
      </c>
      <c r="I73" s="186" t="n">
        <f aca="false">I19/$R19*100</f>
        <v>1.38691260190372</v>
      </c>
      <c r="J73" s="186" t="n">
        <f aca="false">J19/$R19*100</f>
        <v>8.40856637974222</v>
      </c>
      <c r="K73" s="186" t="n">
        <f aca="false">K19/$R19*100</f>
        <v>22.2054823518696</v>
      </c>
      <c r="L73" s="186" t="n">
        <f aca="false">L19/$R19*100</f>
        <v>4.43687908184178</v>
      </c>
      <c r="M73" s="186" t="n">
        <f aca="false">M19/$R19*100</f>
        <v>1.22383886687617</v>
      </c>
      <c r="N73" s="186" t="n">
        <f aca="false">N19/$R19*100</f>
        <v>3.77333816095095</v>
      </c>
      <c r="O73" s="186" t="n">
        <f aca="false">O19/$R19*100</f>
        <v>2.06152657466867</v>
      </c>
      <c r="P73" s="186" t="n">
        <f aca="false">P19/$R19*100</f>
        <v>3.01913849797331</v>
      </c>
      <c r="Q73" s="186" t="n">
        <f aca="false">Q19/$R19*100</f>
        <v>1.9031100332468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4.4576924563927</v>
      </c>
      <c r="C74" s="186" t="n">
        <f aca="false">C20/$R20*100</f>
        <v>17.0795820445963</v>
      </c>
      <c r="D74" s="186" t="n">
        <f aca="false">D20/$R20*100</f>
        <v>3.72474815680633</v>
      </c>
      <c r="E74" s="186" t="n">
        <f aca="false">E20/$R20*100</f>
        <v>2.13492006833303</v>
      </c>
      <c r="F74" s="186" t="n">
        <f aca="false">F20/$R20*100</f>
        <v>1.10088967811545</v>
      </c>
      <c r="G74" s="186" t="n">
        <f aca="false">G20/$R20*100</f>
        <v>3.84028897680273</v>
      </c>
      <c r="H74" s="186" t="n">
        <f aca="false">H20/$R20*100</f>
        <v>9.26736027692861</v>
      </c>
      <c r="I74" s="186" t="n">
        <f aca="false">I20/$R20*100</f>
        <v>1.38154131451178</v>
      </c>
      <c r="J74" s="186" t="n">
        <f aca="false">J20/$R20*100</f>
        <v>8.53066530300306</v>
      </c>
      <c r="K74" s="186" t="n">
        <f aca="false">K20/$R20*100</f>
        <v>22.1521437241503</v>
      </c>
      <c r="L74" s="186" t="n">
        <f aca="false">L20/$R20*100</f>
        <v>4.40041597734221</v>
      </c>
      <c r="M74" s="186" t="n">
        <f aca="false">M20/$R20*100</f>
        <v>1.26788329437152</v>
      </c>
      <c r="N74" s="186" t="n">
        <f aca="false">N20/$R20*100</f>
        <v>3.73489871426003</v>
      </c>
      <c r="O74" s="186" t="n">
        <f aca="false">O20/$R20*100</f>
        <v>2.04745311095127</v>
      </c>
      <c r="P74" s="186" t="n">
        <f aca="false">P20/$R20*100</f>
        <v>2.99251942096745</v>
      </c>
      <c r="Q74" s="186" t="n">
        <f aca="false">Q20/$R20*100</f>
        <v>1.88699748246718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4.751382125416</v>
      </c>
      <c r="C75" s="186" t="n">
        <f aca="false">C21/$R21*100</f>
        <v>17.0973377846925</v>
      </c>
      <c r="D75" s="186" t="n">
        <f aca="false">D21/$R21*100</f>
        <v>3.73368075543455</v>
      </c>
      <c r="E75" s="186" t="n">
        <f aca="false">E21/$R21*100</f>
        <v>2.13221258481352</v>
      </c>
      <c r="F75" s="186" t="n">
        <f aca="false">F21/$R21*100</f>
        <v>1.10726418600631</v>
      </c>
      <c r="G75" s="186" t="n">
        <f aca="false">G21/$R21*100</f>
        <v>3.75347556074161</v>
      </c>
      <c r="H75" s="186" t="n">
        <f aca="false">H21/$R21*100</f>
        <v>9.1814818704352</v>
      </c>
      <c r="I75" s="186" t="n">
        <f aca="false">I21/$R21*100</f>
        <v>1.36198202169497</v>
      </c>
      <c r="J75" s="186" t="n">
        <f aca="false">J21/$R21*100</f>
        <v>8.55007325294957</v>
      </c>
      <c r="K75" s="186" t="n">
        <f aca="false">K21/$R21*100</f>
        <v>22.0048252301309</v>
      </c>
      <c r="L75" s="186" t="n">
        <f aca="false">L21/$R21*100</f>
        <v>4.39322883443537</v>
      </c>
      <c r="M75" s="186" t="n">
        <f aca="false">M21/$R21*100</f>
        <v>1.26995012749038</v>
      </c>
      <c r="N75" s="186" t="n">
        <f aca="false">N21/$R21*100</f>
        <v>3.75544115994641</v>
      </c>
      <c r="O75" s="186" t="n">
        <f aca="false">O21/$R21*100</f>
        <v>2.05056955788928</v>
      </c>
      <c r="P75" s="186" t="n">
        <f aca="false">P21/$R21*100</f>
        <v>2.97586317472665</v>
      </c>
      <c r="Q75" s="186" t="n">
        <f aca="false">Q21/$R21*100</f>
        <v>1.88123177319677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4.8204891908586</v>
      </c>
      <c r="C76" s="186" t="n">
        <f aca="false">C22/$R22*100</f>
        <v>17.1288902203006</v>
      </c>
      <c r="D76" s="186" t="n">
        <f aca="false">D22/$R22*100</f>
        <v>3.7331950586782</v>
      </c>
      <c r="E76" s="186" t="n">
        <f aca="false">E22/$R22*100</f>
        <v>2.11460527074326</v>
      </c>
      <c r="F76" s="186" t="n">
        <f aca="false">F22/$R22*100</f>
        <v>1.0923761581223</v>
      </c>
      <c r="G76" s="186" t="n">
        <f aca="false">G22/$R22*100</f>
        <v>3.69528000823554</v>
      </c>
      <c r="H76" s="186" t="n">
        <f aca="false">H22/$R22*100</f>
        <v>9.08734613959234</v>
      </c>
      <c r="I76" s="186" t="n">
        <f aca="false">I22/$R22*100</f>
        <v>1.3687916821083</v>
      </c>
      <c r="J76" s="186" t="n">
        <f aca="false">J22/$R22*100</f>
        <v>8.49165756639901</v>
      </c>
      <c r="K76" s="186" t="n">
        <f aca="false">K22/$R22*100</f>
        <v>22.2775090385011</v>
      </c>
      <c r="L76" s="186" t="n">
        <f aca="false">L22/$R22*100</f>
        <v>4.36406477249331</v>
      </c>
      <c r="M76" s="186" t="n">
        <f aca="false">M22/$R22*100</f>
        <v>1.26625460160593</v>
      </c>
      <c r="N76" s="186" t="n">
        <f aca="false">N22/$R22*100</f>
        <v>3.7326193535104</v>
      </c>
      <c r="O76" s="186" t="n">
        <f aca="false">O22/$R22*100</f>
        <v>2.04454675725757</v>
      </c>
      <c r="P76" s="186" t="n">
        <f aca="false">P22/$R22*100</f>
        <v>2.90634498661725</v>
      </c>
      <c r="Q76" s="186" t="n">
        <f aca="false">Q22/$R22*100</f>
        <v>1.87602944204241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4.7082410057402</v>
      </c>
      <c r="C77" s="186" t="n">
        <f aca="false">C23/$R23*100</f>
        <v>16.9564267927884</v>
      </c>
      <c r="D77" s="186" t="n">
        <f aca="false">D23/$R23*100</f>
        <v>3.84416254345541</v>
      </c>
      <c r="E77" s="186" t="n">
        <f aca="false">E23/$R23*100</f>
        <v>2.1450281752769</v>
      </c>
      <c r="F77" s="186" t="n">
        <f aca="false">F23/$R23*100</f>
        <v>1.08721699409815</v>
      </c>
      <c r="G77" s="186" t="n">
        <f aca="false">G23/$R23*100</f>
        <v>3.73536890613631</v>
      </c>
      <c r="H77" s="186" t="n">
        <f aca="false">H23/$R23*100</f>
        <v>9.02605295496807</v>
      </c>
      <c r="I77" s="186" t="n">
        <f aca="false">I23/$R23*100</f>
        <v>1.37867365995634</v>
      </c>
      <c r="J77" s="186" t="n">
        <f aca="false">J23/$R23*100</f>
        <v>8.57455679521384</v>
      </c>
      <c r="K77" s="186" t="n">
        <f aca="false">K23/$R23*100</f>
        <v>22.3935754709354</v>
      </c>
      <c r="L77" s="186" t="n">
        <f aca="false">L23/$R23*100</f>
        <v>4.35178345056189</v>
      </c>
      <c r="M77" s="186" t="n">
        <f aca="false">M23/$R23*100</f>
        <v>1.25919476109629</v>
      </c>
      <c r="N77" s="186" t="n">
        <f aca="false">N23/$R23*100</f>
        <v>3.69981736599563</v>
      </c>
      <c r="O77" s="186" t="n">
        <f aca="false">O23/$R23*100</f>
        <v>2.033556552672</v>
      </c>
      <c r="P77" s="186" t="n">
        <f aca="false">P23/$R23*100</f>
        <v>2.94816306896273</v>
      </c>
      <c r="Q77" s="186" t="n">
        <f aca="false">Q23/$R23*100</f>
        <v>1.8581811383297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4.2302422825858</v>
      </c>
      <c r="C78" s="186" t="n">
        <f aca="false">C24/$R24*100</f>
        <v>17.3140858707096</v>
      </c>
      <c r="D78" s="186" t="n">
        <f aca="false">D24/$R24*100</f>
        <v>4.03162295220046</v>
      </c>
      <c r="E78" s="186" t="n">
        <f aca="false">E24/$R24*100</f>
        <v>2.1847899347231</v>
      </c>
      <c r="F78" s="186" t="n">
        <f aca="false">F24/$R24*100</f>
        <v>1.03695497999579</v>
      </c>
      <c r="G78" s="186" t="n">
        <f aca="false">G24/$R24*100</f>
        <v>3.73158871341335</v>
      </c>
      <c r="H78" s="186" t="n">
        <f aca="false">H24/$R24*100</f>
        <v>8.89970174773637</v>
      </c>
      <c r="I78" s="186" t="n">
        <f aca="false">I24/$R24*100</f>
        <v>1.4152544956833</v>
      </c>
      <c r="J78" s="186" t="n">
        <f aca="false">J24/$R24*100</f>
        <v>8.55877995367446</v>
      </c>
      <c r="K78" s="186" t="n">
        <f aca="false">K24/$R24*100</f>
        <v>22.3829188460729</v>
      </c>
      <c r="L78" s="186" t="n">
        <f aca="false">L24/$R24*100</f>
        <v>4.41969505158981</v>
      </c>
      <c r="M78" s="186" t="n">
        <f aca="false">M24/$R24*100</f>
        <v>1.1840934512529</v>
      </c>
      <c r="N78" s="186" t="n">
        <f aca="false">N24/$R24*100</f>
        <v>3.74177721625605</v>
      </c>
      <c r="O78" s="186" t="n">
        <f aca="false">O24/$R24*100</f>
        <v>2.0248371025479</v>
      </c>
      <c r="P78" s="186" t="n">
        <f aca="false">P24/$R24*100</f>
        <v>2.98437831122342</v>
      </c>
      <c r="Q78" s="186" t="n">
        <f aca="false">Q24/$R24*100</f>
        <v>1.85927917456307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4.5845479929493</v>
      </c>
      <c r="C79" s="186" t="n">
        <f aca="false">C25/$R25*100</f>
        <v>17.3698860267607</v>
      </c>
      <c r="D79" s="186" t="n">
        <f aca="false">D25/$R25*100</f>
        <v>3.96518860668216</v>
      </c>
      <c r="E79" s="186" t="n">
        <f aca="false">E25/$R25*100</f>
        <v>2.19088987260636</v>
      </c>
      <c r="F79" s="186" t="n">
        <f aca="false">F25/$R25*100</f>
        <v>1.05618339876612</v>
      </c>
      <c r="G79" s="186" t="n">
        <f aca="false">G25/$R25*100</f>
        <v>3.68713552599952</v>
      </c>
      <c r="H79" s="186" t="n">
        <f aca="false">H25/$R25*100</f>
        <v>8.7465403813797</v>
      </c>
      <c r="I79" s="186" t="n">
        <f aca="false">I25/$R25*100</f>
        <v>1.38939055364154</v>
      </c>
      <c r="J79" s="186" t="n">
        <f aca="false">J25/$R25*100</f>
        <v>8.63468047432097</v>
      </c>
      <c r="K79" s="186" t="n">
        <f aca="false">K25/$R25*100</f>
        <v>22.2353460459899</v>
      </c>
      <c r="L79" s="186" t="n">
        <f aca="false">L25/$R25*100</f>
        <v>4.43518275779184</v>
      </c>
      <c r="M79" s="186" t="n">
        <f aca="false">M25/$R25*100</f>
        <v>1.19297648425607</v>
      </c>
      <c r="N79" s="186" t="n">
        <f aca="false">N25/$R25*100</f>
        <v>3.70229364634244</v>
      </c>
      <c r="O79" s="186" t="n">
        <f aca="false">O25/$R25*100</f>
        <v>2.03058669177149</v>
      </c>
      <c r="P79" s="186" t="n">
        <f aca="false">P25/$R25*100</f>
        <v>2.90698589856582</v>
      </c>
      <c r="Q79" s="186" t="n">
        <f aca="false">Q25/$R25*100</f>
        <v>1.87218508132361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4.7664962585821</v>
      </c>
      <c r="C80" s="186" t="n">
        <f aca="false">C26/$R26*100</f>
        <v>17.599033441333</v>
      </c>
      <c r="D80" s="186" t="n">
        <f aca="false">D26/$R26*100</f>
        <v>3.90112500964283</v>
      </c>
      <c r="E80" s="186" t="n">
        <f aca="false">E26/$R26*100</f>
        <v>2.17831188768032</v>
      </c>
      <c r="F80" s="186" t="n">
        <f aca="false">F26/$R26*100</f>
        <v>1.03971395510299</v>
      </c>
      <c r="G80" s="186" t="n">
        <f aca="false">G26/$R26*100</f>
        <v>3.6043926945923</v>
      </c>
      <c r="H80" s="186" t="n">
        <f aca="false">H26/$R26*100</f>
        <v>8.72404902414565</v>
      </c>
      <c r="I80" s="186" t="n">
        <f aca="false">I26/$R26*100</f>
        <v>1.36840924168788</v>
      </c>
      <c r="J80" s="186" t="n">
        <f aca="false">J26/$R26*100</f>
        <v>8.65104454987272</v>
      </c>
      <c r="K80" s="186" t="n">
        <f aca="false">K26/$R26*100</f>
        <v>22.0734095116871</v>
      </c>
      <c r="L80" s="186" t="n">
        <f aca="false">L26/$R26*100</f>
        <v>4.43308933117334</v>
      </c>
      <c r="M80" s="186" t="n">
        <f aca="false">M26/$R26*100</f>
        <v>1.2150934583044</v>
      </c>
      <c r="N80" s="186" t="n">
        <f aca="false">N26/$R26*100</f>
        <v>3.67904859986114</v>
      </c>
      <c r="O80" s="186" t="n">
        <f aca="false">O26/$R26*100</f>
        <v>1.98540831597624</v>
      </c>
      <c r="P80" s="186" t="n">
        <f aca="false">P26/$R26*100</f>
        <v>2.907868548947</v>
      </c>
      <c r="Q80" s="186" t="n">
        <f aca="false">Q26/$R26*100</f>
        <v>1.87350590141171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4.7317465864821</v>
      </c>
      <c r="C81" s="186" t="n">
        <f aca="false">C27/$R27*100</f>
        <v>17.6066575891675</v>
      </c>
      <c r="D81" s="186" t="n">
        <f aca="false">D27/$R27*100</f>
        <v>3.91858886493438</v>
      </c>
      <c r="E81" s="186" t="n">
        <f aca="false">E27/$R27*100</f>
        <v>2.1851888119823</v>
      </c>
      <c r="F81" s="186" t="n">
        <f aca="false">F27/$R27*100</f>
        <v>1.0474214607209</v>
      </c>
      <c r="G81" s="186" t="n">
        <f aca="false">G27/$R27*100</f>
        <v>3.62400366882257</v>
      </c>
      <c r="H81" s="186" t="n">
        <f aca="false">H27/$R27*100</f>
        <v>8.68969526078899</v>
      </c>
      <c r="I81" s="186" t="n">
        <f aca="false">I27/$R27*100</f>
        <v>1.39508998071031</v>
      </c>
      <c r="J81" s="186" t="n">
        <f aca="false">J27/$R27*100</f>
        <v>8.70008264306517</v>
      </c>
      <c r="K81" s="186" t="n">
        <f aca="false">K27/$R27*100</f>
        <v>22.0149704981278</v>
      </c>
      <c r="L81" s="186" t="n">
        <f aca="false">L27/$R27*100</f>
        <v>4.45022115057302</v>
      </c>
      <c r="M81" s="186" t="n">
        <f aca="false">M27/$R27*100</f>
        <v>1.19933594311434</v>
      </c>
      <c r="N81" s="186" t="n">
        <f aca="false">N27/$R27*100</f>
        <v>3.65399436438595</v>
      </c>
      <c r="O81" s="186" t="n">
        <f aca="false">O27/$R27*100</f>
        <v>1.99744570520821</v>
      </c>
      <c r="P81" s="186" t="n">
        <f aca="false">P27/$R27*100</f>
        <v>2.92277041491736</v>
      </c>
      <c r="Q81" s="186" t="n">
        <f aca="false">Q27/$R27*100</f>
        <v>1.8627872461137</v>
      </c>
      <c r="R81" s="185" t="n">
        <v>100</v>
      </c>
      <c r="S81" s="178" t="n">
        <v>2012</v>
      </c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24" display="12  Bruttoinlandsprodukt in jeweiligen Preisen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0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0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188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210"/>
      <c r="B5" s="178" t="s">
        <v>310</v>
      </c>
      <c r="C5" s="178"/>
      <c r="D5" s="178"/>
      <c r="E5" s="178"/>
      <c r="F5" s="178"/>
      <c r="G5" s="178"/>
      <c r="H5" s="178"/>
      <c r="I5" s="178"/>
      <c r="J5" s="178"/>
      <c r="K5" s="178" t="s">
        <v>310</v>
      </c>
      <c r="L5" s="178"/>
      <c r="M5" s="178"/>
      <c r="N5" s="178"/>
      <c r="O5" s="178"/>
      <c r="P5" s="178"/>
      <c r="Q5" s="178"/>
      <c r="R5" s="178"/>
      <c r="S5" s="176"/>
    </row>
    <row r="6" s="211" customFormat="true" ht="9" hidden="false" customHeight="true" outlineLevel="0" collapsed="false">
      <c r="A6" s="178" t="n">
        <v>1991</v>
      </c>
      <c r="B6" s="188" t="n">
        <v>87.0633015950266</v>
      </c>
      <c r="C6" s="188" t="n">
        <v>78.4905495632476</v>
      </c>
      <c r="D6" s="188" t="n">
        <v>98.7529328989533</v>
      </c>
      <c r="E6" s="188" t="n">
        <v>57.8679605503612</v>
      </c>
      <c r="F6" s="188" t="n">
        <v>92.7671647353034</v>
      </c>
      <c r="G6" s="188" t="n">
        <v>83.8245896743513</v>
      </c>
      <c r="H6" s="188" t="n">
        <v>86.1007293055781</v>
      </c>
      <c r="I6" s="188" t="n">
        <v>65.0683248032584</v>
      </c>
      <c r="J6" s="188" t="n">
        <v>90.4660016584729</v>
      </c>
      <c r="K6" s="188" t="n">
        <v>90.2275465382196</v>
      </c>
      <c r="L6" s="188" t="n">
        <v>91.5024001864475</v>
      </c>
      <c r="M6" s="188" t="n">
        <v>86.0233375434315</v>
      </c>
      <c r="N6" s="188" t="n">
        <v>59.3910576536322</v>
      </c>
      <c r="O6" s="188" t="n">
        <v>63.0763364979558</v>
      </c>
      <c r="P6" s="188" t="n">
        <v>89.1821024000278</v>
      </c>
      <c r="Q6" s="188" t="n">
        <v>55.4791246053923</v>
      </c>
      <c r="R6" s="188" t="n">
        <v>84.21</v>
      </c>
      <c r="S6" s="178" t="n">
        <v>1991</v>
      </c>
    </row>
    <row r="7" s="211" customFormat="true" ht="9" hidden="false" customHeight="true" outlineLevel="0" collapsed="false">
      <c r="A7" s="178" t="n">
        <v>1992</v>
      </c>
      <c r="B7" s="188" t="n">
        <v>87.870815734163</v>
      </c>
      <c r="C7" s="188" t="n">
        <v>80.2934518289924</v>
      </c>
      <c r="D7" s="188" t="n">
        <v>102.595470582445</v>
      </c>
      <c r="E7" s="188" t="n">
        <v>63.1444055717842</v>
      </c>
      <c r="F7" s="188" t="n">
        <v>92.0757779819479</v>
      </c>
      <c r="G7" s="188" t="n">
        <v>83.9245481407433</v>
      </c>
      <c r="H7" s="188" t="n">
        <v>87.2122357334978</v>
      </c>
      <c r="I7" s="188" t="n">
        <v>70.7490747342338</v>
      </c>
      <c r="J7" s="188" t="n">
        <v>91.7061891602141</v>
      </c>
      <c r="K7" s="188" t="n">
        <v>90.9259026113123</v>
      </c>
      <c r="L7" s="188" t="n">
        <v>91.6430310625681</v>
      </c>
      <c r="M7" s="188" t="n">
        <v>85.6994436403808</v>
      </c>
      <c r="N7" s="188" t="n">
        <v>65.0747099436492</v>
      </c>
      <c r="O7" s="188" t="n">
        <v>69.2272657879258</v>
      </c>
      <c r="P7" s="188" t="n">
        <v>90.4129964509519</v>
      </c>
      <c r="Q7" s="188" t="n">
        <v>65.4532603356835</v>
      </c>
      <c r="R7" s="188" t="n">
        <v>85.82</v>
      </c>
      <c r="S7" s="178" t="n">
        <v>1992</v>
      </c>
    </row>
    <row r="8" s="211" customFormat="true" ht="9" hidden="false" customHeight="true" outlineLevel="0" collapsed="false">
      <c r="A8" s="178" t="n">
        <v>1993</v>
      </c>
      <c r="B8" s="188" t="n">
        <v>84.2487916571407</v>
      </c>
      <c r="C8" s="188" t="n">
        <v>78.8764733164624</v>
      </c>
      <c r="D8" s="188" t="n">
        <v>105.381553436942</v>
      </c>
      <c r="E8" s="188" t="n">
        <v>71.1350802138728</v>
      </c>
      <c r="F8" s="188" t="n">
        <v>88.6252985950674</v>
      </c>
      <c r="G8" s="188" t="n">
        <v>84.2226073831823</v>
      </c>
      <c r="H8" s="188" t="n">
        <v>85.5456955508332</v>
      </c>
      <c r="I8" s="188" t="n">
        <v>78.1616407312185</v>
      </c>
      <c r="J8" s="188" t="n">
        <v>90.1531077832428</v>
      </c>
      <c r="K8" s="188" t="n">
        <v>88.4867755893185</v>
      </c>
      <c r="L8" s="188" t="n">
        <v>88.7314961006369</v>
      </c>
      <c r="M8" s="188" t="n">
        <v>81.7149630078957</v>
      </c>
      <c r="N8" s="188" t="n">
        <v>73.5104365190681</v>
      </c>
      <c r="O8" s="188" t="n">
        <v>78.2642275209107</v>
      </c>
      <c r="P8" s="188" t="n">
        <v>89.052426378483</v>
      </c>
      <c r="Q8" s="188" t="n">
        <v>74.1491782168965</v>
      </c>
      <c r="R8" s="188" t="n">
        <v>84.96</v>
      </c>
      <c r="S8" s="178" t="n">
        <v>1993</v>
      </c>
    </row>
    <row r="9" s="211" customFormat="true" ht="9" hidden="false" customHeight="true" outlineLevel="0" collapsed="false">
      <c r="A9" s="178" t="n">
        <v>1994</v>
      </c>
      <c r="B9" s="188" t="n">
        <v>85.9428321176679</v>
      </c>
      <c r="C9" s="188" t="n">
        <v>80.2754317342493</v>
      </c>
      <c r="D9" s="188" t="n">
        <v>107.047298175988</v>
      </c>
      <c r="E9" s="188" t="n">
        <v>79.1630973721387</v>
      </c>
      <c r="F9" s="188" t="n">
        <v>89.9903282910613</v>
      </c>
      <c r="G9" s="188" t="n">
        <v>85.0893288065736</v>
      </c>
      <c r="H9" s="188" t="n">
        <v>86.3178585291908</v>
      </c>
      <c r="I9" s="188" t="n">
        <v>87.064962862213</v>
      </c>
      <c r="J9" s="188" t="n">
        <v>91.7303175178837</v>
      </c>
      <c r="K9" s="188" t="n">
        <v>89.4748396585209</v>
      </c>
      <c r="L9" s="188" t="n">
        <v>89.9228352869954</v>
      </c>
      <c r="M9" s="188" t="n">
        <v>83.8807444236402</v>
      </c>
      <c r="N9" s="188" t="n">
        <v>83.0997388202079</v>
      </c>
      <c r="O9" s="188" t="n">
        <v>86.5649665677158</v>
      </c>
      <c r="P9" s="188" t="n">
        <v>89.6777903848258</v>
      </c>
      <c r="Q9" s="188" t="n">
        <v>83.3308610834941</v>
      </c>
      <c r="R9" s="188" t="n">
        <v>87.06</v>
      </c>
      <c r="S9" s="178" t="n">
        <v>1994</v>
      </c>
    </row>
    <row r="10" s="211" customFormat="true" ht="9" hidden="false" customHeight="true" outlineLevel="0" collapsed="false">
      <c r="A10" s="178" t="n">
        <v>1995</v>
      </c>
      <c r="B10" s="188" t="n">
        <v>87.3496558892642</v>
      </c>
      <c r="C10" s="188" t="n">
        <v>81.0006925228701</v>
      </c>
      <c r="D10" s="188" t="n">
        <v>108.692973059143</v>
      </c>
      <c r="E10" s="188" t="n">
        <v>85.0520555049251</v>
      </c>
      <c r="F10" s="188" t="n">
        <v>90.1308797342135</v>
      </c>
      <c r="G10" s="188" t="n">
        <v>85.7620034767538</v>
      </c>
      <c r="H10" s="188" t="n">
        <v>87.2258147251421</v>
      </c>
      <c r="I10" s="188" t="n">
        <v>93.3821605469547</v>
      </c>
      <c r="J10" s="188" t="n">
        <v>91.0633146350727</v>
      </c>
      <c r="K10" s="188" t="n">
        <v>90.8754703160892</v>
      </c>
      <c r="L10" s="188" t="n">
        <v>91.2958209745401</v>
      </c>
      <c r="M10" s="188" t="n">
        <v>85.9435351246559</v>
      </c>
      <c r="N10" s="188" t="n">
        <v>89.5483136269326</v>
      </c>
      <c r="O10" s="188" t="n">
        <v>89.9756715692781</v>
      </c>
      <c r="P10" s="188" t="n">
        <v>91.2648208099768</v>
      </c>
      <c r="Q10" s="188" t="n">
        <v>86.1281656862994</v>
      </c>
      <c r="R10" s="188" t="n">
        <v>88.52</v>
      </c>
      <c r="S10" s="178" t="n">
        <v>1995</v>
      </c>
    </row>
    <row r="11" s="211" customFormat="true" ht="9" hidden="false" customHeight="true" outlineLevel="0" collapsed="false">
      <c r="A11" s="178" t="n">
        <v>1996</v>
      </c>
      <c r="B11" s="188" t="n">
        <v>88.2715217758318</v>
      </c>
      <c r="C11" s="188" t="n">
        <v>81.9822164462915</v>
      </c>
      <c r="D11" s="188" t="n">
        <v>106.968188208223</v>
      </c>
      <c r="E11" s="188" t="n">
        <v>88.0534514632792</v>
      </c>
      <c r="F11" s="188" t="n">
        <v>89.8382427502072</v>
      </c>
      <c r="G11" s="188" t="n">
        <v>87.5395423732696</v>
      </c>
      <c r="H11" s="188" t="n">
        <v>89.0512224283148</v>
      </c>
      <c r="I11" s="188" t="n">
        <v>96.0828682594553</v>
      </c>
      <c r="J11" s="188" t="n">
        <v>91.0203574751183</v>
      </c>
      <c r="K11" s="188" t="n">
        <v>90.7022589506832</v>
      </c>
      <c r="L11" s="188" t="n">
        <v>90.8388112846153</v>
      </c>
      <c r="M11" s="188" t="n">
        <v>83.5576836774869</v>
      </c>
      <c r="N11" s="188" t="n">
        <v>92.0178998872492</v>
      </c>
      <c r="O11" s="188" t="n">
        <v>92.5070402579289</v>
      </c>
      <c r="P11" s="188" t="n">
        <v>92.3947837001741</v>
      </c>
      <c r="Q11" s="188" t="n">
        <v>88.5582782612756</v>
      </c>
      <c r="R11" s="188" t="n">
        <v>89.22</v>
      </c>
      <c r="S11" s="178" t="n">
        <v>1996</v>
      </c>
    </row>
    <row r="12" s="211" customFormat="true" ht="9" hidden="false" customHeight="true" outlineLevel="0" collapsed="false">
      <c r="A12" s="178" t="n">
        <v>1997</v>
      </c>
      <c r="B12" s="188" t="n">
        <v>89.8440998601113</v>
      </c>
      <c r="C12" s="188" t="n">
        <v>83.7244023687009</v>
      </c>
      <c r="D12" s="188" t="n">
        <v>104.693127475112</v>
      </c>
      <c r="E12" s="188" t="n">
        <v>90.2704605525412</v>
      </c>
      <c r="F12" s="188" t="n">
        <v>92.4521448978992</v>
      </c>
      <c r="G12" s="188" t="n">
        <v>90.5560804703688</v>
      </c>
      <c r="H12" s="188" t="n">
        <v>90.4167720947501</v>
      </c>
      <c r="I12" s="188" t="n">
        <v>97.8384029217187</v>
      </c>
      <c r="J12" s="188" t="n">
        <v>92.5260641256723</v>
      </c>
      <c r="K12" s="188" t="n">
        <v>92.3388219278881</v>
      </c>
      <c r="L12" s="188" t="n">
        <v>92.8217653913278</v>
      </c>
      <c r="M12" s="188" t="n">
        <v>84.875528912565</v>
      </c>
      <c r="N12" s="188" t="n">
        <v>91.9656409724605</v>
      </c>
      <c r="O12" s="188" t="n">
        <v>95.1959964577094</v>
      </c>
      <c r="P12" s="188" t="n">
        <v>94.417807767919</v>
      </c>
      <c r="Q12" s="188" t="n">
        <v>91.4691261423236</v>
      </c>
      <c r="R12" s="188" t="n">
        <v>90.77</v>
      </c>
      <c r="S12" s="178" t="n">
        <v>1997</v>
      </c>
    </row>
    <row r="13" s="211" customFormat="true" ht="9" hidden="false" customHeight="true" outlineLevel="0" collapsed="false">
      <c r="A13" s="178" t="n">
        <v>1998</v>
      </c>
      <c r="B13" s="188" t="n">
        <v>91.9461515230293</v>
      </c>
      <c r="C13" s="188" t="n">
        <v>86.5629455787077</v>
      </c>
      <c r="D13" s="188" t="n">
        <v>104.693836121432</v>
      </c>
      <c r="E13" s="188" t="n">
        <v>91.2095705300225</v>
      </c>
      <c r="F13" s="188" t="n">
        <v>92.7662579669978</v>
      </c>
      <c r="G13" s="188" t="n">
        <v>91.359432506921</v>
      </c>
      <c r="H13" s="188" t="n">
        <v>91.9728509110307</v>
      </c>
      <c r="I13" s="188" t="n">
        <v>97.3410518311219</v>
      </c>
      <c r="J13" s="188" t="n">
        <v>94.4777190160394</v>
      </c>
      <c r="K13" s="188" t="n">
        <v>94.1633146891804</v>
      </c>
      <c r="L13" s="188" t="n">
        <v>93.3252748206852</v>
      </c>
      <c r="M13" s="188" t="n">
        <v>86.9839419014313</v>
      </c>
      <c r="N13" s="188" t="n">
        <v>92.6958557760486</v>
      </c>
      <c r="O13" s="188" t="n">
        <v>95.5159749238262</v>
      </c>
      <c r="P13" s="188" t="n">
        <v>95.0688241358818</v>
      </c>
      <c r="Q13" s="188" t="n">
        <v>92.8727156013937</v>
      </c>
      <c r="R13" s="188" t="n">
        <v>92.46</v>
      </c>
      <c r="S13" s="178" t="n">
        <v>1998</v>
      </c>
    </row>
    <row r="14" s="211" customFormat="true" ht="9" hidden="false" customHeight="true" outlineLevel="0" collapsed="false">
      <c r="A14" s="178" t="n">
        <v>1999</v>
      </c>
      <c r="B14" s="188" t="n">
        <v>94.3459982878528</v>
      </c>
      <c r="C14" s="188" t="n">
        <v>88.8110898840246</v>
      </c>
      <c r="D14" s="188" t="n">
        <v>103.951597519359</v>
      </c>
      <c r="E14" s="188" t="n">
        <v>94.9427266417908</v>
      </c>
      <c r="F14" s="188" t="n">
        <v>92.3145336071</v>
      </c>
      <c r="G14" s="188" t="n">
        <v>92.76688333212</v>
      </c>
      <c r="H14" s="188" t="n">
        <v>94.6155425782704</v>
      </c>
      <c r="I14" s="188" t="n">
        <v>99.6967209822805</v>
      </c>
      <c r="J14" s="188" t="n">
        <v>95.3843430041094</v>
      </c>
      <c r="K14" s="188" t="n">
        <v>95.3472249721526</v>
      </c>
      <c r="L14" s="188" t="n">
        <v>95.4193780358125</v>
      </c>
      <c r="M14" s="188" t="n">
        <v>89.2743751651622</v>
      </c>
      <c r="N14" s="188" t="n">
        <v>94.1000054771312</v>
      </c>
      <c r="O14" s="188" t="n">
        <v>96.9655676493684</v>
      </c>
      <c r="P14" s="188" t="n">
        <v>96.1512711320814</v>
      </c>
      <c r="Q14" s="188" t="n">
        <v>95.1922161057628</v>
      </c>
      <c r="R14" s="188" t="n">
        <v>94.19</v>
      </c>
      <c r="S14" s="178" t="n">
        <v>1999</v>
      </c>
    </row>
    <row r="15" s="211" customFormat="true" ht="9" hidden="false" customHeight="true" outlineLevel="0" collapsed="false">
      <c r="A15" s="178" t="n">
        <v>2000</v>
      </c>
      <c r="B15" s="188" t="n">
        <v>97.7729454503078</v>
      </c>
      <c r="C15" s="188" t="n">
        <v>93.0765892280985</v>
      </c>
      <c r="D15" s="188" t="n">
        <v>105.134993414393</v>
      </c>
      <c r="E15" s="188" t="n">
        <v>97.5094649787035</v>
      </c>
      <c r="F15" s="188" t="n">
        <v>96.5869146720759</v>
      </c>
      <c r="G15" s="188" t="n">
        <v>95.7122363312866</v>
      </c>
      <c r="H15" s="188" t="n">
        <v>98.3337714273329</v>
      </c>
      <c r="I15" s="188" t="n">
        <v>99.5435239275943</v>
      </c>
      <c r="J15" s="188" t="n">
        <v>97.903931456604</v>
      </c>
      <c r="K15" s="188" t="n">
        <v>97.8634786629484</v>
      </c>
      <c r="L15" s="188" t="n">
        <v>97.7443735439626</v>
      </c>
      <c r="M15" s="188" t="n">
        <v>93.4769301637145</v>
      </c>
      <c r="N15" s="188" t="n">
        <v>94.2009102756242</v>
      </c>
      <c r="O15" s="188" t="n">
        <v>97.9053996459764</v>
      </c>
      <c r="P15" s="188" t="n">
        <v>98.6857794815877</v>
      </c>
      <c r="Q15" s="188" t="n">
        <v>96.4671057654546</v>
      </c>
      <c r="R15" s="188" t="n">
        <v>97.07</v>
      </c>
      <c r="S15" s="178" t="n">
        <v>2000</v>
      </c>
      <c r="T15" s="212"/>
    </row>
    <row r="16" s="211" customFormat="true" ht="9" hidden="false" customHeight="true" outlineLevel="0" collapsed="false">
      <c r="A16" s="178" t="n">
        <v>2001</v>
      </c>
      <c r="B16" s="188" t="n">
        <v>100.732502905204</v>
      </c>
      <c r="C16" s="188" t="n">
        <v>95.2353516074101</v>
      </c>
      <c r="D16" s="188" t="n">
        <v>104.280453938974</v>
      </c>
      <c r="E16" s="188" t="n">
        <v>97.8883024086987</v>
      </c>
      <c r="F16" s="188" t="n">
        <v>98.0456969985793</v>
      </c>
      <c r="G16" s="188" t="n">
        <v>100.272069524062</v>
      </c>
      <c r="H16" s="188" t="n">
        <v>100.42125810555</v>
      </c>
      <c r="I16" s="188" t="n">
        <v>98.9556931857374</v>
      </c>
      <c r="J16" s="188" t="n">
        <v>97.477323198848</v>
      </c>
      <c r="K16" s="188" t="n">
        <v>99.0806823118962</v>
      </c>
      <c r="L16" s="188" t="n">
        <v>96.9746562197509</v>
      </c>
      <c r="M16" s="188" t="n">
        <v>95.1728914983499</v>
      </c>
      <c r="N16" s="188" t="n">
        <v>95.6741327298413</v>
      </c>
      <c r="O16" s="188" t="n">
        <v>97.3451775306832</v>
      </c>
      <c r="P16" s="188" t="n">
        <v>100.216191673098</v>
      </c>
      <c r="Q16" s="188" t="n">
        <v>97.2940511173227</v>
      </c>
      <c r="R16" s="188" t="n">
        <v>98.54</v>
      </c>
      <c r="S16" s="178" t="n">
        <v>2001</v>
      </c>
    </row>
    <row r="17" s="211" customFormat="true" ht="9" hidden="false" customHeight="true" outlineLevel="0" collapsed="false">
      <c r="A17" s="178" t="n">
        <v>2002</v>
      </c>
      <c r="B17" s="188" t="n">
        <v>99.6358265275465</v>
      </c>
      <c r="C17" s="188" t="n">
        <v>96.8629390380743</v>
      </c>
      <c r="D17" s="188" t="n">
        <v>102.339543505725</v>
      </c>
      <c r="E17" s="188" t="n">
        <v>97.3773228965972</v>
      </c>
      <c r="F17" s="188" t="n">
        <v>99.3248559258369</v>
      </c>
      <c r="G17" s="188" t="n">
        <v>101.122788518306</v>
      </c>
      <c r="H17" s="188" t="n">
        <v>99.0960453583763</v>
      </c>
      <c r="I17" s="188" t="n">
        <v>98.6558711384173</v>
      </c>
      <c r="J17" s="188" t="n">
        <v>96.2581589027043</v>
      </c>
      <c r="K17" s="188" t="n">
        <v>99.5479857375044</v>
      </c>
      <c r="L17" s="188" t="n">
        <v>97.8687184351666</v>
      </c>
      <c r="M17" s="188" t="n">
        <v>93.8562830060302</v>
      </c>
      <c r="N17" s="188" t="n">
        <v>97.2392339779282</v>
      </c>
      <c r="O17" s="188" t="n">
        <v>99.1893439926574</v>
      </c>
      <c r="P17" s="188" t="n">
        <v>98.3366569218374</v>
      </c>
      <c r="Q17" s="188" t="n">
        <v>96.804368819726</v>
      </c>
      <c r="R17" s="188" t="n">
        <v>98.55</v>
      </c>
      <c r="S17" s="178" t="n">
        <v>2002</v>
      </c>
    </row>
    <row r="18" s="211" customFormat="true" ht="9" hidden="false" customHeight="true" outlineLevel="0" collapsed="false">
      <c r="A18" s="178" t="n">
        <v>2003</v>
      </c>
      <c r="B18" s="188" t="n">
        <v>99.2670586552103</v>
      </c>
      <c r="C18" s="188" t="n">
        <v>96.9099600822602</v>
      </c>
      <c r="D18" s="188" t="n">
        <v>99.9530347630392</v>
      </c>
      <c r="E18" s="188" t="n">
        <v>97.063624445231</v>
      </c>
      <c r="F18" s="188" t="n">
        <v>99.8915592777153</v>
      </c>
      <c r="G18" s="188" t="n">
        <v>98.0347471329219</v>
      </c>
      <c r="H18" s="188" t="n">
        <v>99.3705189578985</v>
      </c>
      <c r="I18" s="188" t="n">
        <v>97.9661841355784</v>
      </c>
      <c r="J18" s="188" t="n">
        <v>96.5660566355861</v>
      </c>
      <c r="K18" s="188" t="n">
        <v>98.6511661709926</v>
      </c>
      <c r="L18" s="188" t="n">
        <v>97.6464119888297</v>
      </c>
      <c r="M18" s="188" t="n">
        <v>93.5856524514228</v>
      </c>
      <c r="N18" s="188" t="n">
        <v>98.1299075905653</v>
      </c>
      <c r="O18" s="188" t="n">
        <v>98.700150117997</v>
      </c>
      <c r="P18" s="188" t="n">
        <v>98.5862986032962</v>
      </c>
      <c r="Q18" s="188" t="n">
        <v>97.9050649349346</v>
      </c>
      <c r="R18" s="188" t="n">
        <v>98.18</v>
      </c>
      <c r="S18" s="178" t="n">
        <v>2003</v>
      </c>
    </row>
    <row r="19" s="211" customFormat="true" ht="9" hidden="false" customHeight="true" outlineLevel="0" collapsed="false">
      <c r="A19" s="178" t="n">
        <v>2004</v>
      </c>
      <c r="B19" s="188" t="n">
        <v>99.7164771301976</v>
      </c>
      <c r="C19" s="188" t="n">
        <v>98.7167638487066</v>
      </c>
      <c r="D19" s="188" t="n">
        <v>98.4961120424418</v>
      </c>
      <c r="E19" s="188" t="n">
        <v>98.7549226198208</v>
      </c>
      <c r="F19" s="188" t="n">
        <v>99.4502949718682</v>
      </c>
      <c r="G19" s="188" t="n">
        <v>99.3209479746124</v>
      </c>
      <c r="H19" s="188" t="n">
        <v>99.5194809060141</v>
      </c>
      <c r="I19" s="188" t="n">
        <v>99.3616079563836</v>
      </c>
      <c r="J19" s="188" t="n">
        <v>97.887126242947</v>
      </c>
      <c r="K19" s="188" t="n">
        <v>99.9423749538733</v>
      </c>
      <c r="L19" s="188" t="n">
        <v>99.9137671762989</v>
      </c>
      <c r="M19" s="188" t="n">
        <v>96.8122652318339</v>
      </c>
      <c r="N19" s="188" t="n">
        <v>100.068047713985</v>
      </c>
      <c r="O19" s="188" t="n">
        <v>99.8733802850277</v>
      </c>
      <c r="P19" s="188" t="n">
        <v>99.8441908133202</v>
      </c>
      <c r="Q19" s="188" t="n">
        <v>99.7374273556735</v>
      </c>
      <c r="R19" s="188" t="n">
        <v>99.32</v>
      </c>
      <c r="S19" s="178" t="n">
        <v>2004</v>
      </c>
    </row>
    <row r="20" s="211" customFormat="true" ht="9" hidden="false" customHeight="true" outlineLevel="0" collapsed="false">
      <c r="A20" s="178" t="n">
        <v>2005</v>
      </c>
      <c r="B20" s="189" t="n">
        <v>100</v>
      </c>
      <c r="C20" s="189" t="n">
        <v>100</v>
      </c>
      <c r="D20" s="189" t="n">
        <v>100</v>
      </c>
      <c r="E20" s="189" t="n">
        <v>100</v>
      </c>
      <c r="F20" s="189" t="n">
        <v>100</v>
      </c>
      <c r="G20" s="189" t="n">
        <v>100</v>
      </c>
      <c r="H20" s="189" t="n">
        <v>100</v>
      </c>
      <c r="I20" s="189" t="n">
        <v>100</v>
      </c>
      <c r="J20" s="189" t="n">
        <v>100</v>
      </c>
      <c r="K20" s="189" t="n">
        <v>100</v>
      </c>
      <c r="L20" s="189" t="n">
        <v>100</v>
      </c>
      <c r="M20" s="189" t="n">
        <v>100</v>
      </c>
      <c r="N20" s="189" t="n">
        <v>100</v>
      </c>
      <c r="O20" s="189" t="n">
        <v>100</v>
      </c>
      <c r="P20" s="189" t="n">
        <v>100</v>
      </c>
      <c r="Q20" s="189" t="n">
        <v>100</v>
      </c>
      <c r="R20" s="189" t="n">
        <v>100</v>
      </c>
      <c r="S20" s="178" t="n">
        <v>2005</v>
      </c>
    </row>
    <row r="21" s="211" customFormat="true" ht="9" hidden="false" customHeight="true" outlineLevel="0" collapsed="false">
      <c r="A21" s="178" t="n">
        <v>2006</v>
      </c>
      <c r="B21" s="188" t="n">
        <v>106.044360917385</v>
      </c>
      <c r="C21" s="188" t="n">
        <v>103.9382904252</v>
      </c>
      <c r="D21" s="188" t="n">
        <v>103.980289354324</v>
      </c>
      <c r="E21" s="188" t="n">
        <v>102.620989606007</v>
      </c>
      <c r="F21" s="188" t="n">
        <v>103.918350029136</v>
      </c>
      <c r="G21" s="188" t="n">
        <v>102.108169720452</v>
      </c>
      <c r="H21" s="188" t="n">
        <v>103.119164340751</v>
      </c>
      <c r="I21" s="188" t="n">
        <v>101.703911082635</v>
      </c>
      <c r="J21" s="188" t="n">
        <v>103.569195046617</v>
      </c>
      <c r="K21" s="188" t="n">
        <v>102.893730467429</v>
      </c>
      <c r="L21" s="188" t="n">
        <v>103.554184306418</v>
      </c>
      <c r="M21" s="188" t="n">
        <v>103.073868988025</v>
      </c>
      <c r="N21" s="188" t="n">
        <v>104.105890090005</v>
      </c>
      <c r="O21" s="188" t="n">
        <v>103.20568136689</v>
      </c>
      <c r="P21" s="188" t="n">
        <v>103.00191982039</v>
      </c>
      <c r="Q21" s="188" t="n">
        <v>103.230273463055</v>
      </c>
      <c r="R21" s="188" t="n">
        <v>103.7</v>
      </c>
      <c r="S21" s="178" t="n">
        <v>2006</v>
      </c>
    </row>
    <row r="22" s="211" customFormat="true" ht="9" hidden="false" customHeight="true" outlineLevel="0" collapsed="false">
      <c r="A22" s="178" t="n">
        <v>2007</v>
      </c>
      <c r="B22" s="188" t="n">
        <v>110.058521818825</v>
      </c>
      <c r="C22" s="188" t="n">
        <v>107.677024740327</v>
      </c>
      <c r="D22" s="188" t="n">
        <v>107.338259897297</v>
      </c>
      <c r="E22" s="188" t="n">
        <v>104.131640106527</v>
      </c>
      <c r="F22" s="188" t="n">
        <v>105.804505008304</v>
      </c>
      <c r="G22" s="188" t="n">
        <v>104.403893424796</v>
      </c>
      <c r="H22" s="188" t="n">
        <v>106.010210871707</v>
      </c>
      <c r="I22" s="188" t="n">
        <v>106.076660375597</v>
      </c>
      <c r="J22" s="188" t="n">
        <v>106.592075261</v>
      </c>
      <c r="K22" s="188" t="n">
        <v>107.081832104405</v>
      </c>
      <c r="L22" s="188" t="n">
        <v>105.983655654136</v>
      </c>
      <c r="M22" s="188" t="n">
        <v>105.207490067341</v>
      </c>
      <c r="N22" s="188" t="n">
        <v>106.932529491486</v>
      </c>
      <c r="O22" s="188" t="n">
        <v>105.617030922423</v>
      </c>
      <c r="P22" s="188" t="n">
        <v>104.668211910727</v>
      </c>
      <c r="Q22" s="188" t="n">
        <v>106.121577187826</v>
      </c>
      <c r="R22" s="188" t="n">
        <v>107.09</v>
      </c>
      <c r="S22" s="178" t="n">
        <v>2007</v>
      </c>
    </row>
    <row r="23" s="211" customFormat="true" ht="9" hidden="false" customHeight="true" outlineLevel="0" collapsed="false">
      <c r="A23" s="178" t="n">
        <v>2008</v>
      </c>
      <c r="B23" s="188" t="n">
        <v>110.409504932305</v>
      </c>
      <c r="C23" s="188" t="n">
        <v>107.996295876162</v>
      </c>
      <c r="D23" s="188" t="n">
        <v>111.841208904567</v>
      </c>
      <c r="E23" s="188" t="n">
        <v>105.833031248892</v>
      </c>
      <c r="F23" s="188" t="n">
        <v>106.715066462851</v>
      </c>
      <c r="G23" s="188" t="n">
        <v>108.384224693059</v>
      </c>
      <c r="H23" s="188" t="n">
        <v>106.969186745306</v>
      </c>
      <c r="I23" s="188" t="n">
        <v>107.373981996318</v>
      </c>
      <c r="J23" s="188" t="n">
        <v>108.462675563963</v>
      </c>
      <c r="K23" s="188" t="n">
        <v>108.550953732483</v>
      </c>
      <c r="L23" s="188" t="n">
        <v>106.394255729983</v>
      </c>
      <c r="M23" s="188" t="n">
        <v>105.512807740166</v>
      </c>
      <c r="N23" s="188" t="n">
        <v>106.822499946253</v>
      </c>
      <c r="O23" s="188" t="n">
        <v>105.469489438997</v>
      </c>
      <c r="P23" s="188" t="n">
        <v>107.772632162975</v>
      </c>
      <c r="Q23" s="188" t="n">
        <v>105.753430889138</v>
      </c>
      <c r="R23" s="188" t="n">
        <v>108.25</v>
      </c>
      <c r="S23" s="178" t="n">
        <v>2008</v>
      </c>
    </row>
    <row r="24" s="211" customFormat="true" ht="9" hidden="false" customHeight="true" outlineLevel="0" collapsed="false">
      <c r="A24" s="178" t="n">
        <v>2009</v>
      </c>
      <c r="B24" s="188" t="n">
        <v>100.291813672961</v>
      </c>
      <c r="C24" s="188" t="n">
        <v>103.833305068055</v>
      </c>
      <c r="D24" s="188" t="n">
        <v>111.140622561949</v>
      </c>
      <c r="E24" s="188" t="n">
        <v>102.702201892621</v>
      </c>
      <c r="F24" s="188" t="n">
        <v>99.0403358480193</v>
      </c>
      <c r="G24" s="188" t="n">
        <v>106.274342957057</v>
      </c>
      <c r="H24" s="188" t="n">
        <v>99.1884113983662</v>
      </c>
      <c r="I24" s="188" t="n">
        <v>107.364395491513</v>
      </c>
      <c r="J24" s="188" t="n">
        <v>104.008885613818</v>
      </c>
      <c r="K24" s="188" t="n">
        <v>103.079026176407</v>
      </c>
      <c r="L24" s="188" t="n">
        <v>102.067285572627</v>
      </c>
      <c r="M24" s="188" t="n">
        <v>94.16628793772</v>
      </c>
      <c r="N24" s="188" t="n">
        <v>102.216697331503</v>
      </c>
      <c r="O24" s="188" t="n">
        <v>99.7659700686038</v>
      </c>
      <c r="P24" s="188" t="n">
        <v>105.239975252504</v>
      </c>
      <c r="Q24" s="188" t="n">
        <v>99.999883048729</v>
      </c>
      <c r="R24" s="188" t="n">
        <v>102.7</v>
      </c>
      <c r="S24" s="178" t="n">
        <v>2009</v>
      </c>
    </row>
    <row r="25" s="211" customFormat="true" ht="9" hidden="false" customHeight="true" outlineLevel="0" collapsed="false">
      <c r="A25" s="178" t="n">
        <v>2010</v>
      </c>
      <c r="B25" s="188" t="n">
        <v>107.308733737452</v>
      </c>
      <c r="C25" s="188" t="n">
        <v>108.609351815753</v>
      </c>
      <c r="D25" s="188" t="n">
        <v>113.671339470727</v>
      </c>
      <c r="E25" s="188" t="n">
        <v>106.675513483752</v>
      </c>
      <c r="F25" s="188" t="n">
        <v>104.519788319052</v>
      </c>
      <c r="G25" s="188" t="n">
        <v>108.061990658868</v>
      </c>
      <c r="H25" s="188" t="n">
        <v>101.826941929703</v>
      </c>
      <c r="I25" s="188" t="n">
        <v>107.829195164832</v>
      </c>
      <c r="J25" s="188" t="n">
        <v>108.928133182101</v>
      </c>
      <c r="K25" s="188" t="n">
        <v>107.003256480752</v>
      </c>
      <c r="L25" s="188" t="n">
        <v>106.775679363032</v>
      </c>
      <c r="M25" s="188" t="n">
        <v>99.2058020035786</v>
      </c>
      <c r="N25" s="188" t="n">
        <v>105.20483117732</v>
      </c>
      <c r="O25" s="188" t="n">
        <v>103.853855702685</v>
      </c>
      <c r="P25" s="188" t="n">
        <v>105.963068761168</v>
      </c>
      <c r="Q25" s="188" t="n">
        <v>104.748020720415</v>
      </c>
      <c r="R25" s="188" t="n">
        <v>106.97</v>
      </c>
      <c r="S25" s="178" t="n">
        <v>2010</v>
      </c>
    </row>
    <row r="26" s="211" customFormat="true" ht="9" hidden="false" customHeight="true" outlineLevel="0" collapsed="false">
      <c r="A26" s="178" t="n">
        <v>2011</v>
      </c>
      <c r="B26" s="188" t="n">
        <v>112.406942134687</v>
      </c>
      <c r="C26" s="188" t="n">
        <v>113.624600021684</v>
      </c>
      <c r="D26" s="188" t="n">
        <v>115.93520693358</v>
      </c>
      <c r="E26" s="188" t="n">
        <v>108.756970722964</v>
      </c>
      <c r="F26" s="188" t="n">
        <v>105.545431693921</v>
      </c>
      <c r="G26" s="188" t="n">
        <v>108.408390770334</v>
      </c>
      <c r="H26" s="188" t="n">
        <v>105.145262352139</v>
      </c>
      <c r="I26" s="188" t="n">
        <v>108.433383718943</v>
      </c>
      <c r="J26" s="188" t="n">
        <v>111.672637417792</v>
      </c>
      <c r="K26" s="188" t="n">
        <v>109.272971178685</v>
      </c>
      <c r="L26" s="188" t="n">
        <v>109.70957396861</v>
      </c>
      <c r="M26" s="188" t="n">
        <v>104.192033824159</v>
      </c>
      <c r="N26" s="188" t="n">
        <v>107.766828906922</v>
      </c>
      <c r="O26" s="188" t="n">
        <v>103.717673218043</v>
      </c>
      <c r="P26" s="188" t="n">
        <v>108.728478295137</v>
      </c>
      <c r="Q26" s="188" t="n">
        <v>108.042881503661</v>
      </c>
      <c r="R26" s="188" t="n">
        <v>110.21</v>
      </c>
      <c r="S26" s="178" t="n">
        <v>2011</v>
      </c>
    </row>
    <row r="27" s="211" customFormat="true" ht="9" hidden="false" customHeight="true" outlineLevel="0" collapsed="false">
      <c r="A27" s="178" t="n">
        <v>2012</v>
      </c>
      <c r="B27" s="188" t="n">
        <v>113.130708949405</v>
      </c>
      <c r="C27" s="188" t="n">
        <v>114.42695800598</v>
      </c>
      <c r="D27" s="188" t="n">
        <v>117.379941337395</v>
      </c>
      <c r="E27" s="188" t="n">
        <v>109.300860395568</v>
      </c>
      <c r="F27" s="188" t="n">
        <v>106.796121000941</v>
      </c>
      <c r="G27" s="188" t="n">
        <v>109.732303404195</v>
      </c>
      <c r="H27" s="188" t="n">
        <v>106.141087139017</v>
      </c>
      <c r="I27" s="188" t="n">
        <v>110.470183964121</v>
      </c>
      <c r="J27" s="188" t="n">
        <v>112.720119347068</v>
      </c>
      <c r="K27" s="188" t="n">
        <v>109.69140148286</v>
      </c>
      <c r="L27" s="188" t="n">
        <v>110.723700690045</v>
      </c>
      <c r="M27" s="188" t="n">
        <v>103.773436857772</v>
      </c>
      <c r="N27" s="188" t="n">
        <v>107.456011986871</v>
      </c>
      <c r="O27" s="188" t="n">
        <v>104.223804106055</v>
      </c>
      <c r="P27" s="188" t="n">
        <v>109.745308944081</v>
      </c>
      <c r="Q27" s="188" t="n">
        <v>107.706889314915</v>
      </c>
      <c r="R27" s="188" t="n">
        <v>110.94</v>
      </c>
      <c r="S27" s="178" t="n">
        <v>2012</v>
      </c>
    </row>
    <row r="28" customFormat="false" ht="13.5" hidden="false" customHeight="true" outlineLevel="0" collapsed="false">
      <c r="A28" s="19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s="211" customFormat="true" ht="9" hidden="false" customHeight="true" outlineLevel="0" collapsed="false">
      <c r="A29" s="178" t="n">
        <v>1992</v>
      </c>
      <c r="B29" s="213" t="n">
        <f aca="false">B7/B6*100-100</f>
        <v>0.927502316524297</v>
      </c>
      <c r="C29" s="213" t="n">
        <f aca="false">C7/C6*100-100</f>
        <v>2.29696731106728</v>
      </c>
      <c r="D29" s="213" t="n">
        <f aca="false">D7/D6*100-100</f>
        <v>3.89106183552397</v>
      </c>
      <c r="E29" s="213" t="n">
        <f aca="false">E7/E6*100-100</f>
        <v>9.11807668913957</v>
      </c>
      <c r="F29" s="213" t="n">
        <f aca="false">F7/F6*100-100</f>
        <v>-0.745292534624923</v>
      </c>
      <c r="G29" s="213" t="n">
        <f aca="false">G7/G6*100-100</f>
        <v>0.119247188420871</v>
      </c>
      <c r="H29" s="213" t="n">
        <f aca="false">H7/H6*100-100</f>
        <v>1.2909372973775</v>
      </c>
      <c r="I29" s="213" t="n">
        <f aca="false">I7/I6*100-100</f>
        <v>8.73043827108167</v>
      </c>
      <c r="J29" s="213" t="n">
        <f aca="false">J7/J6*100-100</f>
        <v>1.37088793469971</v>
      </c>
      <c r="K29" s="214" t="n">
        <f aca="false">K7/K6*100-100</f>
        <v>0.773994306491431</v>
      </c>
      <c r="L29" s="214" t="n">
        <f aca="false">L7/L6*100-100</f>
        <v>0.153690915029642</v>
      </c>
      <c r="M29" s="214" t="n">
        <f aca="false">M7/M6*100-100</f>
        <v>-0.376518642847572</v>
      </c>
      <c r="N29" s="214" t="n">
        <f aca="false">N7/N6*100-100</f>
        <v>9.56987889180905</v>
      </c>
      <c r="O29" s="214" t="n">
        <f aca="false">O7/O6*100-100</f>
        <v>9.75156394850126</v>
      </c>
      <c r="P29" s="214" t="n">
        <f aca="false">P7/P6*100-100</f>
        <v>1.38020299790975</v>
      </c>
      <c r="Q29" s="214" t="n">
        <f aca="false">Q7/Q6*100-100</f>
        <v>17.9781779204962</v>
      </c>
      <c r="R29" s="213" t="n">
        <f aca="false">R7/R6*100-100</f>
        <v>1.91188694929343</v>
      </c>
      <c r="S29" s="178" t="n">
        <v>1992</v>
      </c>
    </row>
    <row r="30" s="211" customFormat="true" ht="9" hidden="false" customHeight="true" outlineLevel="0" collapsed="false">
      <c r="A30" s="178" t="n">
        <v>1993</v>
      </c>
      <c r="B30" s="213" t="n">
        <f aca="false">B8/B7*100-100</f>
        <v>-4.12198754132437</v>
      </c>
      <c r="C30" s="213" t="n">
        <f aca="false">C8/C7*100-100</f>
        <v>-1.76474977753833</v>
      </c>
      <c r="D30" s="213" t="n">
        <f aca="false">D8/D7*100-100</f>
        <v>2.71560024889952</v>
      </c>
      <c r="E30" s="213" t="n">
        <f aca="false">E8/E7*100-100</f>
        <v>12.654604267364</v>
      </c>
      <c r="F30" s="213" t="n">
        <f aca="false">F8/F7*100-100</f>
        <v>-3.7474344094676</v>
      </c>
      <c r="G30" s="213" t="n">
        <f aca="false">G8/G7*100-100</f>
        <v>0.355151441434188</v>
      </c>
      <c r="H30" s="213" t="n">
        <f aca="false">H8/H7*100-100</f>
        <v>-1.91090180024419</v>
      </c>
      <c r="I30" s="213" t="n">
        <f aca="false">I8/I7*100-100</f>
        <v>10.4772621053063</v>
      </c>
      <c r="J30" s="213" t="n">
        <f aca="false">J8/J7*100-100</f>
        <v>-1.69354041553082</v>
      </c>
      <c r="K30" s="214" t="n">
        <f aca="false">K8/K7*100-100</f>
        <v>-2.68254364481876</v>
      </c>
      <c r="L30" s="214" t="n">
        <f aca="false">L8/L7*100-100</f>
        <v>-3.17703913562548</v>
      </c>
      <c r="M30" s="214" t="n">
        <f aca="false">M8/M7*100-100</f>
        <v>-4.64936581059388</v>
      </c>
      <c r="N30" s="214" t="n">
        <f aca="false">N8/N7*100-100</f>
        <v>12.9631412613651</v>
      </c>
      <c r="O30" s="214" t="n">
        <f aca="false">O8/O7*100-100</f>
        <v>13.0540497737831</v>
      </c>
      <c r="P30" s="214" t="n">
        <f aca="false">P8/P7*100-100</f>
        <v>-1.5048390451333</v>
      </c>
      <c r="Q30" s="214" t="n">
        <f aca="false">Q8/Q7*100-100</f>
        <v>13.2856909443704</v>
      </c>
      <c r="R30" s="213" t="n">
        <f aca="false">R8/R7*100-100</f>
        <v>-1.0020974131904</v>
      </c>
      <c r="S30" s="178" t="n">
        <v>1993</v>
      </c>
    </row>
    <row r="31" s="211" customFormat="true" ht="9" hidden="false" customHeight="true" outlineLevel="0" collapsed="false">
      <c r="A31" s="178" t="n">
        <v>1994</v>
      </c>
      <c r="B31" s="213" t="n">
        <f aca="false">B9/B8*100-100</f>
        <v>2.01075935595763</v>
      </c>
      <c r="C31" s="213" t="n">
        <f aca="false">C9/C8*100-100</f>
        <v>1.77360670294426</v>
      </c>
      <c r="D31" s="213" t="n">
        <f aca="false">D9/D8*100-100</f>
        <v>1.58067962059711</v>
      </c>
      <c r="E31" s="213" t="n">
        <f aca="false">E9/E8*100-100</f>
        <v>11.2855951439558</v>
      </c>
      <c r="F31" s="213" t="n">
        <f aca="false">F9/F8*100-100</f>
        <v>1.54022577935753</v>
      </c>
      <c r="G31" s="213" t="n">
        <f aca="false">G9/G8*100-100</f>
        <v>1.02908405512554</v>
      </c>
      <c r="H31" s="213" t="n">
        <f aca="false">H9/H8*100-100</f>
        <v>0.902632182000048</v>
      </c>
      <c r="I31" s="213" t="n">
        <f aca="false">I9/I8*100-100</f>
        <v>11.3909099754075</v>
      </c>
      <c r="J31" s="213" t="n">
        <f aca="false">J9/J8*100-100</f>
        <v>1.7494790511638</v>
      </c>
      <c r="K31" s="214" t="n">
        <f aca="false">K9/K8*100-100</f>
        <v>1.11662343058833</v>
      </c>
      <c r="L31" s="214" t="n">
        <f aca="false">L9/L8*100-100</f>
        <v>1.3426339447802</v>
      </c>
      <c r="M31" s="214" t="n">
        <f aca="false">M9/M8*100-100</f>
        <v>2.65040983440845</v>
      </c>
      <c r="N31" s="214" t="n">
        <f aca="false">N9/N8*100-100</f>
        <v>13.0448175187375</v>
      </c>
      <c r="O31" s="214" t="n">
        <f aca="false">O9/O8*100-100</f>
        <v>10.6060448173303</v>
      </c>
      <c r="P31" s="214" t="n">
        <f aca="false">P9/P8*100-100</f>
        <v>0.702242523617329</v>
      </c>
      <c r="Q31" s="214" t="n">
        <f aca="false">Q9/Q8*100-100</f>
        <v>12.3827169597751</v>
      </c>
      <c r="R31" s="213" t="n">
        <f aca="false">R9/R8*100-100</f>
        <v>2.47175141242938</v>
      </c>
      <c r="S31" s="178" t="n">
        <v>1994</v>
      </c>
    </row>
    <row r="32" s="211" customFormat="true" ht="9" hidden="false" customHeight="true" outlineLevel="0" collapsed="false">
      <c r="A32" s="178" t="n">
        <v>1995</v>
      </c>
      <c r="B32" s="213" t="n">
        <f aca="false">B10/B9*100-100</f>
        <v>1.63692973216219</v>
      </c>
      <c r="C32" s="213" t="n">
        <f aca="false">C10/C9*100-100</f>
        <v>0.903465447587763</v>
      </c>
      <c r="D32" s="213" t="n">
        <f aca="false">D10/D9*100-100</f>
        <v>1.53733434770982</v>
      </c>
      <c r="E32" s="213" t="n">
        <f aca="false">E10/E9*100-100</f>
        <v>7.43901935153318</v>
      </c>
      <c r="F32" s="213" t="n">
        <f aca="false">F10/F9*100-100</f>
        <v>0.156185054351283</v>
      </c>
      <c r="G32" s="213" t="n">
        <f aca="false">G10/G9*100-100</f>
        <v>0.790551153258463</v>
      </c>
      <c r="H32" s="213" t="n">
        <f aca="false">H10/H9*100-100</f>
        <v>1.05187525666459</v>
      </c>
      <c r="I32" s="213" t="n">
        <f aca="false">I10/I9*100-100</f>
        <v>7.25572891444193</v>
      </c>
      <c r="J32" s="213" t="n">
        <f aca="false">J10/J9*100-100</f>
        <v>-0.727134605939767</v>
      </c>
      <c r="K32" s="214" t="n">
        <f aca="false">K10/K9*100-100</f>
        <v>1.5653905197414</v>
      </c>
      <c r="L32" s="214" t="n">
        <f aca="false">L10/L9*100-100</f>
        <v>1.52684875111279</v>
      </c>
      <c r="M32" s="214" t="n">
        <f aca="false">M10/M9*100-100</f>
        <v>2.45919455673587</v>
      </c>
      <c r="N32" s="214" t="n">
        <f aca="false">N10/N9*100-100</f>
        <v>7.76004220744508</v>
      </c>
      <c r="O32" s="214" t="n">
        <f aca="false">O10/O9*100-100</f>
        <v>3.94005235234995</v>
      </c>
      <c r="P32" s="214" t="n">
        <f aca="false">P10/P9*100-100</f>
        <v>1.76970286437783</v>
      </c>
      <c r="Q32" s="214" t="n">
        <f aca="false">Q10/Q9*100-100</f>
        <v>3.35686511147716</v>
      </c>
      <c r="R32" s="213" t="n">
        <f aca="false">R10/R9*100-100</f>
        <v>1.67700436480587</v>
      </c>
      <c r="S32" s="178" t="n">
        <v>1995</v>
      </c>
    </row>
    <row r="33" s="211" customFormat="true" ht="9" hidden="false" customHeight="true" outlineLevel="0" collapsed="false">
      <c r="A33" s="178" t="n">
        <v>1996</v>
      </c>
      <c r="B33" s="213" t="n">
        <f aca="false">B11/B10*100-100</f>
        <v>1.05537437690222</v>
      </c>
      <c r="C33" s="213" t="n">
        <f aca="false">C11/C10*100-100</f>
        <v>1.21174757011401</v>
      </c>
      <c r="D33" s="213" t="n">
        <f aca="false">D11/D10*100-100</f>
        <v>-1.58684117507882</v>
      </c>
      <c r="E33" s="213" t="n">
        <f aca="false">E11/E10*100-100</f>
        <v>3.5288929121534</v>
      </c>
      <c r="F33" s="213" t="n">
        <f aca="false">F11/F10*100-100</f>
        <v>-0.324680048468778</v>
      </c>
      <c r="G33" s="213" t="n">
        <f aca="false">G11/G10*100-100</f>
        <v>2.07264152474889</v>
      </c>
      <c r="H33" s="213" t="n">
        <f aca="false">H11/H10*100-100</f>
        <v>2.09273792274085</v>
      </c>
      <c r="I33" s="213" t="n">
        <f aca="false">I11/I10*100-100</f>
        <v>2.89210240658608</v>
      </c>
      <c r="J33" s="213" t="n">
        <f aca="false">J11/J10*100-100</f>
        <v>-0.0471728490518757</v>
      </c>
      <c r="K33" s="214" t="n">
        <f aca="false">K11/K10*100-100</f>
        <v>-0.190602991988484</v>
      </c>
      <c r="L33" s="214" t="n">
        <f aca="false">L11/L10*100-100</f>
        <v>-0.50058117123703</v>
      </c>
      <c r="M33" s="214" t="n">
        <f aca="false">M11/M10*100-100</f>
        <v>-2.77606854745788</v>
      </c>
      <c r="N33" s="214" t="n">
        <f aca="false">N11/N10*100-100</f>
        <v>2.75782553606211</v>
      </c>
      <c r="O33" s="214" t="n">
        <f aca="false">O11/O10*100-100</f>
        <v>2.81339238096348</v>
      </c>
      <c r="P33" s="214" t="n">
        <f aca="false">P11/P10*100-100</f>
        <v>1.23811440176934</v>
      </c>
      <c r="Q33" s="214" t="n">
        <f aca="false">Q11/Q10*100-100</f>
        <v>2.82150740772455</v>
      </c>
      <c r="R33" s="213" t="n">
        <f aca="false">R11/R10*100-100</f>
        <v>0.790781744238586</v>
      </c>
      <c r="S33" s="178" t="n">
        <v>1996</v>
      </c>
    </row>
    <row r="34" s="211" customFormat="true" ht="9" hidden="false" customHeight="true" outlineLevel="0" collapsed="false">
      <c r="A34" s="178" t="n">
        <v>1997</v>
      </c>
      <c r="B34" s="213" t="n">
        <f aca="false">B12/B11*100-100</f>
        <v>1.78152370395645</v>
      </c>
      <c r="C34" s="213" t="n">
        <f aca="false">C12/C11*100-100</f>
        <v>2.12507784971972</v>
      </c>
      <c r="D34" s="213" t="n">
        <f aca="false">D12/D11*100-100</f>
        <v>-2.12685731264531</v>
      </c>
      <c r="E34" s="213" t="n">
        <f aca="false">E12/E11*100-100</f>
        <v>2.51779919176317</v>
      </c>
      <c r="F34" s="213" t="n">
        <f aca="false">F12/F11*100-100</f>
        <v>2.90956508906777</v>
      </c>
      <c r="G34" s="213" t="n">
        <f aca="false">G12/G11*100-100</f>
        <v>3.44591485780977</v>
      </c>
      <c r="H34" s="213" t="n">
        <f aca="false">H12/H11*100-100</f>
        <v>1.53344292104975</v>
      </c>
      <c r="I34" s="213" t="n">
        <f aca="false">I12/I11*100-100</f>
        <v>1.82710476286245</v>
      </c>
      <c r="J34" s="213" t="n">
        <f aca="false">J12/J11*100-100</f>
        <v>1.65425262251429</v>
      </c>
      <c r="K34" s="214" t="n">
        <f aca="false">K12/K11*100-100</f>
        <v>1.80432438633615</v>
      </c>
      <c r="L34" s="214" t="n">
        <f aca="false">L12/L11*100-100</f>
        <v>2.18293709337473</v>
      </c>
      <c r="M34" s="214" t="n">
        <f aca="false">M12/M11*100-100</f>
        <v>1.57716822328943</v>
      </c>
      <c r="N34" s="214" t="n">
        <f aca="false">N12/N11*100-100</f>
        <v>-0.05679211854725</v>
      </c>
      <c r="O34" s="214" t="n">
        <f aca="false">O12/O11*100-100</f>
        <v>2.90675843944759</v>
      </c>
      <c r="P34" s="214" t="n">
        <f aca="false">P12/P11*100-100</f>
        <v>2.18954359405157</v>
      </c>
      <c r="Q34" s="214" t="n">
        <f aca="false">Q12/Q11*100-100</f>
        <v>3.28692917048363</v>
      </c>
      <c r="R34" s="213" t="n">
        <f aca="false">R12/R11*100-100</f>
        <v>1.73727863707688</v>
      </c>
      <c r="S34" s="178" t="n">
        <v>1997</v>
      </c>
    </row>
    <row r="35" s="211" customFormat="true" ht="9" hidden="false" customHeight="true" outlineLevel="0" collapsed="false">
      <c r="A35" s="178" t="n">
        <v>1998</v>
      </c>
      <c r="B35" s="213" t="n">
        <f aca="false">B13/B12*100-100</f>
        <v>2.33966578349705</v>
      </c>
      <c r="C35" s="213" t="n">
        <f aca="false">C13/C12*100-100</f>
        <v>3.3903415607633</v>
      </c>
      <c r="D35" s="213" t="n">
        <f aca="false">D13/D12*100-100</f>
        <v>0.000676879502009342</v>
      </c>
      <c r="E35" s="213" t="n">
        <f aca="false">E13/E12*100-100</f>
        <v>1.04032921925183</v>
      </c>
      <c r="F35" s="213" t="n">
        <f aca="false">F13/F12*100-100</f>
        <v>0.339757470684489</v>
      </c>
      <c r="G35" s="213" t="n">
        <f aca="false">G13/G12*100-100</f>
        <v>0.887132075924015</v>
      </c>
      <c r="H35" s="213" t="n">
        <f aca="false">H13/H12*100-100</f>
        <v>1.7210068223293</v>
      </c>
      <c r="I35" s="213" t="n">
        <f aca="false">I13/I12*100-100</f>
        <v>-0.508339338894018</v>
      </c>
      <c r="J35" s="213" t="n">
        <f aca="false">J13/J12*100-100</f>
        <v>2.10930283137982</v>
      </c>
      <c r="K35" s="214" t="n">
        <f aca="false">K13/K12*100-100</f>
        <v>1.97586748801835</v>
      </c>
      <c r="L35" s="214" t="n">
        <f aca="false">L13/L12*100-100</f>
        <v>0.542447589996357</v>
      </c>
      <c r="M35" s="214" t="n">
        <f aca="false">M13/M12*100-100</f>
        <v>2.48412353463895</v>
      </c>
      <c r="N35" s="214" t="n">
        <f aca="false">N13/N12*100-100</f>
        <v>0.794008279468955</v>
      </c>
      <c r="O35" s="214" t="n">
        <f aca="false">O13/O12*100-100</f>
        <v>0.336125969603103</v>
      </c>
      <c r="P35" s="214" t="n">
        <f aca="false">P13/P12*100-100</f>
        <v>0.689505913506224</v>
      </c>
      <c r="Q35" s="214" t="n">
        <f aca="false">Q13/Q12*100-100</f>
        <v>1.53449531909399</v>
      </c>
      <c r="R35" s="213" t="n">
        <f aca="false">R13/R12*100-100</f>
        <v>1.86184862840145</v>
      </c>
      <c r="S35" s="178" t="n">
        <v>1998</v>
      </c>
    </row>
    <row r="36" s="211" customFormat="true" ht="9" hidden="false" customHeight="true" outlineLevel="0" collapsed="false">
      <c r="A36" s="178" t="n">
        <v>1999</v>
      </c>
      <c r="B36" s="213" t="n">
        <f aca="false">B14/B13*100-100</f>
        <v>2.61005678331459</v>
      </c>
      <c r="C36" s="213" t="n">
        <f aca="false">C14/C13*100-100</f>
        <v>2.59712084690187</v>
      </c>
      <c r="D36" s="213" t="n">
        <f aca="false">D14/D13*100-100</f>
        <v>-0.708961128535009</v>
      </c>
      <c r="E36" s="213" t="n">
        <f aca="false">E14/E13*100-100</f>
        <v>4.0929434159976</v>
      </c>
      <c r="F36" s="213" t="n">
        <f aca="false">F14/F13*100-100</f>
        <v>-0.48694899395268</v>
      </c>
      <c r="G36" s="213" t="n">
        <f aca="false">G14/G13*100-100</f>
        <v>1.54056432551985</v>
      </c>
      <c r="H36" s="213" t="n">
        <f aca="false">H14/H13*100-100</f>
        <v>2.87333886148214</v>
      </c>
      <c r="I36" s="213" t="n">
        <f aca="false">I14/I13*100-100</f>
        <v>2.42001612561722</v>
      </c>
      <c r="J36" s="213" t="n">
        <f aca="false">J14/J13*100-100</f>
        <v>0.959616719700932</v>
      </c>
      <c r="K36" s="214" t="n">
        <f aca="false">K14/K13*100-100</f>
        <v>1.25729461296062</v>
      </c>
      <c r="L36" s="214" t="n">
        <f aca="false">L14/L13*100-100</f>
        <v>2.24387575514884</v>
      </c>
      <c r="M36" s="214" t="n">
        <f aca="false">M14/M13*100-100</f>
        <v>2.63316793153206</v>
      </c>
      <c r="N36" s="214" t="n">
        <f aca="false">N14/N13*100-100</f>
        <v>1.51479231657885</v>
      </c>
      <c r="O36" s="214" t="n">
        <f aca="false">O14/O13*100-100</f>
        <v>1.51764427541909</v>
      </c>
      <c r="P36" s="214" t="n">
        <f aca="false">P14/P13*100-100</f>
        <v>1.13859302041277</v>
      </c>
      <c r="Q36" s="214" t="n">
        <f aca="false">Q14/Q13*100-100</f>
        <v>2.49750477236425</v>
      </c>
      <c r="R36" s="213" t="n">
        <f aca="false">R14/R13*100-100</f>
        <v>1.8710793856803</v>
      </c>
      <c r="S36" s="178" t="n">
        <v>1999</v>
      </c>
    </row>
    <row r="37" s="211" customFormat="true" ht="9" hidden="false" customHeight="true" outlineLevel="0" collapsed="false">
      <c r="A37" s="178" t="n">
        <v>2000</v>
      </c>
      <c r="B37" s="213" t="n">
        <f aca="false">B15/B14*100-100</f>
        <v>3.63231851339283</v>
      </c>
      <c r="C37" s="213" t="n">
        <f aca="false">C15/C14*100-100</f>
        <v>4.80289043816946</v>
      </c>
      <c r="D37" s="213" t="n">
        <f aca="false">D15/D14*100-100</f>
        <v>1.13841049418564</v>
      </c>
      <c r="E37" s="213" t="n">
        <f aca="false">E15/E14*100-100</f>
        <v>2.70345968322225</v>
      </c>
      <c r="F37" s="213" t="n">
        <f aca="false">F15/F14*100-100</f>
        <v>4.62806981526829</v>
      </c>
      <c r="G37" s="213" t="n">
        <f aca="false">G15/G14*100-100</f>
        <v>3.17500480060524</v>
      </c>
      <c r="H37" s="213" t="n">
        <f aca="false">H15/H14*100-100</f>
        <v>3.92982880797479</v>
      </c>
      <c r="I37" s="213" t="n">
        <f aca="false">I15/I14*100-100</f>
        <v>-0.153663082573672</v>
      </c>
      <c r="J37" s="213" t="n">
        <f aca="false">J15/J14*100-100</f>
        <v>2.64151156588251</v>
      </c>
      <c r="K37" s="214" t="n">
        <f aca="false">K15/K14*100-100</f>
        <v>2.63904239638926</v>
      </c>
      <c r="L37" s="214" t="n">
        <f aca="false">L15/L14*100-100</f>
        <v>2.43660727622581</v>
      </c>
      <c r="M37" s="214" t="n">
        <f aca="false">M15/M14*100-100</f>
        <v>4.70745943701911</v>
      </c>
      <c r="N37" s="214" t="n">
        <f aca="false">N15/N14*100-100</f>
        <v>0.107231448055074</v>
      </c>
      <c r="O37" s="214" t="n">
        <f aca="false">O15/O14*100-100</f>
        <v>0.969243020374535</v>
      </c>
      <c r="P37" s="214" t="n">
        <f aca="false">P15/P14*100-100</f>
        <v>2.63595927507261</v>
      </c>
      <c r="Q37" s="214" t="n">
        <f aca="false">Q15/Q14*100-100</f>
        <v>1.33927931489201</v>
      </c>
      <c r="R37" s="214" t="n">
        <f aca="false">R15/R14*100-100</f>
        <v>3.05764943199915</v>
      </c>
      <c r="S37" s="178" t="n">
        <v>2000</v>
      </c>
    </row>
    <row r="38" s="211" customFormat="true" ht="9" hidden="false" customHeight="true" outlineLevel="0" collapsed="false">
      <c r="A38" s="178" t="n">
        <v>2001</v>
      </c>
      <c r="B38" s="213" t="n">
        <f aca="false">B16/B15*100-100</f>
        <v>3.02696972180378</v>
      </c>
      <c r="C38" s="213" t="n">
        <f aca="false">C16/C15*100-100</f>
        <v>2.31933980092593</v>
      </c>
      <c r="D38" s="213" t="n">
        <f aca="false">D16/D15*100-100</f>
        <v>-0.812802139103866</v>
      </c>
      <c r="E38" s="213" t="n">
        <f aca="false">E16/E15*100-100</f>
        <v>0.3885134946417</v>
      </c>
      <c r="F38" s="213" t="n">
        <f aca="false">F16/F15*100-100</f>
        <v>1.51033121976845</v>
      </c>
      <c r="G38" s="213" t="n">
        <f aca="false">G16/G15*100-100</f>
        <v>4.76410683477599</v>
      </c>
      <c r="H38" s="213" t="n">
        <f aca="false">H16/H15*100-100</f>
        <v>2.12285835061256</v>
      </c>
      <c r="I38" s="213" t="n">
        <f aca="false">I16/I15*100-100</f>
        <v>-0.590526353361227</v>
      </c>
      <c r="J38" s="213" t="n">
        <f aca="false">J16/J15*100-100</f>
        <v>-0.435741702512857</v>
      </c>
      <c r="K38" s="214" t="n">
        <f aca="false">K16/K15*100-100</f>
        <v>1.24377721452149</v>
      </c>
      <c r="L38" s="214" t="n">
        <f aca="false">L16/L15*100-100</f>
        <v>-0.787479929845247</v>
      </c>
      <c r="M38" s="214" t="n">
        <f aca="false">M16/M15*100-100</f>
        <v>1.8143100459815</v>
      </c>
      <c r="N38" s="214" t="n">
        <f aca="false">N16/N15*100-100</f>
        <v>1.56391530602681</v>
      </c>
      <c r="O38" s="214" t="n">
        <f aca="false">O16/O15*100-100</f>
        <v>-0.57220757723168</v>
      </c>
      <c r="P38" s="214" t="n">
        <f aca="false">P16/P15*100-100</f>
        <v>1.5507930317318</v>
      </c>
      <c r="Q38" s="214" t="n">
        <f aca="false">Q16/Q15*100-100</f>
        <v>0.857230395072378</v>
      </c>
      <c r="R38" s="214" t="n">
        <f aca="false">R16/R15*100-100</f>
        <v>1.51437107242198</v>
      </c>
      <c r="S38" s="178" t="n">
        <v>2001</v>
      </c>
    </row>
    <row r="39" s="211" customFormat="true" ht="9" hidden="false" customHeight="true" outlineLevel="0" collapsed="false">
      <c r="A39" s="178" t="n">
        <v>2002</v>
      </c>
      <c r="B39" s="213" t="n">
        <f aca="false">B17/B16*100-100</f>
        <v>-1.08870160675927</v>
      </c>
      <c r="C39" s="213" t="n">
        <f aca="false">C17/C16*100-100</f>
        <v>1.70901603574013</v>
      </c>
      <c r="D39" s="213" t="n">
        <f aca="false">D17/D16*100-100</f>
        <v>-1.86124087490532</v>
      </c>
      <c r="E39" s="213" t="n">
        <f aca="false">E17/E16*100-100</f>
        <v>-0.522002629045616</v>
      </c>
      <c r="F39" s="213" t="n">
        <f aca="false">F17/F16*100-100</f>
        <v>1.30465585580578</v>
      </c>
      <c r="G39" s="213" t="n">
        <f aca="false">G17/G16*100-100</f>
        <v>0.848410727216063</v>
      </c>
      <c r="H39" s="213" t="n">
        <f aca="false">H17/H16*100-100</f>
        <v>-1.31965359942126</v>
      </c>
      <c r="I39" s="213" t="n">
        <f aca="false">I17/I16*100-100</f>
        <v>-0.302986152355444</v>
      </c>
      <c r="J39" s="213" t="n">
        <f aca="false">J17/J16*100-100</f>
        <v>-1.25071581382741</v>
      </c>
      <c r="K39" s="214" t="n">
        <f aca="false">K17/K16*100-100</f>
        <v>0.471639289016196</v>
      </c>
      <c r="L39" s="214" t="n">
        <f aca="false">L17/L16*100-100</f>
        <v>0.921954508804504</v>
      </c>
      <c r="M39" s="214" t="n">
        <f aca="false">M17/M16*100-100</f>
        <v>-1.38338603733868</v>
      </c>
      <c r="N39" s="214" t="n">
        <f aca="false">N17/N16*100-100</f>
        <v>1.63586666890032</v>
      </c>
      <c r="O39" s="214" t="n">
        <f aca="false">O17/O16*100-100</f>
        <v>1.8944610393184</v>
      </c>
      <c r="P39" s="214" t="n">
        <f aca="false">P17/P16*100-100</f>
        <v>-1.87548011941223</v>
      </c>
      <c r="Q39" s="214" t="n">
        <f aca="false">Q17/Q16*100-100</f>
        <v>-0.503301375544709</v>
      </c>
      <c r="R39" s="214" t="n">
        <f aca="false">R17/R16*100-100</f>
        <v>0.0101481631824498</v>
      </c>
      <c r="S39" s="178" t="n">
        <v>2002</v>
      </c>
    </row>
    <row r="40" s="211" customFormat="true" ht="9" hidden="false" customHeight="true" outlineLevel="0" collapsed="false">
      <c r="A40" s="178" t="n">
        <v>2003</v>
      </c>
      <c r="B40" s="213" t="n">
        <f aca="false">B18/B17*100-100</f>
        <v>-0.370115735662864</v>
      </c>
      <c r="C40" s="213" t="n">
        <f aca="false">C18/C17*100-100</f>
        <v>0.0485438957901181</v>
      </c>
      <c r="D40" s="213" t="n">
        <f aca="false">D18/D17*100-100</f>
        <v>-2.33195171771726</v>
      </c>
      <c r="E40" s="213" t="n">
        <f aca="false">E18/E17*100-100</f>
        <v>-0.322147335780869</v>
      </c>
      <c r="F40" s="213" t="n">
        <f aca="false">F18/F17*100-100</f>
        <v>0.570555423006709</v>
      </c>
      <c r="G40" s="213" t="n">
        <f aca="false">G18/G17*100-100</f>
        <v>-3.05375418402859</v>
      </c>
      <c r="H40" s="213" t="n">
        <f aca="false">H18/H17*100-100</f>
        <v>0.276977349125858</v>
      </c>
      <c r="I40" s="213" t="n">
        <f aca="false">I18/I17*100-100</f>
        <v>-0.699083587099608</v>
      </c>
      <c r="J40" s="213" t="n">
        <f aca="false">J18/J17*100-100</f>
        <v>0.319866634051238</v>
      </c>
      <c r="K40" s="214" t="n">
        <f aca="false">K18/K17*100-100</f>
        <v>-0.900891725601156</v>
      </c>
      <c r="L40" s="214" t="n">
        <f aca="false">L18/L17*100-100</f>
        <v>-0.227147601288053</v>
      </c>
      <c r="M40" s="214" t="n">
        <f aca="false">M18/M17*100-100</f>
        <v>-0.288345698273645</v>
      </c>
      <c r="N40" s="214" t="n">
        <f aca="false">N18/N17*100-100</f>
        <v>0.915961157035966</v>
      </c>
      <c r="O40" s="214" t="n">
        <f aca="false">O18/O17*100-100</f>
        <v>-0.493191964951933</v>
      </c>
      <c r="P40" s="214" t="n">
        <f aca="false">P18/P17*100-100</f>
        <v>0.253864315986732</v>
      </c>
      <c r="Q40" s="214" t="n">
        <f aca="false">Q18/Q17*100-100</f>
        <v>1.13703144664719</v>
      </c>
      <c r="R40" s="214" t="n">
        <f aca="false">R18/R17*100-100</f>
        <v>-0.375443937087766</v>
      </c>
      <c r="S40" s="178" t="n">
        <v>2003</v>
      </c>
    </row>
    <row r="41" s="211" customFormat="true" ht="9" hidden="false" customHeight="true" outlineLevel="0" collapsed="false">
      <c r="A41" s="178" t="n">
        <v>2004</v>
      </c>
      <c r="B41" s="213" t="n">
        <f aca="false">B19/B18*100-100</f>
        <v>0.452736769957383</v>
      </c>
      <c r="C41" s="213" t="n">
        <f aca="false">C19/C18*100-100</f>
        <v>1.86441493208002</v>
      </c>
      <c r="D41" s="213" t="n">
        <f aca="false">D19/D18*100-100</f>
        <v>-1.45760728931485</v>
      </c>
      <c r="E41" s="213" t="n">
        <f aca="false">E19/E18*100-100</f>
        <v>1.74246344524671</v>
      </c>
      <c r="F41" s="213" t="n">
        <f aca="false">F19/F18*100-100</f>
        <v>-0.44174333551085</v>
      </c>
      <c r="G41" s="213" t="n">
        <f aca="false">G19/G18*100-100</f>
        <v>1.3119846577934</v>
      </c>
      <c r="H41" s="213" t="n">
        <f aca="false">H19/H18*100-100</f>
        <v>0.149905575293133</v>
      </c>
      <c r="I41" s="213" t="n">
        <f aca="false">I19/I18*100-100</f>
        <v>1.42439335891045</v>
      </c>
      <c r="J41" s="213" t="n">
        <f aca="false">J19/J18*100-100</f>
        <v>1.36804758668592</v>
      </c>
      <c r="K41" s="214" t="n">
        <f aca="false">K19/K18*100-100</f>
        <v>1.30886317212169</v>
      </c>
      <c r="L41" s="214" t="n">
        <f aca="false">L19/L18*100-100</f>
        <v>2.32200563368217</v>
      </c>
      <c r="M41" s="214" t="n">
        <f aca="false">M19/M18*100-100</f>
        <v>3.44776436974242</v>
      </c>
      <c r="N41" s="214" t="n">
        <f aca="false">N19/N18*100-100</f>
        <v>1.975075867294</v>
      </c>
      <c r="O41" s="214" t="n">
        <f aca="false">O19/O18*100-100</f>
        <v>1.18868123870945</v>
      </c>
      <c r="P41" s="214" t="n">
        <f aca="false">P19/P18*100-100</f>
        <v>1.27593005097562</v>
      </c>
      <c r="Q41" s="214" t="n">
        <f aca="false">Q19/Q18*100-100</f>
        <v>1.87157060970908</v>
      </c>
      <c r="R41" s="214" t="n">
        <f aca="false">R19/R18*100-100</f>
        <v>1.16113261356689</v>
      </c>
      <c r="S41" s="178" t="n">
        <v>2004</v>
      </c>
    </row>
    <row r="42" s="211" customFormat="true" ht="9" hidden="false" customHeight="true" outlineLevel="0" collapsed="false">
      <c r="A42" s="178" t="n">
        <v>2005</v>
      </c>
      <c r="B42" s="213" t="n">
        <f aca="false">B20/B19*100-100</f>
        <v>0.284329007564324</v>
      </c>
      <c r="C42" s="213" t="n">
        <f aca="false">C20/C19*100-100</f>
        <v>1.29991715820429</v>
      </c>
      <c r="D42" s="213" t="n">
        <f aca="false">D20/D19*100-100</f>
        <v>1.52685007191981</v>
      </c>
      <c r="E42" s="213" t="n">
        <f aca="false">E20/E19*100-100</f>
        <v>1.26077500457617</v>
      </c>
      <c r="F42" s="213" t="n">
        <f aca="false">F20/F19*100-100</f>
        <v>0.552743486871862</v>
      </c>
      <c r="G42" s="213" t="n">
        <f aca="false">G20/G19*100-100</f>
        <v>0.683694667877262</v>
      </c>
      <c r="H42" s="213" t="n">
        <f aca="false">H20/H19*100-100</f>
        <v>0.482839228672958</v>
      </c>
      <c r="I42" s="213" t="n">
        <f aca="false">I20/I19*100-100</f>
        <v>0.642493672099846</v>
      </c>
      <c r="J42" s="213" t="n">
        <f aca="false">J20/J19*100-100</f>
        <v>2.15847970836232</v>
      </c>
      <c r="K42" s="214" t="n">
        <f aca="false">K20/K19*100-100</f>
        <v>0.0576582717323646</v>
      </c>
      <c r="L42" s="214" t="n">
        <f aca="false">L20/L19*100-100</f>
        <v>0.0863072488789243</v>
      </c>
      <c r="M42" s="214" t="n">
        <f aca="false">M20/M19*100-100</f>
        <v>3.29269722233283</v>
      </c>
      <c r="N42" s="214" t="n">
        <f aca="false">N20/N19*100-100</f>
        <v>-0.0680014405587173</v>
      </c>
      <c r="O42" s="214" t="n">
        <f aca="false">O20/O19*100-100</f>
        <v>0.126780243755547</v>
      </c>
      <c r="P42" s="214" t="n">
        <f aca="false">P20/P19*100-100</f>
        <v>0.156052330546785</v>
      </c>
      <c r="Q42" s="214" t="n">
        <f aca="false">Q20/Q19*100-100</f>
        <v>0.263263903319029</v>
      </c>
      <c r="R42" s="214" t="n">
        <f aca="false">R20/R19*100-100</f>
        <v>0.684655658477666</v>
      </c>
      <c r="S42" s="178" t="n">
        <v>2005</v>
      </c>
    </row>
    <row r="43" s="211" customFormat="true" ht="9" hidden="false" customHeight="true" outlineLevel="0" collapsed="false">
      <c r="A43" s="178" t="n">
        <v>2006</v>
      </c>
      <c r="B43" s="213" t="n">
        <f aca="false">B21/B20*100-100</f>
        <v>6.04436091738457</v>
      </c>
      <c r="C43" s="213" t="n">
        <f aca="false">C21/C20*100-100</f>
        <v>3.93829042520026</v>
      </c>
      <c r="D43" s="213" t="n">
        <f aca="false">D21/D20*100-100</f>
        <v>3.9802893543236</v>
      </c>
      <c r="E43" s="213" t="n">
        <f aca="false">E21/E20*100-100</f>
        <v>2.62098960600736</v>
      </c>
      <c r="F43" s="213" t="n">
        <f aca="false">F21/F20*100-100</f>
        <v>3.91835002913649</v>
      </c>
      <c r="G43" s="213" t="n">
        <f aca="false">G21/G20*100-100</f>
        <v>2.10816972045174</v>
      </c>
      <c r="H43" s="213" t="n">
        <f aca="false">H21/H20*100-100</f>
        <v>3.11916434075073</v>
      </c>
      <c r="I43" s="213" t="n">
        <f aca="false">I21/I20*100-100</f>
        <v>1.70391108263462</v>
      </c>
      <c r="J43" s="213" t="n">
        <f aca="false">J21/J20*100-100</f>
        <v>3.56919504661666</v>
      </c>
      <c r="K43" s="214" t="n">
        <f aca="false">K21/K20*100-100</f>
        <v>2.89373046742949</v>
      </c>
      <c r="L43" s="214" t="n">
        <f aca="false">L21/L20*100-100</f>
        <v>3.55418430641778</v>
      </c>
      <c r="M43" s="214" t="n">
        <f aca="false">M21/M20*100-100</f>
        <v>3.07386898802515</v>
      </c>
      <c r="N43" s="214" t="n">
        <f aca="false">N21/N20*100-100</f>
        <v>4.10589009000543</v>
      </c>
      <c r="O43" s="214" t="n">
        <f aca="false">O21/O20*100-100</f>
        <v>3.20568136689046</v>
      </c>
      <c r="P43" s="214" t="n">
        <f aca="false">P21/P20*100-100</f>
        <v>3.00191982039011</v>
      </c>
      <c r="Q43" s="214" t="n">
        <f aca="false">Q21/Q20*100-100</f>
        <v>3.23027346305503</v>
      </c>
      <c r="R43" s="214" t="n">
        <f aca="false">R21/R20*100-100</f>
        <v>3.69999999999999</v>
      </c>
      <c r="S43" s="178" t="n">
        <v>2006</v>
      </c>
    </row>
    <row r="44" s="211" customFormat="true" ht="9" hidden="false" customHeight="true" outlineLevel="0" collapsed="false">
      <c r="A44" s="178" t="n">
        <v>2007</v>
      </c>
      <c r="B44" s="213" t="n">
        <f aca="false">B22/B21*100-100</f>
        <v>3.78536007640003</v>
      </c>
      <c r="C44" s="213" t="n">
        <f aca="false">C22/C21*100-100</f>
        <v>3.59707120429999</v>
      </c>
      <c r="D44" s="213" t="n">
        <f aca="false">D22/D21*100-100</f>
        <v>3.22942988890003</v>
      </c>
      <c r="E44" s="213" t="n">
        <f aca="false">E22/E21*100-100</f>
        <v>1.47206775759999</v>
      </c>
      <c r="F44" s="213" t="n">
        <f aca="false">F22/F21*100-100</f>
        <v>1.8150355338</v>
      </c>
      <c r="G44" s="213" t="n">
        <f aca="false">G22/G21*100-100</f>
        <v>2.24832519340001</v>
      </c>
      <c r="H44" s="213" t="n">
        <f aca="false">H22/H21*100-100</f>
        <v>2.80359771089999</v>
      </c>
      <c r="I44" s="213" t="n">
        <f aca="false">I22/I21*100-100</f>
        <v>4.29948980960002</v>
      </c>
      <c r="J44" s="213" t="n">
        <f aca="false">J22/J21*100-100</f>
        <v>2.9187059077</v>
      </c>
      <c r="K44" s="214" t="n">
        <f aca="false">K22/K21*100-100</f>
        <v>4.07031761599998</v>
      </c>
      <c r="L44" s="214" t="n">
        <f aca="false">L22/L21*100-100</f>
        <v>2.3460870886</v>
      </c>
      <c r="M44" s="214" t="n">
        <f aca="false">M22/M21*100-100</f>
        <v>2.0699922301</v>
      </c>
      <c r="N44" s="214" t="n">
        <f aca="false">N22/N21*100-100</f>
        <v>2.7151579983</v>
      </c>
      <c r="O44" s="214" t="n">
        <f aca="false">O22/O21*100-100</f>
        <v>2.3364504004</v>
      </c>
      <c r="P44" s="214" t="n">
        <f aca="false">P22/P21*100-100</f>
        <v>1.61772915810002</v>
      </c>
      <c r="Q44" s="214" t="n">
        <f aca="false">Q22/Q21*100-100</f>
        <v>2.80082927979998</v>
      </c>
      <c r="R44" s="214" t="n">
        <f aca="false">R22/R21*100-100</f>
        <v>3.26904532304727</v>
      </c>
      <c r="S44" s="178" t="n">
        <v>2007</v>
      </c>
    </row>
    <row r="45" s="211" customFormat="true" ht="9" hidden="false" customHeight="true" outlineLevel="0" collapsed="false">
      <c r="A45" s="178" t="n">
        <v>2008</v>
      </c>
      <c r="B45" s="213" t="n">
        <f aca="false">B23/B22*100-100</f>
        <v>0.318905894499991</v>
      </c>
      <c r="C45" s="213" t="n">
        <f aca="false">C23/C22*100-100</f>
        <v>0.296508133100005</v>
      </c>
      <c r="D45" s="213" t="n">
        <f aca="false">D23/D22*100-100</f>
        <v>4.19510155239999</v>
      </c>
      <c r="E45" s="213" t="n">
        <f aca="false">E23/E22*100-100</f>
        <v>1.63388489859999</v>
      </c>
      <c r="F45" s="213" t="n">
        <f aca="false">F23/F22*100-100</f>
        <v>0.860607451899995</v>
      </c>
      <c r="G45" s="213" t="n">
        <f aca="false">G23/G22*100-100</f>
        <v>3.8124356647</v>
      </c>
      <c r="H45" s="213" t="n">
        <f aca="false">H23/H22*100-100</f>
        <v>0.9046070805</v>
      </c>
      <c r="I45" s="213" t="n">
        <f aca="false">I23/I22*100-100</f>
        <v>1.22300383150001</v>
      </c>
      <c r="J45" s="213" t="n">
        <f aca="false">J23/J22*100-100</f>
        <v>1.75491498630001</v>
      </c>
      <c r="K45" s="214" t="n">
        <f aca="false">K23/K22*100-100</f>
        <v>1.37196161030001</v>
      </c>
      <c r="L45" s="214" t="n">
        <f aca="false">L23/L22*100-100</f>
        <v>0.387418298899988</v>
      </c>
      <c r="M45" s="214" t="n">
        <f aca="false">M23/M22*100-100</f>
        <v>0.290205262599997</v>
      </c>
      <c r="N45" s="214" t="n">
        <f aca="false">N23/N22*100-100</f>
        <v>-0.102896233500005</v>
      </c>
      <c r="O45" s="214" t="n">
        <f aca="false">O23/O22*100-100</f>
        <v>-0.139694784200003</v>
      </c>
      <c r="P45" s="214" t="n">
        <f aca="false">P23/P22*100-100</f>
        <v>2.96596282249999</v>
      </c>
      <c r="Q45" s="214" t="n">
        <f aca="false">Q23/Q22*100-100</f>
        <v>-0.346909939</v>
      </c>
      <c r="R45" s="214" t="n">
        <f aca="false">R23/R22*100-100</f>
        <v>1.08320104584929</v>
      </c>
      <c r="S45" s="178" t="n">
        <v>2008</v>
      </c>
    </row>
    <row r="46" s="211" customFormat="true" ht="9" hidden="false" customHeight="true" outlineLevel="0" collapsed="false">
      <c r="A46" s="178" t="n">
        <v>2009</v>
      </c>
      <c r="B46" s="213" t="n">
        <f aca="false">B24/B23*100-100</f>
        <v>-9.16378645620003</v>
      </c>
      <c r="C46" s="213" t="n">
        <f aca="false">C24/C23*100-100</f>
        <v>-3.85475332679999</v>
      </c>
      <c r="D46" s="213" t="n">
        <f aca="false">D24/D23*100-100</f>
        <v>-0.626411632599982</v>
      </c>
      <c r="E46" s="213" t="n">
        <f aca="false">E24/E23*100-100</f>
        <v>-2.95827240259997</v>
      </c>
      <c r="F46" s="213" t="n">
        <f aca="false">F24/F23*100-100</f>
        <v>-7.19179668739997</v>
      </c>
      <c r="G46" s="213" t="n">
        <f aca="false">G24/G23*100-100</f>
        <v>-1.94666866140001</v>
      </c>
      <c r="H46" s="213" t="n">
        <f aca="false">H24/H23*100-100</f>
        <v>-7.27384734210003</v>
      </c>
      <c r="I46" s="213" t="n">
        <f aca="false">I24/I23*100-100</f>
        <v>-0.00892814499999872</v>
      </c>
      <c r="J46" s="213" t="n">
        <f aca="false">J24/J23*100-100</f>
        <v>-4.10628810969999</v>
      </c>
      <c r="K46" s="214" t="n">
        <f aca="false">K24/K23*100-100</f>
        <v>-5.0408839056</v>
      </c>
      <c r="L46" s="214" t="n">
        <f aca="false">L24/L23*100-100</f>
        <v>-4.06692083860001</v>
      </c>
      <c r="M46" s="214" t="n">
        <f aca="false">M24/M23*100-100</f>
        <v>-10.7536895714001</v>
      </c>
      <c r="N46" s="214" t="n">
        <f aca="false">N24/N23*100-100</f>
        <v>-4.31164091560002</v>
      </c>
      <c r="O46" s="214" t="n">
        <f aca="false">O24/O23*100-100</f>
        <v>-5.40774341540001</v>
      </c>
      <c r="P46" s="214" t="n">
        <f aca="false">P24/P23*100-100</f>
        <v>-2.35000005069999</v>
      </c>
      <c r="Q46" s="214" t="n">
        <f aca="false">Q24/Q23*100-100</f>
        <v>-5.44053066840002</v>
      </c>
      <c r="R46" s="214" t="n">
        <f aca="false">R24/R23*100-100</f>
        <v>-5.1270207852194</v>
      </c>
      <c r="S46" s="178" t="n">
        <v>2009</v>
      </c>
    </row>
    <row r="47" s="211" customFormat="true" ht="9" hidden="false" customHeight="true" outlineLevel="0" collapsed="false">
      <c r="A47" s="178" t="n">
        <v>2010</v>
      </c>
      <c r="B47" s="213" t="n">
        <f aca="false">B25/B24*100-100</f>
        <v>6.99650331120003</v>
      </c>
      <c r="C47" s="213" t="n">
        <f aca="false">C25/C24*100-100</f>
        <v>4.5997252467</v>
      </c>
      <c r="D47" s="213" t="n">
        <f aca="false">D25/D24*100-100</f>
        <v>2.27704042900001</v>
      </c>
      <c r="E47" s="213" t="n">
        <f aca="false">E25/E24*100-100</f>
        <v>3.86876962509999</v>
      </c>
      <c r="F47" s="213" t="n">
        <f aca="false">F25/F24*100-100</f>
        <v>5.53254633489996</v>
      </c>
      <c r="G47" s="213" t="n">
        <f aca="false">G25/G24*100-100</f>
        <v>1.6821065669</v>
      </c>
      <c r="H47" s="213" t="n">
        <f aca="false">H25/H24*100-100</f>
        <v>2.66011976010002</v>
      </c>
      <c r="I47" s="213" t="n">
        <f aca="false">I25/I24*100-100</f>
        <v>0.43291788789999</v>
      </c>
      <c r="J47" s="213" t="n">
        <f aca="false">J25/J24*100-100</f>
        <v>4.72964164480001</v>
      </c>
      <c r="K47" s="214" t="n">
        <f aca="false">K25/K24*100-100</f>
        <v>3.807011426</v>
      </c>
      <c r="L47" s="214" t="n">
        <f aca="false">L25/L24*100-100</f>
        <v>4.6130293012</v>
      </c>
      <c r="M47" s="214" t="n">
        <f aca="false">M25/M24*100-100</f>
        <v>5.35171787720002</v>
      </c>
      <c r="N47" s="214" t="n">
        <f aca="false">N25/N24*100-100</f>
        <v>2.92333241419999</v>
      </c>
      <c r="O47" s="214" t="n">
        <f aca="false">O25/O24*100-100</f>
        <v>4.09747495190001</v>
      </c>
      <c r="P47" s="214" t="n">
        <f aca="false">P25/P24*100-100</f>
        <v>0.6870901546</v>
      </c>
      <c r="Q47" s="214" t="n">
        <f aca="false">Q25/Q24*100-100</f>
        <v>4.7481432247</v>
      </c>
      <c r="R47" s="214" t="n">
        <f aca="false">R25/R24*100-100</f>
        <v>4.15774099318402</v>
      </c>
      <c r="S47" s="178" t="n">
        <v>2010</v>
      </c>
    </row>
    <row r="48" s="211" customFormat="true" ht="9" hidden="false" customHeight="true" outlineLevel="0" collapsed="false">
      <c r="A48" s="178" t="n">
        <v>2011</v>
      </c>
      <c r="B48" s="213" t="n">
        <f aca="false">B26/B25*100-100</f>
        <v>4.75097246950003</v>
      </c>
      <c r="C48" s="213" t="n">
        <f aca="false">C26/C25*100-100</f>
        <v>4.61769462949999</v>
      </c>
      <c r="D48" s="213" t="n">
        <f aca="false">D26/D25*100-100</f>
        <v>1.99159038099998</v>
      </c>
      <c r="E48" s="213" t="n">
        <f aca="false">E26/E25*100-100</f>
        <v>1.951204331</v>
      </c>
      <c r="F48" s="213" t="n">
        <f aca="false">F26/F25*100-100</f>
        <v>0.98129109460001</v>
      </c>
      <c r="G48" s="213" t="n">
        <f aca="false">G26/G25*100-100</f>
        <v>0.320556848299987</v>
      </c>
      <c r="H48" s="213" t="n">
        <f aca="false">H26/H25*100-100</f>
        <v>3.25878432519997</v>
      </c>
      <c r="I48" s="213" t="n">
        <f aca="false">I26/I25*100-100</f>
        <v>0.560320007200005</v>
      </c>
      <c r="J48" s="213" t="n">
        <f aca="false">J26/J25*100-100</f>
        <v>2.5195550089</v>
      </c>
      <c r="K48" s="214" t="n">
        <f aca="false">K26/K25*100-100</f>
        <v>2.12116413329998</v>
      </c>
      <c r="L48" s="214" t="n">
        <f aca="false">L26/L25*100-100</f>
        <v>2.7477180413</v>
      </c>
      <c r="M48" s="214" t="n">
        <f aca="false">M26/M25*100-100</f>
        <v>5.02614939840002</v>
      </c>
      <c r="N48" s="214" t="n">
        <f aca="false">N26/N25*100-100</f>
        <v>2.4352472229</v>
      </c>
      <c r="O48" s="214" t="n">
        <f aca="false">O26/O25*100-100</f>
        <v>-0.131128963599991</v>
      </c>
      <c r="P48" s="214" t="n">
        <f aca="false">P26/P25*100-100</f>
        <v>2.609786189</v>
      </c>
      <c r="Q48" s="214" t="n">
        <f aca="false">Q26/Q25*100-100</f>
        <v>3.145511257</v>
      </c>
      <c r="R48" s="214" t="n">
        <f aca="false">R26/R25*100-100</f>
        <v>3.02888660372066</v>
      </c>
      <c r="S48" s="178" t="n">
        <v>2011</v>
      </c>
    </row>
    <row r="49" s="211" customFormat="true" ht="9" hidden="false" customHeight="true" outlineLevel="0" collapsed="false">
      <c r="A49" s="178" t="n">
        <v>2012</v>
      </c>
      <c r="B49" s="213" t="n">
        <f aca="false">B27/B26*100-100</f>
        <v>0.643880885799987</v>
      </c>
      <c r="C49" s="213" t="n">
        <f aca="false">C27/C26*100-100</f>
        <v>0.706148126500011</v>
      </c>
      <c r="D49" s="213" t="n">
        <f aca="false">D27/D26*100-100</f>
        <v>1.24615674740001</v>
      </c>
      <c r="E49" s="213" t="n">
        <f aca="false">E27/E26*100-100</f>
        <v>0.5000963791</v>
      </c>
      <c r="F49" s="213" t="n">
        <f aca="false">F27/F26*100-100</f>
        <v>1.18497720549999</v>
      </c>
      <c r="G49" s="213" t="n">
        <f aca="false">G27/G26*100-100</f>
        <v>1.22122708809999</v>
      </c>
      <c r="H49" s="213" t="n">
        <f aca="false">H27/H26*100-100</f>
        <v>0.947094300399982</v>
      </c>
      <c r="I49" s="213" t="n">
        <f aca="false">I27/I26*100-100</f>
        <v>1.87838853250003</v>
      </c>
      <c r="J49" s="213" t="n">
        <f aca="false">J27/J26*100-100</f>
        <v>0.937993364800008</v>
      </c>
      <c r="K49" s="214" t="n">
        <f aca="false">K27/K26*100-100</f>
        <v>0.382922052599994</v>
      </c>
      <c r="L49" s="214" t="n">
        <f aca="false">L27/L26*100-100</f>
        <v>0.924373949099987</v>
      </c>
      <c r="M49" s="214" t="n">
        <f aca="false">M27/M26*100-100</f>
        <v>-0.401755250400001</v>
      </c>
      <c r="N49" s="214" t="n">
        <f aca="false">N27/N26*100-100</f>
        <v>-0.288416132500004</v>
      </c>
      <c r="O49" s="214" t="n">
        <f aca="false">O27/O26*100-100</f>
        <v>0.487989049800007</v>
      </c>
      <c r="P49" s="214" t="n">
        <f aca="false">P27/P26*100-100</f>
        <v>0.935201765800002</v>
      </c>
      <c r="Q49" s="214" t="n">
        <f aca="false">Q27/Q26*100-100</f>
        <v>-0.310980403399995</v>
      </c>
      <c r="R49" s="214" t="n">
        <f aca="false">R27/R26*100-100</f>
        <v>0.662371835586612</v>
      </c>
      <c r="S49" s="178" t="n">
        <v>2012</v>
      </c>
    </row>
  </sheetData>
  <mergeCells count="6">
    <mergeCell ref="A1:J1"/>
    <mergeCell ref="K1:S1"/>
    <mergeCell ref="B5:J5"/>
    <mergeCell ref="K5:R5"/>
    <mergeCell ref="B28:J28"/>
    <mergeCell ref="K28:R28"/>
  </mergeCells>
  <hyperlinks>
    <hyperlink ref="A1" location="Inhaltsverzeichnis!E27" display="13  Bruttoinlandsprodukt (preisbereinigt, verkettet)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1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1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1991</v>
      </c>
      <c r="B7" s="182" t="n">
        <v>44740</v>
      </c>
      <c r="C7" s="182" t="n">
        <v>41953</v>
      </c>
      <c r="D7" s="182" t="n">
        <v>38683</v>
      </c>
      <c r="E7" s="182" t="n">
        <v>16356</v>
      </c>
      <c r="F7" s="182" t="n">
        <v>46197</v>
      </c>
      <c r="G7" s="182" t="n">
        <v>58466</v>
      </c>
      <c r="H7" s="182" t="n">
        <v>49281</v>
      </c>
      <c r="I7" s="182" t="n">
        <v>16976</v>
      </c>
      <c r="J7" s="182" t="n">
        <v>42541</v>
      </c>
      <c r="K7" s="182" t="n">
        <v>46181</v>
      </c>
      <c r="L7" s="182" t="n">
        <v>44078</v>
      </c>
      <c r="M7" s="182" t="n">
        <v>44060</v>
      </c>
      <c r="N7" s="182" t="n">
        <v>15900</v>
      </c>
      <c r="O7" s="182" t="n">
        <v>15887</v>
      </c>
      <c r="P7" s="182" t="n">
        <v>41129</v>
      </c>
      <c r="Q7" s="182" t="n">
        <v>13668</v>
      </c>
      <c r="R7" s="182" t="n">
        <v>39641</v>
      </c>
      <c r="S7" s="178" t="n">
        <v>1991</v>
      </c>
      <c r="T7" s="75"/>
      <c r="U7" s="75"/>
    </row>
    <row r="8" customFormat="false" ht="9" hidden="false" customHeight="true" outlineLevel="0" collapsed="false">
      <c r="A8" s="178" t="n">
        <v>1995</v>
      </c>
      <c r="B8" s="182" t="n">
        <v>51380</v>
      </c>
      <c r="C8" s="182" t="n">
        <v>48949</v>
      </c>
      <c r="D8" s="182" t="n">
        <v>50293</v>
      </c>
      <c r="E8" s="182" t="n">
        <v>34431</v>
      </c>
      <c r="F8" s="182" t="n">
        <v>52641</v>
      </c>
      <c r="G8" s="182" t="n">
        <v>67499</v>
      </c>
      <c r="H8" s="182" t="n">
        <v>56827</v>
      </c>
      <c r="I8" s="182" t="n">
        <v>34090</v>
      </c>
      <c r="J8" s="182" t="n">
        <v>47868</v>
      </c>
      <c r="K8" s="182" t="n">
        <v>53467</v>
      </c>
      <c r="L8" s="182" t="n">
        <v>50104</v>
      </c>
      <c r="M8" s="182" t="n">
        <v>49978</v>
      </c>
      <c r="N8" s="182" t="n">
        <v>34492</v>
      </c>
      <c r="O8" s="182" t="n">
        <v>33252</v>
      </c>
      <c r="P8" s="182" t="n">
        <v>47823</v>
      </c>
      <c r="Q8" s="182" t="n">
        <v>31843</v>
      </c>
      <c r="R8" s="182" t="n">
        <v>48900</v>
      </c>
      <c r="S8" s="178" t="n">
        <v>1995</v>
      </c>
      <c r="T8" s="75"/>
      <c r="U8" s="75"/>
    </row>
    <row r="9" customFormat="false" ht="9" hidden="false" customHeight="true" outlineLevel="0" collapsed="false">
      <c r="A9" s="178" t="n">
        <v>2000</v>
      </c>
      <c r="B9" s="182" t="n">
        <v>54570</v>
      </c>
      <c r="C9" s="182" t="n">
        <v>53879</v>
      </c>
      <c r="D9" s="182" t="n">
        <v>51001</v>
      </c>
      <c r="E9" s="182" t="n">
        <v>40715</v>
      </c>
      <c r="F9" s="182" t="n">
        <v>56787</v>
      </c>
      <c r="G9" s="182" t="n">
        <v>73396</v>
      </c>
      <c r="H9" s="182" t="n">
        <v>61319</v>
      </c>
      <c r="I9" s="182" t="n">
        <v>38570</v>
      </c>
      <c r="J9" s="182" t="n">
        <v>50220</v>
      </c>
      <c r="K9" s="182" t="n">
        <v>53755</v>
      </c>
      <c r="L9" s="182" t="n">
        <v>51160</v>
      </c>
      <c r="M9" s="182" t="n">
        <v>49461</v>
      </c>
      <c r="N9" s="182" t="n">
        <v>37462</v>
      </c>
      <c r="O9" s="182" t="n">
        <v>39771</v>
      </c>
      <c r="P9" s="182" t="n">
        <v>50109</v>
      </c>
      <c r="Q9" s="182" t="n">
        <v>36248</v>
      </c>
      <c r="R9" s="182" t="n">
        <v>51991</v>
      </c>
      <c r="S9" s="178" t="n">
        <v>2000</v>
      </c>
      <c r="T9" s="75"/>
      <c r="U9" s="75"/>
    </row>
    <row r="10" customFormat="false" ht="9" hidden="false" customHeight="true" outlineLevel="0" collapsed="false">
      <c r="A10" s="178" t="n">
        <v>2001</v>
      </c>
      <c r="B10" s="182" t="n">
        <v>56144</v>
      </c>
      <c r="C10" s="182" t="n">
        <v>54924</v>
      </c>
      <c r="D10" s="182" t="n">
        <v>51608</v>
      </c>
      <c r="E10" s="182" t="n">
        <v>42409</v>
      </c>
      <c r="F10" s="182" t="n">
        <v>57852</v>
      </c>
      <c r="G10" s="182" t="n">
        <v>76568</v>
      </c>
      <c r="H10" s="182" t="n">
        <v>62892</v>
      </c>
      <c r="I10" s="182" t="n">
        <v>39888</v>
      </c>
      <c r="J10" s="182" t="n">
        <v>50780</v>
      </c>
      <c r="K10" s="182" t="n">
        <v>54743</v>
      </c>
      <c r="L10" s="182" t="n">
        <v>51255</v>
      </c>
      <c r="M10" s="182" t="n">
        <v>50258</v>
      </c>
      <c r="N10" s="182" t="n">
        <v>39294</v>
      </c>
      <c r="O10" s="182" t="n">
        <v>41098</v>
      </c>
      <c r="P10" s="182" t="n">
        <v>51278</v>
      </c>
      <c r="Q10" s="182" t="n">
        <v>37744</v>
      </c>
      <c r="R10" s="182" t="n">
        <v>53233</v>
      </c>
      <c r="S10" s="178" t="n">
        <v>2001</v>
      </c>
      <c r="T10" s="75"/>
      <c r="U10" s="75"/>
    </row>
    <row r="11" customFormat="false" ht="9" hidden="false" customHeight="true" outlineLevel="0" collapsed="false">
      <c r="A11" s="178" t="n">
        <v>2002</v>
      </c>
      <c r="B11" s="182" t="n">
        <v>56681</v>
      </c>
      <c r="C11" s="182" t="n">
        <v>56703</v>
      </c>
      <c r="D11" s="182" t="n">
        <v>52403</v>
      </c>
      <c r="E11" s="182" t="n">
        <v>43649</v>
      </c>
      <c r="F11" s="182" t="n">
        <v>59710</v>
      </c>
      <c r="G11" s="182" t="n">
        <v>78452</v>
      </c>
      <c r="H11" s="182" t="n">
        <v>63641</v>
      </c>
      <c r="I11" s="182" t="n">
        <v>40550</v>
      </c>
      <c r="J11" s="182" t="n">
        <v>50573</v>
      </c>
      <c r="K11" s="182" t="n">
        <v>56026</v>
      </c>
      <c r="L11" s="182" t="n">
        <v>52258</v>
      </c>
      <c r="M11" s="182" t="n">
        <v>50544</v>
      </c>
      <c r="N11" s="182" t="n">
        <v>41216</v>
      </c>
      <c r="O11" s="182" t="n">
        <v>43250</v>
      </c>
      <c r="P11" s="182" t="n">
        <v>51192</v>
      </c>
      <c r="Q11" s="182" t="n">
        <v>38974</v>
      </c>
      <c r="R11" s="182" t="n">
        <v>54314</v>
      </c>
      <c r="S11" s="178" t="n">
        <v>2002</v>
      </c>
      <c r="T11" s="75"/>
      <c r="U11" s="75"/>
    </row>
    <row r="12" customFormat="false" ht="9" hidden="false" customHeight="true" outlineLevel="0" collapsed="false">
      <c r="A12" s="178" t="n">
        <v>2003</v>
      </c>
      <c r="B12" s="182" t="n">
        <v>57576</v>
      </c>
      <c r="C12" s="182" t="n">
        <v>57456</v>
      </c>
      <c r="D12" s="182" t="n">
        <v>52556</v>
      </c>
      <c r="E12" s="182" t="n">
        <v>44401</v>
      </c>
      <c r="F12" s="182" t="n">
        <v>61272</v>
      </c>
      <c r="G12" s="182" t="n">
        <v>79179</v>
      </c>
      <c r="H12" s="182" t="n">
        <v>65755</v>
      </c>
      <c r="I12" s="182" t="n">
        <v>41334</v>
      </c>
      <c r="J12" s="182" t="n">
        <v>51159</v>
      </c>
      <c r="K12" s="182" t="n">
        <v>56742</v>
      </c>
      <c r="L12" s="182" t="n">
        <v>52811</v>
      </c>
      <c r="M12" s="182" t="n">
        <v>51049</v>
      </c>
      <c r="N12" s="182" t="n">
        <v>42047</v>
      </c>
      <c r="O12" s="182" t="n">
        <v>43900</v>
      </c>
      <c r="P12" s="182" t="n">
        <v>52575</v>
      </c>
      <c r="Q12" s="182" t="n">
        <v>40357</v>
      </c>
      <c r="R12" s="182" t="n">
        <v>55180</v>
      </c>
      <c r="S12" s="178" t="n">
        <v>2003</v>
      </c>
      <c r="T12" s="75"/>
      <c r="U12" s="75"/>
    </row>
    <row r="13" customFormat="false" ht="9" hidden="false" customHeight="true" outlineLevel="0" collapsed="false">
      <c r="A13" s="178" t="n">
        <v>2004</v>
      </c>
      <c r="B13" s="182" t="n">
        <v>58309</v>
      </c>
      <c r="C13" s="182" t="n">
        <v>59004</v>
      </c>
      <c r="D13" s="182" t="n">
        <v>52168</v>
      </c>
      <c r="E13" s="182" t="n">
        <v>45627</v>
      </c>
      <c r="F13" s="182" t="n">
        <v>61339</v>
      </c>
      <c r="G13" s="182" t="n">
        <v>80850</v>
      </c>
      <c r="H13" s="182" t="n">
        <v>66564</v>
      </c>
      <c r="I13" s="182" t="n">
        <v>42406</v>
      </c>
      <c r="J13" s="182" t="n">
        <v>52068</v>
      </c>
      <c r="K13" s="182" t="n">
        <v>57921</v>
      </c>
      <c r="L13" s="182" t="n">
        <v>54005</v>
      </c>
      <c r="M13" s="182" t="n">
        <v>53073</v>
      </c>
      <c r="N13" s="182" t="n">
        <v>43305</v>
      </c>
      <c r="O13" s="182" t="n">
        <v>45108</v>
      </c>
      <c r="P13" s="182" t="n">
        <v>53599</v>
      </c>
      <c r="Q13" s="182" t="n">
        <v>41385</v>
      </c>
      <c r="R13" s="182" t="n">
        <v>56251</v>
      </c>
      <c r="S13" s="178" t="n">
        <v>2004</v>
      </c>
      <c r="T13" s="75"/>
      <c r="U13" s="75"/>
    </row>
    <row r="14" customFormat="false" ht="9" hidden="false" customHeight="true" outlineLevel="0" collapsed="false">
      <c r="A14" s="178" t="n">
        <v>2005</v>
      </c>
      <c r="B14" s="182" t="n">
        <v>58685</v>
      </c>
      <c r="C14" s="182" t="n">
        <v>59738</v>
      </c>
      <c r="D14" s="182" t="n">
        <v>53349</v>
      </c>
      <c r="E14" s="182" t="n">
        <v>46831</v>
      </c>
      <c r="F14" s="182" t="n">
        <v>62323</v>
      </c>
      <c r="G14" s="182" t="n">
        <v>81600</v>
      </c>
      <c r="H14" s="182" t="n">
        <v>67658</v>
      </c>
      <c r="I14" s="182" t="n">
        <v>42923</v>
      </c>
      <c r="J14" s="182" t="n">
        <v>53749</v>
      </c>
      <c r="K14" s="182" t="n">
        <v>58644</v>
      </c>
      <c r="L14" s="182" t="n">
        <v>54226</v>
      </c>
      <c r="M14" s="182" t="n">
        <v>55622</v>
      </c>
      <c r="N14" s="182" t="n">
        <v>43785</v>
      </c>
      <c r="O14" s="182" t="n">
        <v>46056</v>
      </c>
      <c r="P14" s="182" t="n">
        <v>53923</v>
      </c>
      <c r="Q14" s="182" t="n">
        <v>41941</v>
      </c>
      <c r="R14" s="182" t="n">
        <v>57071</v>
      </c>
      <c r="S14" s="178" t="n">
        <v>2005</v>
      </c>
      <c r="T14" s="75"/>
      <c r="U14" s="75"/>
    </row>
    <row r="15" customFormat="false" ht="9" hidden="false" customHeight="true" outlineLevel="0" collapsed="false">
      <c r="A15" s="178" t="n">
        <v>2006</v>
      </c>
      <c r="B15" s="182" t="n">
        <v>62000</v>
      </c>
      <c r="C15" s="182" t="n">
        <v>61721</v>
      </c>
      <c r="D15" s="182" t="n">
        <v>54872</v>
      </c>
      <c r="E15" s="182" t="n">
        <v>48543</v>
      </c>
      <c r="F15" s="182" t="n">
        <v>64563</v>
      </c>
      <c r="G15" s="182" t="n">
        <v>82216</v>
      </c>
      <c r="H15" s="182" t="n">
        <v>69597</v>
      </c>
      <c r="I15" s="182" t="n">
        <v>43721</v>
      </c>
      <c r="J15" s="182" t="n">
        <v>55750</v>
      </c>
      <c r="K15" s="182" t="n">
        <v>60410</v>
      </c>
      <c r="L15" s="182" t="n">
        <v>55953</v>
      </c>
      <c r="M15" s="182" t="n">
        <v>58100</v>
      </c>
      <c r="N15" s="182" t="n">
        <v>45382</v>
      </c>
      <c r="O15" s="182" t="n">
        <v>47584</v>
      </c>
      <c r="P15" s="182" t="n">
        <v>55465</v>
      </c>
      <c r="Q15" s="182" t="n">
        <v>43262</v>
      </c>
      <c r="R15" s="182" t="n">
        <v>59040</v>
      </c>
      <c r="S15" s="178" t="n">
        <v>2006</v>
      </c>
      <c r="T15" s="75"/>
      <c r="U15" s="75"/>
    </row>
    <row r="16" customFormat="false" ht="9" hidden="false" customHeight="true" outlineLevel="0" collapsed="false">
      <c r="A16" s="178" t="n">
        <v>2007</v>
      </c>
      <c r="B16" s="182" t="n">
        <v>64276</v>
      </c>
      <c r="C16" s="182" t="n">
        <v>63676</v>
      </c>
      <c r="D16" s="182" t="n">
        <v>56425</v>
      </c>
      <c r="E16" s="182" t="n">
        <v>49611</v>
      </c>
      <c r="F16" s="182" t="n">
        <v>65816</v>
      </c>
      <c r="G16" s="182" t="n">
        <v>83017</v>
      </c>
      <c r="H16" s="182" t="n">
        <v>71360</v>
      </c>
      <c r="I16" s="182" t="n">
        <v>45359</v>
      </c>
      <c r="J16" s="182" t="n">
        <v>57089</v>
      </c>
      <c r="K16" s="182" t="n">
        <v>63171</v>
      </c>
      <c r="L16" s="182" t="n">
        <v>57203</v>
      </c>
      <c r="M16" s="182" t="n">
        <v>60516</v>
      </c>
      <c r="N16" s="182" t="n">
        <v>46662</v>
      </c>
      <c r="O16" s="182" t="n">
        <v>49183</v>
      </c>
      <c r="P16" s="182" t="n">
        <v>55920</v>
      </c>
      <c r="Q16" s="182" t="n">
        <v>44589</v>
      </c>
      <c r="R16" s="182" t="n">
        <v>60930</v>
      </c>
      <c r="S16" s="178" t="n">
        <v>2007</v>
      </c>
      <c r="T16" s="75"/>
      <c r="U16" s="75"/>
    </row>
    <row r="17" customFormat="false" ht="9" hidden="false" customHeight="true" outlineLevel="0" collapsed="false">
      <c r="A17" s="178" t="n">
        <v>2008</v>
      </c>
      <c r="B17" s="182" t="n">
        <v>64054</v>
      </c>
      <c r="C17" s="182" t="n">
        <v>63315</v>
      </c>
      <c r="D17" s="182" t="n">
        <v>58147</v>
      </c>
      <c r="E17" s="182" t="n">
        <v>50602</v>
      </c>
      <c r="F17" s="182" t="n">
        <v>66331</v>
      </c>
      <c r="G17" s="182" t="n">
        <v>83799</v>
      </c>
      <c r="H17" s="182" t="n">
        <v>71503</v>
      </c>
      <c r="I17" s="182" t="n">
        <v>46210</v>
      </c>
      <c r="J17" s="182" t="n">
        <v>57978</v>
      </c>
      <c r="K17" s="182" t="n">
        <v>63911</v>
      </c>
      <c r="L17" s="182" t="n">
        <v>57268</v>
      </c>
      <c r="M17" s="182" t="n">
        <v>61080</v>
      </c>
      <c r="N17" s="182" t="n">
        <v>46924</v>
      </c>
      <c r="O17" s="182" t="n">
        <v>49470</v>
      </c>
      <c r="P17" s="182" t="n">
        <v>57055</v>
      </c>
      <c r="Q17" s="182" t="n">
        <v>44741</v>
      </c>
      <c r="R17" s="182" t="n">
        <v>61312</v>
      </c>
      <c r="S17" s="178" t="n">
        <v>2008</v>
      </c>
      <c r="T17" s="75"/>
      <c r="U17" s="75"/>
    </row>
    <row r="18" customFormat="false" ht="9" hidden="false" customHeight="true" outlineLevel="0" collapsed="false">
      <c r="A18" s="178" t="n">
        <v>2009</v>
      </c>
      <c r="B18" s="182" t="n">
        <v>59965</v>
      </c>
      <c r="C18" s="182" t="n">
        <v>61854</v>
      </c>
      <c r="D18" s="182" t="n">
        <v>57486</v>
      </c>
      <c r="E18" s="182" t="n">
        <v>48886</v>
      </c>
      <c r="F18" s="182" t="n">
        <v>61055</v>
      </c>
      <c r="G18" s="182" t="n">
        <v>79167</v>
      </c>
      <c r="H18" s="182" t="n">
        <v>67354</v>
      </c>
      <c r="I18" s="182" t="n">
        <v>45341</v>
      </c>
      <c r="J18" s="182" t="n">
        <v>55192</v>
      </c>
      <c r="K18" s="182" t="n">
        <v>61528</v>
      </c>
      <c r="L18" s="182" t="n">
        <v>55905</v>
      </c>
      <c r="M18" s="182" t="n">
        <v>55621</v>
      </c>
      <c r="N18" s="182" t="n">
        <v>45770</v>
      </c>
      <c r="O18" s="182" t="n">
        <v>47559</v>
      </c>
      <c r="P18" s="182" t="n">
        <v>55238</v>
      </c>
      <c r="Q18" s="182" t="n">
        <v>43167</v>
      </c>
      <c r="R18" s="182" t="n">
        <v>58818</v>
      </c>
      <c r="S18" s="178" t="n">
        <v>2009</v>
      </c>
      <c r="T18" s="75"/>
      <c r="U18" s="75"/>
    </row>
    <row r="19" customFormat="false" ht="9" hidden="false" customHeight="true" outlineLevel="0" collapsed="false">
      <c r="A19" s="178" t="n">
        <v>2010</v>
      </c>
      <c r="B19" s="182" t="n">
        <v>64498</v>
      </c>
      <c r="C19" s="182" t="n">
        <v>64635</v>
      </c>
      <c r="D19" s="182" t="n">
        <v>58672</v>
      </c>
      <c r="E19" s="182" t="n">
        <v>51191</v>
      </c>
      <c r="F19" s="182" t="n">
        <v>65378</v>
      </c>
      <c r="G19" s="182" t="n">
        <v>81566</v>
      </c>
      <c r="H19" s="182" t="n">
        <v>69421</v>
      </c>
      <c r="I19" s="182" t="n">
        <v>47011</v>
      </c>
      <c r="J19" s="182" t="n">
        <v>58208</v>
      </c>
      <c r="K19" s="182" t="n">
        <v>63841</v>
      </c>
      <c r="L19" s="182" t="n">
        <v>58677</v>
      </c>
      <c r="M19" s="182" t="n">
        <v>58484</v>
      </c>
      <c r="N19" s="182" t="n">
        <v>47274</v>
      </c>
      <c r="O19" s="182" t="n">
        <v>49995</v>
      </c>
      <c r="P19" s="182" t="n">
        <v>56328</v>
      </c>
      <c r="Q19" s="182" t="n">
        <v>45344</v>
      </c>
      <c r="R19" s="182" t="n">
        <v>61478</v>
      </c>
      <c r="S19" s="178" t="n">
        <v>2010</v>
      </c>
      <c r="T19" s="75"/>
      <c r="U19" s="75"/>
    </row>
    <row r="20" customFormat="false" ht="9" hidden="false" customHeight="true" outlineLevel="0" collapsed="false">
      <c r="A20" s="178" t="n">
        <v>2011</v>
      </c>
      <c r="B20" s="182" t="n">
        <v>66752</v>
      </c>
      <c r="C20" s="182" t="n">
        <v>66759</v>
      </c>
      <c r="D20" s="182" t="n">
        <v>59010</v>
      </c>
      <c r="E20" s="182" t="n">
        <v>52715</v>
      </c>
      <c r="F20" s="182" t="n">
        <v>65858</v>
      </c>
      <c r="G20" s="182" t="n">
        <v>81731</v>
      </c>
      <c r="H20" s="182" t="n">
        <v>70819</v>
      </c>
      <c r="I20" s="182" t="n">
        <v>48506</v>
      </c>
      <c r="J20" s="182" t="n">
        <v>59536</v>
      </c>
      <c r="K20" s="182" t="n">
        <v>64862</v>
      </c>
      <c r="L20" s="182" t="n">
        <v>60192</v>
      </c>
      <c r="M20" s="182" t="n">
        <v>61051</v>
      </c>
      <c r="N20" s="182" t="n">
        <v>48581</v>
      </c>
      <c r="O20" s="182" t="n">
        <v>50858</v>
      </c>
      <c r="P20" s="182" t="n">
        <v>57827</v>
      </c>
      <c r="Q20" s="182" t="n">
        <v>46869</v>
      </c>
      <c r="R20" s="182" t="n">
        <v>62982</v>
      </c>
      <c r="S20" s="178" t="n">
        <v>2011</v>
      </c>
      <c r="T20" s="75"/>
      <c r="U20" s="75"/>
    </row>
    <row r="21" customFormat="false" ht="9" hidden="false" customHeight="true" outlineLevel="0" collapsed="false">
      <c r="A21" s="178" t="n">
        <v>2012</v>
      </c>
      <c r="B21" s="182" t="n">
        <v>67066</v>
      </c>
      <c r="C21" s="182" t="n">
        <v>67013</v>
      </c>
      <c r="D21" s="182" t="n">
        <v>58892</v>
      </c>
      <c r="E21" s="182" t="n">
        <v>53805</v>
      </c>
      <c r="F21" s="182" t="n">
        <v>66881</v>
      </c>
      <c r="G21" s="182" t="n">
        <v>82485</v>
      </c>
      <c r="H21" s="182" t="n">
        <v>71152</v>
      </c>
      <c r="I21" s="182" t="n">
        <v>50598</v>
      </c>
      <c r="J21" s="182" t="n">
        <v>60225</v>
      </c>
      <c r="K21" s="182" t="n">
        <v>65376</v>
      </c>
      <c r="L21" s="182" t="n">
        <v>61096</v>
      </c>
      <c r="M21" s="182" t="n">
        <v>61174</v>
      </c>
      <c r="N21" s="182" t="n">
        <v>48946</v>
      </c>
      <c r="O21" s="182" t="n">
        <v>52619</v>
      </c>
      <c r="P21" s="182" t="n">
        <v>58952</v>
      </c>
      <c r="Q21" s="182" t="n">
        <v>47472</v>
      </c>
      <c r="R21" s="182" t="n">
        <v>63535</v>
      </c>
      <c r="S21" s="178" t="n">
        <v>2012</v>
      </c>
      <c r="T21" s="75"/>
      <c r="U21" s="75"/>
    </row>
    <row r="22" customFormat="false" ht="13.5" hidden="false" customHeight="true" outlineLevel="0" collapsed="false">
      <c r="A22" s="178"/>
      <c r="B22" s="178" t="s">
        <v>9</v>
      </c>
      <c r="C22" s="178"/>
      <c r="D22" s="178"/>
      <c r="E22" s="178"/>
      <c r="F22" s="178"/>
      <c r="G22" s="178"/>
      <c r="H22" s="178"/>
      <c r="I22" s="178"/>
      <c r="J22" s="178"/>
      <c r="K22" s="178" t="s">
        <v>9</v>
      </c>
      <c r="L22" s="178"/>
      <c r="M22" s="178"/>
      <c r="N22" s="178"/>
      <c r="O22" s="178"/>
      <c r="P22" s="178"/>
      <c r="Q22" s="178"/>
      <c r="R22" s="178"/>
      <c r="S22" s="178"/>
      <c r="T22" s="75"/>
      <c r="U22" s="75"/>
    </row>
    <row r="23" customFormat="false" ht="9" hidden="false" customHeight="true" outlineLevel="0" collapsed="false">
      <c r="A23" s="178" t="n">
        <v>1995</v>
      </c>
      <c r="B23" s="184" t="n">
        <v>3.597</v>
      </c>
      <c r="C23" s="184" t="n">
        <v>2.998</v>
      </c>
      <c r="D23" s="184" t="n">
        <v>2.95</v>
      </c>
      <c r="E23" s="184" t="n">
        <v>6.866</v>
      </c>
      <c r="F23" s="184" t="n">
        <v>4.629</v>
      </c>
      <c r="G23" s="184" t="n">
        <v>3.909</v>
      </c>
      <c r="H23" s="184" t="n">
        <v>3.322</v>
      </c>
      <c r="I23" s="184" t="n">
        <v>5.886</v>
      </c>
      <c r="J23" s="184" t="n">
        <v>0.468</v>
      </c>
      <c r="K23" s="184" t="n">
        <v>4.005</v>
      </c>
      <c r="L23" s="184" t="n">
        <v>3.516</v>
      </c>
      <c r="M23" s="184" t="n">
        <v>3.631</v>
      </c>
      <c r="N23" s="184" t="n">
        <v>6.565</v>
      </c>
      <c r="O23" s="184" t="n">
        <v>4.176</v>
      </c>
      <c r="P23" s="184" t="n">
        <v>3.35</v>
      </c>
      <c r="Q23" s="184" t="n">
        <v>3.733</v>
      </c>
      <c r="R23" s="184" t="n">
        <v>3.35</v>
      </c>
      <c r="S23" s="178" t="n">
        <v>1995</v>
      </c>
      <c r="T23" s="75"/>
      <c r="U23" s="75"/>
    </row>
    <row r="24" customFormat="false" ht="9" hidden="false" customHeight="true" outlineLevel="0" collapsed="false">
      <c r="A24" s="178" t="n">
        <v>2000</v>
      </c>
      <c r="B24" s="184" t="n">
        <v>0.029</v>
      </c>
      <c r="C24" s="184" t="n">
        <v>2.096</v>
      </c>
      <c r="D24" s="184" t="n">
        <v>-0.711</v>
      </c>
      <c r="E24" s="184" t="n">
        <v>3.115</v>
      </c>
      <c r="F24" s="184" t="n">
        <v>1.822</v>
      </c>
      <c r="G24" s="184" t="n">
        <v>0.426</v>
      </c>
      <c r="H24" s="184" t="n">
        <v>0.131</v>
      </c>
      <c r="I24" s="184" t="n">
        <v>1.372</v>
      </c>
      <c r="J24" s="184" t="n">
        <v>0.496</v>
      </c>
      <c r="K24" s="184" t="n">
        <v>-0.572</v>
      </c>
      <c r="L24" s="184" t="n">
        <v>-0.205</v>
      </c>
      <c r="M24" s="184" t="n">
        <v>0.904</v>
      </c>
      <c r="N24" s="184" t="n">
        <v>0.434</v>
      </c>
      <c r="O24" s="184" t="n">
        <v>3.403</v>
      </c>
      <c r="P24" s="184" t="n">
        <v>0.554</v>
      </c>
      <c r="Q24" s="184" t="n">
        <v>2.274</v>
      </c>
      <c r="R24" s="184" t="n">
        <v>0.647</v>
      </c>
      <c r="S24" s="178" t="n">
        <v>2000</v>
      </c>
      <c r="T24" s="75"/>
      <c r="U24" s="75"/>
    </row>
    <row r="25" customFormat="false" ht="9" hidden="false" customHeight="true" outlineLevel="0" collapsed="false">
      <c r="A25" s="178" t="n">
        <v>2001</v>
      </c>
      <c r="B25" s="184" t="n">
        <f aca="false">B10/B9*100-100</f>
        <v>2.88436870075132</v>
      </c>
      <c r="C25" s="184" t="n">
        <f aca="false">C10/C9*100-100</f>
        <v>1.93953117169956</v>
      </c>
      <c r="D25" s="184" t="n">
        <f aca="false">D10/D9*100-100</f>
        <v>1.19017274171094</v>
      </c>
      <c r="E25" s="184" t="n">
        <f aca="false">E10/E9*100-100</f>
        <v>4.16062876089893</v>
      </c>
      <c r="F25" s="184" t="n">
        <f aca="false">F10/F9*100-100</f>
        <v>1.87542923556447</v>
      </c>
      <c r="G25" s="184" t="n">
        <f aca="false">G10/G9*100-100</f>
        <v>4.32176140389122</v>
      </c>
      <c r="H25" s="184" t="n">
        <f aca="false">H10/H9*100-100</f>
        <v>2.56527340628516</v>
      </c>
      <c r="I25" s="184" t="n">
        <f aca="false">I10/I9*100-100</f>
        <v>3.41716359865181</v>
      </c>
      <c r="J25" s="184" t="n">
        <f aca="false">J10/J9*100-100</f>
        <v>1.11509358821186</v>
      </c>
      <c r="K25" s="184" t="n">
        <f aca="false">K10/K9*100-100</f>
        <v>1.83796856106409</v>
      </c>
      <c r="L25" s="184" t="n">
        <f aca="false">L10/L9*100-100</f>
        <v>0.185691946833472</v>
      </c>
      <c r="M25" s="184" t="n">
        <f aca="false">M10/M9*100-100</f>
        <v>1.6113705747963</v>
      </c>
      <c r="N25" s="184" t="n">
        <f aca="false">N10/N9*100-100</f>
        <v>4.89028882601035</v>
      </c>
      <c r="O25" s="184" t="n">
        <f aca="false">O10/O9*100-100</f>
        <v>3.33660204671746</v>
      </c>
      <c r="P25" s="184" t="n">
        <f aca="false">P10/P9*100-100</f>
        <v>2.33291424694167</v>
      </c>
      <c r="Q25" s="184" t="n">
        <f aca="false">Q10/Q9*100-100</f>
        <v>4.12712425513131</v>
      </c>
      <c r="R25" s="184" t="n">
        <f aca="false">R10/R9*100-100</f>
        <v>2.38887499759575</v>
      </c>
      <c r="S25" s="178" t="n">
        <v>2001</v>
      </c>
      <c r="T25" s="75"/>
      <c r="U25" s="75"/>
    </row>
    <row r="26" customFormat="false" ht="9" hidden="false" customHeight="true" outlineLevel="0" collapsed="false">
      <c r="A26" s="178" t="n">
        <v>2002</v>
      </c>
      <c r="B26" s="184" t="n">
        <f aca="false">B11/B10*100-100</f>
        <v>0.95646907950983</v>
      </c>
      <c r="C26" s="184" t="n">
        <f aca="false">C11/C10*100-100</f>
        <v>3.23902119292112</v>
      </c>
      <c r="D26" s="184" t="n">
        <f aca="false">D11/D10*100-100</f>
        <v>1.54045884359013</v>
      </c>
      <c r="E26" s="184" t="n">
        <f aca="false">E11/E10*100-100</f>
        <v>2.92390766110967</v>
      </c>
      <c r="F26" s="184" t="n">
        <f aca="false">F11/F10*100-100</f>
        <v>3.21164350411394</v>
      </c>
      <c r="G26" s="184" t="n">
        <f aca="false">G11/G10*100-100</f>
        <v>2.46055793542995</v>
      </c>
      <c r="H26" s="184" t="n">
        <f aca="false">H11/H10*100-100</f>
        <v>1.19093048400431</v>
      </c>
      <c r="I26" s="184" t="n">
        <f aca="false">I11/I10*100-100</f>
        <v>1.65964701163257</v>
      </c>
      <c r="J26" s="184" t="n">
        <f aca="false">J11/J10*100-100</f>
        <v>-0.407640803465938</v>
      </c>
      <c r="K26" s="184" t="n">
        <f aca="false">K11/K10*100-100</f>
        <v>2.34367864384488</v>
      </c>
      <c r="L26" s="184" t="n">
        <f aca="false">L11/L10*100-100</f>
        <v>1.95688225538973</v>
      </c>
      <c r="M26" s="184" t="n">
        <f aca="false">M11/M10*100-100</f>
        <v>0.569063631660626</v>
      </c>
      <c r="N26" s="184" t="n">
        <f aca="false">N11/N10*100-100</f>
        <v>4.89133200997607</v>
      </c>
      <c r="O26" s="184" t="n">
        <f aca="false">O11/O10*100-100</f>
        <v>5.23626453842037</v>
      </c>
      <c r="P26" s="184" t="n">
        <f aca="false">P11/P10*100-100</f>
        <v>-0.167713249346704</v>
      </c>
      <c r="Q26" s="184" t="n">
        <f aca="false">Q11/Q10*100-100</f>
        <v>3.25879610004239</v>
      </c>
      <c r="R26" s="184" t="n">
        <f aca="false">R11/R10*100-100</f>
        <v>2.03069524543047</v>
      </c>
      <c r="S26" s="178" t="n">
        <v>2002</v>
      </c>
      <c r="T26" s="75"/>
      <c r="U26" s="75"/>
    </row>
    <row r="27" customFormat="false" ht="9" hidden="false" customHeight="true" outlineLevel="0" collapsed="false">
      <c r="A27" s="178" t="n">
        <v>2003</v>
      </c>
      <c r="B27" s="184" t="n">
        <f aca="false">B12/B11*100-100</f>
        <v>1.57901236745998</v>
      </c>
      <c r="C27" s="184" t="n">
        <f aca="false">C12/C11*100-100</f>
        <v>1.32797206497011</v>
      </c>
      <c r="D27" s="184" t="n">
        <f aca="false">D12/D11*100-100</f>
        <v>0.291968017098256</v>
      </c>
      <c r="E27" s="184" t="n">
        <f aca="false">E12/E11*100-100</f>
        <v>1.72283442919654</v>
      </c>
      <c r="F27" s="184" t="n">
        <f aca="false">F12/F11*100-100</f>
        <v>2.61597722324569</v>
      </c>
      <c r="G27" s="184" t="n">
        <f aca="false">G12/G11*100-100</f>
        <v>0.926681282822628</v>
      </c>
      <c r="H27" s="184" t="n">
        <f aca="false">H12/H11*100-100</f>
        <v>3.32175798620386</v>
      </c>
      <c r="I27" s="184" t="n">
        <f aca="false">I12/I11*100-100</f>
        <v>1.93341553637485</v>
      </c>
      <c r="J27" s="184" t="n">
        <f aca="false">J12/J11*100-100</f>
        <v>1.15872105669033</v>
      </c>
      <c r="K27" s="184" t="n">
        <f aca="false">K12/K11*100-100</f>
        <v>1.27797808160497</v>
      </c>
      <c r="L27" s="184" t="n">
        <f aca="false">L12/L11*100-100</f>
        <v>1.05821118297678</v>
      </c>
      <c r="M27" s="184" t="n">
        <f aca="false">M12/M11*100-100</f>
        <v>0.999129471351694</v>
      </c>
      <c r="N27" s="184" t="n">
        <f aca="false">N12/N11*100-100</f>
        <v>2.01620729813665</v>
      </c>
      <c r="O27" s="184" t="n">
        <f aca="false">O12/O11*100-100</f>
        <v>1.50289017341041</v>
      </c>
      <c r="P27" s="184" t="n">
        <f aca="false">P12/P11*100-100</f>
        <v>2.70159399906235</v>
      </c>
      <c r="Q27" s="184" t="n">
        <f aca="false">Q12/Q11*100-100</f>
        <v>3.54851952583775</v>
      </c>
      <c r="R27" s="184" t="n">
        <f aca="false">R12/R11*100-100</f>
        <v>1.59443237471002</v>
      </c>
      <c r="S27" s="178" t="n">
        <v>2003</v>
      </c>
      <c r="T27" s="75"/>
      <c r="U27" s="75"/>
    </row>
    <row r="28" customFormat="false" ht="9" hidden="false" customHeight="true" outlineLevel="0" collapsed="false">
      <c r="A28" s="178" t="n">
        <v>2004</v>
      </c>
      <c r="B28" s="184" t="n">
        <f aca="false">B13/B12*100-100</f>
        <v>1.27309990273726</v>
      </c>
      <c r="C28" s="184" t="n">
        <f aca="false">C13/C12*100-100</f>
        <v>2.69423558897243</v>
      </c>
      <c r="D28" s="184" t="n">
        <f aca="false">D13/D12*100-100</f>
        <v>-0.738260141563288</v>
      </c>
      <c r="E28" s="184" t="n">
        <f aca="false">E13/E12*100-100</f>
        <v>2.76119907209298</v>
      </c>
      <c r="F28" s="184" t="n">
        <f aca="false">F13/F12*100-100</f>
        <v>0.109348478913702</v>
      </c>
      <c r="G28" s="184" t="n">
        <f aca="false">G13/G12*100-100</f>
        <v>2.11040806274391</v>
      </c>
      <c r="H28" s="184" t="n">
        <f aca="false">H13/H12*100-100</f>
        <v>1.23032469013764</v>
      </c>
      <c r="I28" s="184" t="n">
        <f aca="false">I13/I12*100-100</f>
        <v>2.59350655634587</v>
      </c>
      <c r="J28" s="184" t="n">
        <f aca="false">J13/J12*100-100</f>
        <v>1.77681346390663</v>
      </c>
      <c r="K28" s="184" t="n">
        <f aca="false">K13/K12*100-100</f>
        <v>2.07782594903246</v>
      </c>
      <c r="L28" s="184" t="n">
        <f aca="false">L13/L12*100-100</f>
        <v>2.26089261706841</v>
      </c>
      <c r="M28" s="184" t="n">
        <f aca="false">M13/M12*100-100</f>
        <v>3.96481811592784</v>
      </c>
      <c r="N28" s="184" t="n">
        <f aca="false">N13/N12*100-100</f>
        <v>2.991890027826</v>
      </c>
      <c r="O28" s="184" t="n">
        <f aca="false">O13/O12*100-100</f>
        <v>2.75170842824602</v>
      </c>
      <c r="P28" s="184" t="n">
        <f aca="false">P13/P12*100-100</f>
        <v>1.94769377080361</v>
      </c>
      <c r="Q28" s="184" t="n">
        <f aca="false">Q13/Q12*100-100</f>
        <v>2.54726565403772</v>
      </c>
      <c r="R28" s="184" t="n">
        <f aca="false">R13/R12*100-100</f>
        <v>1.94092062341429</v>
      </c>
      <c r="S28" s="178" t="n">
        <v>2004</v>
      </c>
      <c r="T28" s="75"/>
      <c r="U28" s="75"/>
    </row>
    <row r="29" customFormat="false" ht="9" hidden="false" customHeight="true" outlineLevel="0" collapsed="false">
      <c r="A29" s="178" t="n">
        <v>2005</v>
      </c>
      <c r="B29" s="184" t="n">
        <f aca="false">B14/B13*100-100</f>
        <v>0.644840419146277</v>
      </c>
      <c r="C29" s="184" t="n">
        <f aca="false">C14/C13*100-100</f>
        <v>1.24398345874856</v>
      </c>
      <c r="D29" s="184" t="n">
        <f aca="false">D14/D13*100-100</f>
        <v>2.26383990185555</v>
      </c>
      <c r="E29" s="184" t="n">
        <f aca="false">E14/E13*100-100</f>
        <v>2.63878843667126</v>
      </c>
      <c r="F29" s="184" t="n">
        <f aca="false">F14/F13*100-100</f>
        <v>1.60419961199236</v>
      </c>
      <c r="G29" s="184" t="n">
        <f aca="false">G14/G13*100-100</f>
        <v>0.927643784786653</v>
      </c>
      <c r="H29" s="184" t="n">
        <f aca="false">H14/H13*100-100</f>
        <v>1.64353103779821</v>
      </c>
      <c r="I29" s="184" t="n">
        <f aca="false">I14/I13*100-100</f>
        <v>1.21916709899543</v>
      </c>
      <c r="J29" s="184" t="n">
        <f aca="false">J14/J13*100-100</f>
        <v>3.22847046170394</v>
      </c>
      <c r="K29" s="184" t="n">
        <f aca="false">K14/K13*100-100</f>
        <v>1.24825192935205</v>
      </c>
      <c r="L29" s="184" t="n">
        <f aca="false">L14/L13*100-100</f>
        <v>0.409221368391812</v>
      </c>
      <c r="M29" s="184" t="n">
        <f aca="false">M14/M13*100-100</f>
        <v>4.80281875906769</v>
      </c>
      <c r="N29" s="184" t="n">
        <f aca="false">N14/N13*100-100</f>
        <v>1.10841704191202</v>
      </c>
      <c r="O29" s="184" t="n">
        <f aca="false">O14/O13*100-100</f>
        <v>2.10162277201383</v>
      </c>
      <c r="P29" s="184" t="n">
        <f aca="false">P14/P13*100-100</f>
        <v>0.604488889718084</v>
      </c>
      <c r="Q29" s="184" t="n">
        <f aca="false">Q14/Q13*100-100</f>
        <v>1.34348193790021</v>
      </c>
      <c r="R29" s="184" t="n">
        <f aca="false">R14/R13*100-100</f>
        <v>1.45775186218913</v>
      </c>
      <c r="S29" s="178" t="n">
        <v>2005</v>
      </c>
      <c r="T29" s="75"/>
      <c r="U29" s="75"/>
    </row>
    <row r="30" customFormat="false" ht="9" hidden="false" customHeight="true" outlineLevel="0" collapsed="false">
      <c r="A30" s="178" t="n">
        <v>2006</v>
      </c>
      <c r="B30" s="184" t="n">
        <f aca="false">B15/B14*100-100</f>
        <v>5.64880293090229</v>
      </c>
      <c r="C30" s="184" t="n">
        <f aca="false">C15/C14*100-100</f>
        <v>3.31949512872878</v>
      </c>
      <c r="D30" s="184" t="n">
        <f aca="false">D15/D14*100-100</f>
        <v>2.85478640649308</v>
      </c>
      <c r="E30" s="184" t="n">
        <f aca="false">E15/E14*100-100</f>
        <v>3.6556981486622</v>
      </c>
      <c r="F30" s="184" t="n">
        <f aca="false">F15/F14*100-100</f>
        <v>3.59417871411839</v>
      </c>
      <c r="G30" s="184" t="n">
        <f aca="false">G15/G14*100-100</f>
        <v>0.754901960784309</v>
      </c>
      <c r="H30" s="184" t="n">
        <f aca="false">H15/H14*100-100</f>
        <v>2.86588430045227</v>
      </c>
      <c r="I30" s="184" t="n">
        <f aca="false">I15/I14*100-100</f>
        <v>1.85914311674394</v>
      </c>
      <c r="J30" s="184" t="n">
        <f aca="false">J15/J14*100-100</f>
        <v>3.7228599601853</v>
      </c>
      <c r="K30" s="184" t="n">
        <f aca="false">K15/K14*100-100</f>
        <v>3.01139076461361</v>
      </c>
      <c r="L30" s="184" t="n">
        <f aca="false">L15/L14*100-100</f>
        <v>3.18481909047321</v>
      </c>
      <c r="M30" s="184" t="n">
        <f aca="false">M15/M14*100-100</f>
        <v>4.4550717342059</v>
      </c>
      <c r="N30" s="184" t="n">
        <f aca="false">N15/N14*100-100</f>
        <v>3.6473678200297</v>
      </c>
      <c r="O30" s="184" t="n">
        <f aca="false">O15/O14*100-100</f>
        <v>3.31770019107174</v>
      </c>
      <c r="P30" s="184" t="n">
        <f aca="false">P15/P14*100-100</f>
        <v>2.85963318064648</v>
      </c>
      <c r="Q30" s="184" t="n">
        <f aca="false">Q15/Q14*100-100</f>
        <v>3.14966262130135</v>
      </c>
      <c r="R30" s="184" t="n">
        <f aca="false">R15/R14*100-100</f>
        <v>3.45008848627148</v>
      </c>
      <c r="S30" s="178" t="n">
        <v>2006</v>
      </c>
      <c r="T30" s="75"/>
      <c r="U30" s="75"/>
    </row>
    <row r="31" customFormat="false" ht="9" hidden="false" customHeight="true" outlineLevel="0" collapsed="false">
      <c r="A31" s="178" t="n">
        <v>2007</v>
      </c>
      <c r="B31" s="184" t="n">
        <f aca="false">B16/B15*100-100</f>
        <v>3.6709677419355</v>
      </c>
      <c r="C31" s="184" t="n">
        <f aca="false">C16/C15*100-100</f>
        <v>3.16747946403979</v>
      </c>
      <c r="D31" s="184" t="n">
        <f aca="false">D16/D15*100-100</f>
        <v>2.83022306458666</v>
      </c>
      <c r="E31" s="184" t="n">
        <f aca="false">E16/E15*100-100</f>
        <v>2.20011124157963</v>
      </c>
      <c r="F31" s="184" t="n">
        <f aca="false">F16/F15*100-100</f>
        <v>1.94074005235197</v>
      </c>
      <c r="G31" s="184" t="n">
        <f aca="false">G16/G15*100-100</f>
        <v>0.974262917193741</v>
      </c>
      <c r="H31" s="184" t="n">
        <f aca="false">H16/H15*100-100</f>
        <v>2.53315516473411</v>
      </c>
      <c r="I31" s="184" t="n">
        <f aca="false">I16/I15*100-100</f>
        <v>3.7464833832712</v>
      </c>
      <c r="J31" s="184" t="n">
        <f aca="false">J16/J15*100-100</f>
        <v>2.40179372197309</v>
      </c>
      <c r="K31" s="184" t="n">
        <f aca="false">K16/K15*100-100</f>
        <v>4.57043535838437</v>
      </c>
      <c r="L31" s="184" t="n">
        <f aca="false">L16/L15*100-100</f>
        <v>2.23401783639841</v>
      </c>
      <c r="M31" s="184" t="n">
        <f aca="false">M16/M15*100-100</f>
        <v>4.15834767641996</v>
      </c>
      <c r="N31" s="184" t="n">
        <f aca="false">N16/N15*100-100</f>
        <v>2.8205015204266</v>
      </c>
      <c r="O31" s="184" t="n">
        <f aca="false">O16/O15*100-100</f>
        <v>3.36037323470073</v>
      </c>
      <c r="P31" s="184" t="n">
        <f aca="false">P16/P15*100-100</f>
        <v>0.820337149553765</v>
      </c>
      <c r="Q31" s="184" t="n">
        <f aca="false">Q16/Q15*100-100</f>
        <v>3.06735703388654</v>
      </c>
      <c r="R31" s="184" t="n">
        <f aca="false">R16/R15*100-100</f>
        <v>3.20121951219512</v>
      </c>
      <c r="S31" s="178" t="n">
        <v>2007</v>
      </c>
      <c r="T31" s="75"/>
      <c r="U31" s="75"/>
    </row>
    <row r="32" customFormat="false" ht="9" hidden="false" customHeight="true" outlineLevel="0" collapsed="false">
      <c r="A32" s="178" t="n">
        <v>2008</v>
      </c>
      <c r="B32" s="184" t="n">
        <f aca="false">B17/B16*100-100</f>
        <v>-0.345385524923771</v>
      </c>
      <c r="C32" s="184" t="n">
        <f aca="false">C17/C16*100-100</f>
        <v>-0.566932596268615</v>
      </c>
      <c r="D32" s="184" t="n">
        <f aca="false">D17/D16*100-100</f>
        <v>3.05183872396988</v>
      </c>
      <c r="E32" s="184" t="n">
        <f aca="false">E17/E16*100-100</f>
        <v>1.99754086795268</v>
      </c>
      <c r="F32" s="184" t="n">
        <f aca="false">F17/F16*100-100</f>
        <v>0.782484502248693</v>
      </c>
      <c r="G32" s="184" t="n">
        <f aca="false">G17/G16*100-100</f>
        <v>0.941975739908685</v>
      </c>
      <c r="H32" s="184" t="n">
        <f aca="false">H17/H16*100-100</f>
        <v>0.200392376681606</v>
      </c>
      <c r="I32" s="184" t="n">
        <f aca="false">I17/I16*100-100</f>
        <v>1.87614365396063</v>
      </c>
      <c r="J32" s="184" t="n">
        <f aca="false">J17/J16*100-100</f>
        <v>1.5572176776612</v>
      </c>
      <c r="K32" s="184" t="n">
        <f aca="false">K17/K16*100-100</f>
        <v>1.17142359627044</v>
      </c>
      <c r="L32" s="184" t="n">
        <f aca="false">L17/L16*100-100</f>
        <v>0.113630403999792</v>
      </c>
      <c r="M32" s="184" t="n">
        <f aca="false">M17/M16*100-100</f>
        <v>0.931984929605406</v>
      </c>
      <c r="N32" s="184" t="n">
        <f aca="false">N17/N16*100-100</f>
        <v>0.561484719900562</v>
      </c>
      <c r="O32" s="184" t="n">
        <f aca="false">O17/O16*100-100</f>
        <v>0.583534961267105</v>
      </c>
      <c r="P32" s="184" t="n">
        <f aca="false">P17/P16*100-100</f>
        <v>2.02968526466381</v>
      </c>
      <c r="Q32" s="184" t="n">
        <f aca="false">Q17/Q16*100-100</f>
        <v>0.340891251205449</v>
      </c>
      <c r="R32" s="184" t="n">
        <f aca="false">R17/R16*100-100</f>
        <v>0.626948957820446</v>
      </c>
      <c r="S32" s="178" t="n">
        <v>2008</v>
      </c>
      <c r="T32" s="75"/>
      <c r="U32" s="75"/>
    </row>
    <row r="33" customFormat="false" ht="9" hidden="false" customHeight="true" outlineLevel="0" collapsed="false">
      <c r="A33" s="178" t="n">
        <v>2009</v>
      </c>
      <c r="B33" s="184" t="n">
        <f aca="false">B18/B17*100-100</f>
        <v>-6.38367627314453</v>
      </c>
      <c r="C33" s="184" t="n">
        <f aca="false">C18/C17*100-100</f>
        <v>-2.3075100687041</v>
      </c>
      <c r="D33" s="184" t="n">
        <f aca="false">D18/D17*100-100</f>
        <v>-1.13677403821349</v>
      </c>
      <c r="E33" s="184" t="n">
        <f aca="false">E18/E17*100-100</f>
        <v>-3.39117030947394</v>
      </c>
      <c r="F33" s="184" t="n">
        <f aca="false">F18/F17*100-100</f>
        <v>-7.9540486348766</v>
      </c>
      <c r="G33" s="184" t="n">
        <f aca="false">G18/G17*100-100</f>
        <v>-5.52751226148284</v>
      </c>
      <c r="H33" s="184" t="n">
        <f aca="false">H18/H17*100-100</f>
        <v>-5.80255373900395</v>
      </c>
      <c r="I33" s="184" t="n">
        <f aca="false">I18/I17*100-100</f>
        <v>-1.88054533650724</v>
      </c>
      <c r="J33" s="184" t="n">
        <f aca="false">J18/J17*100-100</f>
        <v>-4.80527096484875</v>
      </c>
      <c r="K33" s="184" t="n">
        <f aca="false">K18/K17*100-100</f>
        <v>-3.72862261582513</v>
      </c>
      <c r="L33" s="184" t="n">
        <f aca="false">L18/L17*100-100</f>
        <v>-2.38003771739889</v>
      </c>
      <c r="M33" s="184" t="n">
        <f aca="false">M18/M17*100-100</f>
        <v>-8.93745907007204</v>
      </c>
      <c r="N33" s="184" t="n">
        <f aca="false">N18/N17*100-100</f>
        <v>-2.45929588270396</v>
      </c>
      <c r="O33" s="184" t="n">
        <f aca="false">O18/O17*100-100</f>
        <v>-3.86294724075196</v>
      </c>
      <c r="P33" s="184" t="n">
        <f aca="false">P18/P17*100-100</f>
        <v>-3.18464639383052</v>
      </c>
      <c r="Q33" s="184" t="n">
        <f aca="false">Q18/Q17*100-100</f>
        <v>-3.51802597170381</v>
      </c>
      <c r="R33" s="184" t="n">
        <f aca="false">R18/R17*100-100</f>
        <v>-4.06771920668059</v>
      </c>
      <c r="S33" s="178" t="n">
        <v>2009</v>
      </c>
      <c r="T33" s="75"/>
      <c r="U33" s="75"/>
    </row>
    <row r="34" customFormat="false" ht="9" hidden="false" customHeight="true" outlineLevel="0" collapsed="false">
      <c r="A34" s="178" t="n">
        <v>2010</v>
      </c>
      <c r="B34" s="184" t="n">
        <f aca="false">B19/B18*100-100</f>
        <v>7.55940965563244</v>
      </c>
      <c r="C34" s="184" t="n">
        <f aca="false">C19/C18*100-100</f>
        <v>4.49607139392762</v>
      </c>
      <c r="D34" s="184" t="n">
        <f aca="false">D19/D18*100-100</f>
        <v>2.06311101833489</v>
      </c>
      <c r="E34" s="184" t="n">
        <f aca="false">E19/E18*100-100</f>
        <v>4.71505134394306</v>
      </c>
      <c r="F34" s="184" t="n">
        <f aca="false">F19/F18*100-100</f>
        <v>7.08050118745393</v>
      </c>
      <c r="G34" s="184" t="n">
        <f aca="false">G19/G18*100-100</f>
        <v>3.03030303030303</v>
      </c>
      <c r="H34" s="184" t="n">
        <f aca="false">H19/H18*100-100</f>
        <v>3.06886005285507</v>
      </c>
      <c r="I34" s="184" t="n">
        <f aca="false">I19/I18*100-100</f>
        <v>3.68320063518669</v>
      </c>
      <c r="J34" s="184" t="n">
        <f aca="false">J19/J18*100-100</f>
        <v>5.46456008117117</v>
      </c>
      <c r="K34" s="184" t="n">
        <f aca="false">K19/K18*100-100</f>
        <v>3.75926407489273</v>
      </c>
      <c r="L34" s="184" t="n">
        <f aca="false">L19/L18*100-100</f>
        <v>4.95841159109203</v>
      </c>
      <c r="M34" s="184" t="n">
        <f aca="false">M19/M18*100-100</f>
        <v>5.14733643767642</v>
      </c>
      <c r="N34" s="184" t="n">
        <f aca="false">N19/N18*100-100</f>
        <v>3.2859951933581</v>
      </c>
      <c r="O34" s="184" t="n">
        <f aca="false">O19/O18*100-100</f>
        <v>5.12205891629345</v>
      </c>
      <c r="P34" s="184" t="n">
        <f aca="false">P19/P18*100-100</f>
        <v>1.97327926427459</v>
      </c>
      <c r="Q34" s="184" t="n">
        <f aca="false">Q19/Q18*100-100</f>
        <v>5.04320429958069</v>
      </c>
      <c r="R34" s="184" t="n">
        <f aca="false">R19/R18*100-100</f>
        <v>4.52242510796015</v>
      </c>
      <c r="S34" s="178" t="n">
        <v>2010</v>
      </c>
      <c r="T34" s="75"/>
      <c r="U34" s="75"/>
    </row>
    <row r="35" customFormat="false" ht="9" hidden="false" customHeight="true" outlineLevel="0" collapsed="false">
      <c r="A35" s="178" t="n">
        <v>2011</v>
      </c>
      <c r="B35" s="184" t="n">
        <f aca="false">B20/B19*100-100</f>
        <v>3.49468200564358</v>
      </c>
      <c r="C35" s="184" t="n">
        <f aca="false">C20/C19*100-100</f>
        <v>3.28614527732654</v>
      </c>
      <c r="D35" s="184" t="n">
        <f aca="false">D20/D19*100-100</f>
        <v>0.576083992364332</v>
      </c>
      <c r="E35" s="184" t="n">
        <f aca="false">E20/E19*100-100</f>
        <v>2.97708581586606</v>
      </c>
      <c r="F35" s="184" t="n">
        <f aca="false">F20/F19*100-100</f>
        <v>0.734191930007029</v>
      </c>
      <c r="G35" s="184" t="n">
        <f aca="false">G20/G19*100-100</f>
        <v>0.202290169923742</v>
      </c>
      <c r="H35" s="184" t="n">
        <f aca="false">H20/H19*100-100</f>
        <v>2.01379985883234</v>
      </c>
      <c r="I35" s="184" t="n">
        <f aca="false">I20/I19*100-100</f>
        <v>3.18010678351874</v>
      </c>
      <c r="J35" s="184" t="n">
        <f aca="false">J20/J19*100-100</f>
        <v>2.28147333699835</v>
      </c>
      <c r="K35" s="184" t="n">
        <f aca="false">K20/K19*100-100</f>
        <v>1.59928572547423</v>
      </c>
      <c r="L35" s="184" t="n">
        <f aca="false">L20/L19*100-100</f>
        <v>2.58193159159465</v>
      </c>
      <c r="M35" s="184" t="n">
        <f aca="false">M20/M19*100-100</f>
        <v>4.38923466247178</v>
      </c>
      <c r="N35" s="184" t="n">
        <f aca="false">N20/N19*100-100</f>
        <v>2.76473325718155</v>
      </c>
      <c r="O35" s="184" t="n">
        <f aca="false">O20/O19*100-100</f>
        <v>1.72617261726174</v>
      </c>
      <c r="P35" s="184" t="n">
        <f aca="false">P20/P19*100-100</f>
        <v>2.66119869336742</v>
      </c>
      <c r="Q35" s="184" t="n">
        <f aca="false">Q20/Q19*100-100</f>
        <v>3.36317925194072</v>
      </c>
      <c r="R35" s="184" t="n">
        <f aca="false">R20/R19*100-100</f>
        <v>2.44640359152868</v>
      </c>
      <c r="S35" s="178" t="n">
        <v>2011</v>
      </c>
      <c r="T35" s="75"/>
      <c r="U35" s="75"/>
    </row>
    <row r="36" customFormat="false" ht="9" hidden="false" customHeight="true" outlineLevel="0" collapsed="false">
      <c r="A36" s="178" t="n">
        <v>2012</v>
      </c>
      <c r="B36" s="184" t="n">
        <f aca="false">B21/B20*100-100</f>
        <v>0.470397890699914</v>
      </c>
      <c r="C36" s="184" t="n">
        <f aca="false">C21/C20*100-100</f>
        <v>0.380473044832911</v>
      </c>
      <c r="D36" s="184" t="n">
        <f aca="false">D21/D20*100-100</f>
        <v>-0.199966107439423</v>
      </c>
      <c r="E36" s="184" t="n">
        <f aca="false">E21/E20*100-100</f>
        <v>2.06772265958455</v>
      </c>
      <c r="F36" s="184" t="n">
        <f aca="false">F21/F20*100-100</f>
        <v>1.55334203893224</v>
      </c>
      <c r="G36" s="184" t="n">
        <f aca="false">G21/G20*100-100</f>
        <v>0.922538571655807</v>
      </c>
      <c r="H36" s="184" t="n">
        <f aca="false">H21/H20*100-100</f>
        <v>0.470212796001078</v>
      </c>
      <c r="I36" s="184" t="n">
        <f aca="false">I21/I20*100-100</f>
        <v>4.31286851111203</v>
      </c>
      <c r="J36" s="184" t="n">
        <f aca="false">J21/J20*100-100</f>
        <v>1.15728298844398</v>
      </c>
      <c r="K36" s="184" t="n">
        <f aca="false">K21/K20*100-100</f>
        <v>0.792451666615278</v>
      </c>
      <c r="L36" s="184" t="n">
        <f aca="false">L21/L20*100-100</f>
        <v>1.50186071238703</v>
      </c>
      <c r="M36" s="184" t="n">
        <f aca="false">M21/M20*100-100</f>
        <v>0.201470901377547</v>
      </c>
      <c r="N36" s="184" t="n">
        <f aca="false">N21/N20*100-100</f>
        <v>0.751322533500741</v>
      </c>
      <c r="O36" s="184" t="n">
        <f aca="false">O21/O20*100-100</f>
        <v>3.46258209131307</v>
      </c>
      <c r="P36" s="184" t="n">
        <f aca="false">P21/P20*100-100</f>
        <v>1.94545800404656</v>
      </c>
      <c r="Q36" s="184" t="n">
        <f aca="false">Q21/Q20*100-100</f>
        <v>1.28656468027908</v>
      </c>
      <c r="R36" s="184" t="n">
        <f aca="false">R21/R20*100-100</f>
        <v>0.878028643104372</v>
      </c>
      <c r="S36" s="178" t="n">
        <v>2012</v>
      </c>
      <c r="T36" s="75"/>
      <c r="U36" s="75"/>
    </row>
    <row r="37" customFormat="false" ht="13.5" hidden="false" customHeight="true" outlineLevel="0" collapsed="false">
      <c r="A37" s="178"/>
      <c r="B37" s="216" t="s">
        <v>335</v>
      </c>
      <c r="C37" s="216"/>
      <c r="D37" s="216"/>
      <c r="E37" s="216"/>
      <c r="F37" s="216"/>
      <c r="G37" s="216"/>
      <c r="H37" s="216"/>
      <c r="I37" s="216"/>
      <c r="J37" s="216"/>
      <c r="K37" s="216" t="s">
        <v>335</v>
      </c>
      <c r="L37" s="216"/>
      <c r="M37" s="216"/>
      <c r="N37" s="216"/>
      <c r="O37" s="216"/>
      <c r="P37" s="216"/>
      <c r="Q37" s="216"/>
      <c r="R37" s="216"/>
      <c r="S37" s="178"/>
      <c r="T37" s="75"/>
      <c r="U37" s="75"/>
    </row>
    <row r="38" customFormat="false" ht="13.5" hidden="false" customHeight="true" outlineLevel="0" collapsed="false">
      <c r="A38" s="178"/>
      <c r="B38" s="178" t="s">
        <v>310</v>
      </c>
      <c r="C38" s="178"/>
      <c r="D38" s="178"/>
      <c r="E38" s="178"/>
      <c r="F38" s="178"/>
      <c r="G38" s="178"/>
      <c r="H38" s="178"/>
      <c r="I38" s="178"/>
      <c r="J38" s="178"/>
      <c r="K38" s="178" t="s">
        <v>310</v>
      </c>
      <c r="L38" s="178"/>
      <c r="M38" s="178"/>
      <c r="N38" s="178"/>
      <c r="O38" s="178"/>
      <c r="P38" s="178"/>
      <c r="Q38" s="178"/>
      <c r="R38" s="178"/>
      <c r="S38" s="198"/>
    </row>
    <row r="39" customFormat="false" ht="9" hidden="false" customHeight="true" outlineLevel="0" collapsed="false">
      <c r="A39" s="178" t="n">
        <v>1991</v>
      </c>
      <c r="B39" s="188" t="n">
        <v>92.2681696833149</v>
      </c>
      <c r="C39" s="188" t="n">
        <v>82.8165360919699</v>
      </c>
      <c r="D39" s="188" t="n">
        <v>90.2470217472696</v>
      </c>
      <c r="E39" s="188" t="n">
        <v>49.2008228495647</v>
      </c>
      <c r="F39" s="188" t="n">
        <v>90.9508149770164</v>
      </c>
      <c r="G39" s="188" t="n">
        <v>85.8647147050222</v>
      </c>
      <c r="H39" s="188" t="n">
        <v>89.010172933459</v>
      </c>
      <c r="I39" s="188" t="n">
        <v>55.5423977064994</v>
      </c>
      <c r="J39" s="188" t="n">
        <v>97.1240500668634</v>
      </c>
      <c r="K39" s="188" t="n">
        <v>94.4958330333101</v>
      </c>
      <c r="L39" s="188" t="n">
        <v>98.7527957443406</v>
      </c>
      <c r="M39" s="188" t="n">
        <v>91.7001008811183</v>
      </c>
      <c r="N39" s="188" t="n">
        <v>50.0239596274967</v>
      </c>
      <c r="O39" s="188" t="n">
        <v>49.0195948800058</v>
      </c>
      <c r="P39" s="188" t="n">
        <v>91.3543877056922</v>
      </c>
      <c r="Q39" s="188" t="n">
        <v>45.4030475678717</v>
      </c>
      <c r="R39" s="188" t="n">
        <v>84.79</v>
      </c>
      <c r="S39" s="178" t="n">
        <v>1991</v>
      </c>
    </row>
    <row r="40" customFormat="false" ht="9" hidden="false" customHeight="true" outlineLevel="0" collapsed="false">
      <c r="A40" s="178" t="n">
        <v>1995</v>
      </c>
      <c r="B40" s="188" t="n">
        <v>93.9381216800101</v>
      </c>
      <c r="C40" s="188" t="n">
        <v>85.2445282289789</v>
      </c>
      <c r="D40" s="188" t="n">
        <v>102.074565515838</v>
      </c>
      <c r="E40" s="188" t="n">
        <v>79.1377503140531</v>
      </c>
      <c r="F40" s="188" t="n">
        <v>91.6339122762712</v>
      </c>
      <c r="G40" s="188" t="n">
        <v>88.311152061951</v>
      </c>
      <c r="H40" s="188" t="n">
        <v>90.6828974103911</v>
      </c>
      <c r="I40" s="188" t="n">
        <v>85.1621533314312</v>
      </c>
      <c r="J40" s="188" t="n">
        <v>95.800791875022</v>
      </c>
      <c r="K40" s="188" t="n">
        <v>97.0259472777653</v>
      </c>
      <c r="L40" s="188" t="n">
        <v>98.6433203804489</v>
      </c>
      <c r="M40" s="188" t="n">
        <v>92.6842045461976</v>
      </c>
      <c r="N40" s="188" t="n">
        <v>84.2179945126501</v>
      </c>
      <c r="O40" s="188" t="n">
        <v>77.5817582326706</v>
      </c>
      <c r="P40" s="188" t="n">
        <v>93.3318594346667</v>
      </c>
      <c r="Q40" s="188" t="n">
        <v>81.1031278873842</v>
      </c>
      <c r="R40" s="188" t="n">
        <v>91.27</v>
      </c>
      <c r="S40" s="178" t="n">
        <v>1995</v>
      </c>
    </row>
    <row r="41" customFormat="false" ht="9" hidden="false" customHeight="true" outlineLevel="0" collapsed="false">
      <c r="A41" s="178" t="n">
        <v>2000</v>
      </c>
      <c r="B41" s="188" t="n">
        <v>98.5706068027029</v>
      </c>
      <c r="C41" s="188" t="n">
        <v>93.1217904196328</v>
      </c>
      <c r="D41" s="188" t="n">
        <v>102.155601927894</v>
      </c>
      <c r="E41" s="188" t="n">
        <v>91.792074743102</v>
      </c>
      <c r="F41" s="188" t="n">
        <v>96.9835608146808</v>
      </c>
      <c r="G41" s="188" t="n">
        <v>96.2248637512907</v>
      </c>
      <c r="H41" s="188" t="n">
        <v>97.5164405126669</v>
      </c>
      <c r="I41" s="188" t="n">
        <v>94.1586306234652</v>
      </c>
      <c r="J41" s="188" t="n">
        <v>97.9402734456743</v>
      </c>
      <c r="K41" s="188" t="n">
        <v>97.0516251991172</v>
      </c>
      <c r="L41" s="188" t="n">
        <v>99.0994157493752</v>
      </c>
      <c r="M41" s="188" t="n">
        <v>94.0485909776325</v>
      </c>
      <c r="N41" s="188" t="n">
        <v>90.1779917542403</v>
      </c>
      <c r="O41" s="188" t="n">
        <v>91.3830366741777</v>
      </c>
      <c r="P41" s="188" t="n">
        <v>96.8641064250453</v>
      </c>
      <c r="Q41" s="188" t="n">
        <v>90.4970665583849</v>
      </c>
      <c r="R41" s="188" t="n">
        <v>96.07</v>
      </c>
      <c r="S41" s="178" t="n">
        <v>2000</v>
      </c>
    </row>
    <row r="42" customFormat="false" ht="9" hidden="false" customHeight="true" outlineLevel="0" collapsed="false">
      <c r="A42" s="178" t="n">
        <v>2001</v>
      </c>
      <c r="B42" s="188" t="n">
        <v>100.230967175793</v>
      </c>
      <c r="C42" s="188" t="n">
        <v>94.3810763523874</v>
      </c>
      <c r="D42" s="188" t="n">
        <v>101.781030268627</v>
      </c>
      <c r="E42" s="188" t="n">
        <v>93.9840217880983</v>
      </c>
      <c r="F42" s="188" t="n">
        <v>97.3906032547135</v>
      </c>
      <c r="G42" s="188" t="n">
        <v>99.6235222537085</v>
      </c>
      <c r="H42" s="188" t="n">
        <v>98.6528928566367</v>
      </c>
      <c r="I42" s="188" t="n">
        <v>95.3093342477363</v>
      </c>
      <c r="J42" s="188" t="n">
        <v>97.3321410509966</v>
      </c>
      <c r="K42" s="188" t="n">
        <v>98.0394578111429</v>
      </c>
      <c r="L42" s="188" t="n">
        <v>97.8087257394853</v>
      </c>
      <c r="M42" s="188" t="n">
        <v>95.5944501183236</v>
      </c>
      <c r="N42" s="188" t="n">
        <v>93.2853497067256</v>
      </c>
      <c r="O42" s="188" t="n">
        <v>92.7276298703516</v>
      </c>
      <c r="P42" s="188" t="n">
        <v>97.8519883051778</v>
      </c>
      <c r="Q42" s="188" t="n">
        <v>92.8629142627769</v>
      </c>
      <c r="R42" s="188" t="n">
        <v>97.27</v>
      </c>
      <c r="S42" s="178" t="n">
        <v>2001</v>
      </c>
    </row>
    <row r="43" customFormat="false" ht="9" hidden="false" customHeight="true" outlineLevel="0" collapsed="false">
      <c r="A43" s="178" t="n">
        <v>2002</v>
      </c>
      <c r="B43" s="188" t="n">
        <v>99.1983609295014</v>
      </c>
      <c r="C43" s="188" t="n">
        <v>96.3471410789633</v>
      </c>
      <c r="D43" s="188" t="n">
        <v>101.453210845848</v>
      </c>
      <c r="E43" s="188" t="n">
        <v>95.4920762139067</v>
      </c>
      <c r="F43" s="188" t="n">
        <v>99.1777020081253</v>
      </c>
      <c r="G43" s="188" t="n">
        <v>101.166662511031</v>
      </c>
      <c r="H43" s="188" t="n">
        <v>97.7863713531337</v>
      </c>
      <c r="I43" s="188" t="n">
        <v>96.4042237793235</v>
      </c>
      <c r="J43" s="188" t="n">
        <v>96.144949477433</v>
      </c>
      <c r="K43" s="188" t="n">
        <v>99.0007307626231</v>
      </c>
      <c r="L43" s="188" t="n">
        <v>98.3388147197357</v>
      </c>
      <c r="M43" s="188" t="n">
        <v>94.6133088996011</v>
      </c>
      <c r="N43" s="188" t="n">
        <v>96.2343530406632</v>
      </c>
      <c r="O43" s="188" t="n">
        <v>96.2826862067741</v>
      </c>
      <c r="P43" s="188" t="n">
        <v>96.8704963140838</v>
      </c>
      <c r="Q43" s="188" t="n">
        <v>94.4200847132847</v>
      </c>
      <c r="R43" s="188" t="n">
        <v>97.85</v>
      </c>
      <c r="S43" s="178" t="n">
        <v>2002</v>
      </c>
    </row>
    <row r="44" customFormat="false" ht="9" hidden="false" customHeight="true" outlineLevel="0" collapsed="false">
      <c r="A44" s="178" t="n">
        <v>2003</v>
      </c>
      <c r="B44" s="188" t="n">
        <v>99.5415226700468</v>
      </c>
      <c r="C44" s="188" t="n">
        <v>97.2852743777865</v>
      </c>
      <c r="D44" s="188" t="n">
        <v>100.479159211678</v>
      </c>
      <c r="E44" s="188" t="n">
        <v>96.5059401200552</v>
      </c>
      <c r="F44" s="188" t="n">
        <v>100.301776353194</v>
      </c>
      <c r="G44" s="188" t="n">
        <v>99.073699144577</v>
      </c>
      <c r="H44" s="188" t="n">
        <v>99.2001735712751</v>
      </c>
      <c r="I44" s="188" t="n">
        <v>97.3768514743965</v>
      </c>
      <c r="J44" s="188" t="n">
        <v>96.617151191805</v>
      </c>
      <c r="K44" s="188" t="n">
        <v>98.9909947358191</v>
      </c>
      <c r="L44" s="188" t="n">
        <v>98.4967159487058</v>
      </c>
      <c r="M44" s="188" t="n">
        <v>94.4330533582059</v>
      </c>
      <c r="N44" s="188" t="n">
        <v>97.451598895848</v>
      </c>
      <c r="O44" s="188" t="n">
        <v>96.9969503809073</v>
      </c>
      <c r="P44" s="188" t="n">
        <v>98.4801176115322</v>
      </c>
      <c r="Q44" s="188" t="n">
        <v>97.33320148537</v>
      </c>
      <c r="R44" s="188" t="n">
        <v>98.33</v>
      </c>
      <c r="S44" s="178" t="n">
        <v>2003</v>
      </c>
    </row>
    <row r="45" customFormat="false" ht="9" hidden="false" customHeight="true" outlineLevel="0" collapsed="false">
      <c r="A45" s="178" t="n">
        <v>2004</v>
      </c>
      <c r="B45" s="188" t="n">
        <v>99.818991308133</v>
      </c>
      <c r="C45" s="188" t="n">
        <v>99.0540295804163</v>
      </c>
      <c r="D45" s="188" t="n">
        <v>98.521233228882</v>
      </c>
      <c r="E45" s="188" t="n">
        <v>97.9260758671488</v>
      </c>
      <c r="F45" s="188" t="n">
        <v>99.3559775186722</v>
      </c>
      <c r="G45" s="188" t="n">
        <v>100.066533280287</v>
      </c>
      <c r="H45" s="188" t="n">
        <v>99.1330144165452</v>
      </c>
      <c r="I45" s="188" t="n">
        <v>99.0619117465218</v>
      </c>
      <c r="J45" s="188" t="n">
        <v>97.4591276267209</v>
      </c>
      <c r="K45" s="188" t="n">
        <v>99.7609818091435</v>
      </c>
      <c r="L45" s="188" t="n">
        <v>99.9790134205613</v>
      </c>
      <c r="M45" s="188" t="n">
        <v>96.9505078279736</v>
      </c>
      <c r="N45" s="188" t="n">
        <v>99.2442508148452</v>
      </c>
      <c r="O45" s="188" t="n">
        <v>98.4201832786741</v>
      </c>
      <c r="P45" s="188" t="n">
        <v>99.6556111921839</v>
      </c>
      <c r="Q45" s="188" t="n">
        <v>98.8573101754033</v>
      </c>
      <c r="R45" s="188" t="n">
        <v>99.17</v>
      </c>
      <c r="S45" s="178" t="n">
        <v>2004</v>
      </c>
    </row>
    <row r="46" customFormat="false" ht="9" hidden="false" customHeight="true" outlineLevel="0" collapsed="false">
      <c r="A46" s="178" t="n">
        <v>2005</v>
      </c>
      <c r="B46" s="189" t="n">
        <v>100</v>
      </c>
      <c r="C46" s="189" t="n">
        <v>100</v>
      </c>
      <c r="D46" s="189" t="n">
        <v>100</v>
      </c>
      <c r="E46" s="189" t="n">
        <v>100</v>
      </c>
      <c r="F46" s="189" t="n">
        <v>100</v>
      </c>
      <c r="G46" s="189" t="n">
        <v>100</v>
      </c>
      <c r="H46" s="189" t="n">
        <v>100</v>
      </c>
      <c r="I46" s="189" t="n">
        <v>100</v>
      </c>
      <c r="J46" s="189" t="n">
        <v>100</v>
      </c>
      <c r="K46" s="189" t="n">
        <v>100</v>
      </c>
      <c r="L46" s="189" t="n">
        <v>100</v>
      </c>
      <c r="M46" s="189" t="n">
        <v>100</v>
      </c>
      <c r="N46" s="189" t="n">
        <v>100</v>
      </c>
      <c r="O46" s="189" t="n">
        <v>100</v>
      </c>
      <c r="P46" s="189" t="n">
        <v>100</v>
      </c>
      <c r="Q46" s="189" t="n">
        <v>100</v>
      </c>
      <c r="R46" s="189" t="n">
        <v>100</v>
      </c>
      <c r="S46" s="178" t="n">
        <v>2005</v>
      </c>
    </row>
    <row r="47" customFormat="false" ht="9" hidden="false" customHeight="true" outlineLevel="0" collapsed="false">
      <c r="A47" s="178" t="n">
        <v>2006</v>
      </c>
      <c r="B47" s="188" t="n">
        <v>105.556224283986</v>
      </c>
      <c r="C47" s="188" t="n">
        <v>103.126586961552</v>
      </c>
      <c r="D47" s="188" t="n">
        <v>102.566917328636</v>
      </c>
      <c r="E47" s="188" t="n">
        <v>102.388055187677</v>
      </c>
      <c r="F47" s="188" t="n">
        <v>102.894449101262</v>
      </c>
      <c r="G47" s="188" t="n">
        <v>101.186825558587</v>
      </c>
      <c r="H47" s="188" t="n">
        <v>102.925194105824</v>
      </c>
      <c r="I47" s="188" t="n">
        <v>101.017202026354</v>
      </c>
      <c r="J47" s="188" t="n">
        <v>103.035107558423</v>
      </c>
      <c r="K47" s="188" t="n">
        <v>102.575655838212</v>
      </c>
      <c r="L47" s="188" t="n">
        <v>102.887245634051</v>
      </c>
      <c r="M47" s="188" t="n">
        <v>103.33309587707</v>
      </c>
      <c r="N47" s="188" t="n">
        <v>103.161068385697</v>
      </c>
      <c r="O47" s="188" t="n">
        <v>102.348907214071</v>
      </c>
      <c r="P47" s="188" t="n">
        <v>102.420319938684</v>
      </c>
      <c r="Q47" s="188" t="n">
        <v>102.677079545697</v>
      </c>
      <c r="R47" s="188" t="n">
        <v>103.13</v>
      </c>
      <c r="S47" s="178" t="n">
        <v>2006</v>
      </c>
    </row>
    <row r="48" customFormat="false" ht="9" hidden="false" customHeight="true" outlineLevel="0" collapsed="false">
      <c r="A48" s="178" t="n">
        <v>2007</v>
      </c>
      <c r="B48" s="188" t="n">
        <v>107.709217954227</v>
      </c>
      <c r="C48" s="188" t="n">
        <v>104.825770558838</v>
      </c>
      <c r="D48" s="188" t="n">
        <v>103.751559749341</v>
      </c>
      <c r="E48" s="188" t="n">
        <v>102.014016721703</v>
      </c>
      <c r="F48" s="188" t="n">
        <v>103.141739486672</v>
      </c>
      <c r="G48" s="188" t="n">
        <v>101.108288664431</v>
      </c>
      <c r="H48" s="188" t="n">
        <v>104.443037918618</v>
      </c>
      <c r="I48" s="188" t="n">
        <v>103.631884020334</v>
      </c>
      <c r="J48" s="188" t="n">
        <v>104.177525625185</v>
      </c>
      <c r="K48" s="188" t="n">
        <v>105.058681241525</v>
      </c>
      <c r="L48" s="188" t="n">
        <v>103.259177877812</v>
      </c>
      <c r="M48" s="188" t="n">
        <v>104.978710619295</v>
      </c>
      <c r="N48" s="188" t="n">
        <v>104.445183704781</v>
      </c>
      <c r="O48" s="188" t="n">
        <v>103.456211535329</v>
      </c>
      <c r="P48" s="188" t="n">
        <v>102.371043989364</v>
      </c>
      <c r="Q48" s="188" t="n">
        <v>103.943920596972</v>
      </c>
      <c r="R48" s="188" t="n">
        <v>104.72</v>
      </c>
      <c r="S48" s="178" t="n">
        <v>2007</v>
      </c>
    </row>
    <row r="49" customFormat="false" ht="9" hidden="false" customHeight="true" outlineLevel="0" collapsed="false">
      <c r="A49" s="178" t="n">
        <v>2008</v>
      </c>
      <c r="B49" s="188" t="n">
        <v>106.515794399914</v>
      </c>
      <c r="C49" s="188" t="n">
        <v>103.670409376143</v>
      </c>
      <c r="D49" s="188" t="n">
        <v>106.205645154119</v>
      </c>
      <c r="E49" s="188" t="n">
        <v>102.342877910763</v>
      </c>
      <c r="F49" s="188" t="n">
        <v>103.412608958854</v>
      </c>
      <c r="G49" s="188" t="n">
        <v>102.894476190708</v>
      </c>
      <c r="H49" s="188" t="n">
        <v>104.368237028029</v>
      </c>
      <c r="I49" s="188" t="n">
        <v>104.158808807818</v>
      </c>
      <c r="J49" s="188" t="n">
        <v>104.662150494032</v>
      </c>
      <c r="K49" s="188" t="n">
        <v>105.226493737498</v>
      </c>
      <c r="L49" s="188" t="n">
        <v>102.16304643691</v>
      </c>
      <c r="M49" s="188" t="n">
        <v>104.90474524811</v>
      </c>
      <c r="N49" s="188" t="n">
        <v>103.915390458002</v>
      </c>
      <c r="O49" s="188" t="n">
        <v>102.563440418654</v>
      </c>
      <c r="P49" s="188" t="n">
        <v>104.079790529813</v>
      </c>
      <c r="Q49" s="188" t="n">
        <v>103.013297775157</v>
      </c>
      <c r="R49" s="188" t="n">
        <v>104.57</v>
      </c>
      <c r="S49" s="178" t="n">
        <v>2008</v>
      </c>
    </row>
    <row r="50" customFormat="false" ht="9" hidden="false" customHeight="true" outlineLevel="0" collapsed="false">
      <c r="A50" s="178" t="n">
        <v>2009</v>
      </c>
      <c r="B50" s="188" t="n">
        <v>97.5349039893291</v>
      </c>
      <c r="C50" s="188" t="n">
        <v>99.3502860355842</v>
      </c>
      <c r="D50" s="188" t="n">
        <v>103.65033221976</v>
      </c>
      <c r="E50" s="188" t="n">
        <v>98.1395586042173</v>
      </c>
      <c r="F50" s="188" t="n">
        <v>96.495852837852</v>
      </c>
      <c r="G50" s="188" t="n">
        <v>99.4016631213557</v>
      </c>
      <c r="H50" s="188" t="n">
        <v>96.3228852224203</v>
      </c>
      <c r="I50" s="188" t="n">
        <v>103.711646591515</v>
      </c>
      <c r="J50" s="188" t="n">
        <v>99.7212178526725</v>
      </c>
      <c r="K50" s="188" t="n">
        <v>100.267547095136</v>
      </c>
      <c r="L50" s="188" t="n">
        <v>98.1461984423692</v>
      </c>
      <c r="M50" s="188" t="n">
        <v>94.4540958800815</v>
      </c>
      <c r="N50" s="188" t="n">
        <v>99.9128510452467</v>
      </c>
      <c r="O50" s="188" t="n">
        <v>97.5884602514593</v>
      </c>
      <c r="P50" s="188" t="n">
        <v>101.267511608535</v>
      </c>
      <c r="Q50" s="188" t="n">
        <v>97.854183122937</v>
      </c>
      <c r="R50" s="188" t="n">
        <v>99.15</v>
      </c>
      <c r="S50" s="178" t="n">
        <v>2009</v>
      </c>
    </row>
    <row r="51" customFormat="false" ht="9" hidden="false" customHeight="true" outlineLevel="0" collapsed="false">
      <c r="A51" s="178" t="n">
        <v>2010</v>
      </c>
      <c r="B51" s="188" t="n">
        <v>104.18259154612</v>
      </c>
      <c r="C51" s="188" t="n">
        <v>102.967044522573</v>
      </c>
      <c r="D51" s="188" t="n">
        <v>104.646544615914</v>
      </c>
      <c r="E51" s="188" t="n">
        <v>101.256887677271</v>
      </c>
      <c r="F51" s="188" t="n">
        <v>101.84084378159</v>
      </c>
      <c r="G51" s="188" t="n">
        <v>100.25294924499</v>
      </c>
      <c r="H51" s="188" t="n">
        <v>98.6475848395011</v>
      </c>
      <c r="I51" s="188" t="n">
        <v>104.644344413971</v>
      </c>
      <c r="J51" s="188" t="n">
        <v>103.853031114354</v>
      </c>
      <c r="K51" s="188" t="n">
        <v>103.414636800679</v>
      </c>
      <c r="L51" s="188" t="n">
        <v>102.152285491545</v>
      </c>
      <c r="M51" s="188" t="n">
        <v>98.7892484173755</v>
      </c>
      <c r="N51" s="188" t="n">
        <v>102.111870932103</v>
      </c>
      <c r="O51" s="188" t="n">
        <v>101.296442610645</v>
      </c>
      <c r="P51" s="188" t="n">
        <v>101.540178155964</v>
      </c>
      <c r="Q51" s="188" t="n">
        <v>101.713872972451</v>
      </c>
      <c r="R51" s="188" t="n">
        <v>102.69</v>
      </c>
      <c r="S51" s="178" t="n">
        <v>2010</v>
      </c>
    </row>
    <row r="52" customFormat="false" ht="9" hidden="false" customHeight="true" outlineLevel="0" collapsed="false">
      <c r="A52" s="178" t="n">
        <v>2011</v>
      </c>
      <c r="B52" s="188" t="n">
        <v>107.406608455155</v>
      </c>
      <c r="C52" s="188" t="n">
        <v>105.729656313062</v>
      </c>
      <c r="D52" s="188" t="n">
        <v>105.050658186776</v>
      </c>
      <c r="E52" s="188" t="n">
        <v>102.94392154579</v>
      </c>
      <c r="F52" s="188" t="n">
        <v>101.32285113832</v>
      </c>
      <c r="G52" s="188" t="n">
        <v>99.2587219445679</v>
      </c>
      <c r="H52" s="188" t="n">
        <v>100.307941729833</v>
      </c>
      <c r="I52" s="188" t="n">
        <v>106.1418412138</v>
      </c>
      <c r="J52" s="188" t="n">
        <v>104.652078908721</v>
      </c>
      <c r="K52" s="188" t="n">
        <v>104.065673478759</v>
      </c>
      <c r="L52" s="188" t="n">
        <v>103.713994092205</v>
      </c>
      <c r="M52" s="188" t="n">
        <v>102.383817423199</v>
      </c>
      <c r="N52" s="188" t="n">
        <v>104.14688446759</v>
      </c>
      <c r="O52" s="188" t="n">
        <v>101.338134130265</v>
      </c>
      <c r="P52" s="188" t="n">
        <v>102.954455925125</v>
      </c>
      <c r="Q52" s="188" t="n">
        <v>104.336062789628</v>
      </c>
      <c r="R52" s="188" t="n">
        <v>104.36</v>
      </c>
      <c r="S52" s="178" t="n">
        <v>2011</v>
      </c>
    </row>
    <row r="53" customFormat="false" ht="9" hidden="false" customHeight="true" outlineLevel="0" collapsed="false">
      <c r="A53" s="178" t="n">
        <v>2012</v>
      </c>
      <c r="B53" s="188" t="n">
        <v>106.750535141611</v>
      </c>
      <c r="C53" s="188" t="n">
        <v>104.761299343143</v>
      </c>
      <c r="D53" s="188" t="n">
        <v>103.623997284103</v>
      </c>
      <c r="E53" s="188" t="n">
        <v>103.222104023339</v>
      </c>
      <c r="F53" s="188" t="n">
        <v>101.344904833867</v>
      </c>
      <c r="G53" s="188" t="n">
        <v>98.8924784460555</v>
      </c>
      <c r="H53" s="188" t="n">
        <v>100.155164258156</v>
      </c>
      <c r="I53" s="188" t="n">
        <v>108.495315602922</v>
      </c>
      <c r="J53" s="188" t="n">
        <v>104.192174060421</v>
      </c>
      <c r="K53" s="188" t="n">
        <v>103.522315398557</v>
      </c>
      <c r="L53" s="188" t="n">
        <v>103.783270747264</v>
      </c>
      <c r="M53" s="188" t="n">
        <v>101.511551793984</v>
      </c>
      <c r="N53" s="188" t="n">
        <v>103.300170397311</v>
      </c>
      <c r="O53" s="188" t="n">
        <v>102.690114575242</v>
      </c>
      <c r="P53" s="188" t="n">
        <v>103.353154591054</v>
      </c>
      <c r="Q53" s="188" t="n">
        <v>103.900314233567</v>
      </c>
      <c r="R53" s="188" t="n">
        <v>103.91</v>
      </c>
      <c r="S53" s="178" t="n">
        <v>2012</v>
      </c>
    </row>
    <row r="54" customFormat="false" ht="13.5" hidden="false" customHeight="true" outlineLevel="0" collapsed="false">
      <c r="A54" s="178"/>
      <c r="B54" s="178" t="s">
        <v>9</v>
      </c>
      <c r="C54" s="178"/>
      <c r="D54" s="178"/>
      <c r="E54" s="178"/>
      <c r="F54" s="178"/>
      <c r="G54" s="178"/>
      <c r="H54" s="178"/>
      <c r="I54" s="178"/>
      <c r="J54" s="178"/>
      <c r="K54" s="178" t="s">
        <v>9</v>
      </c>
      <c r="L54" s="178"/>
      <c r="M54" s="178"/>
      <c r="N54" s="178"/>
      <c r="O54" s="178"/>
      <c r="P54" s="178"/>
      <c r="Q54" s="178"/>
      <c r="R54" s="178"/>
      <c r="S54" s="178"/>
      <c r="T54" s="75"/>
      <c r="U54" s="75"/>
    </row>
    <row r="55" customFormat="false" ht="9" hidden="false" customHeight="true" outlineLevel="0" collapsed="false">
      <c r="A55" s="178" t="n">
        <v>1995</v>
      </c>
      <c r="B55" s="184" t="n">
        <v>1.495</v>
      </c>
      <c r="C55" s="184" t="n">
        <v>0.905</v>
      </c>
      <c r="D55" s="184" t="n">
        <v>1.544</v>
      </c>
      <c r="E55" s="184" t="n">
        <v>5.008</v>
      </c>
      <c r="F55" s="184" t="n">
        <v>2.447</v>
      </c>
      <c r="G55" s="184" t="n">
        <v>2.029</v>
      </c>
      <c r="H55" s="184" t="n">
        <v>1.299</v>
      </c>
      <c r="I55" s="184" t="n">
        <v>4.268</v>
      </c>
      <c r="J55" s="184" t="n">
        <v>-1.672</v>
      </c>
      <c r="K55" s="184" t="n">
        <v>1.918</v>
      </c>
      <c r="L55" s="184" t="n">
        <v>0.977</v>
      </c>
      <c r="M55" s="184" t="n">
        <v>1.823</v>
      </c>
      <c r="N55" s="184" t="n">
        <v>4.776</v>
      </c>
      <c r="O55" s="184" t="n">
        <v>2.253</v>
      </c>
      <c r="P55" s="184" t="n">
        <v>1.297</v>
      </c>
      <c r="Q55" s="184" t="n">
        <v>2.061</v>
      </c>
      <c r="R55" s="184" t="n">
        <v>1.31</v>
      </c>
      <c r="S55" s="178" t="n">
        <v>1995</v>
      </c>
      <c r="T55" s="75"/>
      <c r="U55" s="75"/>
    </row>
    <row r="56" customFormat="false" ht="9" hidden="false" customHeight="true" outlineLevel="0" collapsed="false">
      <c r="A56" s="178" t="n">
        <v>2000</v>
      </c>
      <c r="B56" s="184" t="n">
        <v>1.05</v>
      </c>
      <c r="C56" s="184" t="n">
        <v>3.049</v>
      </c>
      <c r="D56" s="184" t="n">
        <v>-0.13</v>
      </c>
      <c r="E56" s="184" t="n">
        <v>3.236</v>
      </c>
      <c r="F56" s="184" t="n">
        <v>2.189</v>
      </c>
      <c r="G56" s="184" t="n">
        <v>1.414</v>
      </c>
      <c r="H56" s="184" t="n">
        <v>1.724</v>
      </c>
      <c r="I56" s="184" t="n">
        <v>0.572</v>
      </c>
      <c r="J56" s="184" t="n">
        <v>0.34</v>
      </c>
      <c r="K56" s="184" t="n">
        <v>0.011</v>
      </c>
      <c r="L56" s="184" t="n">
        <v>0.096</v>
      </c>
      <c r="M56" s="184" t="n">
        <v>2.263</v>
      </c>
      <c r="N56" s="184" t="n">
        <v>0.834</v>
      </c>
      <c r="O56" s="184" t="n">
        <v>3.424</v>
      </c>
      <c r="P56" s="184" t="n">
        <v>0.88</v>
      </c>
      <c r="Q56" s="184" t="n">
        <v>2.461</v>
      </c>
      <c r="R56" s="184" t="n">
        <v>1.329</v>
      </c>
      <c r="S56" s="178" t="n">
        <v>2000</v>
      </c>
      <c r="T56" s="75"/>
      <c r="U56" s="75"/>
    </row>
    <row r="57" customFormat="false" ht="9" hidden="false" customHeight="true" outlineLevel="0" collapsed="false">
      <c r="A57" s="178" t="n">
        <v>2001</v>
      </c>
      <c r="B57" s="184" t="n">
        <f aca="false">B42/B41*100-100</f>
        <v>1.68443760969532</v>
      </c>
      <c r="C57" s="184" t="n">
        <f aca="false">C42/C41*100-100</f>
        <v>1.35229995802261</v>
      </c>
      <c r="D57" s="184" t="n">
        <f aca="false">D42/D41*100-100</f>
        <v>-0.366667761922031</v>
      </c>
      <c r="E57" s="184" t="n">
        <f aca="false">E42/E41*100-100</f>
        <v>2.38794803487214</v>
      </c>
      <c r="F57" s="184" t="n">
        <f aca="false">F42/F41*100-100</f>
        <v>0.419702511037428</v>
      </c>
      <c r="G57" s="184" t="n">
        <f aca="false">G42/G41*100-100</f>
        <v>3.53199617013979</v>
      </c>
      <c r="H57" s="184" t="n">
        <f aca="false">H42/H41*100-100</f>
        <v>1.16539563789986</v>
      </c>
      <c r="I57" s="184" t="n">
        <f aca="false">I42/I41*100-100</f>
        <v>1.22209044104802</v>
      </c>
      <c r="J57" s="184" t="n">
        <f aca="false">J42/J41*100-100</f>
        <v>-0.620921683473824</v>
      </c>
      <c r="K57" s="184" t="n">
        <f aca="false">K42/K41*100-100</f>
        <v>1.01784242149367</v>
      </c>
      <c r="L57" s="184" t="n">
        <f aca="false">L42/L41*100-100</f>
        <v>-1.30241939382778</v>
      </c>
      <c r="M57" s="184" t="n">
        <f aca="false">M42/M41*100-100</f>
        <v>1.64368134027517</v>
      </c>
      <c r="N57" s="184" t="n">
        <f aca="false">N42/N41*100-100</f>
        <v>3.44580522590665</v>
      </c>
      <c r="O57" s="184" t="n">
        <f aca="false">O42/O41*100-100</f>
        <v>1.47138160988025</v>
      </c>
      <c r="P57" s="184" t="n">
        <f aca="false">P42/P41*100-100</f>
        <v>1.01986372103369</v>
      </c>
      <c r="Q57" s="184" t="n">
        <f aca="false">Q42/Q41*100-100</f>
        <v>2.61428109701829</v>
      </c>
      <c r="R57" s="184" t="n">
        <f aca="false">R42/R41*100-100</f>
        <v>1.24908920578746</v>
      </c>
      <c r="S57" s="178" t="n">
        <v>2001</v>
      </c>
      <c r="T57" s="75"/>
      <c r="U57" s="75"/>
    </row>
    <row r="58" customFormat="false" ht="9" hidden="false" customHeight="true" outlineLevel="0" collapsed="false">
      <c r="A58" s="178" t="n">
        <v>2002</v>
      </c>
      <c r="B58" s="184" t="n">
        <f aca="false">B43/B42*100-100</f>
        <v>-1.03022676063782</v>
      </c>
      <c r="C58" s="184" t="n">
        <f aca="false">C43/C42*100-100</f>
        <v>2.08311327075282</v>
      </c>
      <c r="D58" s="184" t="n">
        <f aca="false">D43/D42*100-100</f>
        <v>-0.322083026585403</v>
      </c>
      <c r="E58" s="184" t="n">
        <f aca="false">E43/E42*100-100</f>
        <v>1.60458596803674</v>
      </c>
      <c r="F58" s="184" t="n">
        <f aca="false">F43/F42*100-100</f>
        <v>1.83498067954034</v>
      </c>
      <c r="G58" s="184" t="n">
        <f aca="false">G43/G42*100-100</f>
        <v>1.54897179141346</v>
      </c>
      <c r="H58" s="184" t="n">
        <f aca="false">H43/H42*100-100</f>
        <v>-0.87835387124656</v>
      </c>
      <c r="I58" s="184" t="n">
        <f aca="false">I43/I42*100-100</f>
        <v>1.14877471365114</v>
      </c>
      <c r="J58" s="184" t="n">
        <f aca="false">J43/J42*100-100</f>
        <v>-1.21973231118128</v>
      </c>
      <c r="K58" s="184" t="n">
        <f aca="false">K43/K42*100-100</f>
        <v>0.980495989004652</v>
      </c>
      <c r="L58" s="184" t="n">
        <f aca="false">L43/L42*100-100</f>
        <v>0.541964917999493</v>
      </c>
      <c r="M58" s="184" t="n">
        <f aca="false">M43/M42*100-100</f>
        <v>-1.02635792926057</v>
      </c>
      <c r="N58" s="184" t="n">
        <f aca="false">N43/N42*100-100</f>
        <v>3.16127167149915</v>
      </c>
      <c r="O58" s="184" t="n">
        <f aca="false">O43/O42*100-100</f>
        <v>3.83386951806386</v>
      </c>
      <c r="P58" s="184" t="n">
        <f aca="false">P43/P42*100-100</f>
        <v>-1.00303735069024</v>
      </c>
      <c r="Q58" s="184" t="n">
        <f aca="false">Q43/Q42*100-100</f>
        <v>1.67684857068073</v>
      </c>
      <c r="R58" s="184" t="n">
        <f aca="false">R43/R42*100-100</f>
        <v>0.596278400328984</v>
      </c>
      <c r="S58" s="178" t="n">
        <v>2002</v>
      </c>
      <c r="T58" s="75"/>
      <c r="U58" s="75"/>
    </row>
    <row r="59" customFormat="false" ht="9" hidden="false" customHeight="true" outlineLevel="0" collapsed="false">
      <c r="A59" s="178" t="n">
        <v>2003</v>
      </c>
      <c r="B59" s="184" t="n">
        <f aca="false">B44/B43*100-100</f>
        <v>0.345934889780366</v>
      </c>
      <c r="C59" s="184" t="n">
        <f aca="false">C44/C43*100-100</f>
        <v>0.973701231108009</v>
      </c>
      <c r="D59" s="184" t="n">
        <f aca="false">D44/D43*100-100</f>
        <v>-0.960099366051821</v>
      </c>
      <c r="E59" s="184" t="n">
        <f aca="false">E44/E43*100-100</f>
        <v>1.06172569112159</v>
      </c>
      <c r="F59" s="184" t="n">
        <f aca="false">F44/F43*100-100</f>
        <v>1.1333942230046</v>
      </c>
      <c r="G59" s="184" t="n">
        <f aca="false">G44/G43*100-100</f>
        <v>-2.06882713584207</v>
      </c>
      <c r="H59" s="184" t="n">
        <f aca="false">H44/H43*100-100</f>
        <v>1.44580701643564</v>
      </c>
      <c r="I59" s="184" t="n">
        <f aca="false">I44/I43*100-100</f>
        <v>1.00890568581239</v>
      </c>
      <c r="J59" s="184" t="n">
        <f aca="false">J44/J43*100-100</f>
        <v>0.491135225447039</v>
      </c>
      <c r="K59" s="184" t="n">
        <f aca="false">K44/K43*100-100</f>
        <v>-0.00983429791776302</v>
      </c>
      <c r="L59" s="184" t="n">
        <f aca="false">L44/L43*100-100</f>
        <v>0.160568570426747</v>
      </c>
      <c r="M59" s="184" t="n">
        <f aca="false">M44/M43*100-100</f>
        <v>-0.190518166515602</v>
      </c>
      <c r="N59" s="184" t="n">
        <f aca="false">N44/N43*100-100</f>
        <v>1.26487664407166</v>
      </c>
      <c r="O59" s="184" t="n">
        <f aca="false">O44/O43*100-100</f>
        <v>0.741840721601022</v>
      </c>
      <c r="P59" s="184" t="n">
        <f aca="false">P44/P43*100-100</f>
        <v>1.66162181334295</v>
      </c>
      <c r="Q59" s="184" t="n">
        <f aca="false">Q44/Q43*100-100</f>
        <v>3.08527235590945</v>
      </c>
      <c r="R59" s="184" t="n">
        <f aca="false">R44/R43*100-100</f>
        <v>0.490546755237602</v>
      </c>
      <c r="S59" s="178" t="n">
        <v>2003</v>
      </c>
      <c r="T59" s="75"/>
      <c r="U59" s="75"/>
    </row>
    <row r="60" customFormat="false" ht="9" hidden="false" customHeight="true" outlineLevel="0" collapsed="false">
      <c r="A60" s="178" t="n">
        <v>2004</v>
      </c>
      <c r="B60" s="184" t="n">
        <f aca="false">B45/B44*100-100</f>
        <v>0.27874662818445</v>
      </c>
      <c r="C60" s="184" t="n">
        <f aca="false">C45/C44*100-100</f>
        <v>1.81811195367681</v>
      </c>
      <c r="D60" s="184" t="n">
        <f aca="false">D45/D44*100-100</f>
        <v>-1.94858913844131</v>
      </c>
      <c r="E60" s="184" t="n">
        <f aca="false">E45/E44*100-100</f>
        <v>1.4715526788579</v>
      </c>
      <c r="F60" s="184" t="n">
        <f aca="false">F45/F44*100-100</f>
        <v>-0.942953224668159</v>
      </c>
      <c r="G60" s="184" t="n">
        <f aca="false">G45/G44*100-100</f>
        <v>1.00211675175342</v>
      </c>
      <c r="H60" s="184" t="n">
        <f aca="false">H45/H44*100-100</f>
        <v>-0.0677006423598812</v>
      </c>
      <c r="I60" s="184" t="n">
        <f aca="false">I45/I44*100-100</f>
        <v>1.73045261436533</v>
      </c>
      <c r="J60" s="184" t="n">
        <f aca="false">J45/J44*100-100</f>
        <v>0.871456490415866</v>
      </c>
      <c r="K60" s="184" t="n">
        <f aca="false">K45/K44*100-100</f>
        <v>0.77783547420583</v>
      </c>
      <c r="L60" s="184" t="n">
        <f aca="false">L45/L44*100-100</f>
        <v>1.50492070479531</v>
      </c>
      <c r="M60" s="184" t="n">
        <f aca="false">M45/M44*100-100</f>
        <v>2.66586156037802</v>
      </c>
      <c r="N60" s="184" t="n">
        <f aca="false">N45/N44*100-100</f>
        <v>1.83953053547444</v>
      </c>
      <c r="O60" s="184" t="n">
        <f aca="false">O45/O44*100-100</f>
        <v>1.46729654095081</v>
      </c>
      <c r="P60" s="184" t="n">
        <f aca="false">P45/P44*100-100</f>
        <v>1.19363543541711</v>
      </c>
      <c r="Q60" s="184" t="n">
        <f aca="false">Q45/Q44*100-100</f>
        <v>1.56586721362741</v>
      </c>
      <c r="R60" s="184" t="n">
        <f aca="false">R45/R44*100-100</f>
        <v>0.854266246313443</v>
      </c>
      <c r="S60" s="178" t="n">
        <v>2004</v>
      </c>
      <c r="T60" s="75"/>
      <c r="U60" s="75"/>
    </row>
    <row r="61" customFormat="false" ht="9" hidden="false" customHeight="true" outlineLevel="0" collapsed="false">
      <c r="A61" s="178" t="n">
        <v>2005</v>
      </c>
      <c r="B61" s="184" t="n">
        <f aca="false">B46/B45*100-100</f>
        <v>0.181336927467285</v>
      </c>
      <c r="C61" s="184" t="n">
        <f aca="false">C46/C45*100-100</f>
        <v>0.955004479465131</v>
      </c>
      <c r="D61" s="184" t="n">
        <f aca="false">D46/D45*100-100</f>
        <v>1.50096250590221</v>
      </c>
      <c r="E61" s="184" t="n">
        <f aca="false">E46/E45*100-100</f>
        <v>2.11784666595317</v>
      </c>
      <c r="F61" s="184" t="n">
        <f aca="false">F46/F45*100-100</f>
        <v>0.648197015833048</v>
      </c>
      <c r="G61" s="184" t="n">
        <f aca="false">G46/G45*100-100</f>
        <v>-0.0664890429453067</v>
      </c>
      <c r="H61" s="184" t="n">
        <f aca="false">H46/H45*100-100</f>
        <v>0.874567961599354</v>
      </c>
      <c r="I61" s="184" t="n">
        <f aca="false">I46/I45*100-100</f>
        <v>0.946971683605895</v>
      </c>
      <c r="J61" s="184" t="n">
        <f aca="false">J46/J45*100-100</f>
        <v>2.60711585990279</v>
      </c>
      <c r="K61" s="184" t="n">
        <f aca="false">K46/K45*100-100</f>
        <v>0.239590856587355</v>
      </c>
      <c r="L61" s="184" t="n">
        <f aca="false">L46/L45*100-100</f>
        <v>0.0209909847284138</v>
      </c>
      <c r="M61" s="184" t="n">
        <f aca="false">M46/M45*100-100</f>
        <v>3.14541124161761</v>
      </c>
      <c r="N61" s="184" t="n">
        <f aca="false">N46/N45*100-100</f>
        <v>0.761504247298632</v>
      </c>
      <c r="O61" s="184" t="n">
        <f aca="false">O46/O45*100-100</f>
        <v>1.6051755531207</v>
      </c>
      <c r="P61" s="184" t="n">
        <f aca="false">P46/P45*100-100</f>
        <v>0.345578943018026</v>
      </c>
      <c r="Q61" s="184" t="n">
        <f aca="false">Q46/Q45*100-100</f>
        <v>1.15589815519886</v>
      </c>
      <c r="R61" s="184" t="n">
        <f aca="false">R46/R45*100-100</f>
        <v>0.836946657255226</v>
      </c>
      <c r="S61" s="178" t="n">
        <v>2005</v>
      </c>
      <c r="T61" s="75"/>
      <c r="U61" s="75"/>
    </row>
    <row r="62" customFormat="false" ht="9" hidden="false" customHeight="true" outlineLevel="0" collapsed="false">
      <c r="A62" s="178" t="n">
        <v>2006</v>
      </c>
      <c r="B62" s="184" t="n">
        <f aca="false">B47/B46*100-100</f>
        <v>5.5562242839863</v>
      </c>
      <c r="C62" s="184" t="n">
        <f aca="false">C47/C46*100-100</f>
        <v>3.12658696155231</v>
      </c>
      <c r="D62" s="184" t="n">
        <f aca="false">D47/D46*100-100</f>
        <v>2.56691732863598</v>
      </c>
      <c r="E62" s="184" t="n">
        <f aca="false">E47/E46*100-100</f>
        <v>2.38805518767671</v>
      </c>
      <c r="F62" s="184" t="n">
        <f aca="false">F47/F46*100-100</f>
        <v>2.8944491012622</v>
      </c>
      <c r="G62" s="184" t="n">
        <f aca="false">G47/G46*100-100</f>
        <v>1.18682555858732</v>
      </c>
      <c r="H62" s="184" t="n">
        <f aca="false">H47/H46*100-100</f>
        <v>2.92519410582361</v>
      </c>
      <c r="I62" s="184" t="n">
        <f aca="false">I47/I46*100-100</f>
        <v>1.01720202635389</v>
      </c>
      <c r="J62" s="184" t="n">
        <f aca="false">J47/J46*100-100</f>
        <v>3.03510755842289</v>
      </c>
      <c r="K62" s="184" t="n">
        <f aca="false">K47/K46*100-100</f>
        <v>2.57565583821211</v>
      </c>
      <c r="L62" s="184" t="n">
        <f aca="false">L47/L46*100-100</f>
        <v>2.8872456340509</v>
      </c>
      <c r="M62" s="184" t="n">
        <f aca="false">M47/M46*100-100</f>
        <v>3.33309587706981</v>
      </c>
      <c r="N62" s="184" t="n">
        <f aca="false">N47/N46*100-100</f>
        <v>3.16106838569669</v>
      </c>
      <c r="O62" s="184" t="n">
        <f aca="false">O47/O46*100-100</f>
        <v>2.34890721407062</v>
      </c>
      <c r="P62" s="184" t="n">
        <f aca="false">P47/P46*100-100</f>
        <v>2.42031993868382</v>
      </c>
      <c r="Q62" s="184" t="n">
        <f aca="false">Q47/Q46*100-100</f>
        <v>2.6770795456968</v>
      </c>
      <c r="R62" s="184" t="n">
        <f aca="false">R47/R46*100-100</f>
        <v>3.13</v>
      </c>
      <c r="S62" s="178" t="n">
        <v>2006</v>
      </c>
      <c r="T62" s="75"/>
      <c r="U62" s="75"/>
    </row>
    <row r="63" customFormat="false" ht="9" hidden="false" customHeight="true" outlineLevel="0" collapsed="false">
      <c r="A63" s="178" t="n">
        <v>2007</v>
      </c>
      <c r="B63" s="184" t="n">
        <f aca="false">B48/B47*100-100</f>
        <v>2.03966529197561</v>
      </c>
      <c r="C63" s="184" t="n">
        <f aca="false">C48/C47*100-100</f>
        <v>1.64766782975138</v>
      </c>
      <c r="D63" s="184" t="n">
        <f aca="false">D48/D47*100-100</f>
        <v>1.15499466256685</v>
      </c>
      <c r="E63" s="184" t="n">
        <f aca="false">E48/E47*100-100</f>
        <v>-0.365314552843387</v>
      </c>
      <c r="F63" s="184" t="n">
        <f aca="false">F48/F47*100-100</f>
        <v>0.240334038978446</v>
      </c>
      <c r="G63" s="184" t="n">
        <f aca="false">G48/G47*100-100</f>
        <v>-0.07761573082567</v>
      </c>
      <c r="H63" s="184" t="n">
        <f aca="false">H48/H47*100-100</f>
        <v>1.47470580549384</v>
      </c>
      <c r="I63" s="184" t="n">
        <f aca="false">I48/I47*100-100</f>
        <v>2.58835321265171</v>
      </c>
      <c r="J63" s="184" t="n">
        <f aca="false">J48/J47*100-100</f>
        <v>1.10876583121345</v>
      </c>
      <c r="K63" s="184" t="n">
        <f aca="false">K48/K47*100-100</f>
        <v>2.42067709245697</v>
      </c>
      <c r="L63" s="184" t="n">
        <f aca="false">L48/L47*100-100</f>
        <v>0.361494995292105</v>
      </c>
      <c r="M63" s="184" t="n">
        <f aca="false">M48/M47*100-100</f>
        <v>1.59253405528759</v>
      </c>
      <c r="N63" s="184" t="n">
        <f aca="false">N48/N47*100-100</f>
        <v>1.24476737123619</v>
      </c>
      <c r="O63" s="184" t="n">
        <f aca="false">O48/O47*100-100</f>
        <v>1.08189168931993</v>
      </c>
      <c r="P63" s="184" t="n">
        <f aca="false">P48/P47*100-100</f>
        <v>-0.0481114971610168</v>
      </c>
      <c r="Q63" s="184" t="n">
        <f aca="false">Q48/Q47*100-100</f>
        <v>1.23381095068203</v>
      </c>
      <c r="R63" s="184" t="n">
        <f aca="false">R48/R47*100-100</f>
        <v>1.54174343062155</v>
      </c>
      <c r="S63" s="178" t="n">
        <v>2007</v>
      </c>
      <c r="T63" s="75"/>
      <c r="U63" s="75"/>
    </row>
    <row r="64" customFormat="false" ht="9" hidden="false" customHeight="true" outlineLevel="0" collapsed="false">
      <c r="A64" s="178" t="n">
        <v>2008</v>
      </c>
      <c r="B64" s="184" t="n">
        <f aca="false">B49/B48*100-100</f>
        <v>-1.10800503149116</v>
      </c>
      <c r="C64" s="184" t="n">
        <f aca="false">C49/C48*100-100</f>
        <v>-1.10217284980176</v>
      </c>
      <c r="D64" s="184" t="n">
        <f aca="false">D49/D48*100-100</f>
        <v>2.36534796267858</v>
      </c>
      <c r="E64" s="184" t="n">
        <f aca="false">E49/E48*100-100</f>
        <v>0.322368630927983</v>
      </c>
      <c r="F64" s="184" t="n">
        <f aca="false">F49/F48*100-100</f>
        <v>0.262618677491872</v>
      </c>
      <c r="G64" s="184" t="n">
        <f aca="false">G49/G48*100-100</f>
        <v>1.76660840557355</v>
      </c>
      <c r="H64" s="184" t="n">
        <f aca="false">H49/H48*100-100</f>
        <v>-0.0716188384406138</v>
      </c>
      <c r="I64" s="184" t="n">
        <f aca="false">I49/I48*100-100</f>
        <v>0.50845817623167</v>
      </c>
      <c r="J64" s="184" t="n">
        <f aca="false">J49/J48*100-100</f>
        <v>0.465191379752298</v>
      </c>
      <c r="K64" s="184" t="n">
        <f aca="false">K49/K48*100-100</f>
        <v>0.159732155391239</v>
      </c>
      <c r="L64" s="184" t="n">
        <f aca="false">L49/L48*100-100</f>
        <v>-1.06153415457052</v>
      </c>
      <c r="M64" s="184" t="n">
        <f aca="false">M49/M48*100-100</f>
        <v>-0.0704574963328923</v>
      </c>
      <c r="N64" s="184" t="n">
        <f aca="false">N49/N48*100-100</f>
        <v>-0.507245263004364</v>
      </c>
      <c r="O64" s="184" t="n">
        <f aca="false">O49/O48*100-100</f>
        <v>-0.862945881573225</v>
      </c>
      <c r="P64" s="184" t="n">
        <f aca="false">P49/P48*100-100</f>
        <v>1.66916979046022</v>
      </c>
      <c r="Q64" s="184" t="n">
        <f aca="false">Q49/Q48*100-100</f>
        <v>-0.895312411221596</v>
      </c>
      <c r="R64" s="184" t="n">
        <f aca="false">R49/R48*100-100</f>
        <v>-0.143239113827349</v>
      </c>
      <c r="S64" s="178" t="n">
        <v>2008</v>
      </c>
      <c r="T64" s="75"/>
      <c r="U64" s="75"/>
    </row>
    <row r="65" customFormat="false" ht="9" hidden="false" customHeight="true" outlineLevel="0" collapsed="false">
      <c r="A65" s="178" t="n">
        <v>2009</v>
      </c>
      <c r="B65" s="184" t="n">
        <f aca="false">B50/B49*100-100</f>
        <v>-8.43151052027662</v>
      </c>
      <c r="C65" s="184" t="n">
        <f aca="false">C50/C49*100-100</f>
        <v>-4.16717110172169</v>
      </c>
      <c r="D65" s="184" t="n">
        <f aca="false">D50/D49*100-100</f>
        <v>-2.4060048132577</v>
      </c>
      <c r="E65" s="184" t="n">
        <f aca="false">E50/E49*100-100</f>
        <v>-4.10709508307059</v>
      </c>
      <c r="F65" s="184" t="n">
        <f aca="false">F50/F49*100-100</f>
        <v>-6.68850364635314</v>
      </c>
      <c r="G65" s="184" t="n">
        <f aca="false">G50/G49*100-100</f>
        <v>-3.39455838511556</v>
      </c>
      <c r="H65" s="184" t="n">
        <f aca="false">H50/H49*100-100</f>
        <v>-7.70862097004445</v>
      </c>
      <c r="I65" s="184" t="n">
        <f aca="false">I50/I49*100-100</f>
        <v>-0.429308112699871</v>
      </c>
      <c r="J65" s="184" t="n">
        <f aca="false">J50/J49*100-100</f>
        <v>-4.72083997704739</v>
      </c>
      <c r="K65" s="184" t="n">
        <f aca="false">K50/K49*100-100</f>
        <v>-4.71264076776357</v>
      </c>
      <c r="L65" s="184" t="n">
        <f aca="false">L50/L49*100-100</f>
        <v>-3.93180130647495</v>
      </c>
      <c r="M65" s="184" t="n">
        <f aca="false">M50/M49*100-100</f>
        <v>-9.96203683952697</v>
      </c>
      <c r="N65" s="184" t="n">
        <f aca="false">N50/N49*100-100</f>
        <v>-3.85172917612503</v>
      </c>
      <c r="O65" s="184" t="n">
        <f aca="false">O50/O49*100-100</f>
        <v>-4.85063697832968</v>
      </c>
      <c r="P65" s="184" t="n">
        <f aca="false">P50/P49*100-100</f>
        <v>-2.70204129635773</v>
      </c>
      <c r="Q65" s="184" t="n">
        <f aca="false">Q50/Q49*100-100</f>
        <v>-5.00820259485398</v>
      </c>
      <c r="R65" s="184" t="n">
        <f aca="false">R50/R49*100-100</f>
        <v>-5.18313091708902</v>
      </c>
      <c r="S65" s="178" t="n">
        <v>2009</v>
      </c>
      <c r="T65" s="75"/>
      <c r="U65" s="75"/>
    </row>
    <row r="66" customFormat="false" ht="9" hidden="false" customHeight="true" outlineLevel="0" collapsed="false">
      <c r="A66" s="178" t="n">
        <v>2010</v>
      </c>
      <c r="B66" s="184" t="n">
        <f aca="false">B51/B50*100-100</f>
        <v>6.81570113353234</v>
      </c>
      <c r="C66" s="184" t="n">
        <f aca="false">C51/C50*100-100</f>
        <v>3.64041074395401</v>
      </c>
      <c r="D66" s="184" t="n">
        <f aca="false">D51/D50*100-100</f>
        <v>0.961128030001873</v>
      </c>
      <c r="E66" s="184" t="n">
        <f aca="false">E51/E50*100-100</f>
        <v>3.176424591051</v>
      </c>
      <c r="F66" s="184" t="n">
        <f aca="false">F51/F50*100-100</f>
        <v>5.53908876552423</v>
      </c>
      <c r="G66" s="184" t="n">
        <f aca="false">G51/G50*100-100</f>
        <v>0.856410342545871</v>
      </c>
      <c r="H66" s="184" t="n">
        <f aca="false">H51/H50*100-100</f>
        <v>2.41344475065588</v>
      </c>
      <c r="I66" s="184" t="n">
        <f aca="false">I51/I50*100-100</f>
        <v>0.899318305232782</v>
      </c>
      <c r="J66" s="184" t="n">
        <f aca="false">J51/J50*100-100</f>
        <v>4.14336422142998</v>
      </c>
      <c r="K66" s="184" t="n">
        <f aca="false">K51/K50*100-100</f>
        <v>3.13869222566706</v>
      </c>
      <c r="L66" s="184" t="n">
        <f aca="false">L51/L50*100-100</f>
        <v>4.08175468103138</v>
      </c>
      <c r="M66" s="184" t="n">
        <f aca="false">M51/M50*100-100</f>
        <v>4.58969248172976</v>
      </c>
      <c r="N66" s="184" t="n">
        <f aca="false">N51/N50*100-100</f>
        <v>2.20093798130219</v>
      </c>
      <c r="O66" s="184" t="n">
        <f aca="false">O51/O50*100-100</f>
        <v>3.79961150081789</v>
      </c>
      <c r="P66" s="184" t="n">
        <f aca="false">P51/P50*100-100</f>
        <v>0.269253725205701</v>
      </c>
      <c r="Q66" s="184" t="n">
        <f aca="false">Q51/Q50*100-100</f>
        <v>3.94432790335048</v>
      </c>
      <c r="R66" s="184" t="n">
        <f aca="false">R51/R50*100-100</f>
        <v>3.57034795763992</v>
      </c>
      <c r="S66" s="178" t="n">
        <v>2010</v>
      </c>
      <c r="T66" s="75"/>
      <c r="U66" s="75"/>
    </row>
    <row r="67" customFormat="false" ht="9" hidden="false" customHeight="true" outlineLevel="0" collapsed="false">
      <c r="A67" s="178" t="n">
        <v>2011</v>
      </c>
      <c r="B67" s="184" t="n">
        <f aca="false">B52/B51*100-100</f>
        <v>3.09458313638579</v>
      </c>
      <c r="C67" s="184" t="n">
        <f aca="false">C52/C51*100-100</f>
        <v>2.68300581346088</v>
      </c>
      <c r="D67" s="184" t="n">
        <f aca="false">D52/D51*100-100</f>
        <v>0.386170009096375</v>
      </c>
      <c r="E67" s="184" t="n">
        <f aca="false">E52/E51*100-100</f>
        <v>1.66609295152027</v>
      </c>
      <c r="F67" s="184" t="n">
        <f aca="false">F52/F51*100-100</f>
        <v>-0.508629567505153</v>
      </c>
      <c r="G67" s="184" t="n">
        <f aca="false">G52/G51*100-100</f>
        <v>-0.991718755317748</v>
      </c>
      <c r="H67" s="184" t="n">
        <f aca="false">H52/H51*100-100</f>
        <v>1.68311965572481</v>
      </c>
      <c r="I67" s="184" t="n">
        <f aca="false">I52/I51*100-100</f>
        <v>1.43103462324332</v>
      </c>
      <c r="J67" s="184" t="n">
        <f aca="false">J52/J51*100-100</f>
        <v>0.769402477512998</v>
      </c>
      <c r="K67" s="184" t="n">
        <f aca="false">K52/K51*100-100</f>
        <v>0.629540167834847</v>
      </c>
      <c r="L67" s="184" t="n">
        <f aca="false">L52/L51*100-100</f>
        <v>1.52880436609415</v>
      </c>
      <c r="M67" s="184" t="n">
        <f aca="false">M52/M51*100-100</f>
        <v>3.6386236998557</v>
      </c>
      <c r="N67" s="184" t="n">
        <f aca="false">N52/N51*100-100</f>
        <v>1.99292552071601</v>
      </c>
      <c r="O67" s="184" t="n">
        <f aca="false">O52/O51*100-100</f>
        <v>0.0411579306695415</v>
      </c>
      <c r="P67" s="184" t="n">
        <f aca="false">P52/P51*100-100</f>
        <v>1.39282577088706</v>
      </c>
      <c r="Q67" s="184" t="n">
        <f aca="false">Q52/Q51*100-100</f>
        <v>2.57800606795016</v>
      </c>
      <c r="R67" s="184" t="n">
        <f aca="false">R52/R51*100-100</f>
        <v>1.62625377349303</v>
      </c>
      <c r="S67" s="178" t="n">
        <v>2011</v>
      </c>
      <c r="T67" s="75"/>
      <c r="U67" s="75"/>
    </row>
    <row r="68" customFormat="false" ht="9" hidden="false" customHeight="true" outlineLevel="0" collapsed="false">
      <c r="A68" s="178" t="n">
        <v>2012</v>
      </c>
      <c r="B68" s="184" t="n">
        <f aca="false">B53/B52*100-100</f>
        <v>-0.610831421809621</v>
      </c>
      <c r="C68" s="184" t="n">
        <f aca="false">C53/C52*100-100</f>
        <v>-0.915880183182878</v>
      </c>
      <c r="D68" s="184" t="n">
        <f aca="false">D53/D52*100-100</f>
        <v>-1.3580694564877</v>
      </c>
      <c r="E68" s="184" t="n">
        <f aca="false">E53/E52*100-100</f>
        <v>0.270227200763046</v>
      </c>
      <c r="F68" s="184" t="n">
        <f aca="false">F53/F52*100-100</f>
        <v>0.0217657668516154</v>
      </c>
      <c r="G68" s="184" t="n">
        <f aca="false">G53/G52*100-100</f>
        <v>-0.368978656320849</v>
      </c>
      <c r="H68" s="184" t="n">
        <f aca="false">H53/H52*100-100</f>
        <v>-0.152308450399971</v>
      </c>
      <c r="I68" s="184" t="n">
        <f aca="false">I53/I52*100-100</f>
        <v>2.21729184476934</v>
      </c>
      <c r="J68" s="184" t="n">
        <f aca="false">J53/J52*100-100</f>
        <v>-0.439460785772198</v>
      </c>
      <c r="K68" s="184" t="n">
        <f aca="false">K53/K52*100-100</f>
        <v>-0.522129980077352</v>
      </c>
      <c r="L68" s="184" t="n">
        <f aca="false">L53/L52*100-100</f>
        <v>0.0667958607372725</v>
      </c>
      <c r="M68" s="184" t="n">
        <f aca="false">M53/M52*100-100</f>
        <v>-0.851956540758607</v>
      </c>
      <c r="N68" s="184" t="n">
        <f aca="false">N53/N52*100-100</f>
        <v>-0.812999903556971</v>
      </c>
      <c r="O68" s="184" t="n">
        <f aca="false">O53/O52*100-100</f>
        <v>1.33412802256521</v>
      </c>
      <c r="P68" s="184" t="n">
        <f aca="false">P53/P52*100-100</f>
        <v>0.387257319118731</v>
      </c>
      <c r="Q68" s="184" t="n">
        <f aca="false">Q53/Q52*100-100</f>
        <v>-0.41763944738733</v>
      </c>
      <c r="R68" s="184" t="n">
        <f aca="false">R53/R52*100-100</f>
        <v>-0.431199693369109</v>
      </c>
      <c r="S68" s="178" t="n">
        <v>2012</v>
      </c>
      <c r="T68" s="75"/>
      <c r="U68" s="75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0" display="14  Bruttoinlandsprodukt in jeweiligen Preisen und preisbereinigt je Erwerbstätigen in Deutschland&#10;     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2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2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2000</v>
      </c>
      <c r="B7" s="208" t="n">
        <v>37.81</v>
      </c>
      <c r="C7" s="208" t="n">
        <v>36.62</v>
      </c>
      <c r="D7" s="208" t="n">
        <v>33.59</v>
      </c>
      <c r="E7" s="208" t="n">
        <v>25.69</v>
      </c>
      <c r="F7" s="208" t="n">
        <v>39.9</v>
      </c>
      <c r="G7" s="208" t="n">
        <v>49.2</v>
      </c>
      <c r="H7" s="208" t="n">
        <v>41.59</v>
      </c>
      <c r="I7" s="208" t="n">
        <v>24.68</v>
      </c>
      <c r="J7" s="208" t="n">
        <v>34.67</v>
      </c>
      <c r="K7" s="208" t="n">
        <v>37.58</v>
      </c>
      <c r="L7" s="208" t="n">
        <v>35.54</v>
      </c>
      <c r="M7" s="208" t="n">
        <v>34.62</v>
      </c>
      <c r="N7" s="208" t="n">
        <v>24.17</v>
      </c>
      <c r="O7" s="208" t="n">
        <v>25.32</v>
      </c>
      <c r="P7" s="208" t="n">
        <v>34.18</v>
      </c>
      <c r="Q7" s="208" t="n">
        <v>23.08</v>
      </c>
      <c r="R7" s="208" t="n">
        <v>35.35</v>
      </c>
      <c r="S7" s="178" t="n">
        <v>2000</v>
      </c>
      <c r="T7" s="75"/>
      <c r="U7" s="75"/>
    </row>
    <row r="8" customFormat="false" ht="9" hidden="false" customHeight="true" outlineLevel="0" collapsed="false">
      <c r="A8" s="178" t="n">
        <v>2001</v>
      </c>
      <c r="B8" s="208" t="n">
        <v>39.22</v>
      </c>
      <c r="C8" s="208" t="n">
        <v>37.68</v>
      </c>
      <c r="D8" s="208" t="n">
        <v>34.35</v>
      </c>
      <c r="E8" s="208" t="n">
        <v>27.15</v>
      </c>
      <c r="F8" s="208" t="n">
        <v>40.95</v>
      </c>
      <c r="G8" s="208" t="n">
        <v>51.76</v>
      </c>
      <c r="H8" s="208" t="n">
        <v>43.12</v>
      </c>
      <c r="I8" s="208" t="n">
        <v>25.88</v>
      </c>
      <c r="J8" s="208" t="n">
        <v>35.57</v>
      </c>
      <c r="K8" s="208" t="n">
        <v>38.79</v>
      </c>
      <c r="L8" s="208" t="n">
        <v>36.09</v>
      </c>
      <c r="M8" s="208" t="n">
        <v>35.63</v>
      </c>
      <c r="N8" s="208" t="n">
        <v>25.81</v>
      </c>
      <c r="O8" s="208" t="n">
        <v>26.49</v>
      </c>
      <c r="P8" s="208" t="n">
        <v>35.4</v>
      </c>
      <c r="Q8" s="208" t="n">
        <v>24.41</v>
      </c>
      <c r="R8" s="208" t="n">
        <v>36.63</v>
      </c>
      <c r="S8" s="178" t="n">
        <v>2001</v>
      </c>
      <c r="T8" s="75"/>
      <c r="U8" s="75"/>
    </row>
    <row r="9" customFormat="false" ht="9" hidden="false" customHeight="true" outlineLevel="0" collapsed="false">
      <c r="A9" s="178" t="n">
        <v>2002</v>
      </c>
      <c r="B9" s="208" t="n">
        <v>39.86</v>
      </c>
      <c r="C9" s="208" t="n">
        <v>39.23</v>
      </c>
      <c r="D9" s="208" t="n">
        <v>34.98</v>
      </c>
      <c r="E9" s="208" t="n">
        <v>28.29</v>
      </c>
      <c r="F9" s="208" t="n">
        <v>42.48</v>
      </c>
      <c r="G9" s="208" t="n">
        <v>53.24</v>
      </c>
      <c r="H9" s="208" t="n">
        <v>43.92</v>
      </c>
      <c r="I9" s="208" t="n">
        <v>26.58</v>
      </c>
      <c r="J9" s="208" t="n">
        <v>35.73</v>
      </c>
      <c r="K9" s="208" t="n">
        <v>39.99</v>
      </c>
      <c r="L9" s="208" t="n">
        <v>37.14</v>
      </c>
      <c r="M9" s="208" t="n">
        <v>36.15</v>
      </c>
      <c r="N9" s="208" t="n">
        <v>27.42</v>
      </c>
      <c r="O9" s="208" t="n">
        <v>28.21</v>
      </c>
      <c r="P9" s="208" t="n">
        <v>35.58</v>
      </c>
      <c r="Q9" s="208" t="n">
        <v>25.5</v>
      </c>
      <c r="R9" s="208" t="n">
        <v>37.68</v>
      </c>
      <c r="S9" s="178" t="n">
        <v>2002</v>
      </c>
      <c r="T9" s="75"/>
      <c r="U9" s="75"/>
    </row>
    <row r="10" customFormat="false" ht="9" hidden="false" customHeight="true" outlineLevel="0" collapsed="false">
      <c r="A10" s="178" t="n">
        <v>2003</v>
      </c>
      <c r="B10" s="208" t="n">
        <v>40.6</v>
      </c>
      <c r="C10" s="208" t="n">
        <v>39.97</v>
      </c>
      <c r="D10" s="208" t="n">
        <v>35.25</v>
      </c>
      <c r="E10" s="208" t="n">
        <v>28.95</v>
      </c>
      <c r="F10" s="208" t="n">
        <v>43.82</v>
      </c>
      <c r="G10" s="208" t="n">
        <v>53.91</v>
      </c>
      <c r="H10" s="208" t="n">
        <v>45.59</v>
      </c>
      <c r="I10" s="208" t="n">
        <v>27.22</v>
      </c>
      <c r="J10" s="208" t="n">
        <v>36.35</v>
      </c>
      <c r="K10" s="208" t="n">
        <v>40.57</v>
      </c>
      <c r="L10" s="208" t="n">
        <v>37.67</v>
      </c>
      <c r="M10" s="208" t="n">
        <v>36.4</v>
      </c>
      <c r="N10" s="208" t="n">
        <v>27.98</v>
      </c>
      <c r="O10" s="208" t="n">
        <v>28.83</v>
      </c>
      <c r="P10" s="208" t="n">
        <v>36.79</v>
      </c>
      <c r="Q10" s="208" t="n">
        <v>26.47</v>
      </c>
      <c r="R10" s="208" t="n">
        <v>38.43</v>
      </c>
      <c r="S10" s="178" t="n">
        <v>2003</v>
      </c>
      <c r="T10" s="75"/>
      <c r="U10" s="75"/>
    </row>
    <row r="11" customFormat="false" ht="9" hidden="false" customHeight="true" outlineLevel="0" collapsed="false">
      <c r="A11" s="178" t="n">
        <v>2004</v>
      </c>
      <c r="B11" s="208" t="n">
        <v>41.12</v>
      </c>
      <c r="C11" s="208" t="n">
        <v>40.98</v>
      </c>
      <c r="D11" s="208" t="n">
        <v>35.15</v>
      </c>
      <c r="E11" s="208" t="n">
        <v>29.61</v>
      </c>
      <c r="F11" s="208" t="n">
        <v>43.84</v>
      </c>
      <c r="G11" s="208" t="n">
        <v>55.28</v>
      </c>
      <c r="H11" s="208" t="n">
        <v>46.05</v>
      </c>
      <c r="I11" s="208" t="n">
        <v>27.78</v>
      </c>
      <c r="J11" s="208" t="n">
        <v>37.05</v>
      </c>
      <c r="K11" s="208" t="n">
        <v>41.54</v>
      </c>
      <c r="L11" s="208" t="n">
        <v>38.74</v>
      </c>
      <c r="M11" s="208" t="n">
        <v>37.73</v>
      </c>
      <c r="N11" s="208" t="n">
        <v>28.5</v>
      </c>
      <c r="O11" s="208" t="n">
        <v>29.4</v>
      </c>
      <c r="P11" s="208" t="n">
        <v>37.63</v>
      </c>
      <c r="Q11" s="208" t="n">
        <v>26.93</v>
      </c>
      <c r="R11" s="208" t="n">
        <v>39.17</v>
      </c>
      <c r="S11" s="178" t="n">
        <v>2004</v>
      </c>
      <c r="T11" s="75"/>
      <c r="U11" s="75"/>
    </row>
    <row r="12" customFormat="false" ht="9" hidden="false" customHeight="true" outlineLevel="0" collapsed="false">
      <c r="A12" s="178" t="n">
        <v>2005</v>
      </c>
      <c r="B12" s="208" t="n">
        <v>41.5</v>
      </c>
      <c r="C12" s="208" t="n">
        <v>41.72</v>
      </c>
      <c r="D12" s="208" t="n">
        <v>36.09</v>
      </c>
      <c r="E12" s="208" t="n">
        <v>30.47</v>
      </c>
      <c r="F12" s="208" t="n">
        <v>44.58</v>
      </c>
      <c r="G12" s="208" t="n">
        <v>56.06</v>
      </c>
      <c r="H12" s="208" t="n">
        <v>46.96</v>
      </c>
      <c r="I12" s="208" t="n">
        <v>28.26</v>
      </c>
      <c r="J12" s="208" t="n">
        <v>38.36</v>
      </c>
      <c r="K12" s="208" t="n">
        <v>42.16</v>
      </c>
      <c r="L12" s="208" t="n">
        <v>39.06</v>
      </c>
      <c r="M12" s="208" t="n">
        <v>39.84</v>
      </c>
      <c r="N12" s="208" t="n">
        <v>28.93</v>
      </c>
      <c r="O12" s="208" t="n">
        <v>30.18</v>
      </c>
      <c r="P12" s="208" t="n">
        <v>37.92</v>
      </c>
      <c r="Q12" s="208" t="n">
        <v>27.43</v>
      </c>
      <c r="R12" s="208" t="n">
        <v>39.88</v>
      </c>
      <c r="S12" s="178" t="n">
        <v>2005</v>
      </c>
      <c r="T12" s="75"/>
      <c r="U12" s="75"/>
    </row>
    <row r="13" customFormat="false" ht="9" hidden="false" customHeight="true" outlineLevel="0" collapsed="false">
      <c r="A13" s="178" t="n">
        <v>2006</v>
      </c>
      <c r="B13" s="208" t="n">
        <v>44.04</v>
      </c>
      <c r="C13" s="208" t="n">
        <v>43.32</v>
      </c>
      <c r="D13" s="208" t="n">
        <v>37.41</v>
      </c>
      <c r="E13" s="208" t="n">
        <v>31.76</v>
      </c>
      <c r="F13" s="208" t="n">
        <v>46.45</v>
      </c>
      <c r="G13" s="208" t="n">
        <v>56.49</v>
      </c>
      <c r="H13" s="208" t="n">
        <v>48.59</v>
      </c>
      <c r="I13" s="208" t="n">
        <v>28.9</v>
      </c>
      <c r="J13" s="208" t="n">
        <v>39.97</v>
      </c>
      <c r="K13" s="208" t="n">
        <v>43.65</v>
      </c>
      <c r="L13" s="208" t="n">
        <v>40.5</v>
      </c>
      <c r="M13" s="208" t="n">
        <v>41.89</v>
      </c>
      <c r="N13" s="208" t="n">
        <v>30.12</v>
      </c>
      <c r="O13" s="208" t="n">
        <v>31.41</v>
      </c>
      <c r="P13" s="208" t="n">
        <v>39.19</v>
      </c>
      <c r="Q13" s="208" t="n">
        <v>28.44</v>
      </c>
      <c r="R13" s="208" t="n">
        <v>41.46</v>
      </c>
      <c r="S13" s="178" t="n">
        <v>2006</v>
      </c>
      <c r="T13" s="75"/>
      <c r="U13" s="75"/>
    </row>
    <row r="14" customFormat="false" ht="9" hidden="false" customHeight="true" outlineLevel="0" collapsed="false">
      <c r="A14" s="178" t="n">
        <v>2007</v>
      </c>
      <c r="B14" s="208" t="n">
        <v>45.6</v>
      </c>
      <c r="C14" s="208" t="n">
        <v>44.62</v>
      </c>
      <c r="D14" s="208" t="n">
        <v>38.6</v>
      </c>
      <c r="E14" s="208" t="n">
        <v>32.63</v>
      </c>
      <c r="F14" s="208" t="n">
        <v>47.42</v>
      </c>
      <c r="G14" s="208" t="n">
        <v>57.01</v>
      </c>
      <c r="H14" s="208" t="n">
        <v>50.06</v>
      </c>
      <c r="I14" s="208" t="n">
        <v>30.17</v>
      </c>
      <c r="J14" s="208" t="n">
        <v>40.98</v>
      </c>
      <c r="K14" s="208" t="n">
        <v>45.7</v>
      </c>
      <c r="L14" s="208" t="n">
        <v>41.44</v>
      </c>
      <c r="M14" s="208" t="n">
        <v>43.8</v>
      </c>
      <c r="N14" s="208" t="n">
        <v>31.13</v>
      </c>
      <c r="O14" s="208" t="n">
        <v>32.55</v>
      </c>
      <c r="P14" s="208" t="n">
        <v>39.59</v>
      </c>
      <c r="Q14" s="208" t="n">
        <v>29.44</v>
      </c>
      <c r="R14" s="208" t="n">
        <v>42.85</v>
      </c>
      <c r="S14" s="178" t="n">
        <v>2007</v>
      </c>
      <c r="T14" s="75"/>
      <c r="U14" s="75"/>
    </row>
    <row r="15" customFormat="false" ht="9" hidden="false" customHeight="true" outlineLevel="0" collapsed="false">
      <c r="A15" s="178" t="n">
        <v>2008</v>
      </c>
      <c r="B15" s="208" t="n">
        <v>45.48</v>
      </c>
      <c r="C15" s="208" t="n">
        <v>44.35</v>
      </c>
      <c r="D15" s="208" t="n">
        <v>39.64</v>
      </c>
      <c r="E15" s="208" t="n">
        <v>33.29</v>
      </c>
      <c r="F15" s="208" t="n">
        <v>47.92</v>
      </c>
      <c r="G15" s="208" t="n">
        <v>57.51</v>
      </c>
      <c r="H15" s="208" t="n">
        <v>50.36</v>
      </c>
      <c r="I15" s="208" t="n">
        <v>30.69</v>
      </c>
      <c r="J15" s="208" t="n">
        <v>41.81</v>
      </c>
      <c r="K15" s="208" t="n">
        <v>46.15</v>
      </c>
      <c r="L15" s="208" t="n">
        <v>41.41</v>
      </c>
      <c r="M15" s="208" t="n">
        <v>44.18</v>
      </c>
      <c r="N15" s="208" t="n">
        <v>31.31</v>
      </c>
      <c r="O15" s="208" t="n">
        <v>32.73</v>
      </c>
      <c r="P15" s="208" t="n">
        <v>40.47</v>
      </c>
      <c r="Q15" s="208" t="n">
        <v>29.54</v>
      </c>
      <c r="R15" s="208" t="n">
        <v>43.13</v>
      </c>
      <c r="S15" s="178" t="n">
        <v>2008</v>
      </c>
      <c r="T15" s="75"/>
      <c r="U15" s="75"/>
    </row>
    <row r="16" customFormat="false" ht="9" hidden="false" customHeight="true" outlineLevel="0" collapsed="false">
      <c r="A16" s="178" t="n">
        <v>2009</v>
      </c>
      <c r="B16" s="208" t="n">
        <v>44.49</v>
      </c>
      <c r="C16" s="208" t="n">
        <v>44.64</v>
      </c>
      <c r="D16" s="208" t="n">
        <v>39.74</v>
      </c>
      <c r="E16" s="208" t="n">
        <v>32.74</v>
      </c>
      <c r="F16" s="208" t="n">
        <v>45.21</v>
      </c>
      <c r="G16" s="208" t="n">
        <v>55.38</v>
      </c>
      <c r="H16" s="208" t="n">
        <v>48.5</v>
      </c>
      <c r="I16" s="208" t="n">
        <v>30.57</v>
      </c>
      <c r="J16" s="208" t="n">
        <v>40.68</v>
      </c>
      <c r="K16" s="208" t="n">
        <v>45.76</v>
      </c>
      <c r="L16" s="208" t="n">
        <v>41.53</v>
      </c>
      <c r="M16" s="208" t="n">
        <v>41.56</v>
      </c>
      <c r="N16" s="208" t="n">
        <v>31.25</v>
      </c>
      <c r="O16" s="208" t="n">
        <v>32.24</v>
      </c>
      <c r="P16" s="208" t="n">
        <v>40.2</v>
      </c>
      <c r="Q16" s="208" t="n">
        <v>29.13</v>
      </c>
      <c r="R16" s="208" t="n">
        <v>42.53</v>
      </c>
      <c r="S16" s="178" t="n">
        <v>2009</v>
      </c>
      <c r="T16" s="75"/>
      <c r="U16" s="75"/>
    </row>
    <row r="17" customFormat="false" ht="9" hidden="false" customHeight="true" outlineLevel="0" collapsed="false">
      <c r="A17" s="178" t="n">
        <v>2010</v>
      </c>
      <c r="B17" s="208" t="n">
        <v>46.92</v>
      </c>
      <c r="C17" s="208" t="n">
        <v>45.48</v>
      </c>
      <c r="D17" s="208" t="n">
        <v>40.2</v>
      </c>
      <c r="E17" s="208" t="n">
        <v>33.95</v>
      </c>
      <c r="F17" s="208" t="n">
        <v>47.46</v>
      </c>
      <c r="G17" s="208" t="n">
        <v>56.26</v>
      </c>
      <c r="H17" s="208" t="n">
        <v>49.33</v>
      </c>
      <c r="I17" s="208" t="n">
        <v>31.32</v>
      </c>
      <c r="J17" s="208" t="n">
        <v>42.21</v>
      </c>
      <c r="K17" s="208" t="n">
        <v>46.8</v>
      </c>
      <c r="L17" s="208" t="n">
        <v>43.01</v>
      </c>
      <c r="M17" s="208" t="n">
        <v>42.66</v>
      </c>
      <c r="N17" s="208" t="n">
        <v>31.74</v>
      </c>
      <c r="O17" s="208" t="n">
        <v>33.41</v>
      </c>
      <c r="P17" s="208" t="n">
        <v>40.45</v>
      </c>
      <c r="Q17" s="208" t="n">
        <v>30.02</v>
      </c>
      <c r="R17" s="208" t="n">
        <v>43.71</v>
      </c>
      <c r="S17" s="178" t="n">
        <v>2010</v>
      </c>
      <c r="T17" s="75"/>
      <c r="U17" s="75"/>
    </row>
    <row r="18" customFormat="false" ht="9" hidden="false" customHeight="true" outlineLevel="0" collapsed="false">
      <c r="A18" s="178" t="n">
        <v>2011</v>
      </c>
      <c r="B18" s="208" t="n">
        <v>48.34</v>
      </c>
      <c r="C18" s="208" t="n">
        <v>47.45</v>
      </c>
      <c r="D18" s="208" t="n">
        <v>40.34</v>
      </c>
      <c r="E18" s="208" t="n">
        <v>35.13</v>
      </c>
      <c r="F18" s="208" t="n">
        <v>47.6</v>
      </c>
      <c r="G18" s="208" t="n">
        <v>56.34</v>
      </c>
      <c r="H18" s="208" t="n">
        <v>50.27</v>
      </c>
      <c r="I18" s="208" t="n">
        <v>32.21</v>
      </c>
      <c r="J18" s="208" t="n">
        <v>43.11</v>
      </c>
      <c r="K18" s="208" t="n">
        <v>47.42</v>
      </c>
      <c r="L18" s="208" t="n">
        <v>44.09</v>
      </c>
      <c r="M18" s="208" t="n">
        <v>44.52</v>
      </c>
      <c r="N18" s="208" t="n">
        <v>32.59</v>
      </c>
      <c r="O18" s="208" t="n">
        <v>34.06</v>
      </c>
      <c r="P18" s="208" t="n">
        <v>41.43</v>
      </c>
      <c r="Q18" s="208" t="n">
        <v>31.01</v>
      </c>
      <c r="R18" s="208" t="n">
        <v>44.79</v>
      </c>
      <c r="S18" s="178" t="n">
        <v>2011</v>
      </c>
      <c r="T18" s="75"/>
      <c r="U18" s="75"/>
    </row>
    <row r="19" customFormat="false" ht="9" hidden="false" customHeight="true" outlineLevel="0" collapsed="false">
      <c r="A19" s="178" t="n">
        <v>2012</v>
      </c>
      <c r="B19" s="208" t="n">
        <v>48.87</v>
      </c>
      <c r="C19" s="208" t="n">
        <v>47.98</v>
      </c>
      <c r="D19" s="208" t="n">
        <v>40.46</v>
      </c>
      <c r="E19" s="208" t="n">
        <v>36.08</v>
      </c>
      <c r="F19" s="208" t="n">
        <v>48.82</v>
      </c>
      <c r="G19" s="208" t="n">
        <v>57.17</v>
      </c>
      <c r="H19" s="208" t="n">
        <v>50.95</v>
      </c>
      <c r="I19" s="208" t="n">
        <v>33.75</v>
      </c>
      <c r="J19" s="208" t="n">
        <v>43.89</v>
      </c>
      <c r="K19" s="208" t="n">
        <v>48.15</v>
      </c>
      <c r="L19" s="208" t="n">
        <v>45.1</v>
      </c>
      <c r="M19" s="208" t="n">
        <v>44.95</v>
      </c>
      <c r="N19" s="208" t="n">
        <v>33.12</v>
      </c>
      <c r="O19" s="208" t="n">
        <v>35.44</v>
      </c>
      <c r="P19" s="208" t="n">
        <v>42.35</v>
      </c>
      <c r="Q19" s="208" t="n">
        <v>31.59</v>
      </c>
      <c r="R19" s="208" t="n">
        <v>45.49</v>
      </c>
      <c r="S19" s="178" t="n">
        <v>2012</v>
      </c>
      <c r="T19" s="75"/>
      <c r="U19" s="75"/>
    </row>
    <row r="20" customFormat="fals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 t="s">
        <v>9</v>
      </c>
      <c r="L20" s="178"/>
      <c r="M20" s="178"/>
      <c r="N20" s="178"/>
      <c r="O20" s="178"/>
      <c r="P20" s="178"/>
      <c r="Q20" s="178"/>
      <c r="R20" s="178"/>
      <c r="S20" s="178"/>
      <c r="T20" s="75"/>
      <c r="U20" s="75"/>
    </row>
    <row r="21" customFormat="false" ht="9" hidden="false" customHeight="true" outlineLevel="0" collapsed="false">
      <c r="A21" s="178" t="n">
        <v>2001</v>
      </c>
      <c r="B21" s="184" t="n">
        <f aca="false">B8/B7*100-100</f>
        <v>3.72917217667283</v>
      </c>
      <c r="C21" s="184" t="n">
        <f aca="false">C8/C7*100-100</f>
        <v>2.89459311851448</v>
      </c>
      <c r="D21" s="184" t="n">
        <f aca="false">D8/D7*100-100</f>
        <v>2.26257814825841</v>
      </c>
      <c r="E21" s="184" t="n">
        <f aca="false">E8/E7*100-100</f>
        <v>5.68314519268196</v>
      </c>
      <c r="F21" s="184" t="n">
        <f aca="false">F8/F7*100-100</f>
        <v>2.63157894736843</v>
      </c>
      <c r="G21" s="184" t="n">
        <f aca="false">G8/G7*100-100</f>
        <v>5.20325203252033</v>
      </c>
      <c r="H21" s="184" t="n">
        <f aca="false">H8/H7*100-100</f>
        <v>3.67876893484009</v>
      </c>
      <c r="I21" s="184" t="n">
        <f aca="false">I8/I7*100-100</f>
        <v>4.86223662884926</v>
      </c>
      <c r="J21" s="184" t="n">
        <f aca="false">J8/J7*100-100</f>
        <v>2.59590423997693</v>
      </c>
      <c r="K21" s="184" t="n">
        <f aca="false">K8/K7*100-100</f>
        <v>3.2197977647685</v>
      </c>
      <c r="L21" s="184" t="n">
        <f aca="false">L8/L7*100-100</f>
        <v>1.54755205402364</v>
      </c>
      <c r="M21" s="184" t="n">
        <f aca="false">M8/M7*100-100</f>
        <v>2.91738879260544</v>
      </c>
      <c r="N21" s="184" t="n">
        <f aca="false">N8/N7*100-100</f>
        <v>6.78527099710384</v>
      </c>
      <c r="O21" s="184" t="n">
        <f aca="false">O8/O7*100-100</f>
        <v>4.62085308056872</v>
      </c>
      <c r="P21" s="184" t="n">
        <f aca="false">P8/P7*100-100</f>
        <v>3.56933879461674</v>
      </c>
      <c r="Q21" s="184" t="n">
        <f aca="false">Q8/Q7*100-100</f>
        <v>5.7625649913345</v>
      </c>
      <c r="R21" s="184" t="n">
        <f aca="false">R8/R7*100-100</f>
        <v>3.62093352192363</v>
      </c>
      <c r="S21" s="178" t="n">
        <v>2001</v>
      </c>
      <c r="T21" s="75"/>
      <c r="U21" s="75"/>
    </row>
    <row r="22" customFormat="false" ht="9" hidden="false" customHeight="true" outlineLevel="0" collapsed="false">
      <c r="A22" s="178" t="n">
        <v>2002</v>
      </c>
      <c r="B22" s="184" t="n">
        <f aca="false">B9/B8*100-100</f>
        <v>1.63182049974505</v>
      </c>
      <c r="C22" s="184" t="n">
        <f aca="false">C9/C8*100-100</f>
        <v>4.11358811040338</v>
      </c>
      <c r="D22" s="184" t="n">
        <f aca="false">D9/D8*100-100</f>
        <v>1.83406113537117</v>
      </c>
      <c r="E22" s="184" t="n">
        <f aca="false">E9/E8*100-100</f>
        <v>4.19889502762432</v>
      </c>
      <c r="F22" s="184" t="n">
        <f aca="false">F9/F8*100-100</f>
        <v>3.73626373626372</v>
      </c>
      <c r="G22" s="184" t="n">
        <f aca="false">G9/G8*100-100</f>
        <v>2.85935085007729</v>
      </c>
      <c r="H22" s="184" t="n">
        <f aca="false">H9/H8*100-100</f>
        <v>1.85528756957329</v>
      </c>
      <c r="I22" s="184" t="n">
        <f aca="false">I9/I8*100-100</f>
        <v>2.7047913446677</v>
      </c>
      <c r="J22" s="184" t="n">
        <f aca="false">J9/J8*100-100</f>
        <v>0.449817261737408</v>
      </c>
      <c r="K22" s="184" t="n">
        <f aca="false">K9/K8*100-100</f>
        <v>3.09358081979893</v>
      </c>
      <c r="L22" s="184" t="n">
        <f aca="false">L9/L8*100-100</f>
        <v>2.90939318370739</v>
      </c>
      <c r="M22" s="184" t="n">
        <f aca="false">M9/M8*100-100</f>
        <v>1.4594442885209</v>
      </c>
      <c r="N22" s="184" t="n">
        <f aca="false">N9/N8*100-100</f>
        <v>6.23789228981015</v>
      </c>
      <c r="O22" s="184" t="n">
        <f aca="false">O9/O8*100-100</f>
        <v>6.4930162325406</v>
      </c>
      <c r="P22" s="184" t="n">
        <f aca="false">P9/P8*100-100</f>
        <v>0.508474576271183</v>
      </c>
      <c r="Q22" s="184" t="n">
        <f aca="false">Q9/Q8*100-100</f>
        <v>4.4653830397378</v>
      </c>
      <c r="R22" s="184" t="n">
        <f aca="false">R9/R8*100-100</f>
        <v>2.86650286650286</v>
      </c>
      <c r="S22" s="178" t="n">
        <v>2002</v>
      </c>
      <c r="T22" s="75"/>
      <c r="U22" s="75"/>
    </row>
    <row r="23" customFormat="false" ht="9" hidden="false" customHeight="true" outlineLevel="0" collapsed="false">
      <c r="A23" s="178" t="n">
        <v>2003</v>
      </c>
      <c r="B23" s="184" t="n">
        <f aca="false">B10/B9*100-100</f>
        <v>1.85649774209735</v>
      </c>
      <c r="C23" s="184" t="n">
        <f aca="false">C10/C9*100-100</f>
        <v>1.88631149630385</v>
      </c>
      <c r="D23" s="184" t="n">
        <f aca="false">D10/D9*100-100</f>
        <v>0.77186963979419</v>
      </c>
      <c r="E23" s="184" t="n">
        <f aca="false">E10/E9*100-100</f>
        <v>2.33297985153764</v>
      </c>
      <c r="F23" s="184" t="n">
        <f aca="false">F10/F9*100-100</f>
        <v>3.15442561205275</v>
      </c>
      <c r="G23" s="184" t="n">
        <f aca="false">G10/G9*100-100</f>
        <v>1.25845229151014</v>
      </c>
      <c r="H23" s="184" t="n">
        <f aca="false">H10/H9*100-100</f>
        <v>3.80236794171221</v>
      </c>
      <c r="I23" s="184" t="n">
        <f aca="false">I10/I9*100-100</f>
        <v>2.40782543265614</v>
      </c>
      <c r="J23" s="184" t="n">
        <f aca="false">J10/J9*100-100</f>
        <v>1.73523649594181</v>
      </c>
      <c r="K23" s="184" t="n">
        <f aca="false">K10/K9*100-100</f>
        <v>1.45036259064766</v>
      </c>
      <c r="L23" s="184" t="n">
        <f aca="false">L10/L9*100-100</f>
        <v>1.42703284868067</v>
      </c>
      <c r="M23" s="184" t="n">
        <f aca="false">M10/M9*100-100</f>
        <v>0.69156293222683</v>
      </c>
      <c r="N23" s="184" t="n">
        <f aca="false">N10/N9*100-100</f>
        <v>2.04230488694384</v>
      </c>
      <c r="O23" s="184" t="n">
        <f aca="false">O10/O9*100-100</f>
        <v>2.19780219780219</v>
      </c>
      <c r="P23" s="184" t="n">
        <f aca="false">P10/P9*100-100</f>
        <v>3.40078695896571</v>
      </c>
      <c r="Q23" s="184" t="n">
        <f aca="false">Q10/Q9*100-100</f>
        <v>3.80392156862746</v>
      </c>
      <c r="R23" s="184" t="n">
        <f aca="false">R10/R9*100-100</f>
        <v>1.99044585987261</v>
      </c>
      <c r="S23" s="178" t="n">
        <v>2003</v>
      </c>
      <c r="T23" s="75"/>
      <c r="U23" s="75"/>
    </row>
    <row r="24" customFormat="false" ht="9" hidden="false" customHeight="true" outlineLevel="0" collapsed="false">
      <c r="A24" s="178" t="n">
        <v>2004</v>
      </c>
      <c r="B24" s="184" t="n">
        <f aca="false">B11/B10*100-100</f>
        <v>1.2807881773399</v>
      </c>
      <c r="C24" s="184" t="n">
        <f aca="false">C11/C10*100-100</f>
        <v>2.52689517137851</v>
      </c>
      <c r="D24" s="184" t="n">
        <f aca="false">D11/D10*100-100</f>
        <v>-0.283687943262407</v>
      </c>
      <c r="E24" s="184" t="n">
        <f aca="false">E11/E10*100-100</f>
        <v>2.27979274611398</v>
      </c>
      <c r="F24" s="184" t="n">
        <f aca="false">F11/F10*100-100</f>
        <v>0.045641259698769</v>
      </c>
      <c r="G24" s="184" t="n">
        <f aca="false">G11/G10*100-100</f>
        <v>2.54127249118903</v>
      </c>
      <c r="H24" s="184" t="n">
        <f aca="false">H11/H10*100-100</f>
        <v>1.00899320026319</v>
      </c>
      <c r="I24" s="184" t="n">
        <f aca="false">I11/I10*100-100</f>
        <v>2.05731080088172</v>
      </c>
      <c r="J24" s="184" t="n">
        <f aca="false">J11/J10*100-100</f>
        <v>1.92572214580467</v>
      </c>
      <c r="K24" s="184" t="n">
        <f aca="false">K11/K10*100-100</f>
        <v>2.39092925807248</v>
      </c>
      <c r="L24" s="184" t="n">
        <f aca="false">L11/L10*100-100</f>
        <v>2.84045659676136</v>
      </c>
      <c r="M24" s="184" t="n">
        <f aca="false">M11/M10*100-100</f>
        <v>3.65384615384615</v>
      </c>
      <c r="N24" s="184" t="n">
        <f aca="false">N11/N10*100-100</f>
        <v>1.85847033595425</v>
      </c>
      <c r="O24" s="184" t="n">
        <f aca="false">O11/O10*100-100</f>
        <v>1.97710718002082</v>
      </c>
      <c r="P24" s="184" t="n">
        <f aca="false">P11/P10*100-100</f>
        <v>2.28322913835282</v>
      </c>
      <c r="Q24" s="184" t="n">
        <f aca="false">Q11/Q10*100-100</f>
        <v>1.73781639591992</v>
      </c>
      <c r="R24" s="184" t="n">
        <f aca="false">R11/R10*100-100</f>
        <v>1.92557897475932</v>
      </c>
      <c r="S24" s="178" t="n">
        <v>2004</v>
      </c>
      <c r="T24" s="75"/>
      <c r="U24" s="75"/>
    </row>
    <row r="25" customFormat="false" ht="9" hidden="false" customHeight="true" outlineLevel="0" collapsed="false">
      <c r="A25" s="178" t="n">
        <v>2005</v>
      </c>
      <c r="B25" s="184" t="n">
        <f aca="false">B12/B11*100-100</f>
        <v>0.924124513618679</v>
      </c>
      <c r="C25" s="184" t="n">
        <f aca="false">C12/C11*100-100</f>
        <v>1.80575890678381</v>
      </c>
      <c r="D25" s="184" t="n">
        <f aca="false">D12/D11*100-100</f>
        <v>2.674253200569</v>
      </c>
      <c r="E25" s="184" t="n">
        <f aca="false">E12/E11*100-100</f>
        <v>2.90442418101992</v>
      </c>
      <c r="F25" s="184" t="n">
        <f aca="false">F12/F11*100-100</f>
        <v>1.68795620437956</v>
      </c>
      <c r="G25" s="184" t="n">
        <f aca="false">G12/G11*100-100</f>
        <v>1.41099855282201</v>
      </c>
      <c r="H25" s="184" t="n">
        <f aca="false">H12/H11*100-100</f>
        <v>1.97611292073833</v>
      </c>
      <c r="I25" s="184" t="n">
        <f aca="false">I12/I11*100-100</f>
        <v>1.72786177105833</v>
      </c>
      <c r="J25" s="184" t="n">
        <f aca="false">J12/J11*100-100</f>
        <v>3.5357624831309</v>
      </c>
      <c r="K25" s="184" t="n">
        <f aca="false">K12/K11*100-100</f>
        <v>1.49253731343283</v>
      </c>
      <c r="L25" s="184" t="n">
        <f aca="false">L12/L11*100-100</f>
        <v>0.82601961796594</v>
      </c>
      <c r="M25" s="184" t="n">
        <f aca="false">M12/M11*100-100</f>
        <v>5.59236681685663</v>
      </c>
      <c r="N25" s="184" t="n">
        <f aca="false">N12/N11*100-100</f>
        <v>1.50877192982458</v>
      </c>
      <c r="O25" s="184" t="n">
        <f aca="false">O12/O11*100-100</f>
        <v>2.6530612244898</v>
      </c>
      <c r="P25" s="184" t="n">
        <f aca="false">P12/P11*100-100</f>
        <v>0.770661706085576</v>
      </c>
      <c r="Q25" s="184" t="n">
        <f aca="false">Q12/Q11*100-100</f>
        <v>1.85666542888971</v>
      </c>
      <c r="R25" s="184" t="n">
        <f aca="false">R12/R11*100-100</f>
        <v>1.8126116926219</v>
      </c>
      <c r="S25" s="178" t="n">
        <v>2005</v>
      </c>
      <c r="T25" s="75"/>
      <c r="U25" s="75"/>
    </row>
    <row r="26" customFormat="false" ht="9" hidden="false" customHeight="true" outlineLevel="0" collapsed="false">
      <c r="A26" s="178" t="n">
        <v>2006</v>
      </c>
      <c r="B26" s="184" t="n">
        <f aca="false">B13/B12*100-100</f>
        <v>6.12048192771084</v>
      </c>
      <c r="C26" s="184" t="n">
        <f aca="false">C13/C12*100-100</f>
        <v>3.83509108341325</v>
      </c>
      <c r="D26" s="184" t="n">
        <f aca="false">D13/D12*100-100</f>
        <v>3.65752285951785</v>
      </c>
      <c r="E26" s="184" t="n">
        <f aca="false">E13/E12*100-100</f>
        <v>4.23367246471939</v>
      </c>
      <c r="F26" s="184" t="n">
        <f aca="false">F13/F12*100-100</f>
        <v>4.19470614625395</v>
      </c>
      <c r="G26" s="184" t="n">
        <f aca="false">G13/G12*100-100</f>
        <v>0.76703531930076</v>
      </c>
      <c r="H26" s="184" t="n">
        <f aca="false">H13/H12*100-100</f>
        <v>3.47103918228279</v>
      </c>
      <c r="I26" s="184" t="n">
        <f aca="false">I13/I12*100-100</f>
        <v>2.26468506723283</v>
      </c>
      <c r="J26" s="184" t="n">
        <f aca="false">J13/J12*100-100</f>
        <v>4.19708029197081</v>
      </c>
      <c r="K26" s="184" t="n">
        <f aca="false">K13/K12*100-100</f>
        <v>3.53415559772297</v>
      </c>
      <c r="L26" s="184" t="n">
        <f aca="false">L13/L12*100-100</f>
        <v>3.68663594470044</v>
      </c>
      <c r="M26" s="184" t="n">
        <f aca="false">M13/M12*100-100</f>
        <v>5.14558232931725</v>
      </c>
      <c r="N26" s="184" t="n">
        <f aca="false">N13/N12*100-100</f>
        <v>4.11337711717941</v>
      </c>
      <c r="O26" s="184" t="n">
        <f aca="false">O13/O12*100-100</f>
        <v>4.07554671968191</v>
      </c>
      <c r="P26" s="184" t="n">
        <f aca="false">P13/P12*100-100</f>
        <v>3.34915611814346</v>
      </c>
      <c r="Q26" s="184" t="n">
        <f aca="false">Q13/Q12*100-100</f>
        <v>3.68209989063071</v>
      </c>
      <c r="R26" s="184" t="n">
        <f aca="false">R13/R12*100-100</f>
        <v>3.96188565697091</v>
      </c>
      <c r="S26" s="178" t="n">
        <v>2006</v>
      </c>
      <c r="T26" s="75"/>
      <c r="U26" s="75"/>
    </row>
    <row r="27" customFormat="false" ht="9" hidden="false" customHeight="true" outlineLevel="0" collapsed="false">
      <c r="A27" s="178" t="n">
        <v>2007</v>
      </c>
      <c r="B27" s="184" t="n">
        <f aca="false">B14/B13*100-100</f>
        <v>3.54223433242507</v>
      </c>
      <c r="C27" s="184" t="n">
        <f aca="false">C14/C13*100-100</f>
        <v>3.00092336103415</v>
      </c>
      <c r="D27" s="184" t="n">
        <f aca="false">D14/D13*100-100</f>
        <v>3.18096765570704</v>
      </c>
      <c r="E27" s="184" t="n">
        <f aca="false">E14/E13*100-100</f>
        <v>2.73929471032746</v>
      </c>
      <c r="F27" s="184" t="n">
        <f aca="false">F14/F13*100-100</f>
        <v>2.08826695371367</v>
      </c>
      <c r="G27" s="184" t="n">
        <f aca="false">G14/G13*100-100</f>
        <v>0.920516905647006</v>
      </c>
      <c r="H27" s="184" t="n">
        <f aca="false">H14/H13*100-100</f>
        <v>3.02531385058653</v>
      </c>
      <c r="I27" s="184" t="n">
        <f aca="false">I14/I13*100-100</f>
        <v>4.39446366782008</v>
      </c>
      <c r="J27" s="184" t="n">
        <f aca="false">J14/J13*100-100</f>
        <v>2.52689517137851</v>
      </c>
      <c r="K27" s="184" t="n">
        <f aca="false">K14/K13*100-100</f>
        <v>4.69644902634595</v>
      </c>
      <c r="L27" s="184" t="n">
        <f aca="false">L14/L13*100-100</f>
        <v>2.32098765432099</v>
      </c>
      <c r="M27" s="184" t="n">
        <f aca="false">M14/M13*100-100</f>
        <v>4.55956075435664</v>
      </c>
      <c r="N27" s="184" t="n">
        <f aca="false">N14/N13*100-100</f>
        <v>3.35325365205843</v>
      </c>
      <c r="O27" s="184" t="n">
        <f aca="false">O14/O13*100-100</f>
        <v>3.62941738299905</v>
      </c>
      <c r="P27" s="184" t="n">
        <f aca="false">P14/P13*100-100</f>
        <v>1.02066853789233</v>
      </c>
      <c r="Q27" s="184" t="n">
        <f aca="false">Q14/Q13*100-100</f>
        <v>3.51617440225036</v>
      </c>
      <c r="R27" s="184" t="n">
        <f aca="false">R14/R13*100-100</f>
        <v>3.35262904003859</v>
      </c>
      <c r="S27" s="178" t="n">
        <v>2007</v>
      </c>
      <c r="T27" s="75"/>
      <c r="U27" s="75"/>
    </row>
    <row r="28" customFormat="false" ht="9" hidden="false" customHeight="true" outlineLevel="0" collapsed="false">
      <c r="A28" s="178" t="n">
        <v>2008</v>
      </c>
      <c r="B28" s="184" t="n">
        <f aca="false">B15/B14*100-100</f>
        <v>-0.26315789473685</v>
      </c>
      <c r="C28" s="184" t="n">
        <f aca="false">C15/C14*100-100</f>
        <v>-0.605109816225905</v>
      </c>
      <c r="D28" s="184" t="n">
        <f aca="false">D15/D14*100-100</f>
        <v>2.69430051813471</v>
      </c>
      <c r="E28" s="184" t="n">
        <f aca="false">E15/E14*100-100</f>
        <v>2.02267851670241</v>
      </c>
      <c r="F28" s="184" t="n">
        <f aca="false">F15/F14*100-100</f>
        <v>1.05440742302825</v>
      </c>
      <c r="G28" s="184" t="n">
        <f aca="false">G15/G14*100-100</f>
        <v>0.877039115944569</v>
      </c>
      <c r="H28" s="184" t="n">
        <f aca="false">H15/H14*100-100</f>
        <v>0.599280862964434</v>
      </c>
      <c r="I28" s="184" t="n">
        <f aca="false">I15/I14*100-100</f>
        <v>1.72356645674512</v>
      </c>
      <c r="J28" s="184" t="n">
        <f aca="false">J15/J14*100-100</f>
        <v>2.02537823328454</v>
      </c>
      <c r="K28" s="184" t="n">
        <f aca="false">K15/K14*100-100</f>
        <v>0.984682713347908</v>
      </c>
      <c r="L28" s="184" t="n">
        <f aca="false">L15/L14*100-100</f>
        <v>-0.0723938223938205</v>
      </c>
      <c r="M28" s="184" t="n">
        <f aca="false">M15/M14*100-100</f>
        <v>0.867579908675808</v>
      </c>
      <c r="N28" s="184" t="n">
        <f aca="false">N15/N14*100-100</f>
        <v>0.578220366206224</v>
      </c>
      <c r="O28" s="184" t="n">
        <f aca="false">O15/O14*100-100</f>
        <v>0.552995391705053</v>
      </c>
      <c r="P28" s="184" t="n">
        <f aca="false">P15/P14*100-100</f>
        <v>2.22278353119474</v>
      </c>
      <c r="Q28" s="184" t="n">
        <f aca="false">Q15/Q14*100-100</f>
        <v>0.339673913043484</v>
      </c>
      <c r="R28" s="184" t="n">
        <f aca="false">R15/R14*100-100</f>
        <v>0.653442240373408</v>
      </c>
      <c r="S28" s="178" t="n">
        <v>2008</v>
      </c>
      <c r="T28" s="75"/>
      <c r="U28" s="75"/>
    </row>
    <row r="29" customFormat="false" ht="9" hidden="false" customHeight="true" outlineLevel="0" collapsed="false">
      <c r="A29" s="178" t="n">
        <v>2009</v>
      </c>
      <c r="B29" s="184" t="n">
        <f aca="false">B16/B15*100-100</f>
        <v>-2.17678100263851</v>
      </c>
      <c r="C29" s="184" t="n">
        <f aca="false">C16/C15*100-100</f>
        <v>0.653889515219831</v>
      </c>
      <c r="D29" s="184" t="n">
        <f aca="false">D16/D15*100-100</f>
        <v>0.252270433905139</v>
      </c>
      <c r="E29" s="184" t="n">
        <f aca="false">E16/E15*100-100</f>
        <v>-1.65214779212977</v>
      </c>
      <c r="F29" s="184" t="n">
        <f aca="false">F16/F15*100-100</f>
        <v>-5.65525876460768</v>
      </c>
      <c r="G29" s="184" t="n">
        <f aca="false">G16/G15*100-100</f>
        <v>-3.7037037037037</v>
      </c>
      <c r="H29" s="184" t="n">
        <f aca="false">H16/H15*100-100</f>
        <v>-3.69340746624304</v>
      </c>
      <c r="I29" s="184" t="n">
        <f aca="false">I16/I15*100-100</f>
        <v>-0.391006842619746</v>
      </c>
      <c r="J29" s="184" t="n">
        <f aca="false">J16/J15*100-100</f>
        <v>-2.70270270270271</v>
      </c>
      <c r="K29" s="184" t="n">
        <f aca="false">K16/K15*100-100</f>
        <v>-0.845070422535216</v>
      </c>
      <c r="L29" s="184" t="n">
        <f aca="false">L16/L15*100-100</f>
        <v>0.289785076068583</v>
      </c>
      <c r="M29" s="184" t="n">
        <f aca="false">M16/M15*100-100</f>
        <v>-5.93028519692169</v>
      </c>
      <c r="N29" s="184" t="n">
        <f aca="false">N16/N15*100-100</f>
        <v>-0.191632066432447</v>
      </c>
      <c r="O29" s="184" t="n">
        <f aca="false">O16/O15*100-100</f>
        <v>-1.49709746410019</v>
      </c>
      <c r="P29" s="184" t="n">
        <f aca="false">P16/P15*100-100</f>
        <v>-0.667160859896214</v>
      </c>
      <c r="Q29" s="184" t="n">
        <f aca="false">Q16/Q15*100-100</f>
        <v>-1.38794854434666</v>
      </c>
      <c r="R29" s="184" t="n">
        <f aca="false">R16/R15*100-100</f>
        <v>-1.39114305587759</v>
      </c>
      <c r="S29" s="178" t="n">
        <v>2009</v>
      </c>
      <c r="T29" s="75"/>
      <c r="U29" s="75"/>
    </row>
    <row r="30" customFormat="false" ht="9" hidden="false" customHeight="true" outlineLevel="0" collapsed="false">
      <c r="A30" s="178" t="n">
        <v>2010</v>
      </c>
      <c r="B30" s="184" t="n">
        <f aca="false">B17/B16*100-100</f>
        <v>5.46190155091031</v>
      </c>
      <c r="C30" s="184" t="n">
        <f aca="false">C17/C16*100-100</f>
        <v>1.88172043010752</v>
      </c>
      <c r="D30" s="184" t="n">
        <f aca="false">D17/D16*100-100</f>
        <v>1.15752390538499</v>
      </c>
      <c r="E30" s="184" t="n">
        <f aca="false">E17/E16*100-100</f>
        <v>3.69578497251068</v>
      </c>
      <c r="F30" s="184" t="n">
        <f aca="false">F17/F16*100-100</f>
        <v>4.97677504976775</v>
      </c>
      <c r="G30" s="184" t="n">
        <f aca="false">G17/G16*100-100</f>
        <v>1.58902130733117</v>
      </c>
      <c r="H30" s="184" t="n">
        <f aca="false">H17/H16*100-100</f>
        <v>1.71134020618557</v>
      </c>
      <c r="I30" s="184" t="n">
        <f aca="false">I17/I16*100-100</f>
        <v>2.45338567222768</v>
      </c>
      <c r="J30" s="184" t="n">
        <f aca="false">J17/J16*100-100</f>
        <v>3.76106194690267</v>
      </c>
      <c r="K30" s="184" t="n">
        <f aca="false">K17/K16*100-100</f>
        <v>2.27272727272727</v>
      </c>
      <c r="L30" s="184" t="n">
        <f aca="false">L17/L16*100-100</f>
        <v>3.56368889959064</v>
      </c>
      <c r="M30" s="184" t="n">
        <f aca="false">M17/M16*100-100</f>
        <v>2.64677574590952</v>
      </c>
      <c r="N30" s="184" t="n">
        <f aca="false">N17/N16*100-100</f>
        <v>1.568</v>
      </c>
      <c r="O30" s="184" t="n">
        <f aca="false">O17/O16*100-100</f>
        <v>3.6290322580645</v>
      </c>
      <c r="P30" s="184" t="n">
        <f aca="false">P17/P16*100-100</f>
        <v>0.621890547263689</v>
      </c>
      <c r="Q30" s="184" t="n">
        <f aca="false">Q17/Q16*100-100</f>
        <v>3.05526948163406</v>
      </c>
      <c r="R30" s="184" t="n">
        <f aca="false">R17/R16*100-100</f>
        <v>2.77451210909948</v>
      </c>
      <c r="S30" s="178" t="n">
        <v>2010</v>
      </c>
      <c r="T30" s="75"/>
      <c r="U30" s="75"/>
    </row>
    <row r="31" customFormat="false" ht="9" hidden="false" customHeight="true" outlineLevel="0" collapsed="false">
      <c r="A31" s="178" t="n">
        <v>2011</v>
      </c>
      <c r="B31" s="184" t="n">
        <f aca="false">B18/B17*100-100</f>
        <v>3.02642796248935</v>
      </c>
      <c r="C31" s="184" t="n">
        <f aca="false">C18/C17*100-100</f>
        <v>4.33157431838171</v>
      </c>
      <c r="D31" s="184" t="n">
        <f aca="false">D18/D17*100-100</f>
        <v>0.348258706467661</v>
      </c>
      <c r="E31" s="184" t="n">
        <f aca="false">E18/E17*100-100</f>
        <v>3.4756995581738</v>
      </c>
      <c r="F31" s="184" t="n">
        <f aca="false">F18/F17*100-100</f>
        <v>0.294985250737454</v>
      </c>
      <c r="G31" s="184" t="n">
        <f aca="false">G18/G17*100-100</f>
        <v>0.142196942765736</v>
      </c>
      <c r="H31" s="184" t="n">
        <f aca="false">H18/H17*100-100</f>
        <v>1.90553415771338</v>
      </c>
      <c r="I31" s="184" t="n">
        <f aca="false">I18/I17*100-100</f>
        <v>2.84163473818646</v>
      </c>
      <c r="J31" s="184" t="n">
        <f aca="false">J18/J17*100-100</f>
        <v>2.1321961620469</v>
      </c>
      <c r="K31" s="184" t="n">
        <f aca="false">K18/K17*100-100</f>
        <v>1.32478632478635</v>
      </c>
      <c r="L31" s="184" t="n">
        <f aca="false">L18/L17*100-100</f>
        <v>2.51104394326902</v>
      </c>
      <c r="M31" s="184" t="n">
        <f aca="false">M18/M17*100-100</f>
        <v>4.36005625879045</v>
      </c>
      <c r="N31" s="184" t="n">
        <f aca="false">N18/N17*100-100</f>
        <v>2.67800882167613</v>
      </c>
      <c r="O31" s="184" t="n">
        <f aca="false">O18/O17*100-100</f>
        <v>1.94552529182882</v>
      </c>
      <c r="P31" s="184" t="n">
        <f aca="false">P18/P17*100-100</f>
        <v>2.42274412855377</v>
      </c>
      <c r="Q31" s="184" t="n">
        <f aca="false">Q18/Q17*100-100</f>
        <v>3.29780146568955</v>
      </c>
      <c r="R31" s="184" t="n">
        <f aca="false">R18/R17*100-100</f>
        <v>2.47083047357583</v>
      </c>
      <c r="S31" s="178" t="n">
        <v>2011</v>
      </c>
      <c r="T31" s="75"/>
      <c r="U31" s="75"/>
    </row>
    <row r="32" customFormat="false" ht="9" hidden="false" customHeight="true" outlineLevel="0" collapsed="false">
      <c r="A32" s="178" t="n">
        <v>2012</v>
      </c>
      <c r="B32" s="184" t="n">
        <f aca="false">B19/B18*100-100</f>
        <v>1.09640049648323</v>
      </c>
      <c r="C32" s="184" t="n">
        <f aca="false">C19/C18*100-100</f>
        <v>1.11696522655424</v>
      </c>
      <c r="D32" s="184" t="n">
        <f aca="false">D19/D18*100-100</f>
        <v>0.29747149231531</v>
      </c>
      <c r="E32" s="184" t="n">
        <f aca="false">E19/E18*100-100</f>
        <v>2.70424138912608</v>
      </c>
      <c r="F32" s="184" t="n">
        <f aca="false">F19/F18*100-100</f>
        <v>2.56302521008402</v>
      </c>
      <c r="G32" s="184" t="n">
        <f aca="false">G19/G18*100-100</f>
        <v>1.47319843805467</v>
      </c>
      <c r="H32" s="184" t="n">
        <f aca="false">H19/H18*100-100</f>
        <v>1.35269544459918</v>
      </c>
      <c r="I32" s="184" t="n">
        <f aca="false">I19/I18*100-100</f>
        <v>4.7811238745731</v>
      </c>
      <c r="J32" s="184" t="n">
        <f aca="false">J19/J18*100-100</f>
        <v>1.80932498260265</v>
      </c>
      <c r="K32" s="184" t="n">
        <f aca="false">K19/K18*100-100</f>
        <v>1.53943483762124</v>
      </c>
      <c r="L32" s="184" t="n">
        <f aca="false">L19/L18*100-100</f>
        <v>2.29076888183262</v>
      </c>
      <c r="M32" s="184" t="n">
        <f aca="false">M19/M18*100-100</f>
        <v>0.965858041329739</v>
      </c>
      <c r="N32" s="184" t="n">
        <f aca="false">N19/N18*100-100</f>
        <v>1.6262657256827</v>
      </c>
      <c r="O32" s="184" t="n">
        <f aca="false">O19/O18*100-100</f>
        <v>4.05167351732236</v>
      </c>
      <c r="P32" s="184" t="n">
        <f aca="false">P19/P18*100-100</f>
        <v>2.22061308230752</v>
      </c>
      <c r="Q32" s="184" t="n">
        <f aca="false">Q19/Q18*100-100</f>
        <v>1.8703643985811</v>
      </c>
      <c r="R32" s="184" t="n">
        <f aca="false">R19/R18*100-100</f>
        <v>1.56284885018978</v>
      </c>
      <c r="S32" s="178" t="n">
        <v>2012</v>
      </c>
      <c r="T32" s="75"/>
      <c r="U32" s="75"/>
    </row>
    <row r="33" customFormat="false" ht="13.5" hidden="false" customHeight="true" outlineLevel="0" collapsed="false">
      <c r="A33" s="178"/>
      <c r="B33" s="216" t="s">
        <v>335</v>
      </c>
      <c r="C33" s="216"/>
      <c r="D33" s="216"/>
      <c r="E33" s="216"/>
      <c r="F33" s="216"/>
      <c r="G33" s="216"/>
      <c r="H33" s="216"/>
      <c r="I33" s="216"/>
      <c r="J33" s="216"/>
      <c r="K33" s="216" t="s">
        <v>335</v>
      </c>
      <c r="L33" s="216"/>
      <c r="M33" s="216"/>
      <c r="N33" s="216"/>
      <c r="O33" s="216"/>
      <c r="P33" s="216"/>
      <c r="Q33" s="216"/>
      <c r="R33" s="216"/>
      <c r="S33" s="178"/>
      <c r="T33" s="75"/>
      <c r="U33" s="75"/>
    </row>
    <row r="34" customFormat="false" ht="13.5" hidden="false" customHeight="true" outlineLevel="0" collapsed="false">
      <c r="A34" s="178"/>
      <c r="B34" s="178" t="s">
        <v>310</v>
      </c>
      <c r="C34" s="178"/>
      <c r="D34" s="178"/>
      <c r="E34" s="178"/>
      <c r="F34" s="178"/>
      <c r="G34" s="178"/>
      <c r="H34" s="178"/>
      <c r="I34" s="178"/>
      <c r="J34" s="178"/>
      <c r="K34" s="178" t="s">
        <v>310</v>
      </c>
      <c r="L34" s="178"/>
      <c r="M34" s="178"/>
      <c r="N34" s="178"/>
      <c r="O34" s="178"/>
      <c r="P34" s="178"/>
      <c r="Q34" s="178"/>
      <c r="R34" s="178"/>
      <c r="S34" s="198"/>
    </row>
    <row r="35" customFormat="false" ht="9" hidden="false" customHeight="true" outlineLevel="0" collapsed="false">
      <c r="A35" s="178" t="n">
        <v>2000</v>
      </c>
      <c r="B35" s="188" t="n">
        <v>96.597077759618</v>
      </c>
      <c r="C35" s="188" t="n">
        <v>90.6339568169172</v>
      </c>
      <c r="D35" s="188" t="n">
        <v>99.4616675196509</v>
      </c>
      <c r="E35" s="188" t="n">
        <v>89.0101176645513</v>
      </c>
      <c r="F35" s="188" t="n">
        <v>95.2689969191024</v>
      </c>
      <c r="G35" s="188" t="n">
        <v>93.8890956748949</v>
      </c>
      <c r="H35" s="188" t="n">
        <v>95.2949643369038</v>
      </c>
      <c r="I35" s="188" t="n">
        <v>91.5265913361274</v>
      </c>
      <c r="J35" s="188" t="n">
        <v>94.740076007834</v>
      </c>
      <c r="K35" s="188" t="n">
        <v>94.3730485532701</v>
      </c>
      <c r="L35" s="188" t="n">
        <v>95.5600679025007</v>
      </c>
      <c r="M35" s="188" t="n">
        <v>91.9060588372447</v>
      </c>
      <c r="N35" s="188" t="n">
        <v>88.0800760100637</v>
      </c>
      <c r="O35" s="188" t="n">
        <v>88.8063495004497</v>
      </c>
      <c r="P35" s="188" t="n">
        <v>93.9391956951312</v>
      </c>
      <c r="Q35" s="188" t="n">
        <v>88.0909608870422</v>
      </c>
      <c r="R35" s="188" t="n">
        <v>93.47</v>
      </c>
      <c r="S35" s="178" t="n">
        <v>2000</v>
      </c>
    </row>
    <row r="36" customFormat="false" ht="9" hidden="false" customHeight="true" outlineLevel="0" collapsed="false">
      <c r="A36" s="178" t="n">
        <v>2001</v>
      </c>
      <c r="B36" s="188" t="n">
        <v>99.0179857837225</v>
      </c>
      <c r="C36" s="188" t="n">
        <v>92.7226846033623</v>
      </c>
      <c r="D36" s="188" t="n">
        <v>100.151648241228</v>
      </c>
      <c r="E36" s="188" t="n">
        <v>92.4562978787495</v>
      </c>
      <c r="F36" s="188" t="n">
        <v>96.3858966762509</v>
      </c>
      <c r="G36" s="188" t="n">
        <v>98.0326921385679</v>
      </c>
      <c r="H36" s="188" t="n">
        <v>97.4521510776748</v>
      </c>
      <c r="I36" s="188" t="n">
        <v>93.9138350153647</v>
      </c>
      <c r="J36" s="188" t="n">
        <v>95.5240387828309</v>
      </c>
      <c r="K36" s="188" t="n">
        <v>96.6215119558873</v>
      </c>
      <c r="L36" s="188" t="n">
        <v>95.6222638809673</v>
      </c>
      <c r="M36" s="188" t="n">
        <v>94.618079217734</v>
      </c>
      <c r="N36" s="188" t="n">
        <v>92.7323255754608</v>
      </c>
      <c r="O36" s="188" t="n">
        <v>91.2310599556143</v>
      </c>
      <c r="P36" s="188" t="n">
        <v>96.0478578869979</v>
      </c>
      <c r="Q36" s="188" t="n">
        <v>91.8349234371245</v>
      </c>
      <c r="R36" s="188" t="n">
        <v>95.79</v>
      </c>
      <c r="S36" s="178" t="n">
        <v>2001</v>
      </c>
    </row>
    <row r="37" customFormat="false" ht="9" hidden="false" customHeight="true" outlineLevel="0" collapsed="false">
      <c r="A37" s="178" t="n">
        <v>2002</v>
      </c>
      <c r="B37" s="188" t="n">
        <v>98.6502451429836</v>
      </c>
      <c r="C37" s="188" t="n">
        <v>95.4559832377872</v>
      </c>
      <c r="D37" s="188" t="n">
        <v>100.105059440801</v>
      </c>
      <c r="E37" s="188" t="n">
        <v>95.1200700980903</v>
      </c>
      <c r="F37" s="188" t="n">
        <v>98.6510175635437</v>
      </c>
      <c r="G37" s="188" t="n">
        <v>99.9274804793468</v>
      </c>
      <c r="H37" s="188" t="n">
        <v>97.2246957714802</v>
      </c>
      <c r="I37" s="188" t="n">
        <v>95.9813603646447</v>
      </c>
      <c r="J37" s="188" t="n">
        <v>95.1576488209504</v>
      </c>
      <c r="K37" s="188" t="n">
        <v>98.2837394815117</v>
      </c>
      <c r="L37" s="188" t="n">
        <v>97.0273051972699</v>
      </c>
      <c r="M37" s="188" t="n">
        <v>94.4562736751751</v>
      </c>
      <c r="N37" s="188" t="n">
        <v>96.8948212263118</v>
      </c>
      <c r="O37" s="188" t="n">
        <v>95.8546203986461</v>
      </c>
      <c r="P37" s="188" t="n">
        <v>95.734938208878</v>
      </c>
      <c r="Q37" s="188" t="n">
        <v>94.4518384701613</v>
      </c>
      <c r="R37" s="188" t="n">
        <v>97.14</v>
      </c>
      <c r="S37" s="178" t="n">
        <v>2002</v>
      </c>
    </row>
    <row r="38" customFormat="false" ht="9" hidden="false" customHeight="true" outlineLevel="0" collapsed="false">
      <c r="A38" s="178" t="n">
        <v>2003</v>
      </c>
      <c r="B38" s="188" t="n">
        <v>99.2569410507647</v>
      </c>
      <c r="C38" s="188" t="n">
        <v>96.9195992929678</v>
      </c>
      <c r="D38" s="188" t="n">
        <v>99.6235888493099</v>
      </c>
      <c r="E38" s="188" t="n">
        <v>96.6985924864355</v>
      </c>
      <c r="F38" s="188" t="n">
        <v>100.279662593333</v>
      </c>
      <c r="G38" s="188" t="n">
        <v>98.1906219692559</v>
      </c>
      <c r="H38" s="188" t="n">
        <v>99.0839239204005</v>
      </c>
      <c r="I38" s="188" t="n">
        <v>97.3931791355997</v>
      </c>
      <c r="J38" s="188" t="n">
        <v>96.1785644492586</v>
      </c>
      <c r="K38" s="188" t="n">
        <v>98.4543599964288</v>
      </c>
      <c r="L38" s="188" t="n">
        <v>97.5343338326031</v>
      </c>
      <c r="M38" s="188" t="n">
        <v>94.0078777574551</v>
      </c>
      <c r="N38" s="188" t="n">
        <v>98.1437261684762</v>
      </c>
      <c r="O38" s="188" t="n">
        <v>97.2117714551748</v>
      </c>
      <c r="P38" s="188" t="n">
        <v>97.9838942355903</v>
      </c>
      <c r="Q38" s="188" t="n">
        <v>97.5919396821806</v>
      </c>
      <c r="R38" s="188" t="n">
        <v>97.98</v>
      </c>
      <c r="S38" s="178" t="n">
        <v>2003</v>
      </c>
    </row>
    <row r="39" customFormat="false" ht="9" hidden="false" customHeight="true" outlineLevel="0" collapsed="false">
      <c r="A39" s="178" t="n">
        <v>2004</v>
      </c>
      <c r="B39" s="188" t="n">
        <v>99.5644079660269</v>
      </c>
      <c r="C39" s="188" t="n">
        <v>98.5132008898216</v>
      </c>
      <c r="D39" s="188" t="n">
        <v>98.1238648076411</v>
      </c>
      <c r="E39" s="188" t="n">
        <v>97.6518418955339</v>
      </c>
      <c r="F39" s="188" t="n">
        <v>99.2710473719566</v>
      </c>
      <c r="G39" s="188" t="n">
        <v>99.5838926160045</v>
      </c>
      <c r="H39" s="188" t="n">
        <v>98.8043665250725</v>
      </c>
      <c r="I39" s="188" t="n">
        <v>98.5610172120348</v>
      </c>
      <c r="J39" s="188" t="n">
        <v>97.1761853666501</v>
      </c>
      <c r="K39" s="188" t="n">
        <v>99.5161817293209</v>
      </c>
      <c r="L39" s="188" t="n">
        <v>99.5669104624504</v>
      </c>
      <c r="M39" s="188" t="n">
        <v>96.2216715629395</v>
      </c>
      <c r="N39" s="188" t="n">
        <v>98.860344668322</v>
      </c>
      <c r="O39" s="188" t="n">
        <v>97.9017973136676</v>
      </c>
      <c r="P39" s="188" t="n">
        <v>99.4736970309381</v>
      </c>
      <c r="Q39" s="188" t="n">
        <v>98.3399087017461</v>
      </c>
      <c r="R39" s="188" t="n">
        <v>98.81</v>
      </c>
      <c r="S39" s="178" t="n">
        <v>2004</v>
      </c>
    </row>
    <row r="40" customFormat="false" ht="9" hidden="false" customHeight="true" outlineLevel="0" collapsed="false">
      <c r="A40" s="178" t="n">
        <v>2005</v>
      </c>
      <c r="B40" s="189" t="n">
        <v>100</v>
      </c>
      <c r="C40" s="189" t="n">
        <v>100</v>
      </c>
      <c r="D40" s="189" t="n">
        <v>100</v>
      </c>
      <c r="E40" s="189" t="n">
        <v>100</v>
      </c>
      <c r="F40" s="189" t="n">
        <v>100</v>
      </c>
      <c r="G40" s="189" t="n">
        <v>100</v>
      </c>
      <c r="H40" s="189" t="n">
        <v>100</v>
      </c>
      <c r="I40" s="189" t="n">
        <v>100</v>
      </c>
      <c r="J40" s="189" t="n">
        <v>100</v>
      </c>
      <c r="K40" s="189" t="n">
        <v>100</v>
      </c>
      <c r="L40" s="189" t="n">
        <v>100</v>
      </c>
      <c r="M40" s="189" t="n">
        <v>100</v>
      </c>
      <c r="N40" s="189" t="n">
        <v>100</v>
      </c>
      <c r="O40" s="189" t="n">
        <v>100</v>
      </c>
      <c r="P40" s="189" t="n">
        <v>100</v>
      </c>
      <c r="Q40" s="189" t="n">
        <v>100</v>
      </c>
      <c r="R40" s="189" t="n">
        <v>100</v>
      </c>
      <c r="S40" s="178" t="n">
        <v>2005</v>
      </c>
    </row>
    <row r="41" customFormat="false" ht="9" hidden="false" customHeight="true" outlineLevel="0" collapsed="false">
      <c r="A41" s="178" t="n">
        <v>2006</v>
      </c>
      <c r="B41" s="188" t="n">
        <v>106.040090742371</v>
      </c>
      <c r="C41" s="188" t="n">
        <v>103.641333414457</v>
      </c>
      <c r="D41" s="188" t="n">
        <v>103.360005883239</v>
      </c>
      <c r="E41" s="188" t="n">
        <v>102.954422746754</v>
      </c>
      <c r="F41" s="188" t="n">
        <v>103.48850064547</v>
      </c>
      <c r="G41" s="188" t="n">
        <v>101.196128421579</v>
      </c>
      <c r="H41" s="188" t="n">
        <v>103.531441089457</v>
      </c>
      <c r="I41" s="188" t="n">
        <v>101.41324139233</v>
      </c>
      <c r="J41" s="188" t="n">
        <v>103.490273654965</v>
      </c>
      <c r="K41" s="188" t="n">
        <v>103.084262814086</v>
      </c>
      <c r="L41" s="188" t="n">
        <v>103.392550857005</v>
      </c>
      <c r="M41" s="188" t="n">
        <v>104.005587905025</v>
      </c>
      <c r="N41" s="188" t="n">
        <v>103.629946441038</v>
      </c>
      <c r="O41" s="188" t="n">
        <v>103.124131343298</v>
      </c>
      <c r="P41" s="188" t="n">
        <v>102.89551144203</v>
      </c>
      <c r="Q41" s="188" t="n">
        <v>103.213849669726</v>
      </c>
      <c r="R41" s="188" t="n">
        <v>103.64</v>
      </c>
      <c r="S41" s="178" t="n">
        <v>2006</v>
      </c>
    </row>
    <row r="42" customFormat="false" ht="9" hidden="false" customHeight="true" outlineLevel="0" collapsed="false">
      <c r="A42" s="178" t="n">
        <v>2007</v>
      </c>
      <c r="B42" s="188" t="n">
        <v>108.07648303013</v>
      </c>
      <c r="C42" s="188" t="n">
        <v>105.190351272324</v>
      </c>
      <c r="D42" s="188" t="n">
        <v>104.908212075749</v>
      </c>
      <c r="E42" s="188" t="n">
        <v>103.106516998305</v>
      </c>
      <c r="F42" s="188" t="n">
        <v>103.902745911356</v>
      </c>
      <c r="G42" s="188" t="n">
        <v>101.067441525171</v>
      </c>
      <c r="H42" s="188" t="n">
        <v>105.552169058649</v>
      </c>
      <c r="I42" s="188" t="n">
        <v>104.709291980542</v>
      </c>
      <c r="J42" s="188" t="n">
        <v>104.768767274154</v>
      </c>
      <c r="K42" s="188" t="n">
        <v>105.714269096316</v>
      </c>
      <c r="L42" s="188" t="n">
        <v>103.836757472075</v>
      </c>
      <c r="M42" s="188" t="n">
        <v>106.062786957421</v>
      </c>
      <c r="N42" s="188" t="n">
        <v>105.478672463133</v>
      </c>
      <c r="O42" s="188" t="n">
        <v>104.493862340346</v>
      </c>
      <c r="P42" s="188" t="n">
        <v>103.053317615374</v>
      </c>
      <c r="Q42" s="188" t="n">
        <v>104.926176053963</v>
      </c>
      <c r="R42" s="188" t="n">
        <v>105.38</v>
      </c>
      <c r="S42" s="178" t="n">
        <v>2007</v>
      </c>
    </row>
    <row r="43" customFormat="false" ht="9" hidden="false" customHeight="true" outlineLevel="0" collapsed="false">
      <c r="A43" s="178" t="n">
        <v>2008</v>
      </c>
      <c r="B43" s="188" t="n">
        <v>106.963753306414</v>
      </c>
      <c r="C43" s="188" t="n">
        <v>103.98982371028</v>
      </c>
      <c r="D43" s="188" t="n">
        <v>107.032191221046</v>
      </c>
      <c r="E43" s="188" t="n">
        <v>103.489902698746</v>
      </c>
      <c r="F43" s="188" t="n">
        <v>104.444978674738</v>
      </c>
      <c r="G43" s="188" t="n">
        <v>102.779522278213</v>
      </c>
      <c r="H43" s="188" t="n">
        <v>105.892703588392</v>
      </c>
      <c r="I43" s="188" t="n">
        <v>105.085109112876</v>
      </c>
      <c r="J43" s="188" t="n">
        <v>105.759165442648</v>
      </c>
      <c r="K43" s="188" t="n">
        <v>105.695984554301</v>
      </c>
      <c r="L43" s="188" t="n">
        <v>102.555802121708</v>
      </c>
      <c r="M43" s="188" t="n">
        <v>105.928653939538</v>
      </c>
      <c r="N43" s="188" t="n">
        <v>104.951405080122</v>
      </c>
      <c r="O43" s="188" t="n">
        <v>103.565634166899</v>
      </c>
      <c r="P43" s="188" t="n">
        <v>104.9863720308</v>
      </c>
      <c r="Q43" s="188" t="n">
        <v>103.977780340254</v>
      </c>
      <c r="R43" s="188" t="n">
        <v>105.25</v>
      </c>
      <c r="S43" s="178" t="n">
        <v>2008</v>
      </c>
    </row>
    <row r="44" customFormat="false" ht="9" hidden="false" customHeight="true" outlineLevel="0" collapsed="false">
      <c r="A44" s="178" t="n">
        <v>2009</v>
      </c>
      <c r="B44" s="188" t="n">
        <v>102.337310028798</v>
      </c>
      <c r="C44" s="188" t="n">
        <v>102.686035467288</v>
      </c>
      <c r="D44" s="188" t="n">
        <v>105.917814706876</v>
      </c>
      <c r="E44" s="188" t="n">
        <v>101.003281954485</v>
      </c>
      <c r="F44" s="188" t="n">
        <v>99.8874581887148</v>
      </c>
      <c r="G44" s="188" t="n">
        <v>101.211144593841</v>
      </c>
      <c r="H44" s="188" t="n">
        <v>99.9309570069026</v>
      </c>
      <c r="I44" s="188" t="n">
        <v>106.200496132261</v>
      </c>
      <c r="J44" s="188" t="n">
        <v>102.979643918111</v>
      </c>
      <c r="K44" s="188" t="n">
        <v>103.710739537212</v>
      </c>
      <c r="L44" s="188" t="n">
        <v>101.217146000733</v>
      </c>
      <c r="M44" s="188" t="n">
        <v>98.5154344649829</v>
      </c>
      <c r="N44" s="188" t="n">
        <v>103.241761492443</v>
      </c>
      <c r="O44" s="188" t="n">
        <v>100.956613684749</v>
      </c>
      <c r="P44" s="188" t="n">
        <v>104.793549433994</v>
      </c>
      <c r="Q44" s="188" t="n">
        <v>100.97785370903</v>
      </c>
      <c r="R44" s="188" t="n">
        <v>102.61</v>
      </c>
      <c r="S44" s="178" t="n">
        <v>2009</v>
      </c>
    </row>
    <row r="45" customFormat="false" ht="9" hidden="false" customHeight="true" outlineLevel="0" collapsed="false">
      <c r="A45" s="178" t="n">
        <v>2010</v>
      </c>
      <c r="B45" s="188" t="n">
        <v>107.180220716355</v>
      </c>
      <c r="C45" s="188" t="n">
        <v>103.74079338525</v>
      </c>
      <c r="D45" s="188" t="n">
        <v>105.985867595021</v>
      </c>
      <c r="E45" s="188" t="n">
        <v>103.19225406989</v>
      </c>
      <c r="F45" s="188" t="n">
        <v>103.363660493882</v>
      </c>
      <c r="G45" s="188" t="n">
        <v>100.652575941399</v>
      </c>
      <c r="H45" s="188" t="n">
        <v>100.990485046817</v>
      </c>
      <c r="I45" s="188" t="n">
        <v>105.891698348466</v>
      </c>
      <c r="J45" s="188" t="n">
        <v>105.504459036106</v>
      </c>
      <c r="K45" s="188" t="n">
        <v>105.435375286998</v>
      </c>
      <c r="L45" s="188" t="n">
        <v>103.943639500488</v>
      </c>
      <c r="M45" s="188" t="n">
        <v>100.596462188775</v>
      </c>
      <c r="N45" s="188" t="n">
        <v>103.776174780946</v>
      </c>
      <c r="O45" s="188" t="n">
        <v>103.314724850681</v>
      </c>
      <c r="P45" s="188" t="n">
        <v>103.696156814095</v>
      </c>
      <c r="Q45" s="188" t="n">
        <v>102.947743816401</v>
      </c>
      <c r="R45" s="188" t="n">
        <v>104.47</v>
      </c>
      <c r="S45" s="178" t="n">
        <v>2010</v>
      </c>
    </row>
    <row r="46" customFormat="false" ht="9" hidden="false" customHeight="true" outlineLevel="0" collapsed="false">
      <c r="A46" s="178" t="n">
        <v>2011</v>
      </c>
      <c r="B46" s="188" t="n">
        <v>109.9896788243</v>
      </c>
      <c r="C46" s="188" t="n">
        <v>107.617244621322</v>
      </c>
      <c r="D46" s="188" t="n">
        <v>106.14962164887</v>
      </c>
      <c r="E46" s="188" t="n">
        <v>105.435594591787</v>
      </c>
      <c r="F46" s="188" t="n">
        <v>102.388587670114</v>
      </c>
      <c r="G46" s="188" t="n">
        <v>99.6005495431942</v>
      </c>
      <c r="H46" s="188" t="n">
        <v>102.571311795081</v>
      </c>
      <c r="I46" s="188" t="n">
        <v>107.047247756958</v>
      </c>
      <c r="J46" s="188" t="n">
        <v>106.174045781931</v>
      </c>
      <c r="K46" s="188" t="n">
        <v>105.810574888186</v>
      </c>
      <c r="L46" s="188" t="n">
        <v>105.465295244794</v>
      </c>
      <c r="M46" s="188" t="n">
        <v>104.234291300556</v>
      </c>
      <c r="N46" s="188" t="n">
        <v>105.753387974678</v>
      </c>
      <c r="O46" s="188" t="n">
        <v>103.585014349913</v>
      </c>
      <c r="P46" s="188" t="n">
        <v>104.879767370659</v>
      </c>
      <c r="Q46" s="188" t="n">
        <v>105.531693832792</v>
      </c>
      <c r="R46" s="188" t="n">
        <v>106.19</v>
      </c>
      <c r="S46" s="178" t="n">
        <v>2011</v>
      </c>
    </row>
    <row r="47" customFormat="false" ht="9" hidden="false" customHeight="true" outlineLevel="0" collapsed="false">
      <c r="A47" s="178" t="n">
        <v>2012</v>
      </c>
      <c r="B47" s="188" t="n">
        <v>109.997776890929</v>
      </c>
      <c r="C47" s="188" t="n">
        <v>107.412085506512</v>
      </c>
      <c r="D47" s="188" t="n">
        <v>105.240291174997</v>
      </c>
      <c r="E47" s="188" t="n">
        <v>106.390299766725</v>
      </c>
      <c r="F47" s="188" t="n">
        <v>103.427883455247</v>
      </c>
      <c r="G47" s="188" t="n">
        <v>99.7643352020585</v>
      </c>
      <c r="H47" s="188" t="n">
        <v>103.326258846015</v>
      </c>
      <c r="I47" s="188" t="n">
        <v>109.919920209925</v>
      </c>
      <c r="J47" s="188" t="n">
        <v>106.374634979493</v>
      </c>
      <c r="K47" s="188" t="n">
        <v>106.038574459484</v>
      </c>
      <c r="L47" s="188" t="n">
        <v>106.358484783567</v>
      </c>
      <c r="M47" s="188" t="n">
        <v>104.128719114303</v>
      </c>
      <c r="N47" s="188" t="n">
        <v>105.789951436752</v>
      </c>
      <c r="O47" s="188" t="n">
        <v>105.568803722129</v>
      </c>
      <c r="P47" s="188" t="n">
        <v>105.575305195257</v>
      </c>
      <c r="Q47" s="188" t="n">
        <v>105.711920793099</v>
      </c>
      <c r="R47" s="188" t="n">
        <v>106.47</v>
      </c>
      <c r="S47" s="178" t="n">
        <v>2012</v>
      </c>
    </row>
    <row r="48" customFormat="false" ht="13.5" hidden="false" customHeight="true" outlineLevel="0" collapsed="false">
      <c r="A48" s="178"/>
      <c r="B48" s="178" t="s">
        <v>9</v>
      </c>
      <c r="C48" s="178"/>
      <c r="D48" s="178"/>
      <c r="E48" s="178"/>
      <c r="F48" s="178"/>
      <c r="G48" s="178"/>
      <c r="H48" s="178"/>
      <c r="I48" s="178"/>
      <c r="J48" s="178"/>
      <c r="K48" s="178" t="s">
        <v>9</v>
      </c>
      <c r="L48" s="178"/>
      <c r="M48" s="178"/>
      <c r="N48" s="178"/>
      <c r="O48" s="178"/>
      <c r="P48" s="178"/>
      <c r="Q48" s="178"/>
      <c r="R48" s="178"/>
      <c r="S48" s="178"/>
      <c r="T48" s="75"/>
      <c r="U48" s="75"/>
    </row>
    <row r="49" customFormat="false" ht="9" hidden="false" customHeight="true" outlineLevel="0" collapsed="false">
      <c r="A49" s="178" t="n">
        <v>2001</v>
      </c>
      <c r="B49" s="184" t="n">
        <f aca="false">B36/B35*100-100</f>
        <v>2.50619178162816</v>
      </c>
      <c r="C49" s="184" t="n">
        <f aca="false">C36/C35*100-100</f>
        <v>2.30457530466694</v>
      </c>
      <c r="D49" s="184" t="n">
        <f aca="false">D36/D35*100-100</f>
        <v>0.693715215905556</v>
      </c>
      <c r="E49" s="184" t="n">
        <f aca="false">E36/E35*100-100</f>
        <v>3.87167246220896</v>
      </c>
      <c r="F49" s="184" t="n">
        <f aca="false">F36/F35*100-100</f>
        <v>1.17236435069938</v>
      </c>
      <c r="G49" s="184" t="n">
        <f aca="false">G36/G35*100-100</f>
        <v>4.41328828857918</v>
      </c>
      <c r="H49" s="184" t="n">
        <f aca="false">H36/H35*100-100</f>
        <v>2.26369436809331</v>
      </c>
      <c r="I49" s="184" t="n">
        <f aca="false">I36/I35*100-100</f>
        <v>2.60825148668566</v>
      </c>
      <c r="J49" s="184" t="n">
        <f aca="false">J36/J35*100-100</f>
        <v>0.827488015665168</v>
      </c>
      <c r="K49" s="184" t="n">
        <f aca="false">K36/K35*100-100</f>
        <v>2.38252704250415</v>
      </c>
      <c r="L49" s="184" t="n">
        <f aca="false">L36/L35*100-100</f>
        <v>0.0650857411801553</v>
      </c>
      <c r="M49" s="184" t="n">
        <f aca="false">M36/M35*100-100</f>
        <v>2.95086136300542</v>
      </c>
      <c r="N49" s="184" t="n">
        <f aca="false">N36/N35*100-100</f>
        <v>5.2818409975776</v>
      </c>
      <c r="O49" s="184" t="n">
        <f aca="false">O36/O35*100-100</f>
        <v>2.73033456369274</v>
      </c>
      <c r="P49" s="184" t="n">
        <f aca="false">P36/P35*100-100</f>
        <v>2.24470965102795</v>
      </c>
      <c r="Q49" s="184" t="n">
        <f aca="false">Q36/Q35*100-100</f>
        <v>4.25010978695441</v>
      </c>
      <c r="R49" s="184" t="n">
        <f aca="false">R36/R35*100-100</f>
        <v>2.4820798117043</v>
      </c>
      <c r="S49" s="178" t="n">
        <v>2001</v>
      </c>
      <c r="T49" s="75"/>
      <c r="U49" s="75"/>
    </row>
    <row r="50" customFormat="false" ht="9" hidden="false" customHeight="true" outlineLevel="0" collapsed="false">
      <c r="A50" s="178" t="n">
        <v>2002</v>
      </c>
      <c r="B50" s="184" t="n">
        <f aca="false">B37/B36*100-100</f>
        <v>-0.371387720956136</v>
      </c>
      <c r="C50" s="184" t="n">
        <f aca="false">C37/C36*100-100</f>
        <v>2.94782085540022</v>
      </c>
      <c r="D50" s="184" t="n">
        <f aca="false">D37/D36*100-100</f>
        <v>-0.0465182563099518</v>
      </c>
      <c r="E50" s="184" t="n">
        <f aca="false">E37/E36*100-100</f>
        <v>2.88111494885311</v>
      </c>
      <c r="F50" s="184" t="n">
        <f aca="false">F37/F36*100-100</f>
        <v>2.35005427702883</v>
      </c>
      <c r="G50" s="184" t="n">
        <f aca="false">G37/G36*100-100</f>
        <v>1.93281271731338</v>
      </c>
      <c r="H50" s="184" t="n">
        <f aca="false">H37/H36*100-100</f>
        <v>-0.233402037491572</v>
      </c>
      <c r="I50" s="184" t="n">
        <f aca="false">I37/I36*100-100</f>
        <v>2.20151306667627</v>
      </c>
      <c r="J50" s="184" t="n">
        <f aca="false">J37/J36*100-100</f>
        <v>-0.383557863077257</v>
      </c>
      <c r="K50" s="184" t="n">
        <f aca="false">K37/K36*100-100</f>
        <v>1.72034932177763</v>
      </c>
      <c r="L50" s="184" t="n">
        <f aca="false">L37/L36*100-100</f>
        <v>1.46936629533438</v>
      </c>
      <c r="M50" s="184" t="n">
        <f aca="false">M37/M36*100-100</f>
        <v>-0.171009117809874</v>
      </c>
      <c r="N50" s="184" t="n">
        <f aca="false">N37/N36*100-100</f>
        <v>4.48872130081948</v>
      </c>
      <c r="O50" s="184" t="n">
        <f aca="false">O37/O36*100-100</f>
        <v>5.06796747213203</v>
      </c>
      <c r="P50" s="184" t="n">
        <f aca="false">P37/P36*100-100</f>
        <v>-0.325795582539683</v>
      </c>
      <c r="Q50" s="184" t="n">
        <f aca="false">Q37/Q36*100-100</f>
        <v>2.84958590380759</v>
      </c>
      <c r="R50" s="184" t="n">
        <f aca="false">R37/R36*100-100</f>
        <v>1.4093329157532</v>
      </c>
      <c r="S50" s="178" t="n">
        <v>2002</v>
      </c>
      <c r="T50" s="75"/>
      <c r="U50" s="75"/>
    </row>
    <row r="51" customFormat="false" ht="9" hidden="false" customHeight="true" outlineLevel="0" collapsed="false">
      <c r="A51" s="178" t="n">
        <v>2003</v>
      </c>
      <c r="B51" s="184" t="n">
        <f aca="false">B38/B37*100-100</f>
        <v>0.614996857738845</v>
      </c>
      <c r="C51" s="184" t="n">
        <f aca="false">C38/C37*100-100</f>
        <v>1.53328896265688</v>
      </c>
      <c r="D51" s="184" t="n">
        <f aca="false">D38/D37*100-100</f>
        <v>-0.480965292044473</v>
      </c>
      <c r="E51" s="184" t="n">
        <f aca="false">E38/E37*100-100</f>
        <v>1.6595050726071</v>
      </c>
      <c r="F51" s="184" t="n">
        <f aca="false">F38/F37*100-100</f>
        <v>1.6509155911546</v>
      </c>
      <c r="G51" s="184" t="n">
        <f aca="false">G38/G37*100-100</f>
        <v>-1.73811898564769</v>
      </c>
      <c r="H51" s="184" t="n">
        <f aca="false">H38/H37*100-100</f>
        <v>1.91230030000848</v>
      </c>
      <c r="I51" s="184" t="n">
        <f aca="false">I38/I37*100-100</f>
        <v>1.47093015309568</v>
      </c>
      <c r="J51" s="184" t="n">
        <f aca="false">J38/J37*100-100</f>
        <v>1.07286764748584</v>
      </c>
      <c r="K51" s="184" t="n">
        <f aca="false">K38/K37*100-100</f>
        <v>0.173599942184936</v>
      </c>
      <c r="L51" s="184" t="n">
        <f aca="false">L38/L37*100-100</f>
        <v>0.522562833526365</v>
      </c>
      <c r="M51" s="184" t="n">
        <f aca="false">M38/M37*100-100</f>
        <v>-0.474712690087699</v>
      </c>
      <c r="N51" s="184" t="n">
        <f aca="false">N38/N37*100-100</f>
        <v>1.28892847559663</v>
      </c>
      <c r="O51" s="184" t="n">
        <f aca="false">O38/O37*100-100</f>
        <v>1.4158431287762</v>
      </c>
      <c r="P51" s="184" t="n">
        <f aca="false">P38/P37*100-100</f>
        <v>2.34914866901089</v>
      </c>
      <c r="Q51" s="184" t="n">
        <f aca="false">Q38/Q37*100-100</f>
        <v>3.32455276983438</v>
      </c>
      <c r="R51" s="184" t="n">
        <f aca="false">R38/R37*100-100</f>
        <v>0.864731315626941</v>
      </c>
      <c r="S51" s="178" t="n">
        <v>2003</v>
      </c>
      <c r="T51" s="75"/>
      <c r="U51" s="75"/>
    </row>
    <row r="52" customFormat="false" ht="9" hidden="false" customHeight="true" outlineLevel="0" collapsed="false">
      <c r="A52" s="178" t="n">
        <v>2004</v>
      </c>
      <c r="B52" s="184" t="n">
        <f aca="false">B39/B38*100-100</f>
        <v>0.309768679154672</v>
      </c>
      <c r="C52" s="184" t="n">
        <f aca="false">C39/C38*100-100</f>
        <v>1.64425111997902</v>
      </c>
      <c r="D52" s="184" t="n">
        <f aca="false">D39/D38*100-100</f>
        <v>-1.50539049936982</v>
      </c>
      <c r="E52" s="184" t="n">
        <f aca="false">E39/E38*100-100</f>
        <v>0.985794502884914</v>
      </c>
      <c r="F52" s="184" t="n">
        <f aca="false">F39/F38*100-100</f>
        <v>-1.00580236838901</v>
      </c>
      <c r="G52" s="184" t="n">
        <f aca="false">G39/G38*100-100</f>
        <v>1.41894472079498</v>
      </c>
      <c r="H52" s="184" t="n">
        <f aca="false">H39/H38*100-100</f>
        <v>-0.282142030984389</v>
      </c>
      <c r="I52" s="184" t="n">
        <f aca="false">I39/I38*100-100</f>
        <v>1.19909637081372</v>
      </c>
      <c r="J52" s="184" t="n">
        <f aca="false">J39/J38*100-100</f>
        <v>1.03725910560651</v>
      </c>
      <c r="K52" s="184" t="n">
        <f aca="false">K39/K38*100-100</f>
        <v>1.07849132626588</v>
      </c>
      <c r="L52" s="184" t="n">
        <f aca="false">L39/L38*100-100</f>
        <v>2.08396012970758</v>
      </c>
      <c r="M52" s="184" t="n">
        <f aca="false">M39/M38*100-100</f>
        <v>2.35490243827876</v>
      </c>
      <c r="N52" s="184" t="n">
        <f aca="false">N39/N38*100-100</f>
        <v>0.730172500905098</v>
      </c>
      <c r="O52" s="184" t="n">
        <f aca="false">O39/O38*100-100</f>
        <v>0.709817183828321</v>
      </c>
      <c r="P52" s="184" t="n">
        <f aca="false">P39/P38*100-100</f>
        <v>1.52045681279598</v>
      </c>
      <c r="Q52" s="184" t="n">
        <f aca="false">Q39/Q38*100-100</f>
        <v>0.766424995754122</v>
      </c>
      <c r="R52" s="184" t="n">
        <f aca="false">R39/R38*100-100</f>
        <v>0.847111655439889</v>
      </c>
      <c r="S52" s="178" t="n">
        <v>2004</v>
      </c>
      <c r="T52" s="75"/>
      <c r="U52" s="75"/>
    </row>
    <row r="53" customFormat="false" ht="9" hidden="false" customHeight="true" outlineLevel="0" collapsed="false">
      <c r="A53" s="178" t="n">
        <v>2005</v>
      </c>
      <c r="B53" s="184" t="n">
        <f aca="false">B40/B39*100-100</f>
        <v>0.43749773927415</v>
      </c>
      <c r="C53" s="184" t="n">
        <f aca="false">C40/C39*100-100</f>
        <v>1.50923845408417</v>
      </c>
      <c r="D53" s="184" t="n">
        <f aca="false">D40/D39*100-100</f>
        <v>1.91200702911247</v>
      </c>
      <c r="E53" s="184" t="n">
        <f aca="false">E40/E39*100-100</f>
        <v>2.40462244120097</v>
      </c>
      <c r="F53" s="184" t="n">
        <f aca="false">F40/F39*100-100</f>
        <v>0.734305366308945</v>
      </c>
      <c r="G53" s="184" t="n">
        <f aca="false">G40/G39*100-100</f>
        <v>0.417846072356355</v>
      </c>
      <c r="H53" s="184" t="n">
        <f aca="false">H40/H39*100-100</f>
        <v>1.21010185782036</v>
      </c>
      <c r="I53" s="184" t="n">
        <f aca="false">I40/I39*100-100</f>
        <v>1.45999181894554</v>
      </c>
      <c r="J53" s="184" t="n">
        <f aca="false">J40/J39*100-100</f>
        <v>2.90587104514908</v>
      </c>
      <c r="K53" s="184" t="n">
        <f aca="false">K40/K39*100-100</f>
        <v>0.486170452153289</v>
      </c>
      <c r="L53" s="184" t="n">
        <f aca="false">L40/L39*100-100</f>
        <v>0.434973361670131</v>
      </c>
      <c r="M53" s="184" t="n">
        <f aca="false">M40/M39*100-100</f>
        <v>3.92669174801132</v>
      </c>
      <c r="N53" s="184" t="n">
        <f aca="false">N40/N39*100-100</f>
        <v>1.1527932008548</v>
      </c>
      <c r="O53" s="184" t="n">
        <f aca="false">O40/O39*100-100</f>
        <v>2.14317075263695</v>
      </c>
      <c r="P53" s="184" t="n">
        <f aca="false">P40/P39*100-100</f>
        <v>0.529087572665787</v>
      </c>
      <c r="Q53" s="184" t="n">
        <f aca="false">Q40/Q39*100-100</f>
        <v>1.68811555773229</v>
      </c>
      <c r="R53" s="184" t="n">
        <f aca="false">R40/R39*100-100</f>
        <v>1.20433154539015</v>
      </c>
      <c r="S53" s="178" t="n">
        <v>2005</v>
      </c>
      <c r="T53" s="75"/>
      <c r="U53" s="75"/>
    </row>
    <row r="54" customFormat="false" ht="9" hidden="false" customHeight="true" outlineLevel="0" collapsed="false">
      <c r="A54" s="178" t="n">
        <v>2006</v>
      </c>
      <c r="B54" s="184" t="n">
        <f aca="false">B41/B40*100-100</f>
        <v>6.04009074237079</v>
      </c>
      <c r="C54" s="184" t="n">
        <f aca="false">C41/C40*100-100</f>
        <v>3.6413334144567</v>
      </c>
      <c r="D54" s="184" t="n">
        <f aca="false">D41/D40*100-100</f>
        <v>3.3600058832391</v>
      </c>
      <c r="E54" s="184" t="n">
        <f aca="false">E41/E40*100-100</f>
        <v>2.95442274675439</v>
      </c>
      <c r="F54" s="184" t="n">
        <f aca="false">F41/F40*100-100</f>
        <v>3.4885006454704</v>
      </c>
      <c r="G54" s="184" t="n">
        <f aca="false">G41/G40*100-100</f>
        <v>1.19612842157871</v>
      </c>
      <c r="H54" s="184" t="n">
        <f aca="false">H41/H40*100-100</f>
        <v>3.5314410894571</v>
      </c>
      <c r="I54" s="184" t="n">
        <f aca="false">I41/I40*100-100</f>
        <v>1.41324139233009</v>
      </c>
      <c r="J54" s="184" t="n">
        <f aca="false">J41/J40*100-100</f>
        <v>3.49027365496531</v>
      </c>
      <c r="K54" s="184" t="n">
        <f aca="false">K41/K40*100-100</f>
        <v>3.0842628140858</v>
      </c>
      <c r="L54" s="184" t="n">
        <f aca="false">L41/L40*100-100</f>
        <v>3.39255085700449</v>
      </c>
      <c r="M54" s="184" t="n">
        <f aca="false">M41/M40*100-100</f>
        <v>4.0055879050251</v>
      </c>
      <c r="N54" s="184" t="n">
        <f aca="false">N41/N40*100-100</f>
        <v>3.6299464410382</v>
      </c>
      <c r="O54" s="184" t="n">
        <f aca="false">O41/O40*100-100</f>
        <v>3.1241313432978</v>
      </c>
      <c r="P54" s="184" t="n">
        <f aca="false">P41/P40*100-100</f>
        <v>2.8955114420302</v>
      </c>
      <c r="Q54" s="184" t="n">
        <f aca="false">Q41/Q40*100-100</f>
        <v>3.21384966972632</v>
      </c>
      <c r="R54" s="184" t="n">
        <f aca="false">R41/R40*100-100</f>
        <v>3.64</v>
      </c>
      <c r="S54" s="178" t="n">
        <v>2006</v>
      </c>
      <c r="T54" s="75"/>
      <c r="U54" s="75"/>
    </row>
    <row r="55" customFormat="false" ht="9" hidden="false" customHeight="true" outlineLevel="0" collapsed="false">
      <c r="A55" s="178" t="n">
        <v>2007</v>
      </c>
      <c r="B55" s="184" t="n">
        <f aca="false">B42/B41*100-100</f>
        <v>1.92039847712562</v>
      </c>
      <c r="C55" s="184" t="n">
        <f aca="false">C42/C41*100-100</f>
        <v>1.49459468229027</v>
      </c>
      <c r="D55" s="184" t="n">
        <f aca="false">D42/D41*100-100</f>
        <v>1.49787742297416</v>
      </c>
      <c r="E55" s="184" t="n">
        <f aca="false">E42/E41*100-100</f>
        <v>0.147729691928646</v>
      </c>
      <c r="F55" s="184" t="n">
        <f aca="false">F42/F41*100-100</f>
        <v>0.400281445089661</v>
      </c>
      <c r="G55" s="184" t="n">
        <f aca="false">G42/G41*100-100</f>
        <v>-0.127165829775223</v>
      </c>
      <c r="H55" s="184" t="n">
        <f aca="false">H42/H41*100-100</f>
        <v>1.95180125759697</v>
      </c>
      <c r="I55" s="184" t="n">
        <f aca="false">I42/I41*100-100</f>
        <v>3.25011856731825</v>
      </c>
      <c r="J55" s="184" t="n">
        <f aca="false">J42/J41*100-100</f>
        <v>1.23537562906787</v>
      </c>
      <c r="K55" s="184" t="n">
        <f aca="false">K42/K41*100-100</f>
        <v>2.55131696190472</v>
      </c>
      <c r="L55" s="184" t="n">
        <f aca="false">L42/L41*100-100</f>
        <v>0.42963115948767</v>
      </c>
      <c r="M55" s="184" t="n">
        <f aca="false">M42/M41*100-100</f>
        <v>1.97796973588954</v>
      </c>
      <c r="N55" s="184" t="n">
        <f aca="false">N42/N41*100-100</f>
        <v>1.78396890627252</v>
      </c>
      <c r="O55" s="184" t="n">
        <f aca="false">O42/O41*100-100</f>
        <v>1.32823518531137</v>
      </c>
      <c r="P55" s="184" t="n">
        <f aca="false">P42/P41*100-100</f>
        <v>0.153365458932498</v>
      </c>
      <c r="Q55" s="184" t="n">
        <f aca="false">Q42/Q41*100-100</f>
        <v>1.65900834986337</v>
      </c>
      <c r="R55" s="184" t="n">
        <f aca="false">R42/R41*100-100</f>
        <v>1.67888846005401</v>
      </c>
      <c r="S55" s="178" t="n">
        <v>2007</v>
      </c>
      <c r="T55" s="75"/>
      <c r="U55" s="75"/>
    </row>
    <row r="56" customFormat="false" ht="9" hidden="false" customHeight="true" outlineLevel="0" collapsed="false">
      <c r="A56" s="178" t="n">
        <v>2008</v>
      </c>
      <c r="B56" s="184" t="n">
        <f aca="false">B43/B42*100-100</f>
        <v>-1.02957617838666</v>
      </c>
      <c r="C56" s="184" t="n">
        <f aca="false">C43/C42*100-100</f>
        <v>-1.14129057230342</v>
      </c>
      <c r="D56" s="184" t="n">
        <f aca="false">D43/D42*100-100</f>
        <v>2.02460713348442</v>
      </c>
      <c r="E56" s="184" t="n">
        <f aca="false">E43/E42*100-100</f>
        <v>0.371834595525328</v>
      </c>
      <c r="F56" s="184" t="n">
        <f aca="false">F43/F42*100-100</f>
        <v>0.521865672198032</v>
      </c>
      <c r="G56" s="184" t="n">
        <f aca="false">G43/G42*100-100</f>
        <v>1.69399831162829</v>
      </c>
      <c r="H56" s="184" t="n">
        <f aca="false">H43/H42*100-100</f>
        <v>0.322622010309416</v>
      </c>
      <c r="I56" s="184" t="n">
        <f aca="false">I43/I42*100-100</f>
        <v>0.35891478705112</v>
      </c>
      <c r="J56" s="184" t="n">
        <f aca="false">J43/J42*100-100</f>
        <v>0.945318146105393</v>
      </c>
      <c r="K56" s="184" t="n">
        <f aca="false">K43/K42*100-100</f>
        <v>-0.0172961911114697</v>
      </c>
      <c r="L56" s="184" t="n">
        <f aca="false">L43/L42*100-100</f>
        <v>-1.23362418237288</v>
      </c>
      <c r="M56" s="184" t="n">
        <f aca="false">M43/M42*100-100</f>
        <v>-0.126465673522759</v>
      </c>
      <c r="N56" s="184" t="n">
        <f aca="false">N43/N42*100-100</f>
        <v>-0.49988056419204</v>
      </c>
      <c r="O56" s="184" t="n">
        <f aca="false">O43/O42*100-100</f>
        <v>-0.888308798868749</v>
      </c>
      <c r="P56" s="184" t="n">
        <f aca="false">P43/P42*100-100</f>
        <v>1.87578086776423</v>
      </c>
      <c r="Q56" s="184" t="n">
        <f aca="false">Q43/Q42*100-100</f>
        <v>-0.903869510331759</v>
      </c>
      <c r="R56" s="184" t="n">
        <f aca="false">R43/R42*100-100</f>
        <v>-0.123363066995637</v>
      </c>
      <c r="S56" s="178" t="n">
        <v>2008</v>
      </c>
      <c r="T56" s="75"/>
      <c r="U56" s="75"/>
    </row>
    <row r="57" customFormat="false" ht="9" hidden="false" customHeight="true" outlineLevel="0" collapsed="false">
      <c r="A57" s="178" t="n">
        <v>2009</v>
      </c>
      <c r="B57" s="184" t="n">
        <f aca="false">B44/B43*100-100</f>
        <v>-4.32524395844877</v>
      </c>
      <c r="C57" s="184" t="n">
        <f aca="false">C44/C43*100-100</f>
        <v>-1.25376522093548</v>
      </c>
      <c r="D57" s="184" t="n">
        <f aca="false">D44/D43*100-100</f>
        <v>-1.04116014206282</v>
      </c>
      <c r="E57" s="184" t="n">
        <f aca="false">E44/E43*100-100</f>
        <v>-2.40276653027621</v>
      </c>
      <c r="F57" s="184" t="n">
        <f aca="false">F44/F43*100-100</f>
        <v>-4.36356112457682</v>
      </c>
      <c r="G57" s="184" t="n">
        <f aca="false">G44/G43*100-100</f>
        <v>-1.52596319734448</v>
      </c>
      <c r="H57" s="184" t="n">
        <f aca="false">H44/H43*100-100</f>
        <v>-5.62998807232506</v>
      </c>
      <c r="I57" s="184" t="n">
        <f aca="false">I44/I43*100-100</f>
        <v>1.06141300970266</v>
      </c>
      <c r="J57" s="184" t="n">
        <f aca="false">J44/J43*100-100</f>
        <v>-2.62816136351275</v>
      </c>
      <c r="K57" s="184" t="n">
        <f aca="false">K44/K43*100-100</f>
        <v>-1.87825963820725</v>
      </c>
      <c r="L57" s="184" t="n">
        <f aca="false">L44/L43*100-100</f>
        <v>-1.3052953546074</v>
      </c>
      <c r="M57" s="184" t="n">
        <f aca="false">M44/M43*100-100</f>
        <v>-6.99831367515179</v>
      </c>
      <c r="N57" s="184" t="n">
        <f aca="false">N44/N43*100-100</f>
        <v>-1.62898589721016</v>
      </c>
      <c r="O57" s="184" t="n">
        <f aca="false">O44/O43*100-100</f>
        <v>-2.51919519745834</v>
      </c>
      <c r="P57" s="184" t="n">
        <f aca="false">P44/P43*100-100</f>
        <v>-0.183664406223343</v>
      </c>
      <c r="Q57" s="184" t="n">
        <f aca="false">Q44/Q43*100-100</f>
        <v>-2.88516125407489</v>
      </c>
      <c r="R57" s="184" t="n">
        <f aca="false">R44/R43*100-100</f>
        <v>-2.5083135391924</v>
      </c>
      <c r="S57" s="178" t="n">
        <v>2009</v>
      </c>
      <c r="T57" s="75"/>
      <c r="U57" s="75"/>
    </row>
    <row r="58" customFormat="false" ht="9" hidden="false" customHeight="true" outlineLevel="0" collapsed="false">
      <c r="A58" s="178" t="n">
        <v>2010</v>
      </c>
      <c r="B58" s="184" t="n">
        <f aca="false">B45/B44*100-100</f>
        <v>4.7323021156156</v>
      </c>
      <c r="C58" s="184" t="n">
        <f aca="false">C45/C44*100-100</f>
        <v>1.02716782585028</v>
      </c>
      <c r="D58" s="184" t="n">
        <f aca="false">D45/D44*100-100</f>
        <v>0.0642506535224925</v>
      </c>
      <c r="E58" s="184" t="n">
        <f aca="false">E45/E44*100-100</f>
        <v>2.16722870093568</v>
      </c>
      <c r="F58" s="184" t="n">
        <f aca="false">F45/F44*100-100</f>
        <v>3.48011889400584</v>
      </c>
      <c r="G58" s="184" t="n">
        <f aca="false">G45/G44*100-100</f>
        <v>-0.551884532759644</v>
      </c>
      <c r="H58" s="184" t="n">
        <f aca="false">H45/H44*100-100</f>
        <v>1.06026007520452</v>
      </c>
      <c r="I58" s="184" t="n">
        <f aca="false">I45/I44*100-100</f>
        <v>-0.290768682860048</v>
      </c>
      <c r="J58" s="184" t="n">
        <f aca="false">J45/J44*100-100</f>
        <v>2.45176135975294</v>
      </c>
      <c r="K58" s="184" t="n">
        <f aca="false">K45/K44*100-100</f>
        <v>1.66292879356722</v>
      </c>
      <c r="L58" s="184" t="n">
        <f aca="false">L45/L44*100-100</f>
        <v>2.69370715089661</v>
      </c>
      <c r="M58" s="184" t="n">
        <f aca="false">M45/M44*100-100</f>
        <v>2.11238750059231</v>
      </c>
      <c r="N58" s="184" t="n">
        <f aca="false">N45/N44*100-100</f>
        <v>0.517632865594138</v>
      </c>
      <c r="O58" s="184" t="n">
        <f aca="false">O45/O44*100-100</f>
        <v>2.3357669001215</v>
      </c>
      <c r="P58" s="184" t="n">
        <f aca="false">P45/P44*100-100</f>
        <v>-1.04719481859912</v>
      </c>
      <c r="Q58" s="184" t="n">
        <f aca="false">Q45/Q44*100-100</f>
        <v>1.95081400031327</v>
      </c>
      <c r="R58" s="184" t="n">
        <f aca="false">R45/R44*100-100</f>
        <v>1.81268882175227</v>
      </c>
      <c r="S58" s="178" t="n">
        <v>2010</v>
      </c>
      <c r="T58" s="75"/>
      <c r="U58" s="75"/>
    </row>
    <row r="59" customFormat="false" ht="9" hidden="false" customHeight="true" outlineLevel="0" collapsed="false">
      <c r="A59" s="178" t="n">
        <v>2011</v>
      </c>
      <c r="B59" s="184" t="n">
        <f aca="false">B46/B45*100-100</f>
        <v>2.62124680203873</v>
      </c>
      <c r="C59" s="184" t="n">
        <f aca="false">C46/C45*100-100</f>
        <v>3.73667012712799</v>
      </c>
      <c r="D59" s="184" t="n">
        <f aca="false">D46/D45*100-100</f>
        <v>0.154505555848843</v>
      </c>
      <c r="E59" s="184" t="n">
        <f aca="false">E46/E45*100-100</f>
        <v>2.1739427461076</v>
      </c>
      <c r="F59" s="184" t="n">
        <f aca="false">F46/F45*100-100</f>
        <v>-0.943342001540088</v>
      </c>
      <c r="G59" s="184" t="n">
        <f aca="false">G46/G45*100-100</f>
        <v>-1.04520563767505</v>
      </c>
      <c r="H59" s="184" t="n">
        <f aca="false">H46/H45*100-100</f>
        <v>1.56532246333066</v>
      </c>
      <c r="I59" s="184" t="n">
        <f aca="false">I46/I45*100-100</f>
        <v>1.09125590250632</v>
      </c>
      <c r="J59" s="184" t="n">
        <f aca="false">J46/J45*100-100</f>
        <v>0.634652555865969</v>
      </c>
      <c r="K59" s="184" t="n">
        <f aca="false">K46/K45*100-100</f>
        <v>0.355857415185938</v>
      </c>
      <c r="L59" s="184" t="n">
        <f aca="false">L46/L45*100-100</f>
        <v>1.46392386452703</v>
      </c>
      <c r="M59" s="184" t="n">
        <f aca="false">M46/M45*100-100</f>
        <v>3.61625949126689</v>
      </c>
      <c r="N59" s="184" t="n">
        <f aca="false">N46/N45*100-100</f>
        <v>1.90526698243103</v>
      </c>
      <c r="O59" s="184" t="n">
        <f aca="false">O46/O45*100-100</f>
        <v>0.261617595770531</v>
      </c>
      <c r="P59" s="184" t="n">
        <f aca="false">P46/P45*100-100</f>
        <v>1.14142181632195</v>
      </c>
      <c r="Q59" s="184" t="n">
        <f aca="false">Q46/Q45*100-100</f>
        <v>2.50996274478707</v>
      </c>
      <c r="R59" s="184" t="n">
        <f aca="false">R46/R45*100-100</f>
        <v>1.64640566669858</v>
      </c>
      <c r="S59" s="178" t="n">
        <v>2011</v>
      </c>
      <c r="T59" s="75"/>
      <c r="U59" s="75"/>
    </row>
    <row r="60" customFormat="false" ht="9" hidden="false" customHeight="true" outlineLevel="0" collapsed="false">
      <c r="A60" s="178" t="n">
        <v>2012</v>
      </c>
      <c r="B60" s="184" t="n">
        <f aca="false">B47/B46*100-100</f>
        <v>0.00736256957449655</v>
      </c>
      <c r="C60" s="184" t="n">
        <f aca="false">C47/C46*100-100</f>
        <v>-0.190637769562116</v>
      </c>
      <c r="D60" s="184" t="n">
        <f aca="false">D47/D46*100-100</f>
        <v>-0.856649755079914</v>
      </c>
      <c r="E60" s="184" t="n">
        <f aca="false">E47/E46*100-100</f>
        <v>0.905486594574285</v>
      </c>
      <c r="F60" s="184" t="n">
        <f aca="false">F47/F46*100-100</f>
        <v>1.01505041604931</v>
      </c>
      <c r="G60" s="184" t="n">
        <f aca="false">G47/G46*100-100</f>
        <v>0.164442525282695</v>
      </c>
      <c r="H60" s="184" t="n">
        <f aca="false">H47/H46*100-100</f>
        <v>0.736021639698478</v>
      </c>
      <c r="I60" s="184" t="n">
        <f aca="false">I47/I46*100-100</f>
        <v>2.68355563843097</v>
      </c>
      <c r="J60" s="184" t="n">
        <f aca="false">J47/J46*100-100</f>
        <v>0.188924888455304</v>
      </c>
      <c r="K60" s="184" t="n">
        <f aca="false">K47/K46*100-100</f>
        <v>0.215479002490369</v>
      </c>
      <c r="L60" s="184" t="n">
        <f aca="false">L47/L46*100-100</f>
        <v>0.846903748479463</v>
      </c>
      <c r="M60" s="184" t="n">
        <f aca="false">M47/M46*100-100</f>
        <v>-0.101283545880307</v>
      </c>
      <c r="N60" s="184" t="n">
        <f aca="false">N47/N46*100-100</f>
        <v>0.0345742701721008</v>
      </c>
      <c r="O60" s="184" t="n">
        <f aca="false">O47/O46*100-100</f>
        <v>1.91513162851484</v>
      </c>
      <c r="P60" s="184" t="n">
        <f aca="false">P47/P46*100-100</f>
        <v>0.663176360928304</v>
      </c>
      <c r="Q60" s="184" t="n">
        <f aca="false">Q47/Q46*100-100</f>
        <v>0.170779937061226</v>
      </c>
      <c r="R60" s="184" t="n">
        <f aca="false">R47/R46*100-100</f>
        <v>0.263678312458794</v>
      </c>
      <c r="S60" s="178" t="n">
        <v>2012</v>
      </c>
      <c r="T60" s="75"/>
      <c r="U60" s="75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3:J33"/>
    <mergeCell ref="K33:R33"/>
    <mergeCell ref="B34:J34"/>
    <mergeCell ref="K34:R34"/>
    <mergeCell ref="B48:J48"/>
    <mergeCell ref="K48:R48"/>
  </mergeCells>
  <hyperlinks>
    <hyperlink ref="A1" location="Inhaltsverzeichnis!E34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3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3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1991</v>
      </c>
      <c r="B7" s="182" t="n">
        <v>23370</v>
      </c>
      <c r="C7" s="182" t="n">
        <v>21938</v>
      </c>
      <c r="D7" s="182" t="n">
        <v>19117</v>
      </c>
      <c r="E7" s="182" t="n">
        <v>7614</v>
      </c>
      <c r="F7" s="182" t="n">
        <v>27127</v>
      </c>
      <c r="G7" s="182" t="n">
        <v>35980</v>
      </c>
      <c r="H7" s="182" t="n">
        <v>25061</v>
      </c>
      <c r="I7" s="182" t="n">
        <v>7464</v>
      </c>
      <c r="J7" s="182" t="n">
        <v>18836</v>
      </c>
      <c r="K7" s="182" t="n">
        <v>21265</v>
      </c>
      <c r="L7" s="182" t="n">
        <v>19459</v>
      </c>
      <c r="M7" s="182" t="n">
        <v>19501</v>
      </c>
      <c r="N7" s="182" t="n">
        <v>7586</v>
      </c>
      <c r="O7" s="182" t="n">
        <v>7095</v>
      </c>
      <c r="P7" s="182" t="n">
        <v>18805</v>
      </c>
      <c r="Q7" s="182" t="n">
        <v>6450</v>
      </c>
      <c r="R7" s="182" t="n">
        <v>19186</v>
      </c>
      <c r="S7" s="178" t="n">
        <v>1991</v>
      </c>
      <c r="T7" s="75"/>
      <c r="U7" s="75"/>
    </row>
    <row r="8" customFormat="false" ht="9" hidden="false" customHeight="true" outlineLevel="0" collapsed="false">
      <c r="A8" s="178" t="n">
        <v>1995</v>
      </c>
      <c r="B8" s="182" t="n">
        <v>25431</v>
      </c>
      <c r="C8" s="182" t="n">
        <v>24745</v>
      </c>
      <c r="D8" s="182" t="n">
        <v>23962</v>
      </c>
      <c r="E8" s="182" t="n">
        <v>14780</v>
      </c>
      <c r="F8" s="182" t="n">
        <v>29924</v>
      </c>
      <c r="G8" s="182" t="n">
        <v>40195</v>
      </c>
      <c r="H8" s="182" t="n">
        <v>27787</v>
      </c>
      <c r="I8" s="182" t="n">
        <v>14639</v>
      </c>
      <c r="J8" s="182" t="n">
        <v>20738</v>
      </c>
      <c r="K8" s="182" t="n">
        <v>23577</v>
      </c>
      <c r="L8" s="182" t="n">
        <v>21120</v>
      </c>
      <c r="M8" s="182" t="n">
        <v>21684</v>
      </c>
      <c r="N8" s="182" t="n">
        <v>15209</v>
      </c>
      <c r="O8" s="182" t="n">
        <v>13865</v>
      </c>
      <c r="P8" s="182" t="n">
        <v>21247</v>
      </c>
      <c r="Q8" s="182" t="n">
        <v>13480</v>
      </c>
      <c r="R8" s="182" t="n">
        <v>22636</v>
      </c>
      <c r="S8" s="178" t="n">
        <v>1995</v>
      </c>
      <c r="T8" s="75"/>
      <c r="U8" s="75"/>
    </row>
    <row r="9" customFormat="false" ht="9" hidden="false" customHeight="true" outlineLevel="0" collapsed="false">
      <c r="A9" s="178" t="n">
        <v>2000</v>
      </c>
      <c r="B9" s="182" t="n">
        <v>28270</v>
      </c>
      <c r="C9" s="182" t="n">
        <v>28101</v>
      </c>
      <c r="D9" s="182" t="n">
        <v>24088</v>
      </c>
      <c r="E9" s="182" t="n">
        <v>16865</v>
      </c>
      <c r="F9" s="182" t="n">
        <v>33596</v>
      </c>
      <c r="G9" s="182" t="n">
        <v>44686</v>
      </c>
      <c r="H9" s="182" t="n">
        <v>31097</v>
      </c>
      <c r="I9" s="182" t="n">
        <v>16373</v>
      </c>
      <c r="J9" s="182" t="n">
        <v>22402</v>
      </c>
      <c r="K9" s="182" t="n">
        <v>25303</v>
      </c>
      <c r="L9" s="182" t="n">
        <v>22600</v>
      </c>
      <c r="M9" s="182" t="n">
        <v>23303</v>
      </c>
      <c r="N9" s="182" t="n">
        <v>16713</v>
      </c>
      <c r="O9" s="182" t="n">
        <v>16003</v>
      </c>
      <c r="P9" s="182" t="n">
        <v>22651</v>
      </c>
      <c r="Q9" s="182" t="n">
        <v>15847</v>
      </c>
      <c r="R9" s="182" t="n">
        <v>24913</v>
      </c>
      <c r="S9" s="178" t="n">
        <v>2000</v>
      </c>
      <c r="T9" s="75"/>
      <c r="U9" s="75"/>
    </row>
    <row r="10" customFormat="false" ht="9" hidden="false" customHeight="true" outlineLevel="0" collapsed="false">
      <c r="A10" s="178" t="n">
        <v>2001</v>
      </c>
      <c r="B10" s="182" t="n">
        <v>29279</v>
      </c>
      <c r="C10" s="182" t="n">
        <v>28701</v>
      </c>
      <c r="D10" s="182" t="n">
        <v>24258</v>
      </c>
      <c r="E10" s="182" t="n">
        <v>17251</v>
      </c>
      <c r="F10" s="182" t="n">
        <v>34656</v>
      </c>
      <c r="G10" s="182" t="n">
        <v>46879</v>
      </c>
      <c r="H10" s="182" t="n">
        <v>32119</v>
      </c>
      <c r="I10" s="182" t="n">
        <v>16773</v>
      </c>
      <c r="J10" s="182" t="n">
        <v>22614</v>
      </c>
      <c r="K10" s="182" t="n">
        <v>25787</v>
      </c>
      <c r="L10" s="182" t="n">
        <v>22699</v>
      </c>
      <c r="M10" s="182" t="n">
        <v>23772</v>
      </c>
      <c r="N10" s="182" t="n">
        <v>17360</v>
      </c>
      <c r="O10" s="182" t="n">
        <v>16420</v>
      </c>
      <c r="P10" s="182" t="n">
        <v>23187</v>
      </c>
      <c r="Q10" s="182" t="n">
        <v>16347</v>
      </c>
      <c r="R10" s="182" t="n">
        <v>25527</v>
      </c>
      <c r="S10" s="178" t="n">
        <v>2001</v>
      </c>
      <c r="T10" s="75"/>
      <c r="U10" s="75"/>
    </row>
    <row r="11" customFormat="false" ht="9" hidden="false" customHeight="true" outlineLevel="0" collapsed="false">
      <c r="A11" s="178" t="n">
        <v>2002</v>
      </c>
      <c r="B11" s="182" t="n">
        <v>29347</v>
      </c>
      <c r="C11" s="182" t="n">
        <v>29337</v>
      </c>
      <c r="D11" s="182" t="n">
        <v>24215</v>
      </c>
      <c r="E11" s="182" t="n">
        <v>17451</v>
      </c>
      <c r="F11" s="182" t="n">
        <v>35594</v>
      </c>
      <c r="G11" s="182" t="n">
        <v>47522</v>
      </c>
      <c r="H11" s="182" t="n">
        <v>32293</v>
      </c>
      <c r="I11" s="182" t="n">
        <v>16957</v>
      </c>
      <c r="J11" s="182" t="n">
        <v>22429</v>
      </c>
      <c r="K11" s="182" t="n">
        <v>26206</v>
      </c>
      <c r="L11" s="182" t="n">
        <v>23171</v>
      </c>
      <c r="M11" s="182" t="n">
        <v>23863</v>
      </c>
      <c r="N11" s="182" t="n">
        <v>18100</v>
      </c>
      <c r="O11" s="182" t="n">
        <v>17179</v>
      </c>
      <c r="P11" s="182" t="n">
        <v>22829</v>
      </c>
      <c r="Q11" s="182" t="n">
        <v>16650</v>
      </c>
      <c r="R11" s="182" t="n">
        <v>25850</v>
      </c>
      <c r="S11" s="178" t="n">
        <v>2002</v>
      </c>
      <c r="T11" s="75"/>
      <c r="U11" s="75"/>
    </row>
    <row r="12" customFormat="false" ht="9" hidden="false" customHeight="true" outlineLevel="0" collapsed="false">
      <c r="A12" s="178" t="n">
        <v>2003</v>
      </c>
      <c r="B12" s="182" t="n">
        <v>29466</v>
      </c>
      <c r="C12" s="182" t="n">
        <v>29360</v>
      </c>
      <c r="D12" s="182" t="n">
        <v>23941</v>
      </c>
      <c r="E12" s="182" t="n">
        <v>17579</v>
      </c>
      <c r="F12" s="182" t="n">
        <v>36180</v>
      </c>
      <c r="G12" s="182" t="n">
        <v>47338</v>
      </c>
      <c r="H12" s="182" t="n">
        <v>32951</v>
      </c>
      <c r="I12" s="182" t="n">
        <v>17132</v>
      </c>
      <c r="J12" s="182" t="n">
        <v>22601</v>
      </c>
      <c r="K12" s="182" t="n">
        <v>26287</v>
      </c>
      <c r="L12" s="182" t="n">
        <v>23296</v>
      </c>
      <c r="M12" s="182" t="n">
        <v>24130</v>
      </c>
      <c r="N12" s="182" t="n">
        <v>18536</v>
      </c>
      <c r="O12" s="182" t="n">
        <v>17423</v>
      </c>
      <c r="P12" s="182" t="n">
        <v>23050</v>
      </c>
      <c r="Q12" s="182" t="n">
        <v>17053</v>
      </c>
      <c r="R12" s="182" t="n">
        <v>26024</v>
      </c>
      <c r="S12" s="178" t="n">
        <v>2003</v>
      </c>
      <c r="T12" s="75"/>
      <c r="U12" s="75"/>
    </row>
    <row r="13" customFormat="false" ht="9" hidden="false" customHeight="true" outlineLevel="0" collapsed="false">
      <c r="A13" s="178" t="n">
        <v>2004</v>
      </c>
      <c r="B13" s="182" t="n">
        <v>29818</v>
      </c>
      <c r="C13" s="182" t="n">
        <v>30088</v>
      </c>
      <c r="D13" s="182" t="n">
        <v>23911</v>
      </c>
      <c r="E13" s="182" t="n">
        <v>18161</v>
      </c>
      <c r="F13" s="182" t="n">
        <v>36396</v>
      </c>
      <c r="G13" s="182" t="n">
        <v>48386</v>
      </c>
      <c r="H13" s="182" t="n">
        <v>33436</v>
      </c>
      <c r="I13" s="182" t="n">
        <v>17647</v>
      </c>
      <c r="J13" s="182" t="n">
        <v>23085</v>
      </c>
      <c r="K13" s="182" t="n">
        <v>26978</v>
      </c>
      <c r="L13" s="182" t="n">
        <v>24002</v>
      </c>
      <c r="M13" s="182" t="n">
        <v>25378</v>
      </c>
      <c r="N13" s="182" t="n">
        <v>19233</v>
      </c>
      <c r="O13" s="182" t="n">
        <v>18035</v>
      </c>
      <c r="P13" s="182" t="n">
        <v>23458</v>
      </c>
      <c r="Q13" s="182" t="n">
        <v>17673</v>
      </c>
      <c r="R13" s="182" t="n">
        <v>26614</v>
      </c>
      <c r="S13" s="178" t="n">
        <v>2004</v>
      </c>
      <c r="T13" s="75"/>
      <c r="U13" s="75"/>
    </row>
    <row r="14" customFormat="false" ht="9" hidden="false" customHeight="true" outlineLevel="0" collapsed="false">
      <c r="A14" s="178" t="n">
        <v>2005</v>
      </c>
      <c r="B14" s="182" t="n">
        <v>29976</v>
      </c>
      <c r="C14" s="182" t="n">
        <v>30502</v>
      </c>
      <c r="D14" s="182" t="n">
        <v>24428</v>
      </c>
      <c r="E14" s="182" t="n">
        <v>18533</v>
      </c>
      <c r="F14" s="182" t="n">
        <v>36926</v>
      </c>
      <c r="G14" s="182" t="n">
        <v>49109</v>
      </c>
      <c r="H14" s="182" t="n">
        <v>33825</v>
      </c>
      <c r="I14" s="182" t="n">
        <v>17941</v>
      </c>
      <c r="J14" s="182" t="n">
        <v>23720</v>
      </c>
      <c r="K14" s="182" t="n">
        <v>27280</v>
      </c>
      <c r="L14" s="182" t="n">
        <v>24113</v>
      </c>
      <c r="M14" s="182" t="n">
        <v>26783</v>
      </c>
      <c r="N14" s="182" t="n">
        <v>19393</v>
      </c>
      <c r="O14" s="182" t="n">
        <v>18346</v>
      </c>
      <c r="P14" s="182" t="n">
        <v>23520</v>
      </c>
      <c r="Q14" s="182" t="n">
        <v>17899</v>
      </c>
      <c r="R14" s="182" t="n">
        <v>26974</v>
      </c>
      <c r="S14" s="178" t="n">
        <v>2005</v>
      </c>
      <c r="T14" s="75"/>
      <c r="U14" s="75"/>
    </row>
    <row r="15" customFormat="false" ht="9" hidden="false" customHeight="true" outlineLevel="0" collapsed="false">
      <c r="A15" s="178" t="n">
        <v>2006</v>
      </c>
      <c r="B15" s="182" t="n">
        <v>31787</v>
      </c>
      <c r="C15" s="182" t="n">
        <v>31703</v>
      </c>
      <c r="D15" s="182" t="n">
        <v>25411</v>
      </c>
      <c r="E15" s="182" t="n">
        <v>19327</v>
      </c>
      <c r="F15" s="182" t="n">
        <v>38570</v>
      </c>
      <c r="G15" s="182" t="n">
        <v>49671</v>
      </c>
      <c r="H15" s="182" t="n">
        <v>34947</v>
      </c>
      <c r="I15" s="182" t="n">
        <v>18536</v>
      </c>
      <c r="J15" s="182" t="n">
        <v>24764</v>
      </c>
      <c r="K15" s="182" t="n">
        <v>28223</v>
      </c>
      <c r="L15" s="182" t="n">
        <v>25073</v>
      </c>
      <c r="M15" s="182" t="n">
        <v>28072</v>
      </c>
      <c r="N15" s="182" t="n">
        <v>20391</v>
      </c>
      <c r="O15" s="182" t="n">
        <v>19321</v>
      </c>
      <c r="P15" s="182" t="n">
        <v>24309</v>
      </c>
      <c r="Q15" s="182" t="n">
        <v>18739</v>
      </c>
      <c r="R15" s="182" t="n">
        <v>28093</v>
      </c>
      <c r="S15" s="178" t="n">
        <v>2006</v>
      </c>
      <c r="T15" s="75"/>
      <c r="U15" s="75"/>
    </row>
    <row r="16" customFormat="false" ht="9" hidden="false" customHeight="true" outlineLevel="0" collapsed="false">
      <c r="A16" s="178" t="n">
        <v>2007</v>
      </c>
      <c r="B16" s="182" t="n">
        <v>33492</v>
      </c>
      <c r="C16" s="182" t="n">
        <v>33266</v>
      </c>
      <c r="D16" s="182" t="n">
        <v>26605</v>
      </c>
      <c r="E16" s="182" t="n">
        <v>20205</v>
      </c>
      <c r="F16" s="182" t="n">
        <v>39992</v>
      </c>
      <c r="G16" s="182" t="n">
        <v>50939</v>
      </c>
      <c r="H16" s="182" t="n">
        <v>36342</v>
      </c>
      <c r="I16" s="182" t="n">
        <v>19708</v>
      </c>
      <c r="J16" s="182" t="n">
        <v>25844</v>
      </c>
      <c r="K16" s="182" t="n">
        <v>30036</v>
      </c>
      <c r="L16" s="182" t="n">
        <v>26172</v>
      </c>
      <c r="M16" s="182" t="n">
        <v>29569</v>
      </c>
      <c r="N16" s="182" t="n">
        <v>21407</v>
      </c>
      <c r="O16" s="182" t="n">
        <v>20453</v>
      </c>
      <c r="P16" s="182" t="n">
        <v>24894</v>
      </c>
      <c r="Q16" s="182" t="n">
        <v>19807</v>
      </c>
      <c r="R16" s="182" t="n">
        <v>29521</v>
      </c>
      <c r="S16" s="178" t="n">
        <v>2007</v>
      </c>
      <c r="T16" s="75"/>
      <c r="U16" s="75"/>
    </row>
    <row r="17" customFormat="false" ht="9" hidden="false" customHeight="true" outlineLevel="0" collapsed="false">
      <c r="A17" s="178" t="n">
        <v>2008</v>
      </c>
      <c r="B17" s="182" t="n">
        <v>33842</v>
      </c>
      <c r="C17" s="182" t="n">
        <v>33502</v>
      </c>
      <c r="D17" s="182" t="n">
        <v>27768</v>
      </c>
      <c r="E17" s="182" t="n">
        <v>20979</v>
      </c>
      <c r="F17" s="182" t="n">
        <v>40626</v>
      </c>
      <c r="G17" s="182" t="n">
        <v>52161</v>
      </c>
      <c r="H17" s="182" t="n">
        <v>36786</v>
      </c>
      <c r="I17" s="182" t="n">
        <v>20394</v>
      </c>
      <c r="J17" s="182" t="n">
        <v>26644</v>
      </c>
      <c r="K17" s="182" t="n">
        <v>30831</v>
      </c>
      <c r="L17" s="182" t="n">
        <v>26658</v>
      </c>
      <c r="M17" s="182" t="n">
        <v>30136</v>
      </c>
      <c r="N17" s="182" t="n">
        <v>21764</v>
      </c>
      <c r="O17" s="182" t="n">
        <v>20983</v>
      </c>
      <c r="P17" s="182" t="n">
        <v>25718</v>
      </c>
      <c r="Q17" s="182" t="n">
        <v>20179</v>
      </c>
      <c r="R17" s="182" t="n">
        <v>30124</v>
      </c>
      <c r="S17" s="178" t="n">
        <v>2008</v>
      </c>
      <c r="T17" s="75"/>
      <c r="U17" s="75"/>
    </row>
    <row r="18" customFormat="false" ht="9" hidden="false" customHeight="true" outlineLevel="0" collapsed="false">
      <c r="A18" s="178" t="n">
        <v>2009</v>
      </c>
      <c r="B18" s="182" t="n">
        <v>31441</v>
      </c>
      <c r="C18" s="182" t="n">
        <v>32880</v>
      </c>
      <c r="D18" s="182" t="n">
        <v>27873</v>
      </c>
      <c r="E18" s="182" t="n">
        <v>20617</v>
      </c>
      <c r="F18" s="182" t="n">
        <v>37253</v>
      </c>
      <c r="G18" s="182" t="n">
        <v>49832</v>
      </c>
      <c r="H18" s="182" t="n">
        <v>34859</v>
      </c>
      <c r="I18" s="182" t="n">
        <v>20283</v>
      </c>
      <c r="J18" s="182" t="n">
        <v>25600</v>
      </c>
      <c r="K18" s="182" t="n">
        <v>29698</v>
      </c>
      <c r="L18" s="182" t="n">
        <v>26112</v>
      </c>
      <c r="M18" s="182" t="n">
        <v>27404</v>
      </c>
      <c r="N18" s="182" t="n">
        <v>21264</v>
      </c>
      <c r="O18" s="182" t="n">
        <v>20304</v>
      </c>
      <c r="P18" s="182" t="n">
        <v>25027</v>
      </c>
      <c r="Q18" s="182" t="n">
        <v>19556</v>
      </c>
      <c r="R18" s="182" t="n">
        <v>29002</v>
      </c>
      <c r="S18" s="178" t="n">
        <v>2009</v>
      </c>
      <c r="T18" s="75"/>
      <c r="U18" s="75"/>
    </row>
    <row r="19" customFormat="false" ht="9" hidden="false" customHeight="true" outlineLevel="0" collapsed="false">
      <c r="A19" s="178" t="n">
        <v>2010</v>
      </c>
      <c r="B19" s="182" t="n">
        <v>33871</v>
      </c>
      <c r="C19" s="182" t="n">
        <v>34624</v>
      </c>
      <c r="D19" s="182" t="n">
        <v>28715</v>
      </c>
      <c r="E19" s="182" t="n">
        <v>21810</v>
      </c>
      <c r="F19" s="182" t="n">
        <v>39920</v>
      </c>
      <c r="G19" s="182" t="n">
        <v>51705</v>
      </c>
      <c r="H19" s="182" t="n">
        <v>36003</v>
      </c>
      <c r="I19" s="182" t="n">
        <v>21066</v>
      </c>
      <c r="J19" s="182" t="n">
        <v>27196</v>
      </c>
      <c r="K19" s="182" t="n">
        <v>31088</v>
      </c>
      <c r="L19" s="182" t="n">
        <v>27626</v>
      </c>
      <c r="M19" s="182" t="n">
        <v>29196</v>
      </c>
      <c r="N19" s="182" t="n">
        <v>22238</v>
      </c>
      <c r="O19" s="182" t="n">
        <v>21617</v>
      </c>
      <c r="P19" s="182" t="n">
        <v>25621</v>
      </c>
      <c r="Q19" s="182" t="n">
        <v>20849</v>
      </c>
      <c r="R19" s="182" t="n">
        <v>30532</v>
      </c>
      <c r="S19" s="178" t="n">
        <v>2010</v>
      </c>
      <c r="T19" s="75"/>
      <c r="U19" s="75"/>
    </row>
    <row r="20" customFormat="false" ht="9" hidden="false" customHeight="true" outlineLevel="0" collapsed="false">
      <c r="A20" s="178" t="n">
        <v>2011</v>
      </c>
      <c r="B20" s="182" t="n">
        <v>35550</v>
      </c>
      <c r="C20" s="182" t="n">
        <v>36317</v>
      </c>
      <c r="D20" s="182" t="n">
        <v>29068</v>
      </c>
      <c r="E20" s="182" t="n">
        <v>22600</v>
      </c>
      <c r="F20" s="182" t="n">
        <v>40826</v>
      </c>
      <c r="G20" s="182" t="n">
        <v>52138</v>
      </c>
      <c r="H20" s="182" t="n">
        <v>37216</v>
      </c>
      <c r="I20" s="182" t="n">
        <v>21661</v>
      </c>
      <c r="J20" s="182" t="n">
        <v>28325</v>
      </c>
      <c r="K20" s="182" t="n">
        <v>32078</v>
      </c>
      <c r="L20" s="182" t="n">
        <v>28731</v>
      </c>
      <c r="M20" s="182" t="n">
        <v>31036</v>
      </c>
      <c r="N20" s="182" t="n">
        <v>23037</v>
      </c>
      <c r="O20" s="182" t="n">
        <v>22154</v>
      </c>
      <c r="P20" s="182" t="n">
        <v>26587</v>
      </c>
      <c r="Q20" s="182" t="n">
        <v>21807</v>
      </c>
      <c r="R20" s="182" t="n">
        <v>31702</v>
      </c>
      <c r="S20" s="178" t="n">
        <v>2011</v>
      </c>
      <c r="T20" s="75"/>
      <c r="U20" s="75"/>
    </row>
    <row r="21" customFormat="false" ht="9" hidden="false" customHeight="true" outlineLevel="0" collapsed="false">
      <c r="A21" s="178" t="n">
        <v>2012</v>
      </c>
      <c r="B21" s="182" t="n">
        <v>36019</v>
      </c>
      <c r="C21" s="182" t="n">
        <v>36865</v>
      </c>
      <c r="D21" s="182" t="n">
        <v>29455</v>
      </c>
      <c r="E21" s="182" t="n">
        <v>23179</v>
      </c>
      <c r="F21" s="182" t="n">
        <v>41897</v>
      </c>
      <c r="G21" s="182" t="n">
        <v>53091</v>
      </c>
      <c r="H21" s="182" t="n">
        <v>37656</v>
      </c>
      <c r="I21" s="182" t="n">
        <v>22620</v>
      </c>
      <c r="J21" s="182" t="n">
        <v>29032</v>
      </c>
      <c r="K21" s="182" t="n">
        <v>32631</v>
      </c>
      <c r="L21" s="182" t="n">
        <v>29431</v>
      </c>
      <c r="M21" s="182" t="n">
        <v>31364</v>
      </c>
      <c r="N21" s="182" t="n">
        <v>23400</v>
      </c>
      <c r="O21" s="182" t="n">
        <v>22933</v>
      </c>
      <c r="P21" s="182" t="n">
        <v>27220</v>
      </c>
      <c r="Q21" s="182" t="n">
        <v>22241</v>
      </c>
      <c r="R21" s="182" t="n">
        <v>32281</v>
      </c>
      <c r="S21" s="178" t="n">
        <v>2012</v>
      </c>
      <c r="T21" s="75"/>
      <c r="U21" s="75"/>
    </row>
    <row r="22" customFormat="false" ht="13.5" hidden="false" customHeight="true" outlineLevel="0" collapsed="false">
      <c r="A22" s="178"/>
      <c r="B22" s="178" t="s">
        <v>9</v>
      </c>
      <c r="C22" s="178"/>
      <c r="D22" s="178"/>
      <c r="E22" s="178"/>
      <c r="F22" s="178"/>
      <c r="G22" s="178"/>
      <c r="H22" s="178"/>
      <c r="I22" s="178"/>
      <c r="J22" s="178"/>
      <c r="K22" s="178" t="s">
        <v>9</v>
      </c>
      <c r="L22" s="178"/>
      <c r="M22" s="178"/>
      <c r="N22" s="178"/>
      <c r="O22" s="178"/>
      <c r="P22" s="178"/>
      <c r="Q22" s="178"/>
      <c r="R22" s="178"/>
      <c r="S22" s="178"/>
      <c r="T22" s="75"/>
      <c r="U22" s="75"/>
    </row>
    <row r="23" customFormat="false" ht="9" hidden="false" customHeight="true" outlineLevel="0" collapsed="false">
      <c r="A23" s="178" t="n">
        <v>1995</v>
      </c>
      <c r="B23" s="184" t="n">
        <v>3.28567947364147</v>
      </c>
      <c r="C23" s="184" t="n">
        <v>2.44679970191272</v>
      </c>
      <c r="D23" s="184" t="n">
        <v>3.12890036582742</v>
      </c>
      <c r="E23" s="184" t="n">
        <v>9.1903073286052</v>
      </c>
      <c r="F23" s="184" t="n">
        <v>2.60595254423262</v>
      </c>
      <c r="G23" s="184" t="n">
        <v>2.48597654258032</v>
      </c>
      <c r="H23" s="184" t="n">
        <v>2.70180366646954</v>
      </c>
      <c r="I23" s="184" t="n">
        <v>9.44228468899522</v>
      </c>
      <c r="J23" s="184" t="n">
        <v>0.547878787878787</v>
      </c>
      <c r="K23" s="184" t="n">
        <v>3.27201051248358</v>
      </c>
      <c r="L23" s="184" t="n">
        <v>3.42294696635817</v>
      </c>
      <c r="M23" s="184" t="n">
        <v>4.2800807925363</v>
      </c>
      <c r="N23" s="184" t="n">
        <v>10.0984508469669</v>
      </c>
      <c r="O23" s="184" t="n">
        <v>6.59644806642577</v>
      </c>
      <c r="P23" s="184" t="n">
        <v>3.20089372449969</v>
      </c>
      <c r="Q23" s="184" t="n">
        <v>5.63435467439857</v>
      </c>
      <c r="R23" s="184" t="n">
        <v>3.41739766081872</v>
      </c>
      <c r="S23" s="178" t="n">
        <v>1995</v>
      </c>
      <c r="T23" s="75"/>
      <c r="U23" s="75"/>
    </row>
    <row r="24" customFormat="false" ht="9" hidden="false" customHeight="true" outlineLevel="0" collapsed="false">
      <c r="A24" s="178" t="n">
        <v>2000</v>
      </c>
      <c r="B24" s="184" t="n">
        <v>2.15364602153647</v>
      </c>
      <c r="C24" s="184" t="n">
        <v>3.23279820726646</v>
      </c>
      <c r="D24" s="184" t="n">
        <v>0.824578293081075</v>
      </c>
      <c r="E24" s="184" t="n">
        <v>2.3113322009221</v>
      </c>
      <c r="F24" s="184" t="n">
        <v>4.93175500515351</v>
      </c>
      <c r="G24" s="184" t="n">
        <v>1.70239883472165</v>
      </c>
      <c r="H24" s="184" t="n">
        <v>2.04771437009812</v>
      </c>
      <c r="I24" s="184" t="n">
        <v>1.2742005319478</v>
      </c>
      <c r="J24" s="184" t="n">
        <v>2.37638241477013</v>
      </c>
      <c r="K24" s="184" t="n">
        <v>1.95422677089209</v>
      </c>
      <c r="L24" s="184" t="n">
        <v>2.07768744354111</v>
      </c>
      <c r="M24" s="184" t="n">
        <v>3.60112034855288</v>
      </c>
      <c r="N24" s="184" t="n">
        <v>0.4326663061114</v>
      </c>
      <c r="O24" s="184" t="n">
        <v>2.08599132431743</v>
      </c>
      <c r="P24" s="184" t="n">
        <v>1.87550598182963</v>
      </c>
      <c r="Q24" s="184" t="n">
        <v>1.7921377183967</v>
      </c>
      <c r="R24" s="184" t="n">
        <v>2.24073542085608</v>
      </c>
      <c r="S24" s="178" t="n">
        <v>2000</v>
      </c>
      <c r="T24" s="75"/>
      <c r="U24" s="75"/>
    </row>
    <row r="25" customFormat="false" ht="9" hidden="false" customHeight="true" outlineLevel="0" collapsed="false">
      <c r="A25" s="178" t="n">
        <v>2001</v>
      </c>
      <c r="B25" s="184" t="n">
        <f aca="false">B10/B9*100-100</f>
        <v>3.56915458082774</v>
      </c>
      <c r="C25" s="184" t="n">
        <f aca="false">C10/C9*100-100</f>
        <v>2.13515533255044</v>
      </c>
      <c r="D25" s="184" t="n">
        <f aca="false">D10/D9*100-100</f>
        <v>0.705745599468614</v>
      </c>
      <c r="E25" s="184" t="n">
        <f aca="false">E10/E9*100-100</f>
        <v>2.28876371182922</v>
      </c>
      <c r="F25" s="184" t="n">
        <f aca="false">F10/F9*100-100</f>
        <v>3.155137516371</v>
      </c>
      <c r="G25" s="184" t="n">
        <f aca="false">G10/G9*100-100</f>
        <v>4.90757731728057</v>
      </c>
      <c r="H25" s="184" t="n">
        <f aca="false">H10/H9*100-100</f>
        <v>3.28649065826285</v>
      </c>
      <c r="I25" s="184" t="n">
        <f aca="false">I10/I9*100-100</f>
        <v>2.44304647895926</v>
      </c>
      <c r="J25" s="184" t="n">
        <f aca="false">J10/J9*100-100</f>
        <v>0.946344076421752</v>
      </c>
      <c r="K25" s="184" t="n">
        <f aca="false">K10/K9*100-100</f>
        <v>1.91281666205587</v>
      </c>
      <c r="L25" s="184" t="n">
        <f aca="false">L10/L9*100-100</f>
        <v>0.438053097345119</v>
      </c>
      <c r="M25" s="184" t="n">
        <f aca="false">M10/M9*100-100</f>
        <v>2.01261640132171</v>
      </c>
      <c r="N25" s="184" t="n">
        <f aca="false">N10/N9*100-100</f>
        <v>3.87123795847543</v>
      </c>
      <c r="O25" s="184" t="n">
        <f aca="false">O10/O9*100-100</f>
        <v>2.60576141973381</v>
      </c>
      <c r="P25" s="184" t="n">
        <f aca="false">P10/P9*100-100</f>
        <v>2.36634144187894</v>
      </c>
      <c r="Q25" s="184" t="n">
        <f aca="false">Q10/Q9*100-100</f>
        <v>3.15517132580298</v>
      </c>
      <c r="R25" s="184" t="n">
        <f aca="false">R10/R9*100-100</f>
        <v>2.46457672701</v>
      </c>
      <c r="S25" s="178" t="n">
        <v>2001</v>
      </c>
      <c r="T25" s="75"/>
      <c r="U25" s="75"/>
    </row>
    <row r="26" customFormat="false" ht="9" hidden="false" customHeight="true" outlineLevel="0" collapsed="false">
      <c r="A26" s="178" t="n">
        <v>2002</v>
      </c>
      <c r="B26" s="184" t="n">
        <f aca="false">B11/B10*100-100</f>
        <v>0.23224836913829</v>
      </c>
      <c r="C26" s="184" t="n">
        <f aca="false">C11/C10*100-100</f>
        <v>2.21595066373995</v>
      </c>
      <c r="D26" s="184" t="n">
        <f aca="false">D11/D10*100-100</f>
        <v>-0.177261109736989</v>
      </c>
      <c r="E26" s="184" t="n">
        <f aca="false">E11/E10*100-100</f>
        <v>1.15935308098081</v>
      </c>
      <c r="F26" s="184" t="n">
        <f aca="false">F11/F10*100-100</f>
        <v>2.70660203139428</v>
      </c>
      <c r="G26" s="184" t="n">
        <f aca="false">G11/G10*100-100</f>
        <v>1.37161628874335</v>
      </c>
      <c r="H26" s="184" t="n">
        <f aca="false">H11/H10*100-100</f>
        <v>0.541735421401654</v>
      </c>
      <c r="I26" s="184" t="n">
        <f aca="false">I11/I10*100-100</f>
        <v>1.09700113277292</v>
      </c>
      <c r="J26" s="184" t="n">
        <f aca="false">J11/J10*100-100</f>
        <v>-0.818077297249488</v>
      </c>
      <c r="K26" s="184" t="n">
        <f aca="false">K11/K10*100-100</f>
        <v>1.62484973048436</v>
      </c>
      <c r="L26" s="184" t="n">
        <f aca="false">L11/L10*100-100</f>
        <v>2.07938675712586</v>
      </c>
      <c r="M26" s="184" t="n">
        <f aca="false">M11/M10*100-100</f>
        <v>0.38280329799764</v>
      </c>
      <c r="N26" s="184" t="n">
        <f aca="false">N11/N10*100-100</f>
        <v>4.2626728110599</v>
      </c>
      <c r="O26" s="184" t="n">
        <f aca="false">O11/O10*100-100</f>
        <v>4.62241169305725</v>
      </c>
      <c r="P26" s="184" t="n">
        <f aca="false">P11/P10*100-100</f>
        <v>-1.54396860309657</v>
      </c>
      <c r="Q26" s="184" t="n">
        <f aca="false">Q11/Q10*100-100</f>
        <v>1.85355111029546</v>
      </c>
      <c r="R26" s="184" t="n">
        <f aca="false">R11/R10*100-100</f>
        <v>1.26532690876327</v>
      </c>
      <c r="S26" s="178" t="n">
        <v>2002</v>
      </c>
      <c r="T26" s="75"/>
      <c r="U26" s="75"/>
    </row>
    <row r="27" customFormat="false" ht="9" hidden="false" customHeight="true" outlineLevel="0" collapsed="false">
      <c r="A27" s="178" t="n">
        <v>2003</v>
      </c>
      <c r="B27" s="184" t="n">
        <f aca="false">B12/B11*100-100</f>
        <v>0.405492895355565</v>
      </c>
      <c r="C27" s="184" t="n">
        <f aca="false">C12/C11*100-100</f>
        <v>0.0783992909977087</v>
      </c>
      <c r="D27" s="184" t="n">
        <f aca="false">D12/D11*100-100</f>
        <v>-1.13153004336155</v>
      </c>
      <c r="E27" s="184" t="n">
        <f aca="false">E12/E11*100-100</f>
        <v>0.733482321929984</v>
      </c>
      <c r="F27" s="184" t="n">
        <f aca="false">F12/F11*100-100</f>
        <v>1.64634488958812</v>
      </c>
      <c r="G27" s="184" t="n">
        <f aca="false">G12/G11*100-100</f>
        <v>-0.387189091368214</v>
      </c>
      <c r="H27" s="184" t="n">
        <f aca="false">H12/H11*100-100</f>
        <v>2.03759328647075</v>
      </c>
      <c r="I27" s="184" t="n">
        <f aca="false">I12/I11*100-100</f>
        <v>1.03202217373357</v>
      </c>
      <c r="J27" s="184" t="n">
        <f aca="false">J12/J11*100-100</f>
        <v>0.766864327433225</v>
      </c>
      <c r="K27" s="184" t="n">
        <f aca="false">K12/K11*100-100</f>
        <v>0.309089521483628</v>
      </c>
      <c r="L27" s="184" t="n">
        <f aca="false">L12/L11*100-100</f>
        <v>0.539467437745472</v>
      </c>
      <c r="M27" s="184" t="n">
        <f aca="false">M12/M11*100-100</f>
        <v>1.11888697984328</v>
      </c>
      <c r="N27" s="184" t="n">
        <f aca="false">N12/N11*100-100</f>
        <v>2.40883977900552</v>
      </c>
      <c r="O27" s="184" t="n">
        <f aca="false">O12/O11*100-100</f>
        <v>1.42033878572676</v>
      </c>
      <c r="P27" s="184" t="n">
        <f aca="false">P12/P11*100-100</f>
        <v>0.968066932410537</v>
      </c>
      <c r="Q27" s="184" t="n">
        <f aca="false">Q12/Q11*100-100</f>
        <v>2.42042042042041</v>
      </c>
      <c r="R27" s="184" t="n">
        <f aca="false">R12/R11*100-100</f>
        <v>0.67311411992263</v>
      </c>
      <c r="S27" s="178" t="n">
        <v>2003</v>
      </c>
      <c r="T27" s="75"/>
      <c r="U27" s="75"/>
    </row>
    <row r="28" customFormat="false" ht="9" hidden="false" customHeight="true" outlineLevel="0" collapsed="false">
      <c r="A28" s="178" t="n">
        <v>2004</v>
      </c>
      <c r="B28" s="184" t="n">
        <f aca="false">B13/B12*100-100</f>
        <v>1.19459716283174</v>
      </c>
      <c r="C28" s="184" t="n">
        <f aca="false">C13/C12*100-100</f>
        <v>2.47956403269755</v>
      </c>
      <c r="D28" s="184" t="n">
        <f aca="false">D13/D12*100-100</f>
        <v>-0.12530804895367</v>
      </c>
      <c r="E28" s="184" t="n">
        <f aca="false">E13/E12*100-100</f>
        <v>3.31076853063314</v>
      </c>
      <c r="F28" s="184" t="n">
        <f aca="false">F13/F12*100-100</f>
        <v>0.597014925373145</v>
      </c>
      <c r="G28" s="184" t="n">
        <f aca="false">G13/G12*100-100</f>
        <v>2.21386623853985</v>
      </c>
      <c r="H28" s="184" t="n">
        <f aca="false">H13/H12*100-100</f>
        <v>1.47188249218537</v>
      </c>
      <c r="I28" s="184" t="n">
        <f aca="false">I13/I12*100-100</f>
        <v>3.00607051132384</v>
      </c>
      <c r="J28" s="184" t="n">
        <f aca="false">J13/J12*100-100</f>
        <v>2.14149816379808</v>
      </c>
      <c r="K28" s="184" t="n">
        <f aca="false">K13/K12*100-100</f>
        <v>2.6286757712938</v>
      </c>
      <c r="L28" s="184" t="n">
        <f aca="false">L13/L12*100-100</f>
        <v>3.03056318681318</v>
      </c>
      <c r="M28" s="184" t="n">
        <f aca="false">M13/M12*100-100</f>
        <v>5.17198508081226</v>
      </c>
      <c r="N28" s="184" t="n">
        <f aca="false">N13/N12*100-100</f>
        <v>3.76025032369442</v>
      </c>
      <c r="O28" s="184" t="n">
        <f aca="false">O13/O12*100-100</f>
        <v>3.51259828961716</v>
      </c>
      <c r="P28" s="184" t="n">
        <f aca="false">P13/P12*100-100</f>
        <v>1.77006507592191</v>
      </c>
      <c r="Q28" s="184" t="n">
        <f aca="false">Q13/Q12*100-100</f>
        <v>3.63572391954494</v>
      </c>
      <c r="R28" s="184" t="n">
        <f aca="false">R13/R12*100-100</f>
        <v>2.26713802643714</v>
      </c>
      <c r="S28" s="178" t="n">
        <v>2004</v>
      </c>
      <c r="T28" s="75"/>
      <c r="U28" s="75"/>
    </row>
    <row r="29" customFormat="false" ht="9" hidden="false" customHeight="true" outlineLevel="0" collapsed="false">
      <c r="A29" s="178" t="n">
        <v>2005</v>
      </c>
      <c r="B29" s="184" t="n">
        <f aca="false">B14/B13*100-100</f>
        <v>0.529881279763899</v>
      </c>
      <c r="C29" s="184" t="n">
        <f aca="false">C14/C13*100-100</f>
        <v>1.37596383940442</v>
      </c>
      <c r="D29" s="184" t="n">
        <f aca="false">D14/D13*100-100</f>
        <v>2.16218476851657</v>
      </c>
      <c r="E29" s="184" t="n">
        <f aca="false">E14/E13*100-100</f>
        <v>2.04834535543196</v>
      </c>
      <c r="F29" s="184" t="n">
        <f aca="false">F14/F13*100-100</f>
        <v>1.45620397845919</v>
      </c>
      <c r="G29" s="184" t="n">
        <f aca="false">G14/G13*100-100</f>
        <v>1.49423386930103</v>
      </c>
      <c r="H29" s="184" t="n">
        <f aca="false">H14/H13*100-100</f>
        <v>1.16341667663595</v>
      </c>
      <c r="I29" s="184" t="n">
        <f aca="false">I14/I13*100-100</f>
        <v>1.66600555335184</v>
      </c>
      <c r="J29" s="184" t="n">
        <f aca="false">J14/J13*100-100</f>
        <v>2.75070392029457</v>
      </c>
      <c r="K29" s="184" t="n">
        <f aca="false">K14/K13*100-100</f>
        <v>1.11943064719402</v>
      </c>
      <c r="L29" s="184" t="n">
        <f aca="false">L14/L13*100-100</f>
        <v>0.462461461544876</v>
      </c>
      <c r="M29" s="184" t="n">
        <f aca="false">M14/M13*100-100</f>
        <v>5.53629127590827</v>
      </c>
      <c r="N29" s="184" t="n">
        <f aca="false">N14/N13*100-100</f>
        <v>0.831903499194084</v>
      </c>
      <c r="O29" s="184" t="n">
        <f aca="false">O14/O13*100-100</f>
        <v>1.72442472969227</v>
      </c>
      <c r="P29" s="184" t="n">
        <f aca="false">P14/P13*100-100</f>
        <v>0.264302157046643</v>
      </c>
      <c r="Q29" s="184" t="n">
        <f aca="false">Q14/Q13*100-100</f>
        <v>1.27878684999716</v>
      </c>
      <c r="R29" s="184" t="n">
        <f aca="false">R14/R13*100-100</f>
        <v>1.35267152626437</v>
      </c>
      <c r="S29" s="178" t="n">
        <v>2005</v>
      </c>
      <c r="T29" s="75"/>
      <c r="U29" s="75"/>
    </row>
    <row r="30" customFormat="false" ht="9" hidden="false" customHeight="true" outlineLevel="0" collapsed="false">
      <c r="A30" s="178" t="n">
        <v>2006</v>
      </c>
      <c r="B30" s="184" t="n">
        <f aca="false">B15/B14*100-100</f>
        <v>6.0414998665599</v>
      </c>
      <c r="C30" s="184" t="n">
        <f aca="false">C15/C14*100-100</f>
        <v>3.93744672480494</v>
      </c>
      <c r="D30" s="184" t="n">
        <f aca="false">D15/D14*100-100</f>
        <v>4.0240707384968</v>
      </c>
      <c r="E30" s="184" t="n">
        <f aca="false">E15/E14*100-100</f>
        <v>4.28424971672152</v>
      </c>
      <c r="F30" s="184" t="n">
        <f aca="false">F15/F14*100-100</f>
        <v>4.45214753831988</v>
      </c>
      <c r="G30" s="184" t="n">
        <f aca="false">G15/G14*100-100</f>
        <v>1.14439308477061</v>
      </c>
      <c r="H30" s="184" t="n">
        <f aca="false">H15/H14*100-100</f>
        <v>3.3170731707317</v>
      </c>
      <c r="I30" s="184" t="n">
        <f aca="false">I15/I14*100-100</f>
        <v>3.31642606320719</v>
      </c>
      <c r="J30" s="184" t="n">
        <f aca="false">J15/J14*100-100</f>
        <v>4.40134907251264</v>
      </c>
      <c r="K30" s="184" t="n">
        <f aca="false">K15/K14*100-100</f>
        <v>3.4567448680352</v>
      </c>
      <c r="L30" s="184" t="n">
        <f aca="false">L15/L14*100-100</f>
        <v>3.9812549247294</v>
      </c>
      <c r="M30" s="184" t="n">
        <f aca="false">M15/M14*100-100</f>
        <v>4.8127543591084</v>
      </c>
      <c r="N30" s="184" t="n">
        <f aca="false">N15/N14*100-100</f>
        <v>5.1461867684216</v>
      </c>
      <c r="O30" s="184" t="n">
        <f aca="false">O15/O14*100-100</f>
        <v>5.31450997492642</v>
      </c>
      <c r="P30" s="184" t="n">
        <f aca="false">P15/P14*100-100</f>
        <v>3.3545918367347</v>
      </c>
      <c r="Q30" s="184" t="n">
        <f aca="false">Q15/Q14*100-100</f>
        <v>4.69299960891669</v>
      </c>
      <c r="R30" s="184" t="n">
        <f aca="false">R15/R14*100-100</f>
        <v>4.14843923778454</v>
      </c>
      <c r="S30" s="178" t="n">
        <v>2006</v>
      </c>
      <c r="T30" s="75"/>
      <c r="U30" s="75"/>
    </row>
    <row r="31" customFormat="false" ht="9" hidden="false" customHeight="true" outlineLevel="0" collapsed="false">
      <c r="A31" s="178" t="n">
        <v>2007</v>
      </c>
      <c r="B31" s="184" t="n">
        <f aca="false">B16/B15*100-100</f>
        <v>5.36382797999183</v>
      </c>
      <c r="C31" s="184" t="n">
        <f aca="false">C16/C15*100-100</f>
        <v>4.93013279500363</v>
      </c>
      <c r="D31" s="184" t="n">
        <f aca="false">D16/D15*100-100</f>
        <v>4.69875250875604</v>
      </c>
      <c r="E31" s="184" t="n">
        <f aca="false">E16/E15*100-100</f>
        <v>4.54286749107466</v>
      </c>
      <c r="F31" s="184" t="n">
        <f aca="false">F16/F15*100-100</f>
        <v>3.68680321493389</v>
      </c>
      <c r="G31" s="184" t="n">
        <f aca="false">G16/G15*100-100</f>
        <v>2.55279740693766</v>
      </c>
      <c r="H31" s="184" t="n">
        <f aca="false">H16/H15*100-100</f>
        <v>3.99175894926603</v>
      </c>
      <c r="I31" s="184" t="n">
        <f aca="false">I16/I15*100-100</f>
        <v>6.32283124730255</v>
      </c>
      <c r="J31" s="184" t="n">
        <f aca="false">J16/J15*100-100</f>
        <v>4.36116943950897</v>
      </c>
      <c r="K31" s="184" t="n">
        <f aca="false">K16/K15*100-100</f>
        <v>6.42383871310632</v>
      </c>
      <c r="L31" s="184" t="n">
        <f aca="false">L16/L15*100-100</f>
        <v>4.38320105292547</v>
      </c>
      <c r="M31" s="184" t="n">
        <f aca="false">M16/M15*100-100</f>
        <v>5.33271587346822</v>
      </c>
      <c r="N31" s="184" t="n">
        <f aca="false">N16/N15*100-100</f>
        <v>4.98259035849149</v>
      </c>
      <c r="O31" s="184" t="n">
        <f aca="false">O16/O15*100-100</f>
        <v>5.85890999430671</v>
      </c>
      <c r="P31" s="184" t="n">
        <f aca="false">P16/P15*100-100</f>
        <v>2.40651610514624</v>
      </c>
      <c r="Q31" s="184" t="n">
        <f aca="false">Q16/Q15*100-100</f>
        <v>5.69934361492075</v>
      </c>
      <c r="R31" s="184" t="n">
        <f aca="false">R16/R15*100-100</f>
        <v>5.0831167906596</v>
      </c>
      <c r="S31" s="178" t="n">
        <v>2007</v>
      </c>
      <c r="T31" s="75"/>
      <c r="U31" s="75"/>
    </row>
    <row r="32" customFormat="false" ht="9" hidden="false" customHeight="true" outlineLevel="0" collapsed="false">
      <c r="A32" s="178" t="n">
        <v>2008</v>
      </c>
      <c r="B32" s="184" t="n">
        <f aca="false">B17/B16*100-100</f>
        <v>1.04502567777381</v>
      </c>
      <c r="C32" s="184" t="n">
        <f aca="false">C17/C16*100-100</f>
        <v>0.709433054770642</v>
      </c>
      <c r="D32" s="184" t="n">
        <f aca="false">D17/D16*100-100</f>
        <v>4.37135876714902</v>
      </c>
      <c r="E32" s="184" t="n">
        <f aca="false">E17/E16*100-100</f>
        <v>3.83073496659243</v>
      </c>
      <c r="F32" s="184" t="n">
        <f aca="false">F17/F16*100-100</f>
        <v>1.58531706341267</v>
      </c>
      <c r="G32" s="184" t="n">
        <f aca="false">G17/G16*100-100</f>
        <v>2.39894776104752</v>
      </c>
      <c r="H32" s="184" t="n">
        <f aca="false">H17/H16*100-100</f>
        <v>1.22172692752187</v>
      </c>
      <c r="I32" s="184" t="n">
        <f aca="false">I17/I16*100-100</f>
        <v>3.48081997158513</v>
      </c>
      <c r="J32" s="184" t="n">
        <f aca="false">J17/J16*100-100</f>
        <v>3.09549605324253</v>
      </c>
      <c r="K32" s="184" t="n">
        <f aca="false">K17/K16*100-100</f>
        <v>2.64682381142629</v>
      </c>
      <c r="L32" s="184" t="n">
        <f aca="false">L17/L16*100-100</f>
        <v>1.85694635488306</v>
      </c>
      <c r="M32" s="184" t="n">
        <f aca="false">M17/M16*100-100</f>
        <v>1.91754878419968</v>
      </c>
      <c r="N32" s="184" t="n">
        <f aca="false">N17/N16*100-100</f>
        <v>1.66767879665531</v>
      </c>
      <c r="O32" s="184" t="n">
        <f aca="false">O17/O16*100-100</f>
        <v>2.59130689874345</v>
      </c>
      <c r="P32" s="184" t="n">
        <f aca="false">P17/P16*100-100</f>
        <v>3.31003454647707</v>
      </c>
      <c r="Q32" s="184" t="n">
        <f aca="false">Q17/Q16*100-100</f>
        <v>1.87812389559248</v>
      </c>
      <c r="R32" s="184" t="n">
        <f aca="false">R17/R16*100-100</f>
        <v>2.04261373259713</v>
      </c>
      <c r="S32" s="178" t="n">
        <v>2008</v>
      </c>
      <c r="T32" s="75"/>
      <c r="U32" s="75"/>
    </row>
    <row r="33" customFormat="false" ht="9" hidden="false" customHeight="true" outlineLevel="0" collapsed="false">
      <c r="A33" s="178" t="n">
        <v>2009</v>
      </c>
      <c r="B33" s="184" t="n">
        <f aca="false">B18/B17*100-100</f>
        <v>-7.0947343537616</v>
      </c>
      <c r="C33" s="184" t="n">
        <f aca="false">C18/C17*100-100</f>
        <v>-1.85660557578652</v>
      </c>
      <c r="D33" s="184" t="n">
        <f aca="false">D18/D17*100-100</f>
        <v>0.378133102852189</v>
      </c>
      <c r="E33" s="184" t="n">
        <f aca="false">E18/E17*100-100</f>
        <v>-1.72553505886839</v>
      </c>
      <c r="F33" s="184" t="n">
        <f aca="false">F18/F17*100-100</f>
        <v>-8.30256485994191</v>
      </c>
      <c r="G33" s="184" t="n">
        <f aca="false">G18/G17*100-100</f>
        <v>-4.46502175955216</v>
      </c>
      <c r="H33" s="184" t="n">
        <f aca="false">H18/H17*100-100</f>
        <v>-5.23840591529387</v>
      </c>
      <c r="I33" s="184" t="n">
        <f aca="false">I18/I17*100-100</f>
        <v>-0.544277728743751</v>
      </c>
      <c r="J33" s="184" t="n">
        <f aca="false">J18/J17*100-100</f>
        <v>-3.91833058099384</v>
      </c>
      <c r="K33" s="184" t="n">
        <f aca="false">K18/K17*100-100</f>
        <v>-3.67487269306866</v>
      </c>
      <c r="L33" s="184" t="n">
        <f aca="false">L18/L17*100-100</f>
        <v>-2.0481656538375</v>
      </c>
      <c r="M33" s="184" t="n">
        <f aca="false">M18/M17*100-100</f>
        <v>-9.06556941863552</v>
      </c>
      <c r="N33" s="184" t="n">
        <f aca="false">N18/N17*100-100</f>
        <v>-2.29737180665319</v>
      </c>
      <c r="O33" s="184" t="n">
        <f aca="false">O18/O17*100-100</f>
        <v>-3.23595291426393</v>
      </c>
      <c r="P33" s="184" t="n">
        <f aca="false">P18/P17*100-100</f>
        <v>-2.68683412395987</v>
      </c>
      <c r="Q33" s="184" t="n">
        <f aca="false">Q18/Q17*100-100</f>
        <v>-3.0873680558997</v>
      </c>
      <c r="R33" s="184" t="n">
        <f aca="false">R18/R17*100-100</f>
        <v>-3.72460496613995</v>
      </c>
      <c r="S33" s="178" t="n">
        <v>2009</v>
      </c>
      <c r="T33" s="75"/>
      <c r="U33" s="75"/>
    </row>
    <row r="34" customFormat="false" ht="9" hidden="false" customHeight="true" outlineLevel="0" collapsed="false">
      <c r="A34" s="178" t="n">
        <v>2010</v>
      </c>
      <c r="B34" s="184" t="n">
        <f aca="false">B19/B18*100-100</f>
        <v>7.72876180783054</v>
      </c>
      <c r="C34" s="184" t="n">
        <f aca="false">C19/C18*100-100</f>
        <v>5.30413625304136</v>
      </c>
      <c r="D34" s="184" t="n">
        <f aca="false">D19/D18*100-100</f>
        <v>3.02084454490009</v>
      </c>
      <c r="E34" s="184" t="n">
        <f aca="false">E19/E18*100-100</f>
        <v>5.78648687975942</v>
      </c>
      <c r="F34" s="184" t="n">
        <f aca="false">F19/F18*100-100</f>
        <v>7.15915496738518</v>
      </c>
      <c r="G34" s="184" t="n">
        <f aca="false">G19/G18*100-100</f>
        <v>3.75862899341787</v>
      </c>
      <c r="H34" s="184" t="n">
        <f aca="false">H19/H18*100-100</f>
        <v>3.28179236352162</v>
      </c>
      <c r="I34" s="184" t="n">
        <f aca="false">I19/I18*100-100</f>
        <v>3.86037568407041</v>
      </c>
      <c r="J34" s="184" t="n">
        <f aca="false">J19/J18*100-100</f>
        <v>6.23437499999999</v>
      </c>
      <c r="K34" s="184" t="n">
        <f aca="false">K19/K18*100-100</f>
        <v>4.68044986194356</v>
      </c>
      <c r="L34" s="184" t="n">
        <f aca="false">L19/L18*100-100</f>
        <v>5.79810049019606</v>
      </c>
      <c r="M34" s="184" t="n">
        <f aca="false">M19/M18*100-100</f>
        <v>6.53919135892571</v>
      </c>
      <c r="N34" s="184" t="n">
        <f aca="false">N19/N18*100-100</f>
        <v>4.58051166290443</v>
      </c>
      <c r="O34" s="184" t="n">
        <f aca="false">O19/O18*100-100</f>
        <v>6.46670606776989</v>
      </c>
      <c r="P34" s="184" t="n">
        <f aca="false">P19/P18*100-100</f>
        <v>2.37343668837656</v>
      </c>
      <c r="Q34" s="184" t="n">
        <f aca="false">Q19/Q18*100-100</f>
        <v>6.61178155041931</v>
      </c>
      <c r="R34" s="184" t="n">
        <f aca="false">R19/R18*100-100</f>
        <v>5.27549824150057</v>
      </c>
      <c r="S34" s="178" t="n">
        <v>2010</v>
      </c>
      <c r="T34" s="75"/>
      <c r="U34" s="75"/>
    </row>
    <row r="35" customFormat="false" ht="9" hidden="false" customHeight="true" outlineLevel="0" collapsed="false">
      <c r="A35" s="178" t="n">
        <v>2011</v>
      </c>
      <c r="B35" s="184" t="n">
        <f aca="false">B20/B19*100-100</f>
        <v>4.95704289805438</v>
      </c>
      <c r="C35" s="184" t="n">
        <f aca="false">C20/C19*100-100</f>
        <v>4.88967190388169</v>
      </c>
      <c r="D35" s="184" t="n">
        <f aca="false">D20/D19*100-100</f>
        <v>1.22932265366534</v>
      </c>
      <c r="E35" s="184" t="n">
        <f aca="false">E20/E19*100-100</f>
        <v>3.62219165520403</v>
      </c>
      <c r="F35" s="184" t="n">
        <f aca="false">F20/F19*100-100</f>
        <v>2.2695390781563</v>
      </c>
      <c r="G35" s="184" t="n">
        <f aca="false">G20/G19*100-100</f>
        <v>0.837443187312644</v>
      </c>
      <c r="H35" s="184" t="n">
        <f aca="false">H20/H19*100-100</f>
        <v>3.36916368080438</v>
      </c>
      <c r="I35" s="184" t="n">
        <f aca="false">I20/I19*100-100</f>
        <v>2.82445647014147</v>
      </c>
      <c r="J35" s="184" t="n">
        <f aca="false">J20/J19*100-100</f>
        <v>4.15134578614502</v>
      </c>
      <c r="K35" s="184" t="n">
        <f aca="false">K20/K19*100-100</f>
        <v>3.18450849202266</v>
      </c>
      <c r="L35" s="184" t="n">
        <f aca="false">L20/L19*100-100</f>
        <v>3.99985520886122</v>
      </c>
      <c r="M35" s="184" t="n">
        <f aca="false">M20/M19*100-100</f>
        <v>6.30223318262775</v>
      </c>
      <c r="N35" s="184" t="n">
        <f aca="false">N20/N19*100-100</f>
        <v>3.59294900620559</v>
      </c>
      <c r="O35" s="184" t="n">
        <f aca="false">O20/O19*100-100</f>
        <v>2.48415598834251</v>
      </c>
      <c r="P35" s="184" t="n">
        <f aca="false">P20/P19*100-100</f>
        <v>3.7703446391632</v>
      </c>
      <c r="Q35" s="184" t="n">
        <f aca="false">Q20/Q19*100-100</f>
        <v>4.59494460165955</v>
      </c>
      <c r="R35" s="184" t="n">
        <f aca="false">R20/R19*100-100</f>
        <v>3.83204506747019</v>
      </c>
      <c r="S35" s="178" t="n">
        <v>2011</v>
      </c>
      <c r="T35" s="75"/>
      <c r="U35" s="75"/>
    </row>
    <row r="36" customFormat="false" ht="9" hidden="false" customHeight="true" outlineLevel="0" collapsed="false">
      <c r="A36" s="178" t="n">
        <v>2012</v>
      </c>
      <c r="B36" s="184" t="n">
        <f aca="false">B21/B20*100-100</f>
        <v>1.31926863572434</v>
      </c>
      <c r="C36" s="184" t="n">
        <f aca="false">C21/C20*100-100</f>
        <v>1.50893520940608</v>
      </c>
      <c r="D36" s="184" t="n">
        <f aca="false">D21/D20*100-100</f>
        <v>1.33136094674555</v>
      </c>
      <c r="E36" s="184" t="n">
        <f aca="false">E21/E20*100-100</f>
        <v>2.56194690265488</v>
      </c>
      <c r="F36" s="184" t="n">
        <f aca="false">F21/F20*100-100</f>
        <v>2.62332827119974</v>
      </c>
      <c r="G36" s="184" t="n">
        <f aca="false">G21/G20*100-100</f>
        <v>1.82784149756417</v>
      </c>
      <c r="H36" s="184" t="n">
        <f aca="false">H21/H20*100-100</f>
        <v>1.18228718830611</v>
      </c>
      <c r="I36" s="184" t="n">
        <f aca="false">I21/I20*100-100</f>
        <v>4.42731175845989</v>
      </c>
      <c r="J36" s="184" t="n">
        <f aca="false">J21/J20*100-100</f>
        <v>2.49602824360107</v>
      </c>
      <c r="K36" s="184" t="n">
        <f aca="false">K21/K20*100-100</f>
        <v>1.72392293783901</v>
      </c>
      <c r="L36" s="184" t="n">
        <f aca="false">L21/L20*100-100</f>
        <v>2.43639274651073</v>
      </c>
      <c r="M36" s="184" t="n">
        <f aca="false">M21/M20*100-100</f>
        <v>1.0568372212914</v>
      </c>
      <c r="N36" s="184" t="n">
        <f aca="false">N21/N20*100-100</f>
        <v>1.57572600599036</v>
      </c>
      <c r="O36" s="184" t="n">
        <f aca="false">O21/O20*100-100</f>
        <v>3.51629502572899</v>
      </c>
      <c r="P36" s="184" t="n">
        <f aca="false">P21/P20*100-100</f>
        <v>2.38086282769774</v>
      </c>
      <c r="Q36" s="184" t="n">
        <f aca="false">Q21/Q20*100-100</f>
        <v>1.99018663731829</v>
      </c>
      <c r="R36" s="184" t="n">
        <f aca="false">R21/R20*100-100</f>
        <v>1.82638319348938</v>
      </c>
      <c r="S36" s="178" t="n">
        <v>2012</v>
      </c>
      <c r="T36" s="75"/>
      <c r="U36" s="75"/>
    </row>
    <row r="37" customFormat="false" ht="13.5" hidden="false" customHeight="true" outlineLevel="0" collapsed="false">
      <c r="A37" s="178"/>
      <c r="B37" s="216" t="s">
        <v>335</v>
      </c>
      <c r="C37" s="216"/>
      <c r="D37" s="216"/>
      <c r="E37" s="216"/>
      <c r="F37" s="216"/>
      <c r="G37" s="216"/>
      <c r="H37" s="216"/>
      <c r="I37" s="216"/>
      <c r="J37" s="216"/>
      <c r="K37" s="216" t="s">
        <v>335</v>
      </c>
      <c r="L37" s="216"/>
      <c r="M37" s="216"/>
      <c r="N37" s="216"/>
      <c r="O37" s="216"/>
      <c r="P37" s="216"/>
      <c r="Q37" s="216"/>
      <c r="R37" s="216"/>
      <c r="S37" s="178"/>
      <c r="T37" s="75"/>
      <c r="U37" s="75"/>
    </row>
    <row r="38" customFormat="false" ht="13.5" hidden="false" customHeight="true" outlineLevel="0" collapsed="false">
      <c r="A38" s="178"/>
      <c r="B38" s="178" t="s">
        <v>310</v>
      </c>
      <c r="C38" s="178"/>
      <c r="D38" s="178"/>
      <c r="E38" s="178"/>
      <c r="F38" s="178"/>
      <c r="G38" s="178"/>
      <c r="H38" s="178"/>
      <c r="I38" s="178"/>
      <c r="J38" s="178"/>
      <c r="K38" s="178" t="s">
        <v>310</v>
      </c>
      <c r="L38" s="178"/>
      <c r="M38" s="178"/>
      <c r="N38" s="178"/>
      <c r="O38" s="178"/>
      <c r="P38" s="178"/>
      <c r="Q38" s="178"/>
      <c r="R38" s="178"/>
      <c r="S38" s="198"/>
    </row>
    <row r="39" customFormat="false" ht="9" hidden="false" customHeight="true" outlineLevel="0" collapsed="false">
      <c r="A39" s="178" t="n">
        <v>1991</v>
      </c>
      <c r="B39" s="188" t="n">
        <v>94.3555179286897</v>
      </c>
      <c r="C39" s="188" t="n">
        <v>84.8168182284435</v>
      </c>
      <c r="D39" s="188" t="n">
        <v>97.4017701950168</v>
      </c>
      <c r="E39" s="188" t="n">
        <v>57.8789153306494</v>
      </c>
      <c r="F39" s="188" t="n">
        <v>90.1389771708211</v>
      </c>
      <c r="G39" s="188" t="n">
        <v>87.8013198332053</v>
      </c>
      <c r="H39" s="188" t="n">
        <v>90.5366471559308</v>
      </c>
      <c r="I39" s="188" t="n">
        <v>58.4223550144413</v>
      </c>
      <c r="J39" s="188" t="n">
        <v>97.4472043511063</v>
      </c>
      <c r="K39" s="188" t="n">
        <v>93.539912783093</v>
      </c>
      <c r="L39" s="188" t="n">
        <v>98.0384014962582</v>
      </c>
      <c r="M39" s="188" t="n">
        <v>84.2888130514915</v>
      </c>
      <c r="N39" s="188" t="n">
        <v>53.8852791342858</v>
      </c>
      <c r="O39" s="188" t="n">
        <v>54.9586827318862</v>
      </c>
      <c r="P39" s="188" t="n">
        <v>95.7571071515064</v>
      </c>
      <c r="Q39" s="188" t="n">
        <v>50.2057052677716</v>
      </c>
      <c r="R39" s="188" t="n">
        <v>86.82</v>
      </c>
      <c r="S39" s="178" t="n">
        <v>1991</v>
      </c>
    </row>
    <row r="40" customFormat="false" ht="9" hidden="false" customHeight="true" outlineLevel="0" collapsed="false">
      <c r="A40" s="178" t="n">
        <v>1995</v>
      </c>
      <c r="B40" s="188" t="n">
        <v>91.0240950131124</v>
      </c>
      <c r="C40" s="188" t="n">
        <v>84.3991163318662</v>
      </c>
      <c r="D40" s="188" t="n">
        <v>106.212232672072</v>
      </c>
      <c r="E40" s="188" t="n">
        <v>85.8420805060468</v>
      </c>
      <c r="F40" s="188" t="n">
        <v>87.9156452133242</v>
      </c>
      <c r="G40" s="188" t="n">
        <v>87.3796881628146</v>
      </c>
      <c r="H40" s="188" t="n">
        <v>88.6905891065389</v>
      </c>
      <c r="I40" s="188" t="n">
        <v>87.4884793101879</v>
      </c>
      <c r="J40" s="188" t="n">
        <v>94.0475865217276</v>
      </c>
      <c r="K40" s="188" t="n">
        <v>91.9771622923792</v>
      </c>
      <c r="L40" s="188" t="n">
        <v>93.5072528965764</v>
      </c>
      <c r="M40" s="188" t="n">
        <v>83.5100075079591</v>
      </c>
      <c r="N40" s="188" t="n">
        <v>83.8429645956806</v>
      </c>
      <c r="O40" s="188" t="n">
        <v>81.21092056447</v>
      </c>
      <c r="P40" s="188" t="n">
        <v>95.0631661872827</v>
      </c>
      <c r="Q40" s="188" t="n">
        <v>80.4499981319743</v>
      </c>
      <c r="R40" s="188" t="n">
        <v>89.39</v>
      </c>
      <c r="S40" s="178" t="n">
        <v>1995</v>
      </c>
    </row>
    <row r="41" customFormat="false" ht="9" hidden="false" customHeight="true" outlineLevel="0" collapsed="false">
      <c r="A41" s="178" t="n">
        <v>2000</v>
      </c>
      <c r="B41" s="188" t="n">
        <v>99.9691842222098</v>
      </c>
      <c r="C41" s="188" t="n">
        <v>95.1223423514511</v>
      </c>
      <c r="D41" s="188" t="n">
        <v>105.372251483255</v>
      </c>
      <c r="E41" s="188" t="n">
        <v>96.0822923423488</v>
      </c>
      <c r="F41" s="188" t="n">
        <v>96.8376361665077</v>
      </c>
      <c r="G41" s="188" t="n">
        <v>97.3454103679486</v>
      </c>
      <c r="H41" s="188" t="n">
        <v>98.9176214186857</v>
      </c>
      <c r="I41" s="188" t="n">
        <v>95.6262068059921</v>
      </c>
      <c r="J41" s="188" t="n">
        <v>98.9987520491071</v>
      </c>
      <c r="K41" s="188" t="n">
        <v>98.2056759574404</v>
      </c>
      <c r="L41" s="188" t="n">
        <v>98.4453707190064</v>
      </c>
      <c r="M41" s="188" t="n">
        <v>92.0189583675098</v>
      </c>
      <c r="N41" s="188" t="n">
        <v>90.833678852082</v>
      </c>
      <c r="O41" s="188" t="n">
        <v>92.3069605694154</v>
      </c>
      <c r="P41" s="188" t="n">
        <v>100.381846325441</v>
      </c>
      <c r="Q41" s="188" t="n">
        <v>92.7039141623023</v>
      </c>
      <c r="R41" s="188" t="n">
        <v>97.4</v>
      </c>
      <c r="S41" s="178" t="n">
        <v>2000</v>
      </c>
    </row>
    <row r="42" customFormat="false" ht="9" hidden="false" customHeight="true" outlineLevel="0" collapsed="false">
      <c r="A42" s="178" t="n">
        <v>2001</v>
      </c>
      <c r="B42" s="188" t="n">
        <v>102.330686469576</v>
      </c>
      <c r="C42" s="188" t="n">
        <v>96.5929458214964</v>
      </c>
      <c r="D42" s="188" t="n">
        <v>104.484816149155</v>
      </c>
      <c r="E42" s="188" t="n">
        <v>96.6039533041765</v>
      </c>
      <c r="F42" s="188" t="n">
        <v>98.4673816782546</v>
      </c>
      <c r="G42" s="188" t="n">
        <v>101.349449361729</v>
      </c>
      <c r="H42" s="188" t="n">
        <v>100.776006369242</v>
      </c>
      <c r="I42" s="188" t="n">
        <v>95.8802712544321</v>
      </c>
      <c r="J42" s="188" t="n">
        <v>98.2166821605277</v>
      </c>
      <c r="K42" s="188" t="n">
        <v>99.2777828041846</v>
      </c>
      <c r="L42" s="188" t="n">
        <v>97.4097874479785</v>
      </c>
      <c r="M42" s="188" t="n">
        <v>93.9017841561263</v>
      </c>
      <c r="N42" s="188" t="n">
        <v>93.0504025041746</v>
      </c>
      <c r="O42" s="188" t="n">
        <v>93.0019230934025</v>
      </c>
      <c r="P42" s="188" t="n">
        <v>101.441941778751</v>
      </c>
      <c r="Q42" s="188" t="n">
        <v>94.2443160688423</v>
      </c>
      <c r="R42" s="188" t="n">
        <v>98.69</v>
      </c>
      <c r="S42" s="178" t="n">
        <v>2001</v>
      </c>
    </row>
    <row r="43" customFormat="false" ht="9" hidden="false" customHeight="true" outlineLevel="0" collapsed="false">
      <c r="A43" s="178" t="n">
        <v>2002</v>
      </c>
      <c r="B43" s="188" t="n">
        <v>100.548222541029</v>
      </c>
      <c r="C43" s="188" t="n">
        <v>97.625929228058</v>
      </c>
      <c r="D43" s="188" t="n">
        <v>102.384611313628</v>
      </c>
      <c r="E43" s="188" t="n">
        <v>96.4749834610951</v>
      </c>
      <c r="F43" s="188" t="n">
        <v>99.7822642154759</v>
      </c>
      <c r="G43" s="188" t="n">
        <v>101.825782574451</v>
      </c>
      <c r="H43" s="188" t="n">
        <v>99.249227173033</v>
      </c>
      <c r="I43" s="188" t="n">
        <v>96.4504458392019</v>
      </c>
      <c r="J43" s="188" t="n">
        <v>96.6226053734671</v>
      </c>
      <c r="K43" s="188" t="n">
        <v>99.5476109777045</v>
      </c>
      <c r="L43" s="188" t="n">
        <v>98.0556840447005</v>
      </c>
      <c r="M43" s="188" t="n">
        <v>92.7647772227539</v>
      </c>
      <c r="N43" s="188" t="n">
        <v>95.4158507818892</v>
      </c>
      <c r="O43" s="188" t="n">
        <v>96.0034315854865</v>
      </c>
      <c r="P43" s="188" t="n">
        <v>99.036745515783</v>
      </c>
      <c r="Q43" s="188" t="n">
        <v>94.5193896449999</v>
      </c>
      <c r="R43" s="188" t="n">
        <v>98.53</v>
      </c>
      <c r="S43" s="178" t="n">
        <v>2002</v>
      </c>
    </row>
    <row r="44" customFormat="false" ht="9" hidden="false" customHeight="true" outlineLevel="0" collapsed="false">
      <c r="A44" s="178" t="n">
        <v>2003</v>
      </c>
      <c r="B44" s="188" t="n">
        <v>99.731230403041</v>
      </c>
      <c r="C44" s="188" t="n">
        <v>97.3616764543407</v>
      </c>
      <c r="D44" s="188" t="n">
        <v>99.9609331250741</v>
      </c>
      <c r="E44" s="188" t="n">
        <v>96.5516775087963</v>
      </c>
      <c r="F44" s="188" t="n">
        <v>99.9618013123937</v>
      </c>
      <c r="G44" s="188" t="n">
        <v>98.4197797934548</v>
      </c>
      <c r="H44" s="188" t="n">
        <v>99.4324693306719</v>
      </c>
      <c r="I44" s="188" t="n">
        <v>96.5584440470924</v>
      </c>
      <c r="J44" s="188" t="n">
        <v>96.7191067984796</v>
      </c>
      <c r="K44" s="188" t="n">
        <v>98.5844821278346</v>
      </c>
      <c r="L44" s="188" t="n">
        <v>97.7082964356704</v>
      </c>
      <c r="M44" s="188" t="n">
        <v>92.6990690474561</v>
      </c>
      <c r="N44" s="188" t="n">
        <v>96.9914131964</v>
      </c>
      <c r="O44" s="188" t="n">
        <v>96.6382563945091</v>
      </c>
      <c r="P44" s="188" t="n">
        <v>98.9817904021606</v>
      </c>
      <c r="Q44" s="188" t="n">
        <v>96.3711207559327</v>
      </c>
      <c r="R44" s="188" t="n">
        <v>98.11</v>
      </c>
      <c r="S44" s="178" t="n">
        <v>2003</v>
      </c>
    </row>
    <row r="45" customFormat="false" ht="9" hidden="false" customHeight="true" outlineLevel="0" collapsed="false">
      <c r="A45" s="178" t="n">
        <v>2004</v>
      </c>
      <c r="B45" s="188" t="n">
        <v>99.9316013844932</v>
      </c>
      <c r="C45" s="188" t="n">
        <v>98.9251223545164</v>
      </c>
      <c r="D45" s="188" t="n">
        <v>98.6193359473156</v>
      </c>
      <c r="E45" s="188" t="n">
        <v>98.4959662836429</v>
      </c>
      <c r="F45" s="188" t="n">
        <v>99.5007079717287</v>
      </c>
      <c r="G45" s="188" t="n">
        <v>99.5070960939013</v>
      </c>
      <c r="H45" s="188" t="n">
        <v>99.6013609562561</v>
      </c>
      <c r="I45" s="188" t="n">
        <v>98.624425274589</v>
      </c>
      <c r="J45" s="188" t="n">
        <v>97.9123393731516</v>
      </c>
      <c r="K45" s="188" t="n">
        <v>99.8883630697098</v>
      </c>
      <c r="L45" s="188" t="n">
        <v>99.923958203611</v>
      </c>
      <c r="M45" s="188" t="n">
        <v>96.2771180599395</v>
      </c>
      <c r="N45" s="188" t="n">
        <v>99.5123332452738</v>
      </c>
      <c r="O45" s="188" t="n">
        <v>98.7853060488831</v>
      </c>
      <c r="P45" s="188" t="n">
        <v>99.9905315877618</v>
      </c>
      <c r="Q45" s="188" t="n">
        <v>98.9238381127301</v>
      </c>
      <c r="R45" s="188" t="n">
        <v>99.28</v>
      </c>
      <c r="S45" s="178" t="n">
        <v>2004</v>
      </c>
    </row>
    <row r="46" customFormat="false" ht="9" hidden="false" customHeight="true" outlineLevel="0" collapsed="false">
      <c r="A46" s="178" t="n">
        <v>2005</v>
      </c>
      <c r="B46" s="189" t="n">
        <v>100</v>
      </c>
      <c r="C46" s="189" t="n">
        <v>100</v>
      </c>
      <c r="D46" s="189" t="n">
        <v>100</v>
      </c>
      <c r="E46" s="189" t="n">
        <v>100</v>
      </c>
      <c r="F46" s="189" t="n">
        <v>100</v>
      </c>
      <c r="G46" s="189" t="n">
        <v>100</v>
      </c>
      <c r="H46" s="189" t="n">
        <v>100</v>
      </c>
      <c r="I46" s="189" t="n">
        <v>100</v>
      </c>
      <c r="J46" s="189" t="n">
        <v>100</v>
      </c>
      <c r="K46" s="189" t="n">
        <v>100</v>
      </c>
      <c r="L46" s="189" t="n">
        <v>100</v>
      </c>
      <c r="M46" s="189" t="n">
        <v>100</v>
      </c>
      <c r="N46" s="189" t="n">
        <v>100</v>
      </c>
      <c r="O46" s="189" t="n">
        <v>100</v>
      </c>
      <c r="P46" s="189" t="n">
        <v>100</v>
      </c>
      <c r="Q46" s="189" t="n">
        <v>100</v>
      </c>
      <c r="R46" s="189" t="n">
        <v>100</v>
      </c>
      <c r="S46" s="178" t="n">
        <v>2005</v>
      </c>
    </row>
    <row r="47" customFormat="false" ht="9" hidden="false" customHeight="true" outlineLevel="0" collapsed="false">
      <c r="A47" s="178" t="n">
        <v>2006</v>
      </c>
      <c r="B47" s="188" t="n">
        <v>105.94844916143</v>
      </c>
      <c r="C47" s="188" t="n">
        <v>103.745250637857</v>
      </c>
      <c r="D47" s="188" t="n">
        <v>103.732196955222</v>
      </c>
      <c r="E47" s="188" t="n">
        <v>103.011775939302</v>
      </c>
      <c r="F47" s="188" t="n">
        <v>103.745015895183</v>
      </c>
      <c r="G47" s="188" t="n">
        <v>101.57734907038</v>
      </c>
      <c r="H47" s="188" t="n">
        <v>103.376557646763</v>
      </c>
      <c r="I47" s="188" t="n">
        <v>102.458446248723</v>
      </c>
      <c r="J47" s="188" t="n">
        <v>103.708803951935</v>
      </c>
      <c r="K47" s="188" t="n">
        <v>103.017474376429</v>
      </c>
      <c r="L47" s="188" t="n">
        <v>103.679105723096</v>
      </c>
      <c r="M47" s="188" t="n">
        <v>103.686832456249</v>
      </c>
      <c r="N47" s="188" t="n">
        <v>104.650454567409</v>
      </c>
      <c r="O47" s="188" t="n">
        <v>104.326208694329</v>
      </c>
      <c r="P47" s="188" t="n">
        <v>102.911630256611</v>
      </c>
      <c r="Q47" s="188" t="n">
        <v>104.215458497965</v>
      </c>
      <c r="R47" s="188" t="n">
        <v>103.82</v>
      </c>
      <c r="S47" s="178" t="n">
        <v>2006</v>
      </c>
    </row>
    <row r="48" customFormat="false" ht="9" hidden="false" customHeight="true" outlineLevel="0" collapsed="false">
      <c r="A48" s="178" t="n">
        <v>2007</v>
      </c>
      <c r="B48" s="188" t="n">
        <v>109.874348369865</v>
      </c>
      <c r="C48" s="188" t="n">
        <v>107.253503245891</v>
      </c>
      <c r="D48" s="188" t="n">
        <v>106.839245858694</v>
      </c>
      <c r="E48" s="188" t="n">
        <v>104.985464261683</v>
      </c>
      <c r="F48" s="188" t="n">
        <v>105.776911045379</v>
      </c>
      <c r="G48" s="188" t="n">
        <v>103.084881704965</v>
      </c>
      <c r="H48" s="188" t="n">
        <v>106.390799307932</v>
      </c>
      <c r="I48" s="188" t="n">
        <v>107.722825204137</v>
      </c>
      <c r="J48" s="188" t="n">
        <v>106.863717043775</v>
      </c>
      <c r="K48" s="188" t="n">
        <v>107.384512002982</v>
      </c>
      <c r="L48" s="188" t="n">
        <v>106.241426636516</v>
      </c>
      <c r="M48" s="188" t="n">
        <v>106.526168708476</v>
      </c>
      <c r="N48" s="188" t="n">
        <v>108.183533746881</v>
      </c>
      <c r="O48" s="188" t="n">
        <v>108.003157668463</v>
      </c>
      <c r="P48" s="188" t="n">
        <v>104.477907211946</v>
      </c>
      <c r="Q48" s="188" t="n">
        <v>108.196136764133</v>
      </c>
      <c r="R48" s="188" t="n">
        <v>107.35</v>
      </c>
      <c r="S48" s="178" t="n">
        <v>2007</v>
      </c>
    </row>
    <row r="49" customFormat="false" ht="9" hidden="false" customHeight="true" outlineLevel="0" collapsed="false">
      <c r="A49" s="178" t="n">
        <v>2008</v>
      </c>
      <c r="B49" s="188" t="n">
        <v>110.16982477846</v>
      </c>
      <c r="C49" s="188" t="n">
        <v>107.432655508916</v>
      </c>
      <c r="D49" s="188" t="n">
        <v>110.768203907612</v>
      </c>
      <c r="E49" s="188" t="n">
        <v>107.21752490168</v>
      </c>
      <c r="F49" s="188" t="n">
        <v>106.897859292467</v>
      </c>
      <c r="G49" s="188" t="n">
        <v>106.42165830436</v>
      </c>
      <c r="H49" s="188" t="n">
        <v>107.40074129291</v>
      </c>
      <c r="I49" s="188" t="n">
        <v>109.976264618264</v>
      </c>
      <c r="J49" s="188" t="n">
        <v>108.988299915622</v>
      </c>
      <c r="K49" s="188" t="n">
        <v>109.125444762611</v>
      </c>
      <c r="L49" s="188" t="n">
        <v>106.946176265846</v>
      </c>
      <c r="M49" s="188" t="n">
        <v>107.48926273066</v>
      </c>
      <c r="N49" s="188" t="n">
        <v>108.819054229754</v>
      </c>
      <c r="O49" s="188" t="n">
        <v>109.209983744777</v>
      </c>
      <c r="P49" s="188" t="n">
        <v>107.553770801289</v>
      </c>
      <c r="Q49" s="188" t="n">
        <v>108.868427341823</v>
      </c>
      <c r="R49" s="188" t="n">
        <v>108.71</v>
      </c>
      <c r="S49" s="178" t="n">
        <v>2008</v>
      </c>
    </row>
    <row r="50" customFormat="false" ht="9" hidden="false" customHeight="true" outlineLevel="0" collapsed="false">
      <c r="A50" s="178" t="n">
        <v>2009</v>
      </c>
      <c r="B50" s="188" t="n">
        <v>100.118114558638</v>
      </c>
      <c r="C50" s="188" t="n">
        <v>103.431287456318</v>
      </c>
      <c r="D50" s="188" t="n">
        <v>109.755709419878</v>
      </c>
      <c r="E50" s="188" t="n">
        <v>104.589198262556</v>
      </c>
      <c r="F50" s="188" t="n">
        <v>99.3732949085377</v>
      </c>
      <c r="G50" s="188" t="n">
        <v>103.964120806018</v>
      </c>
      <c r="H50" s="188" t="n">
        <v>99.7119127863833</v>
      </c>
      <c r="I50" s="188" t="n">
        <v>110.995274318732</v>
      </c>
      <c r="J50" s="188" t="n">
        <v>104.808993571503</v>
      </c>
      <c r="K50" s="188" t="n">
        <v>104.040516534477</v>
      </c>
      <c r="L50" s="188" t="n">
        <v>103.089159647194</v>
      </c>
      <c r="M50" s="188" t="n">
        <v>96.644913321539</v>
      </c>
      <c r="N50" s="188" t="n">
        <v>104.799854618441</v>
      </c>
      <c r="O50" s="188" t="n">
        <v>104.590463558968</v>
      </c>
      <c r="P50" s="188" t="n">
        <v>105.189389706989</v>
      </c>
      <c r="Q50" s="188" t="n">
        <v>103.879687575043</v>
      </c>
      <c r="R50" s="188" t="n">
        <v>103.43</v>
      </c>
      <c r="S50" s="178" t="n">
        <v>2009</v>
      </c>
    </row>
    <row r="51" customFormat="false" ht="9" hidden="false" customHeight="true" outlineLevel="0" collapsed="false">
      <c r="A51" s="178" t="n">
        <v>2010</v>
      </c>
      <c r="B51" s="188" t="n">
        <v>107.10769303193</v>
      </c>
      <c r="C51" s="188" t="n">
        <v>108.026283088443</v>
      </c>
      <c r="D51" s="188" t="n">
        <v>111.851330661435</v>
      </c>
      <c r="E51" s="188" t="n">
        <v>109.011820177338</v>
      </c>
      <c r="F51" s="188" t="n">
        <v>104.951834104056</v>
      </c>
      <c r="G51" s="188" t="n">
        <v>105.596628156573</v>
      </c>
      <c r="H51" s="188" t="n">
        <v>102.333191341781</v>
      </c>
      <c r="I51" s="188" t="n">
        <v>112.186494653227</v>
      </c>
      <c r="J51" s="188" t="n">
        <v>109.950925198626</v>
      </c>
      <c r="K51" s="188" t="n">
        <v>108.257076998883</v>
      </c>
      <c r="L51" s="188" t="n">
        <v>108.157291248705</v>
      </c>
      <c r="M51" s="188" t="n">
        <v>102.418614613172</v>
      </c>
      <c r="N51" s="188" t="n">
        <v>108.448424895931</v>
      </c>
      <c r="O51" s="188" t="n">
        <v>109.948053192129</v>
      </c>
      <c r="P51" s="188" t="n">
        <v>105.886369656046</v>
      </c>
      <c r="Q51" s="188" t="n">
        <v>109.5862565524</v>
      </c>
      <c r="R51" s="188" t="n">
        <v>107.9</v>
      </c>
      <c r="S51" s="178" t="n">
        <v>2010</v>
      </c>
    </row>
    <row r="52" customFormat="false" ht="9" hidden="false" customHeight="true" outlineLevel="0" collapsed="false">
      <c r="A52" s="178" t="n">
        <v>2011</v>
      </c>
      <c r="B52" s="188" t="n">
        <v>111.981377301339</v>
      </c>
      <c r="C52" s="188" t="n">
        <v>112.647510762119</v>
      </c>
      <c r="D52" s="188" t="n">
        <v>113.013624498356</v>
      </c>
      <c r="E52" s="188" t="n">
        <v>111.524599752021</v>
      </c>
      <c r="F52" s="188" t="n">
        <v>106.011091640736</v>
      </c>
      <c r="G52" s="188" t="n">
        <v>105.211791175388</v>
      </c>
      <c r="H52" s="188" t="n">
        <v>105.435983502387</v>
      </c>
      <c r="I52" s="188" t="n">
        <v>113.400723602648</v>
      </c>
      <c r="J52" s="188" t="n">
        <v>112.822613966239</v>
      </c>
      <c r="K52" s="188" t="n">
        <v>110.638285501092</v>
      </c>
      <c r="L52" s="188" t="n">
        <v>111.328389170407</v>
      </c>
      <c r="M52" s="188" t="n">
        <v>108.089518070719</v>
      </c>
      <c r="N52" s="188" t="n">
        <v>111.499615470602</v>
      </c>
      <c r="O52" s="188" t="n">
        <v>110.817129446422</v>
      </c>
      <c r="P52" s="188" t="n">
        <v>108.518964459005</v>
      </c>
      <c r="Q52" s="188" t="n">
        <v>113.751980989391</v>
      </c>
      <c r="R52" s="188" t="n">
        <v>111.13</v>
      </c>
      <c r="S52" s="178" t="n">
        <v>2011</v>
      </c>
    </row>
    <row r="53" customFormat="false" ht="9" hidden="false" customHeight="true" outlineLevel="0" collapsed="false">
      <c r="A53" s="178" t="n">
        <v>2012</v>
      </c>
      <c r="B53" s="188" t="n">
        <v>112.238414478608</v>
      </c>
      <c r="C53" s="188" t="n">
        <v>112.86932855329</v>
      </c>
      <c r="D53" s="188" t="n">
        <v>113.188302337095</v>
      </c>
      <c r="E53" s="188" t="n">
        <v>112.368954876327</v>
      </c>
      <c r="F53" s="188" t="n">
        <v>107.15126303326</v>
      </c>
      <c r="G53" s="188" t="n">
        <v>105.763410509634</v>
      </c>
      <c r="H53" s="188" t="n">
        <v>106.020406871838</v>
      </c>
      <c r="I53" s="188" t="n">
        <v>116.043088421691</v>
      </c>
      <c r="J53" s="188" t="n">
        <v>113.811559951576</v>
      </c>
      <c r="K53" s="188" t="n">
        <v>111.076027663126</v>
      </c>
      <c r="L53" s="188" t="n">
        <v>112.425633033074</v>
      </c>
      <c r="M53" s="188" t="n">
        <v>108.08225448456</v>
      </c>
      <c r="N53" s="188" t="n">
        <v>111.501860758381</v>
      </c>
      <c r="O53" s="188" t="n">
        <v>112.351530326899</v>
      </c>
      <c r="P53" s="188" t="n">
        <v>109.403504173139</v>
      </c>
      <c r="Q53" s="188" t="n">
        <v>114.063031364022</v>
      </c>
      <c r="R53" s="188" t="n">
        <v>111.7</v>
      </c>
      <c r="S53" s="178" t="n">
        <v>2012</v>
      </c>
    </row>
    <row r="54" customFormat="false" ht="13.5" hidden="false" customHeight="true" outlineLevel="0" collapsed="false">
      <c r="A54" s="178"/>
      <c r="B54" s="178" t="s">
        <v>9</v>
      </c>
      <c r="C54" s="178"/>
      <c r="D54" s="178"/>
      <c r="E54" s="178"/>
      <c r="F54" s="178"/>
      <c r="G54" s="178"/>
      <c r="H54" s="178"/>
      <c r="I54" s="178"/>
      <c r="J54" s="178"/>
      <c r="K54" s="178" t="s">
        <v>9</v>
      </c>
      <c r="L54" s="178"/>
      <c r="M54" s="178"/>
      <c r="N54" s="178"/>
      <c r="O54" s="178"/>
      <c r="P54" s="178"/>
      <c r="Q54" s="178"/>
      <c r="R54" s="178"/>
      <c r="S54" s="178"/>
      <c r="T54" s="75"/>
      <c r="U54" s="75"/>
    </row>
    <row r="55" customFormat="false" ht="9" hidden="false" customHeight="true" outlineLevel="0" collapsed="false">
      <c r="A55" s="178" t="n">
        <v>1995</v>
      </c>
      <c r="B55" s="184" t="n">
        <v>1.19027054965667</v>
      </c>
      <c r="C55" s="184" t="n">
        <v>0.366987431572355</v>
      </c>
      <c r="D55" s="184" t="n">
        <v>1.71940516959619</v>
      </c>
      <c r="E55" s="184" t="n">
        <v>7.29065453711802</v>
      </c>
      <c r="F55" s="184" t="n">
        <v>0.464515671975875</v>
      </c>
      <c r="G55" s="184" t="n">
        <v>0.62938082467268</v>
      </c>
      <c r="H55" s="184" t="n">
        <v>0.687518483216579</v>
      </c>
      <c r="I55" s="184" t="n">
        <v>7.76318965551911</v>
      </c>
      <c r="J55" s="184" t="n">
        <v>-1.59050596656316</v>
      </c>
      <c r="K55" s="184" t="n">
        <v>1.20423086208426</v>
      </c>
      <c r="L55" s="184" t="n">
        <v>0.887353276319061</v>
      </c>
      <c r="M55" s="184" t="n">
        <v>2.45768180430974</v>
      </c>
      <c r="N55" s="184" t="n">
        <v>8.24747252455542</v>
      </c>
      <c r="O55" s="184" t="n">
        <v>4.63337226218607</v>
      </c>
      <c r="P55" s="184" t="n">
        <v>1.1515631419267</v>
      </c>
      <c r="Q55" s="184" t="n">
        <v>3.93087048158188</v>
      </c>
      <c r="R55" s="184" t="n">
        <v>1.38369059770898</v>
      </c>
      <c r="S55" s="178" t="n">
        <v>1995</v>
      </c>
      <c r="T55" s="75"/>
      <c r="U55" s="75"/>
    </row>
    <row r="56" customFormat="false" ht="9" hidden="false" customHeight="true" outlineLevel="0" collapsed="false">
      <c r="A56" s="178" t="n">
        <v>2000</v>
      </c>
      <c r="B56" s="184" t="n">
        <v>3.19717150016679</v>
      </c>
      <c r="C56" s="184" t="n">
        <v>4.19757916095757</v>
      </c>
      <c r="D56" s="184" t="n">
        <v>1.41270372252616</v>
      </c>
      <c r="E56" s="184" t="n">
        <v>2.43802534770954</v>
      </c>
      <c r="F56" s="184" t="n">
        <v>5.30871776207469</v>
      </c>
      <c r="G56" s="184" t="n">
        <v>2.70325000996637</v>
      </c>
      <c r="H56" s="184" t="n">
        <v>3.67176878121526</v>
      </c>
      <c r="I56" s="184" t="n">
        <v>0.472062072396383</v>
      </c>
      <c r="J56" s="184" t="n">
        <v>2.21811721839393</v>
      </c>
      <c r="K56" s="184" t="n">
        <v>2.55078388103887</v>
      </c>
      <c r="L56" s="184" t="n">
        <v>2.3840470474231</v>
      </c>
      <c r="M56" s="184" t="n">
        <v>4.99270025281098</v>
      </c>
      <c r="N56" s="184" t="n">
        <v>0.833465679187469</v>
      </c>
      <c r="O56" s="184" t="n">
        <v>2.10785663786486</v>
      </c>
      <c r="P56" s="184" t="n">
        <v>2.20708811245211</v>
      </c>
      <c r="Q56" s="184" t="n">
        <v>1.97535662750195</v>
      </c>
      <c r="R56" s="184" t="n">
        <v>2.927190108845</v>
      </c>
      <c r="S56" s="178" t="n">
        <v>2000</v>
      </c>
      <c r="T56" s="75"/>
      <c r="U56" s="75"/>
    </row>
    <row r="57" customFormat="false" ht="9" hidden="false" customHeight="true" outlineLevel="0" collapsed="false">
      <c r="A57" s="178" t="n">
        <v>2001</v>
      </c>
      <c r="B57" s="184" t="n">
        <f aca="false">B42/B41*100-100</f>
        <v>2.36223018697166</v>
      </c>
      <c r="C57" s="184" t="n">
        <f aca="false">C42/C41*100-100</f>
        <v>1.54601267556241</v>
      </c>
      <c r="D57" s="184" t="n">
        <f aca="false">D42/D41*100-100</f>
        <v>-0.842190730109564</v>
      </c>
      <c r="E57" s="184" t="n">
        <f aca="false">E42/E41*100-100</f>
        <v>0.542931427956546</v>
      </c>
      <c r="F57" s="184" t="n">
        <f aca="false">F42/F41*100-100</f>
        <v>1.68296705316581</v>
      </c>
      <c r="G57" s="184" t="n">
        <f aca="false">G42/G41*100-100</f>
        <v>4.11322832647724</v>
      </c>
      <c r="H57" s="184" t="n">
        <f aca="false">H42/H41*100-100</f>
        <v>1.87871981139762</v>
      </c>
      <c r="I57" s="184" t="n">
        <f aca="false">I42/I41*100-100</f>
        <v>0.265684959098536</v>
      </c>
      <c r="J57" s="184" t="n">
        <f aca="false">J42/J41*100-100</f>
        <v>-0.789979542561753</v>
      </c>
      <c r="K57" s="184" t="n">
        <f aca="false">K42/K41*100-100</f>
        <v>1.09169539977383</v>
      </c>
      <c r="L57" s="184" t="n">
        <f aca="false">L42/L41*100-100</f>
        <v>-1.05193699151562</v>
      </c>
      <c r="M57" s="184" t="n">
        <f aca="false">M42/M41*100-100</f>
        <v>2.04612812622453</v>
      </c>
      <c r="N57" s="184" t="n">
        <f aca="false">N42/N41*100-100</f>
        <v>2.4404204256688</v>
      </c>
      <c r="O57" s="184" t="n">
        <f aca="false">O42/O41*100-100</f>
        <v>0.752882035872517</v>
      </c>
      <c r="P57" s="184" t="n">
        <f aca="false">P42/P41*100-100</f>
        <v>1.05606291587159</v>
      </c>
      <c r="Q57" s="184" t="n">
        <f aca="false">Q42/Q41*100-100</f>
        <v>1.66163631865979</v>
      </c>
      <c r="R57" s="184" t="n">
        <f aca="false">R42/R41*100-100</f>
        <v>1.32443531827515</v>
      </c>
      <c r="S57" s="178" t="n">
        <v>2001</v>
      </c>
      <c r="T57" s="75"/>
      <c r="U57" s="75"/>
    </row>
    <row r="58" customFormat="false" ht="9" hidden="false" customHeight="true" outlineLevel="0" collapsed="false">
      <c r="A58" s="178" t="n">
        <v>2002</v>
      </c>
      <c r="B58" s="184" t="n">
        <f aca="false">B43/B42*100-100</f>
        <v>-1.74186648213019</v>
      </c>
      <c r="C58" s="184" t="n">
        <f aca="false">C43/C42*100-100</f>
        <v>1.06941909450676</v>
      </c>
      <c r="D58" s="184" t="n">
        <f aca="false">D43/D42*100-100</f>
        <v>-2.01005745421334</v>
      </c>
      <c r="E58" s="184" t="n">
        <f aca="false">E43/E42*100-100</f>
        <v>-0.133503690760264</v>
      </c>
      <c r="F58" s="184" t="n">
        <f aca="false">F43/F42*100-100</f>
        <v>1.33534833039195</v>
      </c>
      <c r="G58" s="184" t="n">
        <f aca="false">G43/G42*100-100</f>
        <v>0.469990923208471</v>
      </c>
      <c r="H58" s="184" t="n">
        <f aca="false">H43/H42*100-100</f>
        <v>-1.5150225249201</v>
      </c>
      <c r="I58" s="184" t="n">
        <f aca="false">I43/I42*100-100</f>
        <v>0.594673520746198</v>
      </c>
      <c r="J58" s="184" t="n">
        <f aca="false">J43/J42*100-100</f>
        <v>-1.62302039938108</v>
      </c>
      <c r="K58" s="184" t="n">
        <f aca="false">K43/K42*100-100</f>
        <v>0.271791095548707</v>
      </c>
      <c r="L58" s="184" t="n">
        <f aca="false">L43/L42*100-100</f>
        <v>0.663071559484635</v>
      </c>
      <c r="M58" s="184" t="n">
        <f aca="false">M43/M42*100-100</f>
        <v>-1.21084699677479</v>
      </c>
      <c r="N58" s="184" t="n">
        <f aca="false">N43/N42*100-100</f>
        <v>2.54211504094081</v>
      </c>
      <c r="O58" s="184" t="n">
        <f aca="false">O43/O42*100-100</f>
        <v>3.22736174935827</v>
      </c>
      <c r="P58" s="184" t="n">
        <f aca="false">P43/P42*100-100</f>
        <v>-2.37100771218822</v>
      </c>
      <c r="Q58" s="184" t="n">
        <f aca="false">Q43/Q42*100-100</f>
        <v>0.291872855182788</v>
      </c>
      <c r="R58" s="184" t="n">
        <f aca="false">R43/R42*100-100</f>
        <v>-0.162123822069105</v>
      </c>
      <c r="S58" s="178" t="n">
        <v>2002</v>
      </c>
      <c r="T58" s="75"/>
      <c r="U58" s="75"/>
    </row>
    <row r="59" customFormat="false" ht="9" hidden="false" customHeight="true" outlineLevel="0" collapsed="false">
      <c r="A59" s="178" t="n">
        <v>2003</v>
      </c>
      <c r="B59" s="184" t="n">
        <f aca="false">B44/B43*100-100</f>
        <v>-0.812537623581093</v>
      </c>
      <c r="C59" s="184" t="n">
        <f aca="false">C44/C43*100-100</f>
        <v>-0.270678881939247</v>
      </c>
      <c r="D59" s="184" t="n">
        <f aca="false">D44/D43*100-100</f>
        <v>-2.36722897851247</v>
      </c>
      <c r="E59" s="184" t="n">
        <f aca="false">E44/E43*100-100</f>
        <v>0.0794963056222002</v>
      </c>
      <c r="F59" s="184" t="n">
        <f aca="false">F44/F43*100-100</f>
        <v>0.179928866446772</v>
      </c>
      <c r="G59" s="184" t="n">
        <f aca="false">G44/G43*100-100</f>
        <v>-3.34493160266696</v>
      </c>
      <c r="H59" s="184" t="n">
        <f aca="false">H44/H43*100-100</f>
        <v>0.18462829672157</v>
      </c>
      <c r="I59" s="184" t="n">
        <f aca="false">I44/I43*100-100</f>
        <v>0.11197274097681</v>
      </c>
      <c r="J59" s="184" t="n">
        <f aca="false">J44/J43*100-100</f>
        <v>0.0998745838404602</v>
      </c>
      <c r="K59" s="184" t="n">
        <f aca="false">K44/K43*100-100</f>
        <v>-0.967505739626091</v>
      </c>
      <c r="L59" s="184" t="n">
        <f aca="false">L44/L43*100-100</f>
        <v>-0.354275850925376</v>
      </c>
      <c r="M59" s="184" t="n">
        <f aca="false">M44/M43*100-100</f>
        <v>-0.0708331084976805</v>
      </c>
      <c r="N59" s="184" t="n">
        <f aca="false">N44/N43*100-100</f>
        <v>1.6512585714006</v>
      </c>
      <c r="O59" s="184" t="n">
        <f aca="false">O44/O43*100-100</f>
        <v>0.661252205820631</v>
      </c>
      <c r="P59" s="184" t="n">
        <f aca="false">P44/P43*100-100</f>
        <v>-0.0554896198741659</v>
      </c>
      <c r="Q59" s="184" t="n">
        <f aca="false">Q44/Q43*100-100</f>
        <v>1.95910184977662</v>
      </c>
      <c r="R59" s="184" t="n">
        <f aca="false">R44/R43*100-100</f>
        <v>-0.426266111844114</v>
      </c>
      <c r="S59" s="178" t="n">
        <v>2003</v>
      </c>
      <c r="T59" s="75"/>
      <c r="U59" s="75"/>
    </row>
    <row r="60" customFormat="false" ht="9" hidden="false" customHeight="true" outlineLevel="0" collapsed="false">
      <c r="A60" s="178" t="n">
        <v>2004</v>
      </c>
      <c r="B60" s="184" t="n">
        <f aca="false">B45/B44*100-100</f>
        <v>0.200910969053993</v>
      </c>
      <c r="C60" s="184" t="n">
        <f aca="false">C45/C44*100-100</f>
        <v>1.60581242755083</v>
      </c>
      <c r="D60" s="184" t="n">
        <f aca="false">D45/D44*100-100</f>
        <v>-1.34212150268725</v>
      </c>
      <c r="E60" s="184" t="n">
        <f aca="false">E45/E44*100-100</f>
        <v>2.01372863218197</v>
      </c>
      <c r="F60" s="184" t="n">
        <f aca="false">F45/F44*100-100</f>
        <v>-0.461269539575497</v>
      </c>
      <c r="G60" s="184" t="n">
        <f aca="false">G45/G44*100-100</f>
        <v>1.10477416503923</v>
      </c>
      <c r="H60" s="184" t="n">
        <f aca="false">H45/H44*100-100</f>
        <v>0.169855608254665</v>
      </c>
      <c r="I60" s="184" t="n">
        <f aca="false">I45/I44*100-100</f>
        <v>2.13961735598089</v>
      </c>
      <c r="J60" s="184" t="n">
        <f aca="false">J45/J44*100-100</f>
        <v>1.2337092578389</v>
      </c>
      <c r="K60" s="184" t="n">
        <f aca="false">K45/K44*100-100</f>
        <v>1.32260261831514</v>
      </c>
      <c r="L60" s="184" t="n">
        <f aca="false">L45/L44*100-100</f>
        <v>2.26762910496478</v>
      </c>
      <c r="M60" s="184" t="n">
        <f aca="false">M45/M44*100-100</f>
        <v>3.85985431056666</v>
      </c>
      <c r="N60" s="184" t="n">
        <f aca="false">N45/N44*100-100</f>
        <v>2.59911673187933</v>
      </c>
      <c r="O60" s="184" t="n">
        <f aca="false">O45/O44*100-100</f>
        <v>2.22173881698468</v>
      </c>
      <c r="P60" s="184" t="n">
        <f aca="false">P45/P44*100-100</f>
        <v>1.0191179423031</v>
      </c>
      <c r="Q60" s="184" t="n">
        <f aca="false">Q45/Q44*100-100</f>
        <v>2.64884058291948</v>
      </c>
      <c r="R60" s="184" t="n">
        <f aca="false">R45/R44*100-100</f>
        <v>1.1925389868515</v>
      </c>
      <c r="S60" s="178" t="n">
        <v>2004</v>
      </c>
      <c r="T60" s="75"/>
      <c r="U60" s="75"/>
    </row>
    <row r="61" customFormat="false" ht="9" hidden="false" customHeight="true" outlineLevel="0" collapsed="false">
      <c r="A61" s="178" t="n">
        <v>2005</v>
      </c>
      <c r="B61" s="184" t="n">
        <f aca="false">B46/B45*100-100</f>
        <v>0.0684454312341245</v>
      </c>
      <c r="C61" s="184" t="n">
        <f aca="false">C46/C45*100-100</f>
        <v>1.08655680165006</v>
      </c>
      <c r="D61" s="184" t="n">
        <f aca="false">D46/D45*100-100</f>
        <v>1.39999325631433</v>
      </c>
      <c r="E61" s="184" t="n">
        <f aca="false">E46/E45*100-100</f>
        <v>1.52700031595793</v>
      </c>
      <c r="F61" s="184" t="n">
        <f aca="false">F46/F45*100-100</f>
        <v>0.501797463002163</v>
      </c>
      <c r="G61" s="184" t="n">
        <f aca="false">G46/G45*100-100</f>
        <v>0.495345483334702</v>
      </c>
      <c r="H61" s="184" t="n">
        <f aca="false">H46/H45*100-100</f>
        <v>0.400234534866414</v>
      </c>
      <c r="I61" s="184" t="n">
        <f aca="false">I46/I45*100-100</f>
        <v>1.39476070109521</v>
      </c>
      <c r="J61" s="184" t="n">
        <f aca="false">J46/J45*100-100</f>
        <v>2.13217316654257</v>
      </c>
      <c r="K61" s="184" t="n">
        <f aca="false">K46/K45*100-100</f>
        <v>0.111761697618704</v>
      </c>
      <c r="L61" s="184" t="n">
        <f aca="false">L46/L45*100-100</f>
        <v>0.0760996639405391</v>
      </c>
      <c r="M61" s="184" t="n">
        <f aca="false">M46/M45*100-100</f>
        <v>3.86683982142336</v>
      </c>
      <c r="N61" s="184" t="n">
        <f aca="false">N46/N45*100-100</f>
        <v>0.490056597833146</v>
      </c>
      <c r="O61" s="184" t="n">
        <f aca="false">O46/O45*100-100</f>
        <v>1.22963019471322</v>
      </c>
      <c r="P61" s="184" t="n">
        <f aca="false">P46/P45*100-100</f>
        <v>0.00946930883137043</v>
      </c>
      <c r="Q61" s="184" t="n">
        <f aca="false">Q46/Q45*100-100</f>
        <v>1.08786912012403</v>
      </c>
      <c r="R61" s="184" t="n">
        <f aca="false">R46/R45*100-100</f>
        <v>0.725221595487511</v>
      </c>
      <c r="S61" s="178" t="n">
        <v>2005</v>
      </c>
      <c r="T61" s="75"/>
      <c r="U61" s="75"/>
    </row>
    <row r="62" customFormat="false" ht="9" hidden="false" customHeight="true" outlineLevel="0" collapsed="false">
      <c r="A62" s="178" t="n">
        <v>2006</v>
      </c>
      <c r="B62" s="184" t="n">
        <f aca="false">B47/B46*100-100</f>
        <v>5.9484491614304</v>
      </c>
      <c r="C62" s="184" t="n">
        <f aca="false">C47/C46*100-100</f>
        <v>3.74525063785688</v>
      </c>
      <c r="D62" s="184" t="n">
        <f aca="false">D47/D46*100-100</f>
        <v>3.73219695522241</v>
      </c>
      <c r="E62" s="184" t="n">
        <f aca="false">E47/E46*100-100</f>
        <v>3.0117759393024</v>
      </c>
      <c r="F62" s="184" t="n">
        <f aca="false">F47/F46*100-100</f>
        <v>3.7450158951825</v>
      </c>
      <c r="G62" s="184" t="n">
        <f aca="false">G47/G46*100-100</f>
        <v>1.57734907038009</v>
      </c>
      <c r="H62" s="184" t="n">
        <f aca="false">H47/H46*100-100</f>
        <v>3.3765576467633</v>
      </c>
      <c r="I62" s="184" t="n">
        <f aca="false">I47/I46*100-100</f>
        <v>2.45844624872341</v>
      </c>
      <c r="J62" s="184" t="n">
        <f aca="false">J47/J46*100-100</f>
        <v>3.7088039519347</v>
      </c>
      <c r="K62" s="184" t="n">
        <f aca="false">K47/K46*100-100</f>
        <v>3.01747437642878</v>
      </c>
      <c r="L62" s="184" t="n">
        <f aca="false">L47/L46*100-100</f>
        <v>3.6791057230956</v>
      </c>
      <c r="M62" s="184" t="n">
        <f aca="false">M47/M46*100-100</f>
        <v>3.68683245624941</v>
      </c>
      <c r="N62" s="184" t="n">
        <f aca="false">N47/N46*100-100</f>
        <v>4.65045456740909</v>
      </c>
      <c r="O62" s="184" t="n">
        <f aca="false">O47/O46*100-100</f>
        <v>4.3262086943286</v>
      </c>
      <c r="P62" s="184" t="n">
        <f aca="false">P47/P46*100-100</f>
        <v>2.91163025661059</v>
      </c>
      <c r="Q62" s="184" t="n">
        <f aca="false">Q47/Q46*100-100</f>
        <v>4.2154584979647</v>
      </c>
      <c r="R62" s="184" t="n">
        <f aca="false">R47/R46*100-100</f>
        <v>3.82000000000001</v>
      </c>
      <c r="S62" s="178" t="n">
        <v>2006</v>
      </c>
      <c r="T62" s="75"/>
      <c r="U62" s="75"/>
    </row>
    <row r="63" customFormat="false" ht="9" hidden="false" customHeight="true" outlineLevel="0" collapsed="false">
      <c r="A63" s="178" t="n">
        <v>2007</v>
      </c>
      <c r="B63" s="184" t="n">
        <f aca="false">B48/B47*100-100</f>
        <v>3.70548057994915</v>
      </c>
      <c r="C63" s="184" t="n">
        <f aca="false">C48/C47*100-100</f>
        <v>3.38160309649329</v>
      </c>
      <c r="D63" s="184" t="n">
        <f aca="false">D48/D47*100-100</f>
        <v>2.9952599045146</v>
      </c>
      <c r="E63" s="184" t="n">
        <f aca="false">E48/E47*100-100</f>
        <v>1.91598320132221</v>
      </c>
      <c r="F63" s="184" t="n">
        <f aca="false">F48/F47*100-100</f>
        <v>1.95854724457287</v>
      </c>
      <c r="G63" s="184" t="n">
        <f aca="false">G48/G47*100-100</f>
        <v>1.48412283681509</v>
      </c>
      <c r="H63" s="184" t="n">
        <f aca="false">H48/H47*100-100</f>
        <v>2.91578838547568</v>
      </c>
      <c r="I63" s="184" t="n">
        <f aca="false">I48/I47*100-100</f>
        <v>5.13806245181002</v>
      </c>
      <c r="J63" s="184" t="n">
        <f aca="false">J48/J47*100-100</f>
        <v>3.0420880114502</v>
      </c>
      <c r="K63" s="184" t="n">
        <f aca="false">K48/K47*100-100</f>
        <v>4.23912317108031</v>
      </c>
      <c r="L63" s="184" t="n">
        <f aca="false">L48/L47*100-100</f>
        <v>2.47139565445664</v>
      </c>
      <c r="M63" s="184" t="n">
        <f aca="false">M48/M47*100-100</f>
        <v>2.73837688447493</v>
      </c>
      <c r="N63" s="184" t="n">
        <f aca="false">N48/N47*100-100</f>
        <v>3.376076285647</v>
      </c>
      <c r="O63" s="184" t="n">
        <f aca="false">O48/O47*100-100</f>
        <v>3.52447292022997</v>
      </c>
      <c r="P63" s="184" t="n">
        <f aca="false">P48/P47*100-100</f>
        <v>1.52196301956337</v>
      </c>
      <c r="Q63" s="184" t="n">
        <f aca="false">Q48/Q47*100-100</f>
        <v>3.81966199980374</v>
      </c>
      <c r="R63" s="184" t="n">
        <f aca="false">R48/R47*100-100</f>
        <v>3.40011558466577</v>
      </c>
      <c r="S63" s="178" t="n">
        <v>2007</v>
      </c>
      <c r="T63" s="75"/>
      <c r="U63" s="75"/>
    </row>
    <row r="64" customFormat="false" ht="9" hidden="false" customHeight="true" outlineLevel="0" collapsed="false">
      <c r="A64" s="178" t="n">
        <v>2008</v>
      </c>
      <c r="B64" s="184" t="n">
        <f aca="false">B49/B48*100-100</f>
        <v>0.268922103274875</v>
      </c>
      <c r="C64" s="184" t="n">
        <f aca="false">C49/C48*100-100</f>
        <v>0.167036280962947</v>
      </c>
      <c r="D64" s="184" t="n">
        <f aca="false">D49/D48*100-100</f>
        <v>3.67744831717948</v>
      </c>
      <c r="E64" s="184" t="n">
        <f aca="false">E49/E48*100-100</f>
        <v>2.12606636137127</v>
      </c>
      <c r="F64" s="184" t="n">
        <f aca="false">F49/F48*100-100</f>
        <v>1.05972866479975</v>
      </c>
      <c r="G64" s="184" t="n">
        <f aca="false">G49/G48*100-100</f>
        <v>3.23692140322287</v>
      </c>
      <c r="H64" s="184" t="n">
        <f aca="false">H49/H48*100-100</f>
        <v>0.949275681306119</v>
      </c>
      <c r="I64" s="184" t="n">
        <f aca="false">I49/I48*100-100</f>
        <v>2.0918866636263</v>
      </c>
      <c r="J64" s="184" t="n">
        <f aca="false">J49/J48*100-100</f>
        <v>1.98812368746</v>
      </c>
      <c r="K64" s="184" t="n">
        <f aca="false">K49/K48*100-100</f>
        <v>1.62121401602222</v>
      </c>
      <c r="L64" s="184" t="n">
        <f aca="false">L49/L48*100-100</f>
        <v>0.663347294593081</v>
      </c>
      <c r="M64" s="184" t="n">
        <f aca="false">M49/M48*100-100</f>
        <v>0.904091486496952</v>
      </c>
      <c r="N64" s="184" t="n">
        <f aca="false">N49/N48*100-100</f>
        <v>0.587446592712951</v>
      </c>
      <c r="O64" s="184" t="n">
        <f aca="false">O49/O48*100-100</f>
        <v>1.11739888200175</v>
      </c>
      <c r="P64" s="184" t="n">
        <f aca="false">P49/P48*100-100</f>
        <v>2.94403254374443</v>
      </c>
      <c r="Q64" s="184" t="n">
        <f aca="false">Q49/Q48*100-100</f>
        <v>0.621362830315732</v>
      </c>
      <c r="R64" s="184" t="n">
        <f aca="false">R49/R48*100-100</f>
        <v>1.26688402421983</v>
      </c>
      <c r="S64" s="178" t="n">
        <v>2008</v>
      </c>
      <c r="T64" s="75"/>
      <c r="U64" s="75"/>
    </row>
    <row r="65" customFormat="false" ht="9" hidden="false" customHeight="true" outlineLevel="0" collapsed="false">
      <c r="A65" s="178" t="n">
        <v>2009</v>
      </c>
      <c r="B65" s="184" t="n">
        <f aca="false">B50/B49*100-100</f>
        <v>-9.12383244689343</v>
      </c>
      <c r="C65" s="184" t="n">
        <f aca="false">C50/C49*100-100</f>
        <v>-3.72453611394306</v>
      </c>
      <c r="D65" s="184" t="n">
        <f aca="false">D50/D49*100-100</f>
        <v>-0.914065997295126</v>
      </c>
      <c r="E65" s="184" t="n">
        <f aca="false">E50/E49*100-100</f>
        <v>-2.45139648721981</v>
      </c>
      <c r="F65" s="184" t="n">
        <f aca="false">F50/F49*100-100</f>
        <v>-7.03902251526142</v>
      </c>
      <c r="G65" s="184" t="n">
        <f aca="false">G50/G49*100-100</f>
        <v>-2.30924563429943</v>
      </c>
      <c r="H65" s="184" t="n">
        <f aca="false">H50/H49*100-100</f>
        <v>-7.15900878705938</v>
      </c>
      <c r="I65" s="184" t="n">
        <f aca="false">I50/I49*100-100</f>
        <v>0.926572387237172</v>
      </c>
      <c r="J65" s="184" t="n">
        <f aca="false">J50/J49*100-100</f>
        <v>-3.83463761463817</v>
      </c>
      <c r="K65" s="184" t="n">
        <f aca="false">K50/K49*100-100</f>
        <v>-4.6597090524541</v>
      </c>
      <c r="L65" s="184" t="n">
        <f aca="false">L50/L49*100-100</f>
        <v>-3.60650259160651</v>
      </c>
      <c r="M65" s="184" t="n">
        <f aca="false">M50/M49*100-100</f>
        <v>-10.0887745749027</v>
      </c>
      <c r="N65" s="184" t="n">
        <f aca="false">N50/N49*100-100</f>
        <v>-3.69347044941891</v>
      </c>
      <c r="O65" s="184" t="n">
        <f aca="false">O50/O49*100-100</f>
        <v>-4.22994311271458</v>
      </c>
      <c r="P65" s="184" t="n">
        <f aca="false">P50/P49*100-100</f>
        <v>-2.19832468604808</v>
      </c>
      <c r="Q65" s="184" t="n">
        <f aca="false">Q50/Q49*100-100</f>
        <v>-4.58235678477882</v>
      </c>
      <c r="R65" s="184" t="n">
        <f aca="false">R50/R49*100-100</f>
        <v>-4.85695888142764</v>
      </c>
      <c r="S65" s="178" t="n">
        <v>2009</v>
      </c>
      <c r="T65" s="75"/>
      <c r="U65" s="75"/>
    </row>
    <row r="66" customFormat="false" ht="9" hidden="false" customHeight="true" outlineLevel="0" collapsed="false">
      <c r="A66" s="178" t="n">
        <v>2010</v>
      </c>
      <c r="B66" s="184" t="n">
        <f aca="false">B51/B50*100-100</f>
        <v>6.9813325032188</v>
      </c>
      <c r="C66" s="184" t="n">
        <f aca="false">C51/C50*100-100</f>
        <v>4.44255867361738</v>
      </c>
      <c r="D66" s="184" t="n">
        <f aca="false">D51/D50*100-100</f>
        <v>1.90935055008414</v>
      </c>
      <c r="E66" s="184" t="n">
        <f aca="false">E51/E50*100-100</f>
        <v>4.22856469716781</v>
      </c>
      <c r="F66" s="184" t="n">
        <f aca="false">F51/F50*100-100</f>
        <v>5.61372066877</v>
      </c>
      <c r="G66" s="184" t="n">
        <f aca="false">G51/G50*100-100</f>
        <v>1.57026033394898</v>
      </c>
      <c r="H66" s="184" t="n">
        <f aca="false">H51/H50*100-100</f>
        <v>2.62885194170639</v>
      </c>
      <c r="I66" s="184" t="n">
        <f aca="false">I51/I50*100-100</f>
        <v>1.07321716334987</v>
      </c>
      <c r="J66" s="184" t="n">
        <f aca="false">J51/J50*100-100</f>
        <v>4.90600229226985</v>
      </c>
      <c r="K66" s="184" t="n">
        <f aca="false">K51/K50*100-100</f>
        <v>4.0528061613464</v>
      </c>
      <c r="L66" s="184" t="n">
        <f aca="false">L51/L50*100-100</f>
        <v>4.91626046701316</v>
      </c>
      <c r="M66" s="184" t="n">
        <f aca="false">M51/M50*100-100</f>
        <v>5.97413882759061</v>
      </c>
      <c r="N66" s="184" t="n">
        <f aca="false">N51/N50*100-100</f>
        <v>3.48146501803323</v>
      </c>
      <c r="O66" s="184" t="n">
        <f aca="false">O51/O50*100-100</f>
        <v>5.12244563304789</v>
      </c>
      <c r="P66" s="184" t="n">
        <f aca="false">P51/P50*100-100</f>
        <v>0.662595296920031</v>
      </c>
      <c r="Q66" s="184" t="n">
        <f aca="false">Q51/Q50*100-100</f>
        <v>5.49344064327819</v>
      </c>
      <c r="R66" s="184" t="n">
        <f aca="false">R51/R50*100-100</f>
        <v>4.32176351155371</v>
      </c>
      <c r="S66" s="178" t="n">
        <v>2010</v>
      </c>
      <c r="T66" s="75"/>
      <c r="U66" s="75"/>
    </row>
    <row r="67" customFormat="false" ht="9" hidden="false" customHeight="true" outlineLevel="0" collapsed="false">
      <c r="A67" s="178" t="n">
        <v>2011</v>
      </c>
      <c r="B67" s="184" t="n">
        <f aca="false">B52/B51*100-100</f>
        <v>4.55026537445495</v>
      </c>
      <c r="C67" s="184" t="n">
        <f aca="false">C52/C51*100-100</f>
        <v>4.27787344112612</v>
      </c>
      <c r="D67" s="184" t="n">
        <f aca="false">D52/D51*100-100</f>
        <v>1.03914171610435</v>
      </c>
      <c r="E67" s="184" t="n">
        <f aca="false">E52/E51*100-100</f>
        <v>2.30505239761669</v>
      </c>
      <c r="F67" s="184" t="n">
        <f aca="false">F52/F51*100-100</f>
        <v>1.00927968122022</v>
      </c>
      <c r="G67" s="184" t="n">
        <f aca="false">G52/G51*100-100</f>
        <v>-0.36444059616646</v>
      </c>
      <c r="H67" s="184" t="n">
        <f aca="false">H52/H51*100-100</f>
        <v>3.03204866370632</v>
      </c>
      <c r="I67" s="184" t="n">
        <f aca="false">I52/I51*100-100</f>
        <v>1.08233076822084</v>
      </c>
      <c r="J67" s="184" t="n">
        <f aca="false">J52/J51*100-100</f>
        <v>2.61179136276053</v>
      </c>
      <c r="K67" s="184" t="n">
        <f aca="false">K52/K51*100-100</f>
        <v>2.19958691682889</v>
      </c>
      <c r="L67" s="184" t="n">
        <f aca="false">L52/L51*100-100</f>
        <v>2.93193171268429</v>
      </c>
      <c r="M67" s="184" t="n">
        <f aca="false">M52/M51*100-100</f>
        <v>5.53698512615601</v>
      </c>
      <c r="N67" s="184" t="n">
        <f aca="false">N52/N51*100-100</f>
        <v>2.81349459671615</v>
      </c>
      <c r="O67" s="184" t="n">
        <f aca="false">O52/O51*100-100</f>
        <v>0.790442603631036</v>
      </c>
      <c r="P67" s="184" t="n">
        <f aca="false">P52/P51*100-100</f>
        <v>2.48624521882348</v>
      </c>
      <c r="Q67" s="184" t="n">
        <f aca="false">Q52/Q51*100-100</f>
        <v>3.80132013634282</v>
      </c>
      <c r="R67" s="184" t="n">
        <f aca="false">R52/R51*100-100</f>
        <v>2.9935125115848</v>
      </c>
      <c r="S67" s="178" t="n">
        <v>2011</v>
      </c>
      <c r="T67" s="75"/>
      <c r="U67" s="75"/>
    </row>
    <row r="68" customFormat="false" ht="9" hidden="false" customHeight="true" outlineLevel="0" collapsed="false">
      <c r="A68" s="178" t="n">
        <v>2012</v>
      </c>
      <c r="B68" s="184" t="n">
        <f aca="false">B53/B52*100-100</f>
        <v>0.229535645535961</v>
      </c>
      <c r="C68" s="184" t="n">
        <f aca="false">C53/C52*100-100</f>
        <v>0.196913176039047</v>
      </c>
      <c r="D68" s="184" t="n">
        <f aca="false">D53/D52*100-100</f>
        <v>0.154563522331188</v>
      </c>
      <c r="E68" s="184" t="n">
        <f aca="false">E53/E52*100-100</f>
        <v>0.757102133684981</v>
      </c>
      <c r="F68" s="184" t="n">
        <f aca="false">F53/F52*100-100</f>
        <v>1.0755208486936</v>
      </c>
      <c r="G68" s="184" t="n">
        <f aca="false">G53/G52*100-100</f>
        <v>0.524294214634423</v>
      </c>
      <c r="H68" s="184" t="n">
        <f aca="false">H53/H52*100-100</f>
        <v>0.55429214015723</v>
      </c>
      <c r="I68" s="184" t="n">
        <f aca="false">I53/I52*100-100</f>
        <v>2.33011283799401</v>
      </c>
      <c r="J68" s="184" t="n">
        <f aca="false">J53/J52*100-100</f>
        <v>0.876549435055836</v>
      </c>
      <c r="K68" s="184" t="n">
        <f aca="false">K53/K52*100-100</f>
        <v>0.395651613771236</v>
      </c>
      <c r="L68" s="184" t="n">
        <f aca="false">L53/L52*100-100</f>
        <v>0.985592148456931</v>
      </c>
      <c r="M68" s="184" t="n">
        <f aca="false">M53/M52*100-100</f>
        <v>-0.00671997274911007</v>
      </c>
      <c r="N68" s="184" t="n">
        <f aca="false">N53/N52*100-100</f>
        <v>0.00201371795715488</v>
      </c>
      <c r="O68" s="184" t="n">
        <f aca="false">O53/O52*100-100</f>
        <v>1.3846242797857</v>
      </c>
      <c r="P68" s="184" t="n">
        <f aca="false">P53/P52*100-100</f>
        <v>0.815101506491473</v>
      </c>
      <c r="Q68" s="184" t="n">
        <f aca="false">Q53/Q52*100-100</f>
        <v>0.273446116652949</v>
      </c>
      <c r="R68" s="184" t="n">
        <f aca="false">R53/R52*100-100</f>
        <v>0.512912804823202</v>
      </c>
      <c r="S68" s="178" t="n">
        <v>2012</v>
      </c>
      <c r="T68" s="75"/>
      <c r="U68" s="75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9" display="16  Bruttoinlandsprodukt in jeweiligen Preisen und preisbereinigt je Einwohner in Deutschland 1991 bis 2012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5" min="2" style="74" width="9.41"/>
    <col collapsed="false" customWidth="true" hidden="false" outlineLevel="0" max="6" min="6" style="74" width="9.28"/>
    <col collapsed="false" customWidth="true" hidden="false" outlineLevel="0" max="8" min="7" style="74" width="9.41"/>
    <col collapsed="false" customWidth="true" hidden="false" outlineLevel="0" max="9" min="9" style="74" width="9.85"/>
    <col collapsed="false" customWidth="true" hidden="false" outlineLevel="0" max="10" min="10" style="74" width="9.41"/>
    <col collapsed="false" customWidth="true" hidden="false" outlineLevel="0" max="18" min="11" style="74" width="10.41"/>
    <col collapsed="false" customWidth="true" hidden="false" outlineLevel="0" max="19" min="19" style="190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4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4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75"/>
      <c r="L4" s="75"/>
      <c r="M4" s="75"/>
      <c r="N4" s="75"/>
      <c r="O4" s="75"/>
      <c r="P4" s="75"/>
      <c r="Q4" s="75"/>
      <c r="R4" s="75"/>
      <c r="S4" s="178"/>
    </row>
    <row r="5" customFormat="false" ht="9" hidden="false" customHeight="true" outlineLevel="0" collapsed="false">
      <c r="B5" s="178" t="s">
        <v>344</v>
      </c>
      <c r="C5" s="178"/>
      <c r="D5" s="178"/>
      <c r="E5" s="178"/>
      <c r="F5" s="178"/>
      <c r="G5" s="178"/>
      <c r="H5" s="178"/>
      <c r="I5" s="178"/>
      <c r="J5" s="178"/>
      <c r="K5" s="178" t="s">
        <v>344</v>
      </c>
      <c r="L5" s="178"/>
      <c r="M5" s="178"/>
      <c r="N5" s="178"/>
      <c r="O5" s="178"/>
      <c r="P5" s="178"/>
      <c r="Q5" s="178"/>
      <c r="R5" s="178"/>
      <c r="S5" s="176"/>
    </row>
    <row r="6" customFormat="false" ht="9" hidden="false" customHeight="true" outlineLevel="0" collapsed="false">
      <c r="A6" s="178" t="n">
        <v>1991</v>
      </c>
      <c r="B6" s="217" t="n">
        <v>5170.905</v>
      </c>
      <c r="C6" s="217" t="n">
        <v>6027.516</v>
      </c>
      <c r="D6" s="217" t="n">
        <v>1699.425</v>
      </c>
      <c r="E6" s="217" t="n">
        <v>1192.694</v>
      </c>
      <c r="F6" s="217" t="n">
        <v>400.773</v>
      </c>
      <c r="G6" s="217" t="n">
        <v>1021.981</v>
      </c>
      <c r="H6" s="217" t="n">
        <v>2947.25</v>
      </c>
      <c r="I6" s="217" t="n">
        <v>838.743</v>
      </c>
      <c r="J6" s="217" t="n">
        <v>3288.384</v>
      </c>
      <c r="K6" s="217" t="n">
        <v>8022.927</v>
      </c>
      <c r="L6" s="217" t="n">
        <v>1672.56</v>
      </c>
      <c r="M6" s="217" t="n">
        <v>475.656</v>
      </c>
      <c r="N6" s="217" t="n">
        <v>2252.728</v>
      </c>
      <c r="O6" s="217" t="n">
        <v>1272.445</v>
      </c>
      <c r="P6" s="217" t="n">
        <v>1205.114</v>
      </c>
      <c r="Q6" s="217" t="n">
        <v>1222.899</v>
      </c>
      <c r="R6" s="217" t="n">
        <v>38712</v>
      </c>
      <c r="S6" s="178" t="n">
        <v>1991</v>
      </c>
    </row>
    <row r="7" customFormat="false" ht="9" hidden="false" customHeight="true" outlineLevel="0" collapsed="false">
      <c r="A7" s="178" t="n">
        <v>1992</v>
      </c>
      <c r="B7" s="217" t="n">
        <v>5221.863</v>
      </c>
      <c r="C7" s="217" t="n">
        <v>6103.269</v>
      </c>
      <c r="D7" s="217" t="n">
        <v>1673.212</v>
      </c>
      <c r="E7" s="217" t="n">
        <v>1064.218</v>
      </c>
      <c r="F7" s="217" t="n">
        <v>405.24</v>
      </c>
      <c r="G7" s="217" t="n">
        <v>1038.602</v>
      </c>
      <c r="H7" s="217" t="n">
        <v>2985.358</v>
      </c>
      <c r="I7" s="217" t="n">
        <v>755.297</v>
      </c>
      <c r="J7" s="217" t="n">
        <v>3335.009</v>
      </c>
      <c r="K7" s="217" t="n">
        <v>8089.83</v>
      </c>
      <c r="L7" s="217" t="n">
        <v>1682.537</v>
      </c>
      <c r="M7" s="217" t="n">
        <v>477.117</v>
      </c>
      <c r="N7" s="217" t="n">
        <v>1965.043</v>
      </c>
      <c r="O7" s="217" t="n">
        <v>1129.183</v>
      </c>
      <c r="P7" s="217" t="n">
        <v>1214.66</v>
      </c>
      <c r="Q7" s="217" t="n">
        <v>1042.562</v>
      </c>
      <c r="R7" s="217" t="n">
        <v>38183</v>
      </c>
      <c r="S7" s="178" t="n">
        <v>1992</v>
      </c>
    </row>
    <row r="8" customFormat="false" ht="9" hidden="false" customHeight="true" outlineLevel="0" collapsed="false">
      <c r="A8" s="178" t="n">
        <v>1993</v>
      </c>
      <c r="B8" s="217" t="n">
        <v>5141.244</v>
      </c>
      <c r="C8" s="217" t="n">
        <v>6052.565</v>
      </c>
      <c r="D8" s="217" t="n">
        <v>1666.503</v>
      </c>
      <c r="E8" s="217" t="n">
        <v>1034.488</v>
      </c>
      <c r="F8" s="217" t="n">
        <v>400.06</v>
      </c>
      <c r="G8" s="217" t="n">
        <v>1033.441</v>
      </c>
      <c r="H8" s="217" t="n">
        <v>2957.455</v>
      </c>
      <c r="I8" s="217" t="n">
        <v>740.309</v>
      </c>
      <c r="J8" s="217" t="n">
        <v>3317.47</v>
      </c>
      <c r="K8" s="217" t="n">
        <v>7982.616</v>
      </c>
      <c r="L8" s="217" t="n">
        <v>1663.652</v>
      </c>
      <c r="M8" s="217" t="n">
        <v>469.269</v>
      </c>
      <c r="N8" s="217" t="n">
        <v>1905.933</v>
      </c>
      <c r="O8" s="217" t="n">
        <v>1103.554</v>
      </c>
      <c r="P8" s="217" t="n">
        <v>1204.912</v>
      </c>
      <c r="Q8" s="217" t="n">
        <v>1021.529</v>
      </c>
      <c r="R8" s="217" t="n">
        <v>37695</v>
      </c>
      <c r="S8" s="178" t="n">
        <v>1993</v>
      </c>
    </row>
    <row r="9" customFormat="false" ht="9" hidden="false" customHeight="true" outlineLevel="0" collapsed="false">
      <c r="A9" s="178" t="n">
        <v>1994</v>
      </c>
      <c r="B9" s="217" t="n">
        <v>5088.571</v>
      </c>
      <c r="C9" s="217" t="n">
        <v>6043.169</v>
      </c>
      <c r="D9" s="217" t="n">
        <v>1653.862</v>
      </c>
      <c r="E9" s="217" t="n">
        <v>1065.185</v>
      </c>
      <c r="F9" s="217" t="n">
        <v>395.32</v>
      </c>
      <c r="G9" s="217" t="n">
        <v>1029.127</v>
      </c>
      <c r="H9" s="217" t="n">
        <v>2937.851</v>
      </c>
      <c r="I9" s="217" t="n">
        <v>763.192</v>
      </c>
      <c r="J9" s="217" t="n">
        <v>3323.87</v>
      </c>
      <c r="K9" s="217" t="n">
        <v>7897.131</v>
      </c>
      <c r="L9" s="217" t="n">
        <v>1661.587</v>
      </c>
      <c r="M9" s="217" t="n">
        <v>467.25</v>
      </c>
      <c r="N9" s="217" t="n">
        <v>1961.648</v>
      </c>
      <c r="O9" s="217" t="n">
        <v>1128.235</v>
      </c>
      <c r="P9" s="217" t="n">
        <v>1201.524</v>
      </c>
      <c r="Q9" s="217" t="n">
        <v>1049.478</v>
      </c>
      <c r="R9" s="217" t="n">
        <v>37667</v>
      </c>
      <c r="S9" s="178" t="n">
        <v>1994</v>
      </c>
    </row>
    <row r="10" customFormat="false" ht="9" hidden="false" customHeight="true" outlineLevel="0" collapsed="false">
      <c r="A10" s="178" t="n">
        <v>1995</v>
      </c>
      <c r="B10" s="217" t="n">
        <v>5095.686</v>
      </c>
      <c r="C10" s="217" t="n">
        <v>6043.107</v>
      </c>
      <c r="D10" s="217" t="n">
        <v>1653.746</v>
      </c>
      <c r="E10" s="217" t="n">
        <v>1089.844</v>
      </c>
      <c r="F10" s="217" t="n">
        <v>386.481</v>
      </c>
      <c r="G10" s="217" t="n">
        <v>1016.636</v>
      </c>
      <c r="H10" s="217" t="n">
        <v>2930.687</v>
      </c>
      <c r="I10" s="217" t="n">
        <v>785.057</v>
      </c>
      <c r="J10" s="217" t="n">
        <v>3355.817</v>
      </c>
      <c r="K10" s="217" t="n">
        <v>7869.826</v>
      </c>
      <c r="L10" s="217" t="n">
        <v>1670.636</v>
      </c>
      <c r="M10" s="217" t="n">
        <v>470.169</v>
      </c>
      <c r="N10" s="217" t="n">
        <v>2017.522</v>
      </c>
      <c r="O10" s="217" t="n">
        <v>1146.853</v>
      </c>
      <c r="P10" s="217" t="n">
        <v>1207.128</v>
      </c>
      <c r="Q10" s="217" t="n">
        <v>1062.805</v>
      </c>
      <c r="R10" s="217" t="n">
        <v>37802</v>
      </c>
      <c r="S10" s="178" t="n">
        <v>1995</v>
      </c>
    </row>
    <row r="11" customFormat="false" ht="9" hidden="false" customHeight="true" outlineLevel="0" collapsed="false">
      <c r="A11" s="178" t="n">
        <v>1996</v>
      </c>
      <c r="B11" s="217" t="n">
        <v>5122.404</v>
      </c>
      <c r="C11" s="217" t="n">
        <v>6025.578</v>
      </c>
      <c r="D11" s="217" t="n">
        <v>1627.797</v>
      </c>
      <c r="E11" s="217" t="n">
        <v>1088.159</v>
      </c>
      <c r="F11" s="217" t="n">
        <v>380.94</v>
      </c>
      <c r="G11" s="217" t="n">
        <v>1009.433</v>
      </c>
      <c r="H11" s="217" t="n">
        <v>2942.247</v>
      </c>
      <c r="I11" s="217" t="n">
        <v>776.056</v>
      </c>
      <c r="J11" s="217" t="n">
        <v>3353.329</v>
      </c>
      <c r="K11" s="217" t="n">
        <v>7895.216</v>
      </c>
      <c r="L11" s="217" t="n">
        <v>1676.937</v>
      </c>
      <c r="M11" s="217" t="n">
        <v>471.843</v>
      </c>
      <c r="N11" s="217" t="n">
        <v>2015.126</v>
      </c>
      <c r="O11" s="217" t="n">
        <v>1126.213</v>
      </c>
      <c r="P11" s="217" t="n">
        <v>1212.462</v>
      </c>
      <c r="Q11" s="217" t="n">
        <v>1048.26</v>
      </c>
      <c r="R11" s="217" t="n">
        <v>37772</v>
      </c>
      <c r="S11" s="178" t="n">
        <v>1996</v>
      </c>
    </row>
    <row r="12" customFormat="false" ht="9" hidden="false" customHeight="true" outlineLevel="0" collapsed="false">
      <c r="A12" s="178" t="n">
        <v>1997</v>
      </c>
      <c r="B12" s="217" t="n">
        <v>5143.997</v>
      </c>
      <c r="C12" s="217" t="n">
        <v>6027.067</v>
      </c>
      <c r="D12" s="217" t="n">
        <v>1592.952</v>
      </c>
      <c r="E12" s="217" t="n">
        <v>1085.72</v>
      </c>
      <c r="F12" s="217" t="n">
        <v>381.872</v>
      </c>
      <c r="G12" s="217" t="n">
        <v>1002.02</v>
      </c>
      <c r="H12" s="217" t="n">
        <v>2935.23</v>
      </c>
      <c r="I12" s="217" t="n">
        <v>761.694</v>
      </c>
      <c r="J12" s="217" t="n">
        <v>3356.933</v>
      </c>
      <c r="K12" s="217" t="n">
        <v>7941.706</v>
      </c>
      <c r="L12" s="217" t="n">
        <v>1679.505</v>
      </c>
      <c r="M12" s="217" t="n">
        <v>471.888</v>
      </c>
      <c r="N12" s="217" t="n">
        <v>1987.2</v>
      </c>
      <c r="O12" s="217" t="n">
        <v>1102.332</v>
      </c>
      <c r="P12" s="217" t="n">
        <v>1209.759</v>
      </c>
      <c r="Q12" s="217" t="n">
        <v>1036.125</v>
      </c>
      <c r="R12" s="217" t="n">
        <v>37716</v>
      </c>
      <c r="S12" s="178" t="n">
        <v>1997</v>
      </c>
    </row>
    <row r="13" customFormat="false" ht="9" hidden="false" customHeight="true" outlineLevel="0" collapsed="false">
      <c r="A13" s="178" t="n">
        <v>1998</v>
      </c>
      <c r="B13" s="217" t="n">
        <v>5215.405</v>
      </c>
      <c r="C13" s="217" t="n">
        <v>6145.422</v>
      </c>
      <c r="D13" s="217" t="n">
        <v>1580.184</v>
      </c>
      <c r="E13" s="217" t="n">
        <v>1080.09</v>
      </c>
      <c r="F13" s="217" t="n">
        <v>379.591</v>
      </c>
      <c r="G13" s="217" t="n">
        <v>1012.237</v>
      </c>
      <c r="H13" s="217" t="n">
        <v>2962.813</v>
      </c>
      <c r="I13" s="217" t="n">
        <v>757.803</v>
      </c>
      <c r="J13" s="217" t="n">
        <v>3383.032</v>
      </c>
      <c r="K13" s="217" t="n">
        <v>8087.245</v>
      </c>
      <c r="L13" s="217" t="n">
        <v>1706.14</v>
      </c>
      <c r="M13" s="217" t="n">
        <v>480.327</v>
      </c>
      <c r="N13" s="217" t="n">
        <v>1985.516</v>
      </c>
      <c r="O13" s="217" t="n">
        <v>1098.055</v>
      </c>
      <c r="P13" s="217" t="n">
        <v>1215.482</v>
      </c>
      <c r="Q13" s="217" t="n">
        <v>1058.658</v>
      </c>
      <c r="R13" s="217" t="n">
        <v>38148</v>
      </c>
      <c r="S13" s="178" t="n">
        <v>1998</v>
      </c>
    </row>
    <row r="14" customFormat="false" ht="9" hidden="false" customHeight="true" outlineLevel="0" collapsed="false">
      <c r="A14" s="178" t="n">
        <v>1999</v>
      </c>
      <c r="B14" s="217" t="n">
        <v>5300.252</v>
      </c>
      <c r="C14" s="217" t="n">
        <v>6250.271</v>
      </c>
      <c r="D14" s="217" t="n">
        <v>1578.304</v>
      </c>
      <c r="E14" s="217" t="n">
        <v>1082.808</v>
      </c>
      <c r="F14" s="217" t="n">
        <v>382.198</v>
      </c>
      <c r="G14" s="217" t="n">
        <v>1023.507</v>
      </c>
      <c r="H14" s="217" t="n">
        <v>3007.17</v>
      </c>
      <c r="I14" s="217" t="n">
        <v>762.395</v>
      </c>
      <c r="J14" s="217" t="n">
        <v>3449.952</v>
      </c>
      <c r="K14" s="217" t="n">
        <v>8255.764</v>
      </c>
      <c r="L14" s="217" t="n">
        <v>1739.721</v>
      </c>
      <c r="M14" s="217" t="n">
        <v>492.196</v>
      </c>
      <c r="N14" s="217" t="n">
        <v>1996.458</v>
      </c>
      <c r="O14" s="217" t="n">
        <v>1085.217</v>
      </c>
      <c r="P14" s="217" t="n">
        <v>1236.163</v>
      </c>
      <c r="Q14" s="217" t="n">
        <v>1078.624</v>
      </c>
      <c r="R14" s="217" t="n">
        <v>38721</v>
      </c>
      <c r="S14" s="178" t="n">
        <v>1999</v>
      </c>
    </row>
    <row r="15" customFormat="false" ht="9" hidden="false" customHeight="true" outlineLevel="0" collapsed="false">
      <c r="A15" s="178" t="n">
        <v>2000</v>
      </c>
      <c r="B15" s="217" t="n">
        <v>5435.689</v>
      </c>
      <c r="C15" s="217" t="n">
        <v>6356.634</v>
      </c>
      <c r="D15" s="217" t="n">
        <v>1598.343</v>
      </c>
      <c r="E15" s="217" t="n">
        <v>1077.221</v>
      </c>
      <c r="F15" s="217" t="n">
        <v>391.319</v>
      </c>
      <c r="G15" s="217" t="n">
        <v>1041.277</v>
      </c>
      <c r="H15" s="217" t="n">
        <v>3072.378</v>
      </c>
      <c r="I15" s="217" t="n">
        <v>756.897</v>
      </c>
      <c r="J15" s="217" t="n">
        <v>3529.09</v>
      </c>
      <c r="K15" s="217" t="n">
        <v>8472.746</v>
      </c>
      <c r="L15" s="217" t="n">
        <v>1780.407</v>
      </c>
      <c r="M15" s="217" t="n">
        <v>503.963</v>
      </c>
      <c r="N15" s="217" t="n">
        <v>1982.076</v>
      </c>
      <c r="O15" s="217" t="n">
        <v>1059.457</v>
      </c>
      <c r="P15" s="217" t="n">
        <v>1257.684</v>
      </c>
      <c r="Q15" s="217" t="n">
        <v>1066.819</v>
      </c>
      <c r="R15" s="217" t="n">
        <v>39382</v>
      </c>
      <c r="S15" s="178" t="n">
        <v>2000</v>
      </c>
    </row>
    <row r="16" customFormat="false" ht="9" hidden="false" customHeight="true" outlineLevel="0" collapsed="false">
      <c r="A16" s="178" t="n">
        <v>2001</v>
      </c>
      <c r="B16" s="217" t="n">
        <v>5507.456</v>
      </c>
      <c r="C16" s="217" t="n">
        <v>6417.285</v>
      </c>
      <c r="D16" s="217" t="n">
        <v>1591.186</v>
      </c>
      <c r="E16" s="217" t="n">
        <v>1056.185</v>
      </c>
      <c r="F16" s="217" t="n">
        <v>395.569</v>
      </c>
      <c r="G16" s="217" t="n">
        <v>1053.669</v>
      </c>
      <c r="H16" s="217" t="n">
        <v>3101.456</v>
      </c>
      <c r="I16" s="217" t="n">
        <v>743.343</v>
      </c>
      <c r="J16" s="217" t="n">
        <v>3535.666</v>
      </c>
      <c r="K16" s="217" t="n">
        <v>8491.696</v>
      </c>
      <c r="L16" s="217" t="n">
        <v>1789.696</v>
      </c>
      <c r="M16" s="217" t="n">
        <v>504.809</v>
      </c>
      <c r="N16" s="217" t="n">
        <v>1946.018</v>
      </c>
      <c r="O16" s="217" t="n">
        <v>1038.12</v>
      </c>
      <c r="P16" s="217" t="n">
        <v>1264.294</v>
      </c>
      <c r="Q16" s="217" t="n">
        <v>1048.552</v>
      </c>
      <c r="R16" s="217" t="n">
        <v>39485</v>
      </c>
      <c r="S16" s="178" t="n">
        <v>2001</v>
      </c>
    </row>
    <row r="17" customFormat="false" ht="9" hidden="false" customHeight="true" outlineLevel="0" collapsed="false">
      <c r="A17" s="178" t="n">
        <v>2002</v>
      </c>
      <c r="B17" s="217" t="n">
        <v>5504.202</v>
      </c>
      <c r="C17" s="217" t="n">
        <v>6393.768</v>
      </c>
      <c r="D17" s="217" t="n">
        <v>1566.616</v>
      </c>
      <c r="E17" s="217" t="n">
        <v>1034.079</v>
      </c>
      <c r="F17" s="217" t="n">
        <v>393.509</v>
      </c>
      <c r="G17" s="217" t="n">
        <v>1046.4</v>
      </c>
      <c r="H17" s="217" t="n">
        <v>3087.648</v>
      </c>
      <c r="I17" s="217" t="n">
        <v>732.674</v>
      </c>
      <c r="J17" s="217" t="n">
        <v>3534.557</v>
      </c>
      <c r="K17" s="217" t="n">
        <v>8448.905</v>
      </c>
      <c r="L17" s="217" t="n">
        <v>1796.46</v>
      </c>
      <c r="M17" s="217" t="n">
        <v>502.988</v>
      </c>
      <c r="N17" s="217" t="n">
        <v>1917.243</v>
      </c>
      <c r="O17" s="217" t="n">
        <v>1018.73</v>
      </c>
      <c r="P17" s="217" t="n">
        <v>1253.152</v>
      </c>
      <c r="Q17" s="217" t="n">
        <v>1026.069</v>
      </c>
      <c r="R17" s="217" t="n">
        <v>39257</v>
      </c>
      <c r="S17" s="178" t="n">
        <v>2002</v>
      </c>
    </row>
    <row r="18" customFormat="false" ht="9" hidden="false" customHeight="true" outlineLevel="0" collapsed="false">
      <c r="A18" s="178" t="n">
        <v>2003</v>
      </c>
      <c r="B18" s="217" t="n">
        <v>5464.925</v>
      </c>
      <c r="C18" s="217" t="n">
        <v>6335.186</v>
      </c>
      <c r="D18" s="217" t="n">
        <v>1544.916</v>
      </c>
      <c r="E18" s="217" t="n">
        <v>1019.919</v>
      </c>
      <c r="F18" s="217" t="n">
        <v>391.319</v>
      </c>
      <c r="G18" s="217" t="n">
        <v>1035.876</v>
      </c>
      <c r="H18" s="217" t="n">
        <v>3052.073</v>
      </c>
      <c r="I18" s="217" t="n">
        <v>720.285</v>
      </c>
      <c r="J18" s="217" t="n">
        <v>3528.533</v>
      </c>
      <c r="K18" s="217" t="n">
        <v>8373.613</v>
      </c>
      <c r="L18" s="217" t="n">
        <v>1789.506</v>
      </c>
      <c r="M18" s="217" t="n">
        <v>502.495</v>
      </c>
      <c r="N18" s="217" t="n">
        <v>1910.637</v>
      </c>
      <c r="O18" s="217" t="n">
        <v>1006.241</v>
      </c>
      <c r="P18" s="217" t="n">
        <v>1235.799</v>
      </c>
      <c r="Q18" s="217" t="n">
        <v>1006.677</v>
      </c>
      <c r="R18" s="217" t="n">
        <v>38918</v>
      </c>
      <c r="S18" s="178" t="n">
        <v>2003</v>
      </c>
    </row>
    <row r="19" customFormat="false" ht="9" hidden="false" customHeight="true" outlineLevel="0" collapsed="false">
      <c r="A19" s="178" t="n">
        <v>2004</v>
      </c>
      <c r="B19" s="217" t="n">
        <v>5474.407</v>
      </c>
      <c r="C19" s="217" t="n">
        <v>6338.067</v>
      </c>
      <c r="D19" s="217" t="n">
        <v>1552.652</v>
      </c>
      <c r="E19" s="217" t="n">
        <v>1022.642</v>
      </c>
      <c r="F19" s="217" t="n">
        <v>393.299</v>
      </c>
      <c r="G19" s="217" t="n">
        <v>1039.054</v>
      </c>
      <c r="H19" s="217" t="n">
        <v>3058.719</v>
      </c>
      <c r="I19" s="217" t="n">
        <v>718.118</v>
      </c>
      <c r="J19" s="217" t="n">
        <v>3545.904</v>
      </c>
      <c r="K19" s="217" t="n">
        <v>8417.736</v>
      </c>
      <c r="L19" s="217" t="n">
        <v>1803.911</v>
      </c>
      <c r="M19" s="217" t="n">
        <v>506.322</v>
      </c>
      <c r="N19" s="217" t="n">
        <v>1913.18</v>
      </c>
      <c r="O19" s="217" t="n">
        <v>1003.478</v>
      </c>
      <c r="P19" s="217" t="n">
        <v>1236.804</v>
      </c>
      <c r="Q19" s="217" t="n">
        <v>1009.707</v>
      </c>
      <c r="R19" s="217" t="n">
        <v>39034</v>
      </c>
      <c r="S19" s="178" t="n">
        <v>2004</v>
      </c>
    </row>
    <row r="20" customFormat="false" ht="9" hidden="false" customHeight="true" outlineLevel="0" collapsed="false">
      <c r="A20" s="178" t="n">
        <v>2005</v>
      </c>
      <c r="B20" s="217" t="n">
        <v>5480.035</v>
      </c>
      <c r="C20" s="217" t="n">
        <v>6359.721</v>
      </c>
      <c r="D20" s="217" t="n">
        <v>1553.048</v>
      </c>
      <c r="E20" s="217" t="n">
        <v>1014.059</v>
      </c>
      <c r="F20" s="217" t="n">
        <v>392.926</v>
      </c>
      <c r="G20" s="217" t="n">
        <v>1046.854</v>
      </c>
      <c r="H20" s="217" t="n">
        <v>3046.841</v>
      </c>
      <c r="I20" s="217" t="n">
        <v>715.952</v>
      </c>
      <c r="J20" s="217" t="n">
        <v>3530.4</v>
      </c>
      <c r="K20" s="217" t="n">
        <v>8402.458</v>
      </c>
      <c r="L20" s="217" t="n">
        <v>1805.089</v>
      </c>
      <c r="M20" s="217" t="n">
        <v>507.045</v>
      </c>
      <c r="N20" s="217" t="n">
        <v>1897.43</v>
      </c>
      <c r="O20" s="217" t="n">
        <v>988.877</v>
      </c>
      <c r="P20" s="217" t="n">
        <v>1234.468</v>
      </c>
      <c r="Q20" s="217" t="n">
        <v>1000.797</v>
      </c>
      <c r="R20" s="217" t="n">
        <v>38976</v>
      </c>
      <c r="S20" s="178" t="n">
        <v>2005</v>
      </c>
    </row>
    <row r="21" customFormat="false" ht="9" hidden="false" customHeight="true" outlineLevel="0" collapsed="false">
      <c r="A21" s="178" t="n">
        <v>2006</v>
      </c>
      <c r="B21" s="217" t="n">
        <v>5505.377</v>
      </c>
      <c r="C21" s="217" t="n">
        <v>6409.778</v>
      </c>
      <c r="D21" s="217" t="n">
        <v>1574.449</v>
      </c>
      <c r="E21" s="217" t="n">
        <v>1016.366</v>
      </c>
      <c r="F21" s="217" t="n">
        <v>396.836</v>
      </c>
      <c r="G21" s="217" t="n">
        <v>1056.386</v>
      </c>
      <c r="H21" s="217" t="n">
        <v>3052.583</v>
      </c>
      <c r="I21" s="217" t="n">
        <v>720.819</v>
      </c>
      <c r="J21" s="217" t="n">
        <v>3548.7</v>
      </c>
      <c r="K21" s="217" t="n">
        <v>8428.513</v>
      </c>
      <c r="L21" s="217" t="n">
        <v>1816.79</v>
      </c>
      <c r="M21" s="217" t="n">
        <v>505.773</v>
      </c>
      <c r="N21" s="217" t="n">
        <v>1914.808</v>
      </c>
      <c r="O21" s="217" t="n">
        <v>997.155</v>
      </c>
      <c r="P21" s="217" t="n">
        <v>1241.478</v>
      </c>
      <c r="Q21" s="217" t="n">
        <v>1006.189</v>
      </c>
      <c r="R21" s="217" t="n">
        <v>39192</v>
      </c>
      <c r="S21" s="178" t="n">
        <v>2006</v>
      </c>
    </row>
    <row r="22" customFormat="false" ht="9" hidden="false" customHeight="true" outlineLevel="0" collapsed="false">
      <c r="A22" s="178" t="n">
        <v>2007</v>
      </c>
      <c r="B22" s="217" t="n">
        <v>5599.563</v>
      </c>
      <c r="C22" s="217" t="n">
        <v>6532.705</v>
      </c>
      <c r="D22" s="217" t="n">
        <v>1606.737</v>
      </c>
      <c r="E22" s="217" t="n">
        <v>1035.109</v>
      </c>
      <c r="F22" s="217" t="n">
        <v>403.07</v>
      </c>
      <c r="G22" s="217" t="n">
        <v>1080.976</v>
      </c>
      <c r="H22" s="217" t="n">
        <v>3092.559</v>
      </c>
      <c r="I22" s="217" t="n">
        <v>732.842</v>
      </c>
      <c r="J22" s="217" t="n">
        <v>3612.225</v>
      </c>
      <c r="K22" s="217" t="n">
        <v>8564.267</v>
      </c>
      <c r="L22" s="217" t="n">
        <v>1852.716</v>
      </c>
      <c r="M22" s="217" t="n">
        <v>508.15</v>
      </c>
      <c r="N22" s="217" t="n">
        <v>1942.617</v>
      </c>
      <c r="O22" s="217" t="n">
        <v>1009.531</v>
      </c>
      <c r="P22" s="217" t="n">
        <v>1262.169</v>
      </c>
      <c r="Q22" s="217" t="n">
        <v>1021.764</v>
      </c>
      <c r="R22" s="217" t="n">
        <v>39857</v>
      </c>
      <c r="S22" s="178" t="n">
        <v>2007</v>
      </c>
    </row>
    <row r="23" customFormat="false" ht="9" hidden="false" customHeight="true" outlineLevel="0" collapsed="false">
      <c r="A23" s="178" t="n">
        <v>2008</v>
      </c>
      <c r="B23" s="217" t="n">
        <v>5680.359</v>
      </c>
      <c r="C23" s="217" t="n">
        <v>6625.095</v>
      </c>
      <c r="D23" s="217" t="n">
        <v>1635.457</v>
      </c>
      <c r="E23" s="217" t="n">
        <v>1048.641</v>
      </c>
      <c r="F23" s="217" t="n">
        <v>405.474</v>
      </c>
      <c r="G23" s="217" t="n">
        <v>1102.707</v>
      </c>
      <c r="H23" s="217" t="n">
        <v>3122.771</v>
      </c>
      <c r="I23" s="217" t="n">
        <v>738.052</v>
      </c>
      <c r="J23" s="217" t="n">
        <v>3658.597</v>
      </c>
      <c r="K23" s="217" t="n">
        <v>8667.92</v>
      </c>
      <c r="L23" s="217" t="n">
        <v>1879.849</v>
      </c>
      <c r="M23" s="217" t="n">
        <v>509.984</v>
      </c>
      <c r="N23" s="217" t="n">
        <v>1950.512</v>
      </c>
      <c r="O23" s="217" t="n">
        <v>1016.896</v>
      </c>
      <c r="P23" s="217" t="n">
        <v>1278.268</v>
      </c>
      <c r="Q23" s="217" t="n">
        <v>1027.418</v>
      </c>
      <c r="R23" s="217" t="n">
        <v>40348</v>
      </c>
      <c r="S23" s="178" t="n">
        <v>2008</v>
      </c>
    </row>
    <row r="24" customFormat="false" ht="9" hidden="false" customHeight="true" outlineLevel="0" collapsed="false">
      <c r="A24" s="178" t="n">
        <v>2009</v>
      </c>
      <c r="B24" s="217" t="n">
        <v>5634.933</v>
      </c>
      <c r="C24" s="217" t="n">
        <v>6646.693</v>
      </c>
      <c r="D24" s="217" t="n">
        <v>1665.279</v>
      </c>
      <c r="E24" s="217" t="n">
        <v>1061.204</v>
      </c>
      <c r="F24" s="217" t="n">
        <v>403.287</v>
      </c>
      <c r="G24" s="217" t="n">
        <v>1119.234</v>
      </c>
      <c r="H24" s="217" t="n">
        <v>3137.482</v>
      </c>
      <c r="I24" s="217" t="n">
        <v>741.168</v>
      </c>
      <c r="J24" s="217" t="n">
        <v>3682.195</v>
      </c>
      <c r="K24" s="217" t="n">
        <v>8638.061</v>
      </c>
      <c r="L24" s="217" t="n">
        <v>1877.205</v>
      </c>
      <c r="M24" s="217" t="n">
        <v>505.5</v>
      </c>
      <c r="N24" s="217" t="n">
        <v>1941.182</v>
      </c>
      <c r="O24" s="217" t="n">
        <v>1010.942</v>
      </c>
      <c r="P24" s="217" t="n">
        <v>1282.893</v>
      </c>
      <c r="Q24" s="217" t="n">
        <v>1022.742</v>
      </c>
      <c r="R24" s="217" t="n">
        <v>40370</v>
      </c>
      <c r="S24" s="178" t="n">
        <v>2009</v>
      </c>
    </row>
    <row r="25" customFormat="false" ht="9" hidden="false" customHeight="true" outlineLevel="0" collapsed="false">
      <c r="A25" s="178" t="n">
        <v>2010</v>
      </c>
      <c r="B25" s="217" t="n">
        <v>5644.471</v>
      </c>
      <c r="C25" s="217" t="n">
        <v>6708.216</v>
      </c>
      <c r="D25" s="217" t="n">
        <v>1686.984</v>
      </c>
      <c r="E25" s="217" t="n">
        <v>1068.325</v>
      </c>
      <c r="F25" s="217" t="n">
        <v>403.262</v>
      </c>
      <c r="G25" s="217" t="n">
        <v>1128.397</v>
      </c>
      <c r="H25" s="217" t="n">
        <v>3145.039</v>
      </c>
      <c r="I25" s="217" t="n">
        <v>737.742</v>
      </c>
      <c r="J25" s="217" t="n">
        <v>3702.924</v>
      </c>
      <c r="K25" s="217" t="n">
        <v>8694.034</v>
      </c>
      <c r="L25" s="217" t="n">
        <v>1886.787</v>
      </c>
      <c r="M25" s="217" t="n">
        <v>509.183</v>
      </c>
      <c r="N25" s="217" t="n">
        <v>1954.903</v>
      </c>
      <c r="O25" s="217" t="n">
        <v>1013.843</v>
      </c>
      <c r="P25" s="217" t="n">
        <v>1288.239</v>
      </c>
      <c r="Q25" s="217" t="n">
        <v>1030.651</v>
      </c>
      <c r="R25" s="217" t="n">
        <v>40603</v>
      </c>
      <c r="S25" s="178" t="n">
        <v>2010</v>
      </c>
    </row>
    <row r="26" customFormat="false" ht="9" hidden="false" customHeight="true" outlineLevel="0" collapsed="false">
      <c r="A26" s="178" t="n">
        <v>2011</v>
      </c>
      <c r="B26" s="217" t="n">
        <v>5735.159</v>
      </c>
      <c r="C26" s="217" t="n">
        <v>6834.608</v>
      </c>
      <c r="D26" s="217" t="n">
        <v>1713.963</v>
      </c>
      <c r="E26" s="217" t="n">
        <v>1071.321</v>
      </c>
      <c r="F26" s="217" t="n">
        <v>409.301</v>
      </c>
      <c r="G26" s="217" t="n">
        <v>1143.353</v>
      </c>
      <c r="H26" s="217" t="n">
        <v>3193.774</v>
      </c>
      <c r="I26" s="217" t="n">
        <v>731.409</v>
      </c>
      <c r="J26" s="217" t="n">
        <v>3767.236</v>
      </c>
      <c r="K26" s="217" t="n">
        <v>8822.905</v>
      </c>
      <c r="L26" s="217" t="n">
        <v>1909.439</v>
      </c>
      <c r="M26" s="217" t="n">
        <v>516</v>
      </c>
      <c r="N26" s="217" t="n">
        <v>1963.381</v>
      </c>
      <c r="O26" s="217" t="n">
        <v>1012.097</v>
      </c>
      <c r="P26" s="217" t="n">
        <v>1303.701</v>
      </c>
      <c r="Q26" s="217" t="n">
        <v>1036.353</v>
      </c>
      <c r="R26" s="217" t="n">
        <v>41164</v>
      </c>
      <c r="S26" s="178" t="n">
        <v>2011</v>
      </c>
    </row>
    <row r="27" customFormat="false" ht="9" hidden="false" customHeight="true" outlineLevel="0" collapsed="false">
      <c r="A27" s="178" t="n">
        <v>2012</v>
      </c>
      <c r="B27" s="217" t="n">
        <v>5807.561</v>
      </c>
      <c r="C27" s="217" t="n">
        <v>6946.492</v>
      </c>
      <c r="D27" s="217" t="n">
        <v>1759.213</v>
      </c>
      <c r="E27" s="217" t="n">
        <v>1073.777</v>
      </c>
      <c r="F27" s="217" t="n">
        <v>414.061</v>
      </c>
      <c r="G27" s="217" t="n">
        <v>1161.602</v>
      </c>
      <c r="H27" s="217" t="n">
        <v>3228.94</v>
      </c>
      <c r="I27" s="217" t="n">
        <v>728.984</v>
      </c>
      <c r="J27" s="217" t="n">
        <v>3819.357</v>
      </c>
      <c r="K27" s="217" t="n">
        <v>8903.176</v>
      </c>
      <c r="L27" s="217" t="n">
        <v>1925.803</v>
      </c>
      <c r="M27" s="217" t="n">
        <v>518.343</v>
      </c>
      <c r="N27" s="217" t="n">
        <v>1973.765</v>
      </c>
      <c r="O27" s="217" t="n">
        <v>1003.646</v>
      </c>
      <c r="P27" s="217" t="n">
        <v>1310.817</v>
      </c>
      <c r="Q27" s="217" t="n">
        <v>1037.463</v>
      </c>
      <c r="R27" s="217" t="n">
        <v>41613</v>
      </c>
      <c r="S27" s="178" t="n">
        <v>2012</v>
      </c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customFormat="false" ht="9" hidden="false" customHeight="true" outlineLevel="0" collapsed="false">
      <c r="A29" s="178" t="n">
        <v>1992</v>
      </c>
      <c r="B29" s="184" t="n">
        <f aca="false">B7/B6*100-100</f>
        <v>0.985475463192628</v>
      </c>
      <c r="C29" s="204" t="n">
        <f aca="false">C7/C6*100-100</f>
        <v>1.25678637767201</v>
      </c>
      <c r="D29" s="204" t="n">
        <f aca="false">D7/D6*100-100</f>
        <v>-1.54246289186048</v>
      </c>
      <c r="E29" s="204" t="n">
        <f aca="false">E7/E6*100-100</f>
        <v>-10.7719163507153</v>
      </c>
      <c r="F29" s="204" t="n">
        <f aca="false">F7/F6*100-100</f>
        <v>1.11459604314661</v>
      </c>
      <c r="G29" s="204" t="n">
        <f aca="false">G7/G6*100-100</f>
        <v>1.62635117482614</v>
      </c>
      <c r="H29" s="204" t="n">
        <f aca="false">H7/H6*100-100</f>
        <v>1.29300195097125</v>
      </c>
      <c r="I29" s="204" t="n">
        <f aca="false">I7/I6*100-100</f>
        <v>-9.94893549037072</v>
      </c>
      <c r="J29" s="204" t="n">
        <f aca="false">J7/J6*100-100</f>
        <v>1.41786968918471</v>
      </c>
      <c r="K29" s="204" t="n">
        <f aca="false">K7/K6*100-100</f>
        <v>0.833897653562104</v>
      </c>
      <c r="L29" s="204" t="n">
        <f aca="false">L7/L6*100-100</f>
        <v>0.596510738030332</v>
      </c>
      <c r="M29" s="204" t="n">
        <f aca="false">M7/M6*100-100</f>
        <v>0.307154750491947</v>
      </c>
      <c r="N29" s="204" t="n">
        <f aca="false">N7/N6*100-100</f>
        <v>-12.7705164582675</v>
      </c>
      <c r="O29" s="204" t="n">
        <f aca="false">O7/O6*100-100</f>
        <v>-11.2587970403436</v>
      </c>
      <c r="P29" s="204" t="n">
        <f aca="false">P7/P6*100-100</f>
        <v>0.792124230570707</v>
      </c>
      <c r="Q29" s="204" t="n">
        <f aca="false">Q7/Q6*100-100</f>
        <v>-14.7466798157493</v>
      </c>
      <c r="R29" s="204" t="n">
        <f aca="false">R7/R6*100-100</f>
        <v>-1.36650134325274</v>
      </c>
      <c r="S29" s="178" t="n">
        <v>1992</v>
      </c>
    </row>
    <row r="30" customFormat="false" ht="9" hidden="false" customHeight="true" outlineLevel="0" collapsed="false">
      <c r="A30" s="178" t="n">
        <v>1993</v>
      </c>
      <c r="B30" s="184" t="n">
        <f aca="false">B8/B7*100-100</f>
        <v>-1.5438742839481</v>
      </c>
      <c r="C30" s="204" t="n">
        <f aca="false">C8/C7*100-100</f>
        <v>-0.830767904871976</v>
      </c>
      <c r="D30" s="204" t="n">
        <f aca="false">D8/D7*100-100</f>
        <v>-0.400965328960112</v>
      </c>
      <c r="E30" s="204" t="n">
        <f aca="false">E8/E7*100-100</f>
        <v>-2.7936005592839</v>
      </c>
      <c r="F30" s="204" t="n">
        <f aca="false">F8/F7*100-100</f>
        <v>-1.27825486131675</v>
      </c>
      <c r="G30" s="204" t="n">
        <f aca="false">G8/G7*100-100</f>
        <v>-0.496917972428321</v>
      </c>
      <c r="H30" s="204" t="n">
        <f aca="false">H8/H7*100-100</f>
        <v>-0.934661772557945</v>
      </c>
      <c r="I30" s="204" t="n">
        <f aca="false">I8/I7*100-100</f>
        <v>-1.98438495055588</v>
      </c>
      <c r="J30" s="204" t="n">
        <f aca="false">J8/J7*100-100</f>
        <v>-0.525905627241201</v>
      </c>
      <c r="K30" s="204" t="n">
        <f aca="false">K8/K7*100-100</f>
        <v>-1.32529360938364</v>
      </c>
      <c r="L30" s="204" t="n">
        <f aca="false">L8/L7*100-100</f>
        <v>-1.12241216686468</v>
      </c>
      <c r="M30" s="204" t="n">
        <f aca="false">M8/M7*100-100</f>
        <v>-1.64487955784431</v>
      </c>
      <c r="N30" s="204" t="n">
        <f aca="false">N8/N7*100-100</f>
        <v>-3.00807666804236</v>
      </c>
      <c r="O30" s="204" t="n">
        <f aca="false">O8/O7*100-100</f>
        <v>-2.26969410626975</v>
      </c>
      <c r="P30" s="204" t="n">
        <f aca="false">P8/P7*100-100</f>
        <v>-0.802529102794196</v>
      </c>
      <c r="Q30" s="204" t="n">
        <f aca="false">Q8/Q7*100-100</f>
        <v>-2.01743397514967</v>
      </c>
      <c r="R30" s="204" t="n">
        <f aca="false">R8/R7*100-100</f>
        <v>-1.27805567922897</v>
      </c>
      <c r="S30" s="178" t="n">
        <v>1993</v>
      </c>
    </row>
    <row r="31" customFormat="false" ht="9" hidden="false" customHeight="true" outlineLevel="0" collapsed="false">
      <c r="A31" s="178" t="n">
        <v>1994</v>
      </c>
      <c r="B31" s="184" t="n">
        <f aca="false">B9/B8*100-100</f>
        <v>-1.02451857955001</v>
      </c>
      <c r="C31" s="204" t="n">
        <f aca="false">C9/C8*100-100</f>
        <v>-0.155239968509207</v>
      </c>
      <c r="D31" s="204" t="n">
        <f aca="false">D9/D8*100-100</f>
        <v>-0.758534488086724</v>
      </c>
      <c r="E31" s="204" t="n">
        <f aca="false">E9/E8*100-100</f>
        <v>2.9673616320344</v>
      </c>
      <c r="F31" s="204" t="n">
        <f aca="false">F9/F8*100-100</f>
        <v>-1.18482227665851</v>
      </c>
      <c r="G31" s="204" t="n">
        <f aca="false">G9/G8*100-100</f>
        <v>-0.41744037637369</v>
      </c>
      <c r="H31" s="204" t="n">
        <f aca="false">H9/H8*100-100</f>
        <v>-0.662867228749036</v>
      </c>
      <c r="I31" s="204" t="n">
        <f aca="false">I9/I8*100-100</f>
        <v>3.09100659319286</v>
      </c>
      <c r="J31" s="204" t="n">
        <f aca="false">J9/J8*100-100</f>
        <v>0.192918097224705</v>
      </c>
      <c r="K31" s="204" t="n">
        <f aca="false">K9/K8*100-100</f>
        <v>-1.07088954297689</v>
      </c>
      <c r="L31" s="204" t="n">
        <f aca="false">L9/L8*100-100</f>
        <v>-0.124124516425312</v>
      </c>
      <c r="M31" s="204" t="n">
        <f aca="false">M9/M8*100-100</f>
        <v>-0.430243634248157</v>
      </c>
      <c r="N31" s="204" t="n">
        <f aca="false">N9/N8*100-100</f>
        <v>2.92324021883246</v>
      </c>
      <c r="O31" s="204" t="n">
        <f aca="false">O9/O8*100-100</f>
        <v>2.23650134021531</v>
      </c>
      <c r="P31" s="204" t="n">
        <f aca="false">P9/P8*100-100</f>
        <v>-0.281182360205563</v>
      </c>
      <c r="Q31" s="204" t="n">
        <f aca="false">Q9/Q8*100-100</f>
        <v>2.7359967264757</v>
      </c>
      <c r="R31" s="204" t="n">
        <f aca="false">R9/R8*100-100</f>
        <v>-0.0742804085422506</v>
      </c>
      <c r="S31" s="178" t="n">
        <v>1994</v>
      </c>
    </row>
    <row r="32" customFormat="false" ht="9" hidden="false" customHeight="true" outlineLevel="0" collapsed="false">
      <c r="A32" s="178" t="n">
        <v>1995</v>
      </c>
      <c r="B32" s="184" t="n">
        <f aca="false">B10/B9*100-100</f>
        <v>0.139823144847526</v>
      </c>
      <c r="C32" s="204" t="n">
        <f aca="false">C10/C9*100-100</f>
        <v>-0.00102595178125853</v>
      </c>
      <c r="D32" s="204" t="n">
        <f aca="false">D10/D9*100-100</f>
        <v>-0.00701388628556288</v>
      </c>
      <c r="E32" s="204" t="n">
        <f aca="false">E10/E9*100-100</f>
        <v>2.31499692541672</v>
      </c>
      <c r="F32" s="204" t="n">
        <f aca="false">F10/F9*100-100</f>
        <v>-2.23591014874026</v>
      </c>
      <c r="G32" s="204" t="n">
        <f aca="false">G10/G9*100-100</f>
        <v>-1.21374718572149</v>
      </c>
      <c r="H32" s="204" t="n">
        <f aca="false">H10/H9*100-100</f>
        <v>-0.243851713378248</v>
      </c>
      <c r="I32" s="204" t="n">
        <f aca="false">I10/I9*100-100</f>
        <v>2.86494093229489</v>
      </c>
      <c r="J32" s="204" t="n">
        <f aca="false">J10/J9*100-100</f>
        <v>0.961138672691789</v>
      </c>
      <c r="K32" s="204" t="n">
        <f aca="false">K10/K9*100-100</f>
        <v>-0.345758478617114</v>
      </c>
      <c r="L32" s="204" t="n">
        <f aca="false">L10/L9*100-100</f>
        <v>0.544599831366028</v>
      </c>
      <c r="M32" s="204" t="n">
        <f aca="false">M10/M9*100-100</f>
        <v>0.624719101123588</v>
      </c>
      <c r="N32" s="204" t="n">
        <f aca="false">N10/N9*100-100</f>
        <v>2.84831937228289</v>
      </c>
      <c r="O32" s="204" t="n">
        <f aca="false">O10/O9*100-100</f>
        <v>1.65018812570077</v>
      </c>
      <c r="P32" s="204" t="n">
        <f aca="false">P10/P9*100-100</f>
        <v>0.466407662268935</v>
      </c>
      <c r="Q32" s="204" t="n">
        <f aca="false">Q10/Q9*100-100</f>
        <v>1.26986940174068</v>
      </c>
      <c r="R32" s="204" t="n">
        <f aca="false">R10/R9*100-100</f>
        <v>0.358403907930025</v>
      </c>
      <c r="S32" s="178" t="n">
        <v>1995</v>
      </c>
    </row>
    <row r="33" customFormat="false" ht="9" hidden="false" customHeight="true" outlineLevel="0" collapsed="false">
      <c r="A33" s="178" t="n">
        <v>1996</v>
      </c>
      <c r="B33" s="184" t="n">
        <f aca="false">B11/B10*100-100</f>
        <v>0.524325870942619</v>
      </c>
      <c r="C33" s="204" t="n">
        <f aca="false">C11/C10*100-100</f>
        <v>-0.290066020674459</v>
      </c>
      <c r="D33" s="204" t="n">
        <f aca="false">D11/D10*100-100</f>
        <v>-1.5691043243642</v>
      </c>
      <c r="E33" s="204" t="n">
        <f aca="false">E11/E10*100-100</f>
        <v>-0.154609283530476</v>
      </c>
      <c r="F33" s="204" t="n">
        <f aca="false">F11/F10*100-100</f>
        <v>-1.43370566729024</v>
      </c>
      <c r="G33" s="204" t="n">
        <f aca="false">G11/G10*100-100</f>
        <v>-0.708513174823636</v>
      </c>
      <c r="H33" s="204" t="n">
        <f aca="false">H11/H10*100-100</f>
        <v>0.394446762823876</v>
      </c>
      <c r="I33" s="204" t="n">
        <f aca="false">I11/I10*100-100</f>
        <v>-1.1465409518035</v>
      </c>
      <c r="J33" s="204" t="n">
        <f aca="false">J11/J10*100-100</f>
        <v>-0.0741399188334668</v>
      </c>
      <c r="K33" s="204" t="n">
        <f aca="false">K11/K10*100-100</f>
        <v>0.322624667940573</v>
      </c>
      <c r="L33" s="204" t="n">
        <f aca="false">L11/L10*100-100</f>
        <v>0.377161751572459</v>
      </c>
      <c r="M33" s="204" t="n">
        <f aca="false">M11/M10*100-100</f>
        <v>0.356042189085201</v>
      </c>
      <c r="N33" s="204" t="n">
        <f aca="false">N11/N10*100-100</f>
        <v>-0.118759547603446</v>
      </c>
      <c r="O33" s="204" t="n">
        <f aca="false">O11/O10*100-100</f>
        <v>-1.79970754752354</v>
      </c>
      <c r="P33" s="204" t="n">
        <f aca="false">P11/P10*100-100</f>
        <v>0.441875260949971</v>
      </c>
      <c r="Q33" s="204" t="n">
        <f aca="false">Q11/Q10*100-100</f>
        <v>-1.36854832259917</v>
      </c>
      <c r="R33" s="204" t="n">
        <f aca="false">R11/R10*100-100</f>
        <v>-0.0793608803766972</v>
      </c>
      <c r="S33" s="178" t="n">
        <v>1996</v>
      </c>
    </row>
    <row r="34" customFormat="false" ht="9" hidden="false" customHeight="true" outlineLevel="0" collapsed="false">
      <c r="A34" s="178" t="n">
        <v>1997</v>
      </c>
      <c r="B34" s="184" t="n">
        <f aca="false">B12/B11*100-100</f>
        <v>0.42154035488025</v>
      </c>
      <c r="C34" s="204" t="n">
        <f aca="false">C12/C11*100-100</f>
        <v>0.0247113222996802</v>
      </c>
      <c r="D34" s="204" t="n">
        <f aca="false">D12/D11*100-100</f>
        <v>-2.14062318581495</v>
      </c>
      <c r="E34" s="204" t="n">
        <f aca="false">E12/E11*100-100</f>
        <v>-0.224140038358371</v>
      </c>
      <c r="F34" s="204" t="n">
        <f aca="false">F12/F11*100-100</f>
        <v>0.244657951383417</v>
      </c>
      <c r="G34" s="204" t="n">
        <f aca="false">G12/G11*100-100</f>
        <v>-0.73437266267301</v>
      </c>
      <c r="H34" s="204" t="n">
        <f aca="false">H12/H11*100-100</f>
        <v>-0.238491193975207</v>
      </c>
      <c r="I34" s="204" t="n">
        <f aca="false">I12/I11*100-100</f>
        <v>-1.85063964456175</v>
      </c>
      <c r="J34" s="204" t="n">
        <f aca="false">J12/J11*100-100</f>
        <v>0.107475287989928</v>
      </c>
      <c r="K34" s="204" t="n">
        <f aca="false">K12/K11*100-100</f>
        <v>0.588837594816908</v>
      </c>
      <c r="L34" s="204" t="n">
        <f aca="false">L12/L11*100-100</f>
        <v>0.153136343225782</v>
      </c>
      <c r="M34" s="204" t="n">
        <f aca="false">M12/M11*100-100</f>
        <v>0.00953707059339592</v>
      </c>
      <c r="N34" s="204" t="n">
        <f aca="false">N12/N11*100-100</f>
        <v>-1.38581905052091</v>
      </c>
      <c r="O34" s="204" t="n">
        <f aca="false">O12/O11*100-100</f>
        <v>-2.12046921852259</v>
      </c>
      <c r="P34" s="204" t="n">
        <f aca="false">P12/P11*100-100</f>
        <v>-0.22293482187483</v>
      </c>
      <c r="Q34" s="204" t="n">
        <f aca="false">Q12/Q11*100-100</f>
        <v>-1.15763264838876</v>
      </c>
      <c r="R34" s="204" t="n">
        <f aca="false">R12/R11*100-100</f>
        <v>-0.148257968865835</v>
      </c>
      <c r="S34" s="178" t="n">
        <v>1997</v>
      </c>
    </row>
    <row r="35" customFormat="false" ht="9" hidden="false" customHeight="true" outlineLevel="0" collapsed="false">
      <c r="A35" s="178" t="n">
        <v>1998</v>
      </c>
      <c r="B35" s="184" t="n">
        <f aca="false">B13/B12*100-100</f>
        <v>1.38818121394704</v>
      </c>
      <c r="C35" s="204" t="n">
        <f aca="false">C13/C12*100-100</f>
        <v>1.963724644176</v>
      </c>
      <c r="D35" s="204" t="n">
        <f aca="false">D13/D12*100-100</f>
        <v>-0.80153074292258</v>
      </c>
      <c r="E35" s="204" t="n">
        <f aca="false">E13/E12*100-100</f>
        <v>-0.518549902368946</v>
      </c>
      <c r="F35" s="204" t="n">
        <f aca="false">F13/F12*100-100</f>
        <v>-0.59732056814849</v>
      </c>
      <c r="G35" s="204" t="n">
        <f aca="false">G13/G12*100-100</f>
        <v>1.01964032654038</v>
      </c>
      <c r="H35" s="204" t="n">
        <f aca="false">H13/H12*100-100</f>
        <v>0.93972192979767</v>
      </c>
      <c r="I35" s="204" t="n">
        <f aca="false">I13/I12*100-100</f>
        <v>-0.510835059748388</v>
      </c>
      <c r="J35" s="204" t="n">
        <f aca="false">J13/J12*100-100</f>
        <v>0.777465621148849</v>
      </c>
      <c r="K35" s="204" t="n">
        <f aca="false">K13/K12*100-100</f>
        <v>1.83259113344161</v>
      </c>
      <c r="L35" s="204" t="n">
        <f aca="false">L13/L12*100-100</f>
        <v>1.58588393604069</v>
      </c>
      <c r="M35" s="204" t="n">
        <f aca="false">M13/M12*100-100</f>
        <v>1.78834808259587</v>
      </c>
      <c r="N35" s="204" t="n">
        <f aca="false">N13/N12*100-100</f>
        <v>-0.0847423510466996</v>
      </c>
      <c r="O35" s="204" t="n">
        <f aca="false">O13/O12*100-100</f>
        <v>-0.387995631080301</v>
      </c>
      <c r="P35" s="204" t="n">
        <f aca="false">P13/P12*100-100</f>
        <v>0.473069429531009</v>
      </c>
      <c r="Q35" s="204" t="n">
        <f aca="false">Q13/Q12*100-100</f>
        <v>2.17473760405356</v>
      </c>
      <c r="R35" s="204" t="n">
        <f aca="false">R13/R12*100-100</f>
        <v>1.14540248170539</v>
      </c>
      <c r="S35" s="178" t="n">
        <v>1998</v>
      </c>
    </row>
    <row r="36" customFormat="false" ht="9" hidden="false" customHeight="true" outlineLevel="0" collapsed="false">
      <c r="A36" s="178" t="n">
        <v>1999</v>
      </c>
      <c r="B36" s="184" t="n">
        <f aca="false">B14/B13*100-100</f>
        <v>1.62685352336014</v>
      </c>
      <c r="C36" s="204" t="n">
        <f aca="false">C14/C13*100-100</f>
        <v>1.70613181649691</v>
      </c>
      <c r="D36" s="204" t="n">
        <f aca="false">D14/D13*100-100</f>
        <v>-0.11897348663193</v>
      </c>
      <c r="E36" s="204" t="n">
        <f aca="false">E14/E13*100-100</f>
        <v>0.251645696191986</v>
      </c>
      <c r="F36" s="204" t="n">
        <f aca="false">F14/F13*100-100</f>
        <v>0.686791836476616</v>
      </c>
      <c r="G36" s="204" t="n">
        <f aca="false">G14/G13*100-100</f>
        <v>1.11337562250738</v>
      </c>
      <c r="H36" s="204" t="n">
        <f aca="false">H14/H13*100-100</f>
        <v>1.49712452321494</v>
      </c>
      <c r="I36" s="204" t="n">
        <f aca="false">I14/I13*100-100</f>
        <v>0.605962235567816</v>
      </c>
      <c r="J36" s="204" t="n">
        <f aca="false">J14/J13*100-100</f>
        <v>1.9781072127015</v>
      </c>
      <c r="K36" s="204" t="n">
        <f aca="false">K14/K13*100-100</f>
        <v>2.08376276469922</v>
      </c>
      <c r="L36" s="204" t="n">
        <f aca="false">L14/L13*100-100</f>
        <v>1.96824410657976</v>
      </c>
      <c r="M36" s="204" t="n">
        <f aca="false">M14/M13*100-100</f>
        <v>2.47102494758779</v>
      </c>
      <c r="N36" s="204" t="n">
        <f aca="false">N14/N13*100-100</f>
        <v>0.551091001029462</v>
      </c>
      <c r="O36" s="204" t="n">
        <f aca="false">O14/O13*100-100</f>
        <v>-1.16915819335097</v>
      </c>
      <c r="P36" s="204" t="n">
        <f aca="false">P14/P13*100-100</f>
        <v>1.70146493325282</v>
      </c>
      <c r="Q36" s="204" t="n">
        <f aca="false">Q14/Q13*100-100</f>
        <v>1.88597261816376</v>
      </c>
      <c r="R36" s="204" t="n">
        <f aca="false">R14/R13*100-100</f>
        <v>1.50204466813464</v>
      </c>
      <c r="S36" s="178" t="n">
        <v>1999</v>
      </c>
    </row>
    <row r="37" customFormat="false" ht="9" hidden="false" customHeight="true" outlineLevel="0" collapsed="false">
      <c r="A37" s="178" t="n">
        <v>2000</v>
      </c>
      <c r="B37" s="184" t="n">
        <f aca="false">B15/B14*100-100</f>
        <v>2.55529359736101</v>
      </c>
      <c r="C37" s="204" t="n">
        <f aca="false">C15/C14*100-100</f>
        <v>1.70173421280452</v>
      </c>
      <c r="D37" s="204" t="n">
        <f aca="false">D15/D14*100-100</f>
        <v>1.26965400835326</v>
      </c>
      <c r="E37" s="204" t="n">
        <f aca="false">E15/E14*100-100</f>
        <v>-0.515973284275688</v>
      </c>
      <c r="F37" s="204" t="n">
        <f aca="false">F15/F14*100-100</f>
        <v>2.38645937446036</v>
      </c>
      <c r="G37" s="204" t="n">
        <f aca="false">G15/G14*100-100</f>
        <v>1.73618744180548</v>
      </c>
      <c r="H37" s="204" t="n">
        <f aca="false">H15/H14*100-100</f>
        <v>2.16841748221751</v>
      </c>
      <c r="I37" s="204" t="n">
        <f aca="false">I15/I14*100-100</f>
        <v>-0.721148486021022</v>
      </c>
      <c r="J37" s="204" t="n">
        <f aca="false">J15/J14*100-100</f>
        <v>2.29388698741315</v>
      </c>
      <c r="K37" s="204" t="n">
        <f aca="false">K15/K14*100-100</f>
        <v>2.62824857881112</v>
      </c>
      <c r="L37" s="204" t="n">
        <f aca="false">L15/L14*100-100</f>
        <v>2.33865085263672</v>
      </c>
      <c r="M37" s="204" t="n">
        <f aca="false">M15/M14*100-100</f>
        <v>2.39071426829962</v>
      </c>
      <c r="N37" s="204" t="n">
        <f aca="false">N15/N14*100-100</f>
        <v>-0.720375785516154</v>
      </c>
      <c r="O37" s="204" t="n">
        <f aca="false">O15/O14*100-100</f>
        <v>-2.37371880462617</v>
      </c>
      <c r="P37" s="204" t="n">
        <f aca="false">P15/P14*100-100</f>
        <v>1.74095163825483</v>
      </c>
      <c r="Q37" s="204" t="n">
        <f aca="false">Q15/Q14*100-100</f>
        <v>-1.09444996588246</v>
      </c>
      <c r="R37" s="204" t="n">
        <f aca="false">R15/R14*100-100</f>
        <v>1.70708401126004</v>
      </c>
      <c r="S37" s="178" t="n">
        <v>2000</v>
      </c>
    </row>
    <row r="38" customFormat="false" ht="9" hidden="false" customHeight="true" outlineLevel="0" collapsed="false">
      <c r="A38" s="178" t="n">
        <v>2001</v>
      </c>
      <c r="B38" s="184" t="n">
        <f aca="false">B16/B15*100-100</f>
        <v>1.3202926068802</v>
      </c>
      <c r="C38" s="204" t="n">
        <f aca="false">C16/C15*100-100</f>
        <v>0.954137048003716</v>
      </c>
      <c r="D38" s="204" t="n">
        <f aca="false">D16/D15*100-100</f>
        <v>-0.447776228256402</v>
      </c>
      <c r="E38" s="204" t="n">
        <f aca="false">E16/E15*100-100</f>
        <v>-1.95280262824436</v>
      </c>
      <c r="F38" s="204" t="n">
        <f aca="false">F16/F15*100-100</f>
        <v>1.0860704438067</v>
      </c>
      <c r="G38" s="204" t="n">
        <f aca="false">G16/G15*100-100</f>
        <v>1.19007718407302</v>
      </c>
      <c r="H38" s="204" t="n">
        <f aca="false">H16/H15*100-100</f>
        <v>0.94643302354072</v>
      </c>
      <c r="I38" s="204" t="n">
        <f aca="false">I16/I15*100-100</f>
        <v>-1.79073242462317</v>
      </c>
      <c r="J38" s="204" t="n">
        <f aca="false">J16/J15*100-100</f>
        <v>0.186336987722058</v>
      </c>
      <c r="K38" s="204" t="n">
        <f aca="false">K16/K15*100-100</f>
        <v>0.223658303931231</v>
      </c>
      <c r="L38" s="204" t="n">
        <f aca="false">L16/L15*100-100</f>
        <v>0.521734637080158</v>
      </c>
      <c r="M38" s="204" t="n">
        <f aca="false">M16/M15*100-100</f>
        <v>0.167869466607669</v>
      </c>
      <c r="N38" s="204" t="n">
        <f aca="false">N16/N15*100-100</f>
        <v>-1.81920370359158</v>
      </c>
      <c r="O38" s="204" t="n">
        <f aca="false">O16/O15*100-100</f>
        <v>-2.01395620586774</v>
      </c>
      <c r="P38" s="204" t="n">
        <f aca="false">P16/P15*100-100</f>
        <v>0.525569220885387</v>
      </c>
      <c r="Q38" s="204" t="n">
        <f aca="false">Q16/Q15*100-100</f>
        <v>-1.71228671405366</v>
      </c>
      <c r="R38" s="204" t="n">
        <f aca="false">R16/R15*100-100</f>
        <v>0.261540805444113</v>
      </c>
      <c r="S38" s="178" t="n">
        <v>2001</v>
      </c>
    </row>
    <row r="39" customFormat="false" ht="9" hidden="false" customHeight="true" outlineLevel="0" collapsed="false">
      <c r="A39" s="178" t="n">
        <v>2002</v>
      </c>
      <c r="B39" s="184" t="n">
        <f aca="false">B17/B16*100-100</f>
        <v>-0.0590835405675563</v>
      </c>
      <c r="C39" s="204" t="n">
        <f aca="false">C17/C16*100-100</f>
        <v>-0.366463387554077</v>
      </c>
      <c r="D39" s="204" t="n">
        <f aca="false">D17/D16*100-100</f>
        <v>-1.54413123292939</v>
      </c>
      <c r="E39" s="204" t="n">
        <f aca="false">E17/E16*100-100</f>
        <v>-2.09300453992435</v>
      </c>
      <c r="F39" s="204" t="n">
        <f aca="false">F17/F16*100-100</f>
        <v>-0.520768816565507</v>
      </c>
      <c r="G39" s="204" t="n">
        <f aca="false">G17/G16*100-100</f>
        <v>-0.689875093601501</v>
      </c>
      <c r="H39" s="204" t="n">
        <f aca="false">H17/H16*100-100</f>
        <v>-0.445210249637583</v>
      </c>
      <c r="I39" s="204" t="n">
        <f aca="false">I17/I16*100-100</f>
        <v>-1.43527281483783</v>
      </c>
      <c r="J39" s="204" t="n">
        <f aca="false">J17/J16*100-100</f>
        <v>-0.031366084918659</v>
      </c>
      <c r="K39" s="204" t="n">
        <f aca="false">K17/K16*100-100</f>
        <v>-0.50391582553118</v>
      </c>
      <c r="L39" s="204" t="n">
        <f aca="false">L17/L16*100-100</f>
        <v>0.377941281647836</v>
      </c>
      <c r="M39" s="204" t="n">
        <f aca="false">M17/M16*100-100</f>
        <v>-0.360730494107671</v>
      </c>
      <c r="N39" s="204" t="n">
        <f aca="false">N17/N16*100-100</f>
        <v>-1.47866052626441</v>
      </c>
      <c r="O39" s="204" t="n">
        <f aca="false">O17/O16*100-100</f>
        <v>-1.86779948368203</v>
      </c>
      <c r="P39" s="204" t="n">
        <f aca="false">P17/P16*100-100</f>
        <v>-0.88128235995741</v>
      </c>
      <c r="Q39" s="204" t="n">
        <f aca="false">Q17/Q16*100-100</f>
        <v>-2.14419504230595</v>
      </c>
      <c r="R39" s="204" t="n">
        <f aca="false">R17/R16*100-100</f>
        <v>-0.577434468785626</v>
      </c>
      <c r="S39" s="178" t="n">
        <v>2002</v>
      </c>
    </row>
    <row r="40" customFormat="false" ht="9" hidden="false" customHeight="true" outlineLevel="0" collapsed="false">
      <c r="A40" s="178" t="n">
        <v>2003</v>
      </c>
      <c r="B40" s="184" t="n">
        <f aca="false">B18/B17*100-100</f>
        <v>-0.713582096005922</v>
      </c>
      <c r="C40" s="204" t="n">
        <f aca="false">C18/C17*100-100</f>
        <v>-0.916235934741465</v>
      </c>
      <c r="D40" s="204" t="n">
        <f aca="false">D18/D17*100-100</f>
        <v>-1.38515117935729</v>
      </c>
      <c r="E40" s="204" t="n">
        <f aca="false">E18/E17*100-100</f>
        <v>-1.36933445123631</v>
      </c>
      <c r="F40" s="204" t="n">
        <f aca="false">F18/F17*100-100</f>
        <v>-0.556531108564229</v>
      </c>
      <c r="G40" s="204" t="n">
        <f aca="false">G18/G17*100-100</f>
        <v>-1.00573394495413</v>
      </c>
      <c r="H40" s="204" t="n">
        <f aca="false">H18/H17*100-100</f>
        <v>-1.15217149105081</v>
      </c>
      <c r="I40" s="204" t="n">
        <f aca="false">I18/I17*100-100</f>
        <v>-1.69092939015169</v>
      </c>
      <c r="J40" s="204" t="n">
        <f aca="false">J18/J17*100-100</f>
        <v>-0.170431542057457</v>
      </c>
      <c r="K40" s="204" t="n">
        <f aca="false">K18/K17*100-100</f>
        <v>-0.891145065544009</v>
      </c>
      <c r="L40" s="204" t="n">
        <f aca="false">L18/L17*100-100</f>
        <v>-0.387094619418178</v>
      </c>
      <c r="M40" s="204" t="n">
        <f aca="false">M18/M17*100-100</f>
        <v>-0.0980142667419557</v>
      </c>
      <c r="N40" s="204" t="n">
        <f aca="false">N18/N17*100-100</f>
        <v>-0.344557262694394</v>
      </c>
      <c r="O40" s="204" t="n">
        <f aca="false">O18/O17*100-100</f>
        <v>-1.22593817792742</v>
      </c>
      <c r="P40" s="204" t="n">
        <f aca="false">P18/P17*100-100</f>
        <v>-1.38474821889125</v>
      </c>
      <c r="Q40" s="204" t="n">
        <f aca="false">Q18/Q17*100-100</f>
        <v>-1.88993137888387</v>
      </c>
      <c r="R40" s="204" t="n">
        <f aca="false">R18/R17*100-100</f>
        <v>-0.863540260335739</v>
      </c>
      <c r="S40" s="178" t="n">
        <v>2003</v>
      </c>
    </row>
    <row r="41" customFormat="false" ht="9" hidden="false" customHeight="true" outlineLevel="0" collapsed="false">
      <c r="A41" s="178" t="n">
        <v>2004</v>
      </c>
      <c r="B41" s="184" t="n">
        <f aca="false">B19/B18*100-100</f>
        <v>0.173506498259357</v>
      </c>
      <c r="C41" s="204" t="n">
        <f aca="false">C19/C18*100-100</f>
        <v>0.0454761707075306</v>
      </c>
      <c r="D41" s="204" t="n">
        <f aca="false">D19/D18*100-100</f>
        <v>0.500739198765501</v>
      </c>
      <c r="E41" s="204" t="n">
        <f aca="false">E19/E18*100-100</f>
        <v>0.266981985824373</v>
      </c>
      <c r="F41" s="204" t="n">
        <f aca="false">F19/F18*100-100</f>
        <v>0.505981053820534</v>
      </c>
      <c r="G41" s="204" t="n">
        <f aca="false">G19/G18*100-100</f>
        <v>0.306793477211571</v>
      </c>
      <c r="H41" s="204" t="n">
        <f aca="false">H19/H18*100-100</f>
        <v>0.217753638264881</v>
      </c>
      <c r="I41" s="204" t="n">
        <f aca="false">I19/I18*100-100</f>
        <v>-0.300853134523123</v>
      </c>
      <c r="J41" s="204" t="n">
        <f aca="false">J19/J18*100-100</f>
        <v>0.492300908054432</v>
      </c>
      <c r="K41" s="204" t="n">
        <f aca="false">K19/K18*100-100</f>
        <v>0.526929056788276</v>
      </c>
      <c r="L41" s="204" t="n">
        <f aca="false">L19/L18*100-100</f>
        <v>0.804970757292807</v>
      </c>
      <c r="M41" s="204" t="n">
        <f aca="false">M19/M18*100-100</f>
        <v>0.761599617906654</v>
      </c>
      <c r="N41" s="204" t="n">
        <f aca="false">N19/N18*100-100</f>
        <v>0.133096972371007</v>
      </c>
      <c r="O41" s="204" t="n">
        <f aca="false">O19/O18*100-100</f>
        <v>-0.274586306858893</v>
      </c>
      <c r="P41" s="204" t="n">
        <f aca="false">P19/P18*100-100</f>
        <v>0.0813239046155729</v>
      </c>
      <c r="Q41" s="204" t="n">
        <f aca="false">Q19/Q18*100-100</f>
        <v>0.300990287848052</v>
      </c>
      <c r="R41" s="204" t="n">
        <f aca="false">R19/R18*100-100</f>
        <v>0.29806259314455</v>
      </c>
      <c r="S41" s="178" t="n">
        <v>2004</v>
      </c>
    </row>
    <row r="42" customFormat="false" ht="9" hidden="false" customHeight="true" outlineLevel="0" collapsed="false">
      <c r="A42" s="178" t="n">
        <v>2005</v>
      </c>
      <c r="B42" s="184" t="n">
        <f aca="false">B20/B19*100-100</f>
        <v>0.102805655480125</v>
      </c>
      <c r="C42" s="204" t="n">
        <f aca="false">C20/C19*100-100</f>
        <v>0.341649906824898</v>
      </c>
      <c r="D42" s="204" t="n">
        <f aca="false">D20/D19*100-100</f>
        <v>0.0255047492934608</v>
      </c>
      <c r="E42" s="204" t="n">
        <f aca="false">E20/E19*100-100</f>
        <v>-0.839296645355859</v>
      </c>
      <c r="F42" s="204" t="n">
        <f aca="false">F20/F19*100-100</f>
        <v>-0.0948387867754548</v>
      </c>
      <c r="G42" s="204" t="n">
        <f aca="false">G20/G19*100-100</f>
        <v>0.750682832653538</v>
      </c>
      <c r="H42" s="204" t="n">
        <f aca="false">H20/H19*100-100</f>
        <v>-0.388332501285674</v>
      </c>
      <c r="I42" s="204" t="n">
        <f aca="false">I20/I19*100-100</f>
        <v>-0.301621739045672</v>
      </c>
      <c r="J42" s="204" t="n">
        <f aca="false">J20/J19*100-100</f>
        <v>-0.437236879509427</v>
      </c>
      <c r="K42" s="204" t="n">
        <f aca="false">K20/K19*100-100</f>
        <v>-0.181497732882093</v>
      </c>
      <c r="L42" s="204" t="n">
        <f aca="false">L20/L19*100-100</f>
        <v>0.0653025565008392</v>
      </c>
      <c r="M42" s="204" t="n">
        <f aca="false">M20/M19*100-100</f>
        <v>0.142794506262817</v>
      </c>
      <c r="N42" s="204" t="n">
        <f aca="false">N20/N19*100-100</f>
        <v>-0.823236705380566</v>
      </c>
      <c r="O42" s="204" t="n">
        <f aca="false">O20/O19*100-100</f>
        <v>-1.4550393730605</v>
      </c>
      <c r="P42" s="204" t="n">
        <f aca="false">P20/P19*100-100</f>
        <v>-0.188873904030061</v>
      </c>
      <c r="Q42" s="204" t="n">
        <f aca="false">Q20/Q19*100-100</f>
        <v>-0.882434211112724</v>
      </c>
      <c r="R42" s="204" t="n">
        <f aca="false">R20/R19*100-100</f>
        <v>-0.148588410104011</v>
      </c>
      <c r="S42" s="178" t="n">
        <v>2005</v>
      </c>
    </row>
    <row r="43" customFormat="false" ht="9" hidden="false" customHeight="true" outlineLevel="0" collapsed="false">
      <c r="A43" s="178" t="n">
        <v>2006</v>
      </c>
      <c r="B43" s="184" t="n">
        <f aca="false">B21/B20*100-100</f>
        <v>0.462442301919609</v>
      </c>
      <c r="C43" s="204" t="n">
        <f aca="false">C21/C20*100-100</f>
        <v>0.78709427662001</v>
      </c>
      <c r="D43" s="204" t="n">
        <f aca="false">D21/D20*100-100</f>
        <v>1.37799990727912</v>
      </c>
      <c r="E43" s="204" t="n">
        <f aca="false">E21/E20*100-100</f>
        <v>0.227501555629402</v>
      </c>
      <c r="F43" s="204" t="n">
        <f aca="false">F21/F20*100-100</f>
        <v>0.995098313677389</v>
      </c>
      <c r="G43" s="204" t="n">
        <f aca="false">G21/G20*100-100</f>
        <v>0.910537668098883</v>
      </c>
      <c r="H43" s="204" t="n">
        <f aca="false">H21/H20*100-100</f>
        <v>0.188457487607678</v>
      </c>
      <c r="I43" s="204" t="n">
        <f aca="false">I21/I20*100-100</f>
        <v>0.679794176145876</v>
      </c>
      <c r="J43" s="204" t="n">
        <f aca="false">J21/J20*100-100</f>
        <v>0.518354860639008</v>
      </c>
      <c r="K43" s="204" t="n">
        <f aca="false">K21/K20*100-100</f>
        <v>0.310087833821953</v>
      </c>
      <c r="L43" s="204" t="n">
        <f aca="false">L21/L20*100-100</f>
        <v>0.648222885408984</v>
      </c>
      <c r="M43" s="204" t="n">
        <f aca="false">M21/M20*100-100</f>
        <v>-0.250865307812916</v>
      </c>
      <c r="N43" s="204" t="n">
        <f aca="false">N21/N20*100-100</f>
        <v>0.915870414191829</v>
      </c>
      <c r="O43" s="204" t="n">
        <f aca="false">O21/O20*100-100</f>
        <v>0.837111187741257</v>
      </c>
      <c r="P43" s="204" t="n">
        <f aca="false">P21/P20*100-100</f>
        <v>0.567855950903535</v>
      </c>
      <c r="Q43" s="204" t="n">
        <f aca="false">Q21/Q20*100-100</f>
        <v>0.538770599831921</v>
      </c>
      <c r="R43" s="204" t="n">
        <f aca="false">R21/R20*100-100</f>
        <v>0.554187192118221</v>
      </c>
      <c r="S43" s="178" t="n">
        <v>2006</v>
      </c>
    </row>
    <row r="44" customFormat="false" ht="9" hidden="false" customHeight="true" outlineLevel="0" collapsed="false">
      <c r="A44" s="178" t="n">
        <v>2007</v>
      </c>
      <c r="B44" s="184" t="n">
        <f aca="false">B22/B21*100-100</f>
        <v>1.71080018679919</v>
      </c>
      <c r="C44" s="204" t="n">
        <f aca="false">C22/C21*100-100</f>
        <v>1.91780432957272</v>
      </c>
      <c r="D44" s="204" t="n">
        <f aca="false">D22/D21*100-100</f>
        <v>2.05074918272996</v>
      </c>
      <c r="E44" s="204" t="n">
        <f aca="false">E22/E21*100-100</f>
        <v>1.84411914605565</v>
      </c>
      <c r="F44" s="204" t="n">
        <f aca="false">F22/F21*100-100</f>
        <v>1.5709260248566</v>
      </c>
      <c r="G44" s="204" t="n">
        <f aca="false">G22/G21*100-100</f>
        <v>2.32774762255465</v>
      </c>
      <c r="H44" s="204" t="n">
        <f aca="false">H22/H21*100-100</f>
        <v>1.30957946106625</v>
      </c>
      <c r="I44" s="204" t="n">
        <f aca="false">I22/I21*100-100</f>
        <v>1.66796380228602</v>
      </c>
      <c r="J44" s="204" t="n">
        <f aca="false">J22/J21*100-100</f>
        <v>1.79009214641981</v>
      </c>
      <c r="K44" s="204" t="n">
        <f aca="false">K22/K21*100-100</f>
        <v>1.61065184333226</v>
      </c>
      <c r="L44" s="204" t="n">
        <f aca="false">L22/L21*100-100</f>
        <v>1.97744373317774</v>
      </c>
      <c r="M44" s="204" t="n">
        <f aca="false">M22/M21*100-100</f>
        <v>0.469973683846291</v>
      </c>
      <c r="N44" s="204" t="n">
        <f aca="false">N22/N21*100-100</f>
        <v>1.45231271229282</v>
      </c>
      <c r="O44" s="204" t="n">
        <f aca="false">O22/O21*100-100</f>
        <v>1.24113101774547</v>
      </c>
      <c r="P44" s="204" t="n">
        <f aca="false">P22/P21*100-100</f>
        <v>1.6666425019211</v>
      </c>
      <c r="Q44" s="204" t="n">
        <f aca="false">Q22/Q21*100-100</f>
        <v>1.54791992359289</v>
      </c>
      <c r="R44" s="204" t="n">
        <f aca="false">R22/R21*100-100</f>
        <v>1.69677485201061</v>
      </c>
      <c r="S44" s="178" t="n">
        <v>2007</v>
      </c>
    </row>
    <row r="45" customFormat="false" ht="9" hidden="false" customHeight="true" outlineLevel="0" collapsed="false">
      <c r="A45" s="178" t="n">
        <v>2008</v>
      </c>
      <c r="B45" s="184" t="n">
        <f aca="false">B23/B22*100-100</f>
        <v>1.44289831188613</v>
      </c>
      <c r="C45" s="204" t="n">
        <f aca="false">C23/C22*100-100</f>
        <v>1.4142686681857</v>
      </c>
      <c r="D45" s="204" t="n">
        <f aca="false">D23/D22*100-100</f>
        <v>1.78747361889344</v>
      </c>
      <c r="E45" s="204" t="n">
        <f aca="false">E23/E22*100-100</f>
        <v>1.30730193631783</v>
      </c>
      <c r="F45" s="204" t="n">
        <f aca="false">F23/F22*100-100</f>
        <v>0.59642245763763</v>
      </c>
      <c r="G45" s="204" t="n">
        <f aca="false">G23/G22*100-100</f>
        <v>2.01031290241411</v>
      </c>
      <c r="H45" s="204" t="n">
        <f aca="false">H23/H22*100-100</f>
        <v>0.976925581694644</v>
      </c>
      <c r="I45" s="204" t="n">
        <f aca="false">I23/I22*100-100</f>
        <v>0.710930869136874</v>
      </c>
      <c r="J45" s="204" t="n">
        <f aca="false">J23/J22*100-100</f>
        <v>1.28375170428198</v>
      </c>
      <c r="K45" s="204" t="n">
        <f aca="false">K23/K22*100-100</f>
        <v>1.21029622266565</v>
      </c>
      <c r="L45" s="204" t="n">
        <f aca="false">L23/L22*100-100</f>
        <v>1.46449860637033</v>
      </c>
      <c r="M45" s="204" t="n">
        <f aca="false">M23/M22*100-100</f>
        <v>0.360917052051562</v>
      </c>
      <c r="N45" s="204" t="n">
        <f aca="false">N23/N22*100-100</f>
        <v>0.406410527654202</v>
      </c>
      <c r="O45" s="204" t="n">
        <f aca="false">O23/O22*100-100</f>
        <v>0.729546690492924</v>
      </c>
      <c r="P45" s="204" t="n">
        <f aca="false">P23/P22*100-100</f>
        <v>1.27550272586316</v>
      </c>
      <c r="Q45" s="204" t="n">
        <f aca="false">Q23/Q22*100-100</f>
        <v>0.553356743827322</v>
      </c>
      <c r="R45" s="204" t="n">
        <f aca="false">R23/R22*100-100</f>
        <v>1.2319040570038</v>
      </c>
      <c r="S45" s="178" t="n">
        <v>2008</v>
      </c>
    </row>
    <row r="46" customFormat="false" ht="9" hidden="false" customHeight="true" outlineLevel="0" collapsed="false">
      <c r="A46" s="178" t="n">
        <v>2009</v>
      </c>
      <c r="B46" s="184" t="n">
        <f aca="false">B24/B23*100-100</f>
        <v>-0.799702976519626</v>
      </c>
      <c r="C46" s="204" t="n">
        <f aca="false">C24/C23*100-100</f>
        <v>0.32600287241165</v>
      </c>
      <c r="D46" s="204" t="n">
        <f aca="false">D24/D23*100-100</f>
        <v>1.82346585694395</v>
      </c>
      <c r="E46" s="204" t="n">
        <f aca="false">E24/E23*100-100</f>
        <v>1.19802677942211</v>
      </c>
      <c r="F46" s="204" t="n">
        <f aca="false">F24/F23*100-100</f>
        <v>-0.539368738809401</v>
      </c>
      <c r="G46" s="204" t="n">
        <f aca="false">G24/G23*100-100</f>
        <v>1.49876621804339</v>
      </c>
      <c r="H46" s="204" t="n">
        <f aca="false">H24/H23*100-100</f>
        <v>0.471088017661231</v>
      </c>
      <c r="I46" s="204" t="n">
        <f aca="false">I24/I23*100-100</f>
        <v>0.422192474243005</v>
      </c>
      <c r="J46" s="204" t="n">
        <f aca="false">J24/J23*100-100</f>
        <v>0.645001348877727</v>
      </c>
      <c r="K46" s="204" t="n">
        <f aca="false">K24/K23*100-100</f>
        <v>-0.3444771063877</v>
      </c>
      <c r="L46" s="204" t="n">
        <f aca="false">L24/L23*100-100</f>
        <v>-0.140649594728089</v>
      </c>
      <c r="M46" s="204" t="n">
        <f aca="false">M24/M23*100-100</f>
        <v>-0.879243270377103</v>
      </c>
      <c r="N46" s="204" t="n">
        <f aca="false">N24/N23*100-100</f>
        <v>-0.478335944613519</v>
      </c>
      <c r="O46" s="204" t="n">
        <f aca="false">O24/O23*100-100</f>
        <v>-0.585507269179928</v>
      </c>
      <c r="P46" s="204" t="n">
        <f aca="false">P24/P23*100-100</f>
        <v>0.361817709588294</v>
      </c>
      <c r="Q46" s="204" t="n">
        <f aca="false">Q24/Q23*100-100</f>
        <v>-0.455121479281061</v>
      </c>
      <c r="R46" s="204" t="n">
        <f aca="false">R24/R23*100-100</f>
        <v>0.0545256270447112</v>
      </c>
      <c r="S46" s="178" t="n">
        <v>2009</v>
      </c>
    </row>
    <row r="47" customFormat="false" ht="9" hidden="false" customHeight="true" outlineLevel="0" collapsed="false">
      <c r="A47" s="178" t="n">
        <v>2010</v>
      </c>
      <c r="B47" s="184" t="n">
        <f aca="false">B25/B24*100-100</f>
        <v>0.169265544062355</v>
      </c>
      <c r="C47" s="204" t="n">
        <f aca="false">C25/C24*100-100</f>
        <v>0.925618198403328</v>
      </c>
      <c r="D47" s="204" t="n">
        <f aca="false">D25/D24*100-100</f>
        <v>1.30338519851627</v>
      </c>
      <c r="E47" s="204" t="n">
        <f aca="false">E25/E24*100-100</f>
        <v>0.671030263738174</v>
      </c>
      <c r="F47" s="204" t="n">
        <f aca="false">F25/F24*100-100</f>
        <v>-0.00619905923076658</v>
      </c>
      <c r="G47" s="204" t="n">
        <f aca="false">G25/G24*100-100</f>
        <v>0.818684922009155</v>
      </c>
      <c r="H47" s="204" t="n">
        <f aca="false">H25/H24*100-100</f>
        <v>0.240861939606347</v>
      </c>
      <c r="I47" s="204" t="n">
        <f aca="false">I25/I24*100-100</f>
        <v>-0.462243378019565</v>
      </c>
      <c r="J47" s="204" t="n">
        <f aca="false">J25/J24*100-100</f>
        <v>0.562952260811827</v>
      </c>
      <c r="K47" s="204" t="n">
        <f aca="false">K25/K24*100-100</f>
        <v>0.647981068899611</v>
      </c>
      <c r="L47" s="204" t="n">
        <f aca="false">L25/L24*100-100</f>
        <v>0.510439722885892</v>
      </c>
      <c r="M47" s="204" t="n">
        <f aca="false">M25/M24*100-100</f>
        <v>0.728585558852629</v>
      </c>
      <c r="N47" s="204" t="n">
        <f aca="false">N25/N24*100-100</f>
        <v>0.706837380523822</v>
      </c>
      <c r="O47" s="204" t="n">
        <f aca="false">O25/O24*100-100</f>
        <v>0.286960082774286</v>
      </c>
      <c r="P47" s="204" t="n">
        <f aca="false">P25/P24*100-100</f>
        <v>0.416714410321049</v>
      </c>
      <c r="Q47" s="204" t="n">
        <f aca="false">Q25/Q24*100-100</f>
        <v>0.77331330873281</v>
      </c>
      <c r="R47" s="204" t="n">
        <f aca="false">R25/R24*100-100</f>
        <v>0.577161258360164</v>
      </c>
      <c r="S47" s="178" t="n">
        <v>2010</v>
      </c>
    </row>
    <row r="48" customFormat="false" ht="9" hidden="false" customHeight="true" outlineLevel="0" collapsed="false">
      <c r="A48" s="178" t="n">
        <v>2011</v>
      </c>
      <c r="B48" s="184" t="n">
        <f aca="false">B26/B25*100-100</f>
        <v>1.60666960641662</v>
      </c>
      <c r="C48" s="204" t="n">
        <f aca="false">C26/C25*100-100</f>
        <v>1.8841373026748</v>
      </c>
      <c r="D48" s="204" t="n">
        <f aca="false">D26/D25*100-100</f>
        <v>1.599244569006</v>
      </c>
      <c r="E48" s="204" t="n">
        <f aca="false">E26/E25*100-100</f>
        <v>0.28043900498443</v>
      </c>
      <c r="F48" s="204" t="n">
        <f aca="false">F26/F25*100-100</f>
        <v>1.49753758102673</v>
      </c>
      <c r="G48" s="204" t="n">
        <f aca="false">G26/G25*100-100</f>
        <v>1.32542004276866</v>
      </c>
      <c r="H48" s="204" t="n">
        <f aca="false">H26/H25*100-100</f>
        <v>1.54958332790149</v>
      </c>
      <c r="I48" s="204" t="n">
        <f aca="false">I26/I25*100-100</f>
        <v>-0.858430182909459</v>
      </c>
      <c r="J48" s="204" t="n">
        <f aca="false">J26/J25*100-100</f>
        <v>1.73678962895269</v>
      </c>
      <c r="K48" s="204" t="n">
        <f aca="false">K26/K25*100-100</f>
        <v>1.48229233978152</v>
      </c>
      <c r="L48" s="204" t="n">
        <f aca="false">L26/L25*100-100</f>
        <v>1.20055946961688</v>
      </c>
      <c r="M48" s="204" t="n">
        <f aca="false">M26/M25*100-100</f>
        <v>1.33881139001106</v>
      </c>
      <c r="N48" s="204" t="n">
        <f aca="false">N26/N25*100-100</f>
        <v>0.433678806569944</v>
      </c>
      <c r="O48" s="204" t="n">
        <f aca="false">O26/O25*100-100</f>
        <v>-0.17221601372205</v>
      </c>
      <c r="P48" s="204" t="n">
        <f aca="false">P26/P25*100-100</f>
        <v>1.20024312258829</v>
      </c>
      <c r="Q48" s="204" t="n">
        <f aca="false">Q26/Q25*100-100</f>
        <v>0.553242562225236</v>
      </c>
      <c r="R48" s="204" t="n">
        <f aca="false">R26/R25*100-100</f>
        <v>1.38167130507598</v>
      </c>
      <c r="S48" s="178" t="n">
        <v>2011</v>
      </c>
    </row>
    <row r="49" customFormat="false" ht="9" hidden="false" customHeight="true" outlineLevel="0" collapsed="false">
      <c r="A49" s="178" t="n">
        <v>2012</v>
      </c>
      <c r="B49" s="184" t="n">
        <f aca="false">B27/B26*100-100</f>
        <v>1.26242358755877</v>
      </c>
      <c r="C49" s="204" t="n">
        <f aca="false">C27/C26*100-100</f>
        <v>1.63702146487405</v>
      </c>
      <c r="D49" s="204" t="n">
        <f aca="false">D27/D26*100-100</f>
        <v>2.64008032845517</v>
      </c>
      <c r="E49" s="204" t="n">
        <f aca="false">E27/E26*100-100</f>
        <v>0.229249683334885</v>
      </c>
      <c r="F49" s="204" t="n">
        <f aca="false">F27/F26*100-100</f>
        <v>1.16295831185363</v>
      </c>
      <c r="G49" s="204" t="n">
        <f aca="false">G27/G26*100-100</f>
        <v>1.59609499428434</v>
      </c>
      <c r="H49" s="204" t="n">
        <f aca="false">H27/H26*100-100</f>
        <v>1.10107978836325</v>
      </c>
      <c r="I49" s="204" t="n">
        <f aca="false">I27/I26*100-100</f>
        <v>-0.331551840351978</v>
      </c>
      <c r="J49" s="204" t="n">
        <f aca="false">J27/J26*100-100</f>
        <v>1.38353424101916</v>
      </c>
      <c r="K49" s="204" t="n">
        <f aca="false">K27/K26*100-100</f>
        <v>0.909802383682006</v>
      </c>
      <c r="L49" s="204" t="n">
        <f aca="false">L27/L26*100-100</f>
        <v>0.857005644066149</v>
      </c>
      <c r="M49" s="204" t="n">
        <f aca="false">M27/M26*100-100</f>
        <v>0.454069767441851</v>
      </c>
      <c r="N49" s="204" t="n">
        <f aca="false">N27/N26*100-100</f>
        <v>0.528883594167411</v>
      </c>
      <c r="O49" s="204" t="n">
        <f aca="false">O27/O26*100-100</f>
        <v>-0.834999016892652</v>
      </c>
      <c r="P49" s="204" t="n">
        <f aca="false">P27/P26*100-100</f>
        <v>0.545830677432946</v>
      </c>
      <c r="Q49" s="204" t="n">
        <f aca="false">Q27/Q26*100-100</f>
        <v>0.107106362407379</v>
      </c>
      <c r="R49" s="204" t="n">
        <f aca="false">R27/R26*100-100</f>
        <v>1.09075891555727</v>
      </c>
      <c r="S49" s="178" t="n">
        <v>2012</v>
      </c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94.3589776342669</v>
      </c>
      <c r="C51" s="184" t="n">
        <f aca="false">C6/C$20*100</f>
        <v>94.7764217958618</v>
      </c>
      <c r="D51" s="184" t="n">
        <f aca="false">D6/D$20*100</f>
        <v>109.42514333105</v>
      </c>
      <c r="E51" s="184" t="n">
        <f aca="false">E6/E$20*100</f>
        <v>117.615838920615</v>
      </c>
      <c r="F51" s="184" t="n">
        <f aca="false">F6/F$20*100</f>
        <v>101.997068150237</v>
      </c>
      <c r="G51" s="184" t="n">
        <f aca="false">G6/G$20*100</f>
        <v>97.6240239804213</v>
      </c>
      <c r="H51" s="184" t="n">
        <f aca="false">H6/H$20*100</f>
        <v>96.7313358327527</v>
      </c>
      <c r="I51" s="184" t="n">
        <f aca="false">I6/I$20*100</f>
        <v>117.150730775248</v>
      </c>
      <c r="J51" s="184" t="n">
        <f aca="false">J6/J$20*100</f>
        <v>93.1447994561523</v>
      </c>
      <c r="K51" s="184" t="n">
        <f aca="false">K6/K$20*100</f>
        <v>95.4830955418045</v>
      </c>
      <c r="L51" s="184" t="n">
        <f aca="false">L6/L$20*100</f>
        <v>92.6580351439735</v>
      </c>
      <c r="M51" s="184" t="n">
        <f aca="false">M6/M$20*100</f>
        <v>93.8094251989468</v>
      </c>
      <c r="N51" s="184" t="n">
        <f aca="false">N6/N$20*100</f>
        <v>118.725223064882</v>
      </c>
      <c r="O51" s="184" t="n">
        <f aca="false">O6/O$20*100</f>
        <v>128.675760483862</v>
      </c>
      <c r="P51" s="184" t="n">
        <f aca="false">P6/P$20*100</f>
        <v>97.6221335830496</v>
      </c>
      <c r="Q51" s="184" t="n">
        <f aca="false">Q6/Q$20*100</f>
        <v>122.192512567484</v>
      </c>
      <c r="R51" s="184" t="n">
        <f aca="false">R6/R$20*100</f>
        <v>99.3226600985222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92.9863769118263</v>
      </c>
      <c r="C52" s="184" t="n">
        <f aca="false">C10/C$20*100</f>
        <v>95.0215740596168</v>
      </c>
      <c r="D52" s="184" t="n">
        <f aca="false">D10/D$20*100</f>
        <v>106.483894895715</v>
      </c>
      <c r="E52" s="184" t="n">
        <f aca="false">E10/E$20*100</f>
        <v>107.473431033106</v>
      </c>
      <c r="F52" s="184" t="n">
        <f aca="false">F10/F$20*100</f>
        <v>98.359742037941</v>
      </c>
      <c r="G52" s="184" t="n">
        <f aca="false">G10/G$20*100</f>
        <v>97.1134465742119</v>
      </c>
      <c r="H52" s="184" t="n">
        <f aca="false">H10/H$20*100</f>
        <v>96.1877236127517</v>
      </c>
      <c r="I52" s="184" t="n">
        <f aca="false">I10/I$20*100</f>
        <v>109.652183386596</v>
      </c>
      <c r="J52" s="184" t="n">
        <f aca="false">J10/J$20*100</f>
        <v>95.0548663041015</v>
      </c>
      <c r="K52" s="184" t="n">
        <f aca="false">K10/K$20*100</f>
        <v>93.6609977699383</v>
      </c>
      <c r="L52" s="184" t="n">
        <f aca="false">L10/L$20*100</f>
        <v>92.5514476017526</v>
      </c>
      <c r="M52" s="184" t="n">
        <f aca="false">M10/M$20*100</f>
        <v>92.7272727272727</v>
      </c>
      <c r="N52" s="184" t="n">
        <f aca="false">N10/N$20*100</f>
        <v>106.329192644788</v>
      </c>
      <c r="O52" s="184" t="n">
        <f aca="false">O10/O$20*100</f>
        <v>115.975293186109</v>
      </c>
      <c r="P52" s="184" t="n">
        <f aca="false">P10/P$20*100</f>
        <v>97.7852807849211</v>
      </c>
      <c r="Q52" s="184" t="n">
        <f aca="false">Q10/Q$20*100</f>
        <v>106.195861898067</v>
      </c>
      <c r="R52" s="184" t="n">
        <f aca="false">R10/R$20*100</f>
        <v>96.9878899835796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9.1907715917873</v>
      </c>
      <c r="C53" s="184" t="n">
        <f aca="false">C15/C$20*100</f>
        <v>99.9514601348078</v>
      </c>
      <c r="D53" s="184" t="n">
        <f aca="false">D15/D$20*100</f>
        <v>102.916522863427</v>
      </c>
      <c r="E53" s="184" t="n">
        <f aca="false">E15/E$20*100</f>
        <v>106.228631667388</v>
      </c>
      <c r="F53" s="184" t="n">
        <f aca="false">F15/F$20*100</f>
        <v>99.5910171380871</v>
      </c>
      <c r="G53" s="184" t="n">
        <f aca="false">G15/G$20*100</f>
        <v>99.4672609552048</v>
      </c>
      <c r="H53" s="184" t="n">
        <f aca="false">H15/H$20*100</f>
        <v>100.838146788756</v>
      </c>
      <c r="I53" s="184" t="n">
        <f aca="false">I15/I$20*100</f>
        <v>105.718958812881</v>
      </c>
      <c r="J53" s="184" t="n">
        <f aca="false">J15/J$20*100</f>
        <v>99.9628937230909</v>
      </c>
      <c r="K53" s="184" t="n">
        <f aca="false">K15/K$20*100</f>
        <v>100.836517123918</v>
      </c>
      <c r="L53" s="184" t="n">
        <f aca="false">L15/L$20*100</f>
        <v>98.6326435981827</v>
      </c>
      <c r="M53" s="184" t="n">
        <f aca="false">M15/M$20*100</f>
        <v>99.3921644035539</v>
      </c>
      <c r="N53" s="184" t="n">
        <f aca="false">N15/N$20*100</f>
        <v>104.461086838513</v>
      </c>
      <c r="O53" s="184" t="n">
        <f aca="false">O15/O$20*100</f>
        <v>107.137389179847</v>
      </c>
      <c r="P53" s="184" t="n">
        <f aca="false">P15/P$20*100</f>
        <v>101.880648182051</v>
      </c>
      <c r="Q53" s="184" t="n">
        <f aca="false">Q15/Q$20*100</f>
        <v>106.596942237037</v>
      </c>
      <c r="R53" s="184" t="n">
        <f aca="false">R15/R$20*100</f>
        <v>101.041666666667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100.500380015821</v>
      </c>
      <c r="C54" s="184" t="n">
        <f aca="false">C16/C$20*100</f>
        <v>100.905134045975</v>
      </c>
      <c r="D54" s="184" t="n">
        <f aca="false">D16/D$20*100</f>
        <v>102.455687139097</v>
      </c>
      <c r="E54" s="184" t="n">
        <f aca="false">E16/E$20*100</f>
        <v>104.154196156239</v>
      </c>
      <c r="F54" s="184" t="n">
        <f aca="false">F16/F$20*100</f>
        <v>100.67264573991</v>
      </c>
      <c r="G54" s="184" t="n">
        <f aca="false">G16/G$20*100</f>
        <v>100.650998133455</v>
      </c>
      <c r="H54" s="184" t="n">
        <f aca="false">H16/H$20*100</f>
        <v>101.792512310291</v>
      </c>
      <c r="I54" s="184" t="n">
        <f aca="false">I16/I$20*100</f>
        <v>103.825815138445</v>
      </c>
      <c r="J54" s="184" t="n">
        <f aca="false">J16/J$20*100</f>
        <v>100.149161568094</v>
      </c>
      <c r="K54" s="184" t="n">
        <f aca="false">K16/K$20*100</f>
        <v>101.06204636786</v>
      </c>
      <c r="L54" s="184" t="n">
        <f aca="false">L16/L$20*100</f>
        <v>99.1472442633022</v>
      </c>
      <c r="M54" s="184" t="n">
        <f aca="false">M16/M$20*100</f>
        <v>99.559013499788</v>
      </c>
      <c r="N54" s="184" t="n">
        <f aca="false">N16/N$20*100</f>
        <v>102.560726877935</v>
      </c>
      <c r="O54" s="184" t="n">
        <f aca="false">O16/O$20*100</f>
        <v>104.979689081655</v>
      </c>
      <c r="P54" s="184" t="n">
        <f aca="false">P16/P$20*100</f>
        <v>102.416101510934</v>
      </c>
      <c r="Q54" s="184" t="n">
        <f aca="false">Q16/Q$20*100</f>
        <v>104.771696957525</v>
      </c>
      <c r="R54" s="184" t="n">
        <f aca="false">R16/R$20*100</f>
        <v>101.305931855501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100.441000833024</v>
      </c>
      <c r="C55" s="184" t="n">
        <f aca="false">C17/C$20*100</f>
        <v>100.535353673534</v>
      </c>
      <c r="D55" s="184" t="n">
        <f aca="false">D17/D$20*100</f>
        <v>100.87363687407</v>
      </c>
      <c r="E55" s="184" t="n">
        <f aca="false">E17/E$20*100</f>
        <v>101.974244102168</v>
      </c>
      <c r="F55" s="184" t="n">
        <f aca="false">F17/F$20*100</f>
        <v>100.148373994085</v>
      </c>
      <c r="G55" s="184" t="n">
        <f aca="false">G17/G$20*100</f>
        <v>99.9566319658711</v>
      </c>
      <c r="H55" s="184" t="n">
        <f aca="false">H17/H$20*100</f>
        <v>101.339321612122</v>
      </c>
      <c r="I55" s="184" t="n">
        <f aca="false">I17/I$20*100</f>
        <v>102.335631438979</v>
      </c>
      <c r="J55" s="184" t="n">
        <f aca="false">J17/J$20*100</f>
        <v>100.117748697031</v>
      </c>
      <c r="K55" s="184" t="n">
        <f aca="false">K17/K$20*100</f>
        <v>100.552778722607</v>
      </c>
      <c r="L55" s="184" t="n">
        <f aca="false">L17/L$20*100</f>
        <v>99.5219626289895</v>
      </c>
      <c r="M55" s="184" t="n">
        <f aca="false">M17/M$20*100</f>
        <v>99.1998737784615</v>
      </c>
      <c r="N55" s="184" t="n">
        <f aca="false">N17/N$20*100</f>
        <v>101.044201894141</v>
      </c>
      <c r="O55" s="184" t="n">
        <f aca="false">O17/O$20*100</f>
        <v>103.018878991017</v>
      </c>
      <c r="P55" s="184" t="n">
        <f aca="false">P17/P$20*100</f>
        <v>101.513526474562</v>
      </c>
      <c r="Q55" s="184" t="n">
        <f aca="false">Q17/Q$20*100</f>
        <v>102.525187425622</v>
      </c>
      <c r="R55" s="184" t="n">
        <f aca="false">R17/R$20*100</f>
        <v>100.720956486043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9.7242718340303</v>
      </c>
      <c r="C56" s="184" t="n">
        <f aca="false">C18/C$20*100</f>
        <v>99.6142126360575</v>
      </c>
      <c r="D56" s="184" t="n">
        <f aca="false">D18/D$20*100</f>
        <v>99.4763845032478</v>
      </c>
      <c r="E56" s="184" t="n">
        <f aca="false">E18/E$20*100</f>
        <v>100.577875646289</v>
      </c>
      <c r="F56" s="184" t="n">
        <f aca="false">F18/F$20*100</f>
        <v>99.5910171380871</v>
      </c>
      <c r="G56" s="184" t="n">
        <f aca="false">G18/G$20*100</f>
        <v>98.9513341879574</v>
      </c>
      <c r="H56" s="184" t="n">
        <f aca="false">H18/H$20*100</f>
        <v>100.171718839283</v>
      </c>
      <c r="I56" s="184" t="n">
        <f aca="false">I18/I$20*100</f>
        <v>100.60520817038</v>
      </c>
      <c r="J56" s="184" t="n">
        <f aca="false">J18/J$20*100</f>
        <v>99.9471164740539</v>
      </c>
      <c r="K56" s="184" t="n">
        <f aca="false">K18/K$20*100</f>
        <v>99.6567075967532</v>
      </c>
      <c r="L56" s="184" t="n">
        <f aca="false">L18/L$20*100</f>
        <v>99.1367184665133</v>
      </c>
      <c r="M56" s="184" t="n">
        <f aca="false">M18/M$20*100</f>
        <v>99.1026437495686</v>
      </c>
      <c r="N56" s="184" t="n">
        <f aca="false">N18/N$20*100</f>
        <v>100.696046757983</v>
      </c>
      <c r="O56" s="184" t="n">
        <f aca="false">O18/O$20*100</f>
        <v>101.755931222993</v>
      </c>
      <c r="P56" s="184" t="n">
        <f aca="false">P18/P$20*100</f>
        <v>100.107819724772</v>
      </c>
      <c r="Q56" s="184" t="n">
        <f aca="false">Q18/Q$20*100</f>
        <v>100.587531737205</v>
      </c>
      <c r="R56" s="184" t="n">
        <f aca="false">R18/R$20*100</f>
        <v>99.8511904761905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8972999260041</v>
      </c>
      <c r="C57" s="184" t="n">
        <f aca="false">C19/C$20*100</f>
        <v>99.6595133654448</v>
      </c>
      <c r="D57" s="184" t="n">
        <f aca="false">D19/D$20*100</f>
        <v>99.9745017539703</v>
      </c>
      <c r="E57" s="184" t="n">
        <f aca="false">E19/E$20*100</f>
        <v>100.846400455989</v>
      </c>
      <c r="F57" s="184" t="n">
        <f aca="false">F19/F$20*100</f>
        <v>100.094928816113</v>
      </c>
      <c r="G57" s="184" t="n">
        <f aca="false">G19/G$20*100</f>
        <v>99.2549104268599</v>
      </c>
      <c r="H57" s="184" t="n">
        <f aca="false">H19/H$20*100</f>
        <v>100.389846401568</v>
      </c>
      <c r="I57" s="184" t="n">
        <f aca="false">I19/I$20*100</f>
        <v>100.302534248106</v>
      </c>
      <c r="J57" s="184" t="n">
        <f aca="false">J19/J$20*100</f>
        <v>100.43915703603</v>
      </c>
      <c r="K57" s="184" t="n">
        <f aca="false">K19/K$20*100</f>
        <v>100.181827746119</v>
      </c>
      <c r="L57" s="184" t="n">
        <f aca="false">L19/L$20*100</f>
        <v>99.9347400599084</v>
      </c>
      <c r="M57" s="184" t="n">
        <f aca="false">M19/M$20*100</f>
        <v>99.8574091057007</v>
      </c>
      <c r="N57" s="184" t="n">
        <f aca="false">N19/N$20*100</f>
        <v>100.830070147515</v>
      </c>
      <c r="O57" s="184" t="n">
        <f aca="false">O19/O$20*100</f>
        <v>101.476523369438</v>
      </c>
      <c r="P57" s="184" t="n">
        <f aca="false">P19/P$20*100</f>
        <v>100.189231312598</v>
      </c>
      <c r="Q57" s="184" t="n">
        <f aca="false">Q19/Q$20*100</f>
        <v>100.890290438521</v>
      </c>
      <c r="R57" s="184" t="n">
        <f aca="false">R19/R$20*100</f>
        <v>100.14880952381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0.46244230192</v>
      </c>
      <c r="C59" s="184" t="n">
        <f aca="false">C21/C$20*100</f>
        <v>100.78709427662</v>
      </c>
      <c r="D59" s="184" t="n">
        <f aca="false">D21/D$20*100</f>
        <v>101.377999907279</v>
      </c>
      <c r="E59" s="184" t="n">
        <f aca="false">E21/E$20*100</f>
        <v>100.227501555629</v>
      </c>
      <c r="F59" s="184" t="n">
        <f aca="false">F21/F$20*100</f>
        <v>100.995098313677</v>
      </c>
      <c r="G59" s="184" t="n">
        <f aca="false">G21/G$20*100</f>
        <v>100.910537668099</v>
      </c>
      <c r="H59" s="184" t="n">
        <f aca="false">H21/H$20*100</f>
        <v>100.188457487608</v>
      </c>
      <c r="I59" s="184" t="n">
        <f aca="false">I21/I$20*100</f>
        <v>100.679794176146</v>
      </c>
      <c r="J59" s="184" t="n">
        <f aca="false">J21/J$20*100</f>
        <v>100.518354860639</v>
      </c>
      <c r="K59" s="184" t="n">
        <f aca="false">K21/K$20*100</f>
        <v>100.310087833822</v>
      </c>
      <c r="L59" s="184" t="n">
        <f aca="false">L21/L$20*100</f>
        <v>100.648222885409</v>
      </c>
      <c r="M59" s="184" t="n">
        <f aca="false">M21/M$20*100</f>
        <v>99.7491346921871</v>
      </c>
      <c r="N59" s="184" t="n">
        <f aca="false">N21/N$20*100</f>
        <v>100.915870414192</v>
      </c>
      <c r="O59" s="184" t="n">
        <f aca="false">O21/O$20*100</f>
        <v>100.837111187741</v>
      </c>
      <c r="P59" s="184" t="n">
        <f aca="false">P21/P$20*100</f>
        <v>100.567855950904</v>
      </c>
      <c r="Q59" s="184" t="n">
        <f aca="false">Q21/Q$20*100</f>
        <v>100.538770599832</v>
      </c>
      <c r="R59" s="184" t="n">
        <f aca="false">R21/R$20*100</f>
        <v>100.554187192118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02.181153952484</v>
      </c>
      <c r="C60" s="184" t="n">
        <f aca="false">C22/C$20*100</f>
        <v>102.719993534308</v>
      </c>
      <c r="D60" s="184" t="n">
        <f aca="false">D22/D$20*100</f>
        <v>103.457008411846</v>
      </c>
      <c r="E60" s="184" t="n">
        <f aca="false">E22/E$20*100</f>
        <v>102.07581610143</v>
      </c>
      <c r="F60" s="184" t="n">
        <f aca="false">F22/F$20*100</f>
        <v>102.581656596916</v>
      </c>
      <c r="G60" s="184" t="n">
        <f aca="false">G22/G$20*100</f>
        <v>103.259480309575</v>
      </c>
      <c r="H60" s="184" t="n">
        <f aca="false">H22/H$20*100</f>
        <v>101.500504949224</v>
      </c>
      <c r="I60" s="184" t="n">
        <f aca="false">I22/I$20*100</f>
        <v>102.35909669922</v>
      </c>
      <c r="J60" s="184" t="n">
        <f aca="false">J22/J$20*100</f>
        <v>102.31772603671</v>
      </c>
      <c r="K60" s="184" t="n">
        <f aca="false">K22/K$20*100</f>
        <v>101.925734112566</v>
      </c>
      <c r="L60" s="184" t="n">
        <f aca="false">L22/L$20*100</f>
        <v>102.638484861411</v>
      </c>
      <c r="M60" s="184" t="n">
        <f aca="false">M22/M$20*100</f>
        <v>100.217929375105</v>
      </c>
      <c r="N60" s="184" t="n">
        <f aca="false">N22/N$20*100</f>
        <v>102.381484428938</v>
      </c>
      <c r="O60" s="184" t="n">
        <f aca="false">O22/O$20*100</f>
        <v>102.088631852091</v>
      </c>
      <c r="P60" s="184" t="n">
        <f aca="false">P22/P$20*100</f>
        <v>102.243962581452</v>
      </c>
      <c r="Q60" s="184" t="n">
        <f aca="false">Q22/Q$20*100</f>
        <v>102.095030260882</v>
      </c>
      <c r="R60" s="184" t="n">
        <f aca="false">R22/R$20*100</f>
        <v>102.260365353038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03.65552409793</v>
      </c>
      <c r="C61" s="184" t="n">
        <f aca="false">C23/C$20*100</f>
        <v>104.172730218826</v>
      </c>
      <c r="D61" s="184" t="n">
        <f aca="false">D23/D$20*100</f>
        <v>105.306275144104</v>
      </c>
      <c r="E61" s="184" t="n">
        <f aca="false">E23/E$20*100</f>
        <v>103.410255221836</v>
      </c>
      <c r="F61" s="184" t="n">
        <f aca="false">F23/F$20*100</f>
        <v>103.193476634277</v>
      </c>
      <c r="G61" s="184" t="n">
        <f aca="false">G23/G$20*100</f>
        <v>105.335318965204</v>
      </c>
      <c r="H61" s="184" t="n">
        <f aca="false">H23/H$20*100</f>
        <v>102.492089347623</v>
      </c>
      <c r="I61" s="184" t="n">
        <f aca="false">I23/I$20*100</f>
        <v>103.086799115024</v>
      </c>
      <c r="J61" s="184" t="n">
        <f aca="false">J23/J$20*100</f>
        <v>103.631231588489</v>
      </c>
      <c r="K61" s="184" t="n">
        <f aca="false">K23/K$20*100</f>
        <v>103.159337422454</v>
      </c>
      <c r="L61" s="184" t="n">
        <f aca="false">L23/L$20*100</f>
        <v>104.141624041806</v>
      </c>
      <c r="M61" s="184" t="n">
        <f aca="false">M23/M$20*100</f>
        <v>100.579632971433</v>
      </c>
      <c r="N61" s="184" t="n">
        <f aca="false">N23/N$20*100</f>
        <v>102.797573560026</v>
      </c>
      <c r="O61" s="184" t="n">
        <f aca="false">O23/O$20*100</f>
        <v>102.833416087137</v>
      </c>
      <c r="P61" s="184" t="n">
        <f aca="false">P23/P$20*100</f>
        <v>103.548087111209</v>
      </c>
      <c r="Q61" s="184" t="n">
        <f aca="false">Q23/Q$20*100</f>
        <v>102.659979995943</v>
      </c>
      <c r="R61" s="184" t="n">
        <f aca="false">R23/R$20*100</f>
        <v>103.520114942529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2.826587786392</v>
      </c>
      <c r="C62" s="184" t="n">
        <f aca="false">C24/C$20*100</f>
        <v>104.512336311609</v>
      </c>
      <c r="D62" s="184" t="n">
        <f aca="false">D24/D$20*100</f>
        <v>107.226499116576</v>
      </c>
      <c r="E62" s="184" t="n">
        <f aca="false">E24/E$20*100</f>
        <v>104.649137772063</v>
      </c>
      <c r="F62" s="184" t="n">
        <f aca="false">F24/F$20*100</f>
        <v>102.636883280821</v>
      </c>
      <c r="G62" s="184" t="n">
        <f aca="false">G24/G$20*100</f>
        <v>106.914049141523</v>
      </c>
      <c r="H62" s="184" t="n">
        <f aca="false">H24/H$20*100</f>
        <v>102.97491729959</v>
      </c>
      <c r="I62" s="184" t="n">
        <f aca="false">I24/I$20*100</f>
        <v>103.522023822826</v>
      </c>
      <c r="J62" s="184" t="n">
        <f aca="false">J24/J$20*100</f>
        <v>104.299654430093</v>
      </c>
      <c r="K62" s="184" t="n">
        <f aca="false">K24/K$20*100</f>
        <v>102.803977121933</v>
      </c>
      <c r="L62" s="184" t="n">
        <f aca="false">L24/L$20*100</f>
        <v>103.995149269648</v>
      </c>
      <c r="M62" s="184" t="n">
        <f aca="false">M24/M$20*100</f>
        <v>99.6952933171612</v>
      </c>
      <c r="N62" s="184" t="n">
        <f aca="false">N24/N$20*100</f>
        <v>102.305855815498</v>
      </c>
      <c r="O62" s="184" t="n">
        <f aca="false">O24/O$20*100</f>
        <v>102.231318960801</v>
      </c>
      <c r="P62" s="184" t="n">
        <f aca="false">P24/P$20*100</f>
        <v>103.922742428317</v>
      </c>
      <c r="Q62" s="184" t="n">
        <f aca="false">Q24/Q$20*100</f>
        <v>102.192752376356</v>
      </c>
      <c r="R62" s="184" t="n">
        <f aca="false">R24/R$20*100</f>
        <v>103.576559934319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03.000637769649</v>
      </c>
      <c r="C63" s="184" t="n">
        <f aca="false">C25/C$20*100</f>
        <v>105.479721516085</v>
      </c>
      <c r="D63" s="184" t="n">
        <f aca="false">D25/D$20*100</f>
        <v>108.624073434949</v>
      </c>
      <c r="E63" s="184" t="n">
        <f aca="false">E25/E$20*100</f>
        <v>105.351365157254</v>
      </c>
      <c r="F63" s="184" t="n">
        <f aca="false">F25/F$20*100</f>
        <v>102.630520759634</v>
      </c>
      <c r="G63" s="184" t="n">
        <f aca="false">G25/G$20*100</f>
        <v>107.789338341354</v>
      </c>
      <c r="H63" s="184" t="n">
        <f aca="false">H25/H$20*100</f>
        <v>103.222944682706</v>
      </c>
      <c r="I63" s="184" t="n">
        <f aca="false">I25/I$20*100</f>
        <v>103.043500122913</v>
      </c>
      <c r="J63" s="184" t="n">
        <f aca="false">J25/J$20*100</f>
        <v>104.886811692726</v>
      </c>
      <c r="K63" s="184" t="n">
        <f aca="false">K25/K$20*100</f>
        <v>103.470127431759</v>
      </c>
      <c r="L63" s="184" t="n">
        <f aca="false">L25/L$20*100</f>
        <v>104.525981821395</v>
      </c>
      <c r="M63" s="184" t="n">
        <f aca="false">M25/M$20*100</f>
        <v>100.421658827126</v>
      </c>
      <c r="N63" s="184" t="n">
        <f aca="false">N25/N$20*100</f>
        <v>103.028991846867</v>
      </c>
      <c r="O63" s="184" t="n">
        <f aca="false">O25/O$20*100</f>
        <v>102.524682038312</v>
      </c>
      <c r="P63" s="184" t="n">
        <f aca="false">P25/P$20*100</f>
        <v>104.355803471617</v>
      </c>
      <c r="Q63" s="184" t="n">
        <f aca="false">Q25/Q$20*100</f>
        <v>102.983022531043</v>
      </c>
      <c r="R63" s="184" t="n">
        <f aca="false">R25/R$20*100</f>
        <v>104.174363711002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04.65551771111</v>
      </c>
      <c r="C64" s="184" t="n">
        <f aca="false">C26/C$20*100</f>
        <v>107.467104295927</v>
      </c>
      <c r="D64" s="184" t="n">
        <f aca="false">D26/D$20*100</f>
        <v>110.36123802999</v>
      </c>
      <c r="E64" s="184" t="n">
        <f aca="false">E26/E$20*100</f>
        <v>105.646811477439</v>
      </c>
      <c r="F64" s="184" t="n">
        <f aca="false">F26/F$20*100</f>
        <v>104.167451377613</v>
      </c>
      <c r="G64" s="184" t="n">
        <f aca="false">G26/G$20*100</f>
        <v>109.217999835698</v>
      </c>
      <c r="H64" s="184" t="n">
        <f aca="false">H26/H$20*100</f>
        <v>104.822470224078</v>
      </c>
      <c r="I64" s="184" t="n">
        <f aca="false">I26/I$20*100</f>
        <v>102.158943616332</v>
      </c>
      <c r="J64" s="184" t="n">
        <f aca="false">J26/J$20*100</f>
        <v>106.708474960344</v>
      </c>
      <c r="K64" s="184" t="n">
        <f aca="false">K26/K$20*100</f>
        <v>105.003857204642</v>
      </c>
      <c r="L64" s="184" t="n">
        <f aca="false">L26/L$20*100</f>
        <v>105.780878394362</v>
      </c>
      <c r="M64" s="184" t="n">
        <f aca="false">M26/M$20*100</f>
        <v>101.766115433541</v>
      </c>
      <c r="N64" s="184" t="n">
        <f aca="false">N26/N$20*100</f>
        <v>103.475806749129</v>
      </c>
      <c r="O64" s="184" t="n">
        <f aca="false">O26/O$20*100</f>
        <v>102.348118117825</v>
      </c>
      <c r="P64" s="184" t="n">
        <f aca="false">P26/P$20*100</f>
        <v>105.608326825807</v>
      </c>
      <c r="Q64" s="184" t="n">
        <f aca="false">Q26/Q$20*100</f>
        <v>103.552768443551</v>
      </c>
      <c r="R64" s="184" t="n">
        <f aca="false">R26/R$20*100</f>
        <v>105.613711001642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05.976713652376</v>
      </c>
      <c r="C65" s="184" t="n">
        <f aca="false">C27/C$20*100</f>
        <v>109.22636386093</v>
      </c>
      <c r="D65" s="184" t="n">
        <f aca="false">D27/D$20*100</f>
        <v>113.274863365459</v>
      </c>
      <c r="E65" s="184" t="n">
        <f aca="false">E27/E$20*100</f>
        <v>105.889006458204</v>
      </c>
      <c r="F65" s="184" t="n">
        <f aca="false">F27/F$20*100</f>
        <v>105.378875411655</v>
      </c>
      <c r="G65" s="184" t="n">
        <f aca="false">G27/G$20*100</f>
        <v>110.961222863933</v>
      </c>
      <c r="H65" s="184" t="n">
        <f aca="false">H27/H$20*100</f>
        <v>105.976649257378</v>
      </c>
      <c r="I65" s="184" t="n">
        <f aca="false">I27/I$20*100</f>
        <v>101.820233758688</v>
      </c>
      <c r="J65" s="184" t="n">
        <f aca="false">J27/J$20*100</f>
        <v>108.18482324949</v>
      </c>
      <c r="K65" s="184" t="n">
        <f aca="false">K27/K$20*100</f>
        <v>105.959184800448</v>
      </c>
      <c r="L65" s="184" t="n">
        <f aca="false">L27/L$20*100</f>
        <v>106.687426492544</v>
      </c>
      <c r="M65" s="184" t="n">
        <f aca="false">M27/M$20*100</f>
        <v>102.228204597225</v>
      </c>
      <c r="N65" s="184" t="n">
        <f aca="false">N27/N$20*100</f>
        <v>104.023073314958</v>
      </c>
      <c r="O65" s="184" t="n">
        <f aca="false">O27/O$20*100</f>
        <v>101.493512337733</v>
      </c>
      <c r="P65" s="184" t="n">
        <f aca="false">P27/P$20*100</f>
        <v>106.184769471546</v>
      </c>
      <c r="Q65" s="184" t="n">
        <f aca="false">Q27/Q$20*100</f>
        <v>103.663680047003</v>
      </c>
      <c r="R65" s="184" t="n">
        <f aca="false">R27/R$20*100</f>
        <v>106.765701970443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3.3573698078115</v>
      </c>
      <c r="C67" s="186" t="n">
        <f aca="false">C6/$R6*100</f>
        <v>15.5701487910725</v>
      </c>
      <c r="D67" s="186" t="n">
        <f aca="false">D6/$R6*100</f>
        <v>4.3899178549287</v>
      </c>
      <c r="E67" s="186" t="n">
        <f aca="false">E6/$R6*100</f>
        <v>3.08094131018806</v>
      </c>
      <c r="F67" s="186" t="n">
        <f aca="false">F6/$R6*100</f>
        <v>1.03526813391197</v>
      </c>
      <c r="G67" s="186" t="n">
        <f aca="false">G6/$R6*100</f>
        <v>2.63995918578219</v>
      </c>
      <c r="H67" s="186" t="n">
        <f aca="false">H6/$R6*100</f>
        <v>7.61327237032445</v>
      </c>
      <c r="I67" s="186" t="n">
        <f aca="false">I6/$R6*100</f>
        <v>2.16662275263484</v>
      </c>
      <c r="J67" s="186" t="n">
        <f aca="false">J6/$R6*100</f>
        <v>8.49448233106014</v>
      </c>
      <c r="K67" s="186" t="n">
        <f aca="false">K6/$R6*100</f>
        <v>20.7246512709237</v>
      </c>
      <c r="L67" s="186" t="n">
        <f aca="false">L6/$R6*100</f>
        <v>4.32052076875387</v>
      </c>
      <c r="M67" s="186" t="n">
        <f aca="false">M6/$R6*100</f>
        <v>1.22870427774334</v>
      </c>
      <c r="N67" s="186" t="n">
        <f aca="false">N6/$R6*100</f>
        <v>5.81919818144245</v>
      </c>
      <c r="O67" s="186" t="n">
        <f aca="false">O6/$R6*100</f>
        <v>3.28695236619136</v>
      </c>
      <c r="P67" s="186" t="n">
        <f aca="false">P6/$R6*100</f>
        <v>3.11302438520355</v>
      </c>
      <c r="Q67" s="186" t="n">
        <f aca="false">Q6/$R6*100</f>
        <v>3.15896621202728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3.4799375694408</v>
      </c>
      <c r="C68" s="186" t="n">
        <f aca="false">C10/$R10*100</f>
        <v>15.9862097243532</v>
      </c>
      <c r="D68" s="186" t="n">
        <f aca="false">D10/$R10*100</f>
        <v>4.37475794931485</v>
      </c>
      <c r="E68" s="186" t="n">
        <f aca="false">E10/$R10*100</f>
        <v>2.88303264377546</v>
      </c>
      <c r="F68" s="186" t="n">
        <f aca="false">F10/$R10*100</f>
        <v>1.02238241362891</v>
      </c>
      <c r="G68" s="186" t="n">
        <f aca="false">G10/$R10*100</f>
        <v>2.68937093275488</v>
      </c>
      <c r="H68" s="186" t="n">
        <f aca="false">H10/$R10*100</f>
        <v>7.75273001428496</v>
      </c>
      <c r="I68" s="186" t="n">
        <f aca="false">I10/$R10*100</f>
        <v>2.07676048886302</v>
      </c>
      <c r="J68" s="186" t="n">
        <f aca="false">J10/$R10*100</f>
        <v>8.87735305010317</v>
      </c>
      <c r="K68" s="186" t="n">
        <f aca="false">K10/$R10*100</f>
        <v>20.8185439923814</v>
      </c>
      <c r="L68" s="186" t="n">
        <f aca="false">L10/$R10*100</f>
        <v>4.41943812496693</v>
      </c>
      <c r="M68" s="186" t="n">
        <f aca="false">M10/$R10*100</f>
        <v>1.24376752552775</v>
      </c>
      <c r="N68" s="186" t="n">
        <f aca="false">N10/$R10*100</f>
        <v>5.33707740331199</v>
      </c>
      <c r="O68" s="186" t="n">
        <f aca="false">O10/$R10*100</f>
        <v>3.0338421247553</v>
      </c>
      <c r="P68" s="186" t="n">
        <f aca="false">P10/$R10*100</f>
        <v>3.19329136024549</v>
      </c>
      <c r="Q68" s="186" t="n">
        <f aca="false">Q10/$R10*100</f>
        <v>2.81150468229194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3.8024706718806</v>
      </c>
      <c r="C69" s="186" t="n">
        <f aca="false">C15/$R15*100</f>
        <v>16.140962876441</v>
      </c>
      <c r="D69" s="186" t="n">
        <f aca="false">D15/$R15*100</f>
        <v>4.05856228733939</v>
      </c>
      <c r="E69" s="186" t="n">
        <f aca="false">E15/$R15*100</f>
        <v>2.7353130871972</v>
      </c>
      <c r="F69" s="186" t="n">
        <f aca="false">F15/$R15*100</f>
        <v>0.993649382966838</v>
      </c>
      <c r="G69" s="186" t="n">
        <f aca="false">G15/$R15*100</f>
        <v>2.64404296379056</v>
      </c>
      <c r="H69" s="186" t="n">
        <f aca="false">H15/$R15*100</f>
        <v>7.80147783251232</v>
      </c>
      <c r="I69" s="186" t="n">
        <f aca="false">I15/$R15*100</f>
        <v>1.92193641765273</v>
      </c>
      <c r="J69" s="186" t="n">
        <f aca="false">J15/$R15*100</f>
        <v>8.96117515616271</v>
      </c>
      <c r="K69" s="186" t="n">
        <f aca="false">K15/$R15*100</f>
        <v>21.5142603219745</v>
      </c>
      <c r="L69" s="186" t="n">
        <f aca="false">L15/$R15*100</f>
        <v>4.52086486211975</v>
      </c>
      <c r="M69" s="186" t="n">
        <f aca="false">M15/$R15*100</f>
        <v>1.2796785333401</v>
      </c>
      <c r="N69" s="186" t="n">
        <f aca="false">N15/$R15*100</f>
        <v>5.03294906302372</v>
      </c>
      <c r="O69" s="186" t="n">
        <f aca="false">O15/$R15*100</f>
        <v>2.69020618556701</v>
      </c>
      <c r="P69" s="186" t="n">
        <f aca="false">P15/$R15*100</f>
        <v>3.19355035295313</v>
      </c>
      <c r="Q69" s="186" t="n">
        <f aca="false">Q15/$R15*100</f>
        <v>2.70890000507846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3.9482233759656</v>
      </c>
      <c r="C70" s="186" t="n">
        <f aca="false">C16/$R16*100</f>
        <v>16.252462960618</v>
      </c>
      <c r="D70" s="186" t="n">
        <f aca="false">D16/$R16*100</f>
        <v>4.02984930986451</v>
      </c>
      <c r="E70" s="186" t="n">
        <f aca="false">E16/$R16*100</f>
        <v>2.67490186146638</v>
      </c>
      <c r="F70" s="186" t="n">
        <f aca="false">F16/$R16*100</f>
        <v>1.00182094466253</v>
      </c>
      <c r="G70" s="186" t="n">
        <f aca="false">G16/$R16*100</f>
        <v>2.66852982145118</v>
      </c>
      <c r="H70" s="186" t="n">
        <f aca="false">H16/$R16*100</f>
        <v>7.85477016588578</v>
      </c>
      <c r="I70" s="186" t="n">
        <f aca="false">I16/$R16*100</f>
        <v>1.88259592250222</v>
      </c>
      <c r="J70" s="186" t="n">
        <f aca="false">J16/$R16*100</f>
        <v>8.95445358997088</v>
      </c>
      <c r="K70" s="186" t="n">
        <f aca="false">K16/$R16*100</f>
        <v>21.5061314423199</v>
      </c>
      <c r="L70" s="186" t="n">
        <f aca="false">L16/$R16*100</f>
        <v>4.53259718880588</v>
      </c>
      <c r="M70" s="186" t="n">
        <f aca="false">M16/$R16*100</f>
        <v>1.27848296821578</v>
      </c>
      <c r="N70" s="186" t="n">
        <f aca="false">N16/$R16*100</f>
        <v>4.92849943016335</v>
      </c>
      <c r="O70" s="186" t="n">
        <f aca="false">O16/$R16*100</f>
        <v>2.6291503102444</v>
      </c>
      <c r="P70" s="186" t="n">
        <f aca="false">P16/$R16*100</f>
        <v>3.20196023806509</v>
      </c>
      <c r="Q70" s="186" t="n">
        <f aca="false">Q16/$R16*100</f>
        <v>2.65557046979866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4.0209440354586</v>
      </c>
      <c r="C71" s="186" t="n">
        <f aca="false">C17/$R17*100</f>
        <v>16.2869500980717</v>
      </c>
      <c r="D71" s="186" t="n">
        <f aca="false">D17/$R17*100</f>
        <v>3.99066663270245</v>
      </c>
      <c r="E71" s="186" t="n">
        <f aca="false">E17/$R17*100</f>
        <v>2.63412639783988</v>
      </c>
      <c r="F71" s="186" t="n">
        <f aca="false">F17/$R17*100</f>
        <v>1.00239193010164</v>
      </c>
      <c r="G71" s="186" t="n">
        <f aca="false">G17/$R17*100</f>
        <v>2.66551188323102</v>
      </c>
      <c r="H71" s="186" t="n">
        <f aca="false">H17/$R17*100</f>
        <v>7.86521639452837</v>
      </c>
      <c r="I71" s="186" t="n">
        <f aca="false">I17/$R17*100</f>
        <v>1.86635249764373</v>
      </c>
      <c r="J71" s="186" t="n">
        <f aca="false">J17/$R17*100</f>
        <v>9.0036350205059</v>
      </c>
      <c r="K71" s="186" t="n">
        <f aca="false">K17/$R17*100</f>
        <v>21.5220342868788</v>
      </c>
      <c r="L71" s="186" t="n">
        <f aca="false">L17/$R17*100</f>
        <v>4.57615202384288</v>
      </c>
      <c r="M71" s="186" t="n">
        <f aca="false">M17/$R17*100</f>
        <v>1.28126958249484</v>
      </c>
      <c r="N71" s="186" t="n">
        <f aca="false">N17/$R17*100</f>
        <v>4.88382454084622</v>
      </c>
      <c r="O71" s="186" t="n">
        <f aca="false">O17/$R17*100</f>
        <v>2.59502763838296</v>
      </c>
      <c r="P71" s="186" t="n">
        <f aca="false">P17/$R17*100</f>
        <v>3.19217464401253</v>
      </c>
      <c r="Q71" s="186" t="n">
        <f aca="false">Q17/$R17*100</f>
        <v>2.61372239345849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4.0421527313839</v>
      </c>
      <c r="C72" s="186" t="n">
        <f aca="false">C18/$R18*100</f>
        <v>16.2782928208027</v>
      </c>
      <c r="D72" s="186" t="n">
        <f aca="false">D18/$R18*100</f>
        <v>3.96966956164243</v>
      </c>
      <c r="E72" s="186" t="n">
        <f aca="false">E18/$R18*100</f>
        <v>2.6206870856673</v>
      </c>
      <c r="F72" s="186" t="n">
        <f aca="false">F18/$R18*100</f>
        <v>1.00549617143738</v>
      </c>
      <c r="G72" s="186" t="n">
        <f aca="false">G18/$R18*100</f>
        <v>2.66168867876047</v>
      </c>
      <c r="H72" s="186" t="n">
        <f aca="false">H18/$R18*100</f>
        <v>7.84231717971119</v>
      </c>
      <c r="I72" s="186" t="n">
        <f aca="false">I18/$R18*100</f>
        <v>1.85077599054422</v>
      </c>
      <c r="J72" s="186" t="n">
        <f aca="false">J18/$R18*100</f>
        <v>9.06658358600134</v>
      </c>
      <c r="K72" s="186" t="n">
        <f aca="false">K18/$R18*100</f>
        <v>21.5160414204224</v>
      </c>
      <c r="L72" s="186" t="n">
        <f aca="false">L18/$R18*100</f>
        <v>4.59814481730819</v>
      </c>
      <c r="M72" s="186" t="n">
        <f aca="false">M18/$R18*100</f>
        <v>1.29116347191531</v>
      </c>
      <c r="N72" s="186" t="n">
        <f aca="false">N18/$R18*100</f>
        <v>4.90939154118917</v>
      </c>
      <c r="O72" s="186" t="n">
        <f aca="false">O18/$R18*100</f>
        <v>2.58554139472738</v>
      </c>
      <c r="P72" s="186" t="n">
        <f aca="false">P18/$R18*100</f>
        <v>3.17539184952978</v>
      </c>
      <c r="Q72" s="186" t="n">
        <f aca="false">Q18/$R18*100</f>
        <v>2.58666169895678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4.0247143515909</v>
      </c>
      <c r="C73" s="186" t="n">
        <f aca="false">C19/$R19*100</f>
        <v>16.2372982528052</v>
      </c>
      <c r="D73" s="186" t="n">
        <f aca="false">D19/$R19*100</f>
        <v>3.97769124353128</v>
      </c>
      <c r="E73" s="186" t="n">
        <f aca="false">E19/$R19*100</f>
        <v>2.61987498078598</v>
      </c>
      <c r="F73" s="186" t="n">
        <f aca="false">F19/$R19*100</f>
        <v>1.00758057078444</v>
      </c>
      <c r="G73" s="186" t="n">
        <f aca="false">G19/$R19*100</f>
        <v>2.66192037710714</v>
      </c>
      <c r="H73" s="186" t="n">
        <f aca="false">H19/$R19*100</f>
        <v>7.8360378131885</v>
      </c>
      <c r="I73" s="186" t="n">
        <f aca="false">I19/$R19*100</f>
        <v>1.83972434288057</v>
      </c>
      <c r="J73" s="186" t="n">
        <f aca="false">J19/$R19*100</f>
        <v>9.08414203002511</v>
      </c>
      <c r="K73" s="186" t="n">
        <f aca="false">K19/$R19*100</f>
        <v>21.5651380847466</v>
      </c>
      <c r="L73" s="186" t="n">
        <f aca="false">L19/$R19*100</f>
        <v>4.62138392170928</v>
      </c>
      <c r="M73" s="186" t="n">
        <f aca="false">M19/$R19*100</f>
        <v>1.29713070656351</v>
      </c>
      <c r="N73" s="186" t="n">
        <f aca="false">N19/$R19*100</f>
        <v>4.90131680073782</v>
      </c>
      <c r="O73" s="186" t="n">
        <f aca="false">O19/$R19*100</f>
        <v>2.5707793205923</v>
      </c>
      <c r="P73" s="186" t="n">
        <f aca="false">P19/$R19*100</f>
        <v>3.16852999948763</v>
      </c>
      <c r="Q73" s="186" t="n">
        <f aca="false">Q19/$R19*100</f>
        <v>2.58673720346365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4.0600241174056</v>
      </c>
      <c r="C74" s="186" t="n">
        <f aca="false">C20/$R20*100</f>
        <v>16.3170181650246</v>
      </c>
      <c r="D74" s="186" t="n">
        <f aca="false">D20/$R20*100</f>
        <v>3.98462643678161</v>
      </c>
      <c r="E74" s="186" t="n">
        <f aca="false">E20/$R20*100</f>
        <v>2.60175236042693</v>
      </c>
      <c r="F74" s="186" t="n">
        <f aca="false">F20/$R20*100</f>
        <v>1.00812294745484</v>
      </c>
      <c r="G74" s="186" t="n">
        <f aca="false">G20/$R20*100</f>
        <v>2.68589388341544</v>
      </c>
      <c r="H74" s="186" t="n">
        <f aca="false">H20/$R20*100</f>
        <v>7.81722341954023</v>
      </c>
      <c r="I74" s="186" t="n">
        <f aca="false">I20/$R20*100</f>
        <v>1.83690476190476</v>
      </c>
      <c r="J74" s="186" t="n">
        <f aca="false">J20/$R20*100</f>
        <v>9.05788177339902</v>
      </c>
      <c r="K74" s="186" t="n">
        <f aca="false">K20/$R20*100</f>
        <v>21.5580305829228</v>
      </c>
      <c r="L74" s="186" t="n">
        <f aca="false">L20/$R20*100</f>
        <v>4.63128335385879</v>
      </c>
      <c r="M74" s="186" t="n">
        <f aca="false">M20/$R20*100</f>
        <v>1.30091594827586</v>
      </c>
      <c r="N74" s="186" t="n">
        <f aca="false">N20/$R20*100</f>
        <v>4.86820094417077</v>
      </c>
      <c r="O74" s="186" t="n">
        <f aca="false">O20/$R20*100</f>
        <v>2.53714337027915</v>
      </c>
      <c r="P74" s="186" t="n">
        <f aca="false">P20/$R20*100</f>
        <v>3.16725164203613</v>
      </c>
      <c r="Q74" s="186" t="n">
        <f aca="false">Q20/$R20*100</f>
        <v>2.56772629310345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4.0471958562972</v>
      </c>
      <c r="C75" s="186" t="n">
        <f aca="false">C21/$R21*100</f>
        <v>16.3548122065728</v>
      </c>
      <c r="D75" s="186" t="n">
        <f aca="false">D21/$R21*100</f>
        <v>4.01727138191468</v>
      </c>
      <c r="E75" s="186" t="n">
        <f aca="false">E21/$R21*100</f>
        <v>2.59329965299041</v>
      </c>
      <c r="F75" s="186" t="n">
        <f aca="false">F21/$R21*100</f>
        <v>1.01254337619922</v>
      </c>
      <c r="G75" s="186" t="n">
        <f aca="false">G21/$R21*100</f>
        <v>2.69541232904674</v>
      </c>
      <c r="H75" s="186" t="n">
        <f aca="false">H21/$R21*100</f>
        <v>7.78879107981221</v>
      </c>
      <c r="I75" s="186" t="n">
        <f aca="false">I21/$R21*100</f>
        <v>1.83919932639314</v>
      </c>
      <c r="J75" s="186" t="n">
        <f aca="false">J21/$R21*100</f>
        <v>9.05465401102266</v>
      </c>
      <c r="K75" s="186" t="n">
        <f aca="false">K21/$R21*100</f>
        <v>21.5056975913452</v>
      </c>
      <c r="L75" s="186" t="n">
        <f aca="false">L21/$R21*100</f>
        <v>4.63561441110431</v>
      </c>
      <c r="M75" s="186" t="n">
        <f aca="false">M21/$R21*100</f>
        <v>1.29050061236987</v>
      </c>
      <c r="N75" s="186" t="n">
        <f aca="false">N21/$R21*100</f>
        <v>4.88571136966728</v>
      </c>
      <c r="O75" s="186" t="n">
        <f aca="false">O21/$R21*100</f>
        <v>2.54428199632578</v>
      </c>
      <c r="P75" s="186" t="n">
        <f aca="false">P21/$R21*100</f>
        <v>3.16768218003674</v>
      </c>
      <c r="Q75" s="186" t="n">
        <f aca="false">Q21/$R21*100</f>
        <v>2.56733261890182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4.0491331510149</v>
      </c>
      <c r="C76" s="186" t="n">
        <f aca="false">C22/$R22*100</f>
        <v>16.3903580299571</v>
      </c>
      <c r="D76" s="186" t="n">
        <f aca="false">D22/$R22*100</f>
        <v>4.03125423388614</v>
      </c>
      <c r="E76" s="186" t="n">
        <f aca="false">E22/$R22*100</f>
        <v>2.59705697869885</v>
      </c>
      <c r="F76" s="186" t="n">
        <f aca="false">F22/$R22*100</f>
        <v>1.0112903630479</v>
      </c>
      <c r="G76" s="186" t="n">
        <f aca="false">G22/$R22*100</f>
        <v>2.71213588579171</v>
      </c>
      <c r="H76" s="186" t="n">
        <f aca="false">H22/$R22*100</f>
        <v>7.75913641267531</v>
      </c>
      <c r="I76" s="186" t="n">
        <f aca="false">I22/$R22*100</f>
        <v>1.83867827483253</v>
      </c>
      <c r="J76" s="186" t="n">
        <f aca="false">J22/$R22*100</f>
        <v>9.06296259126377</v>
      </c>
      <c r="K76" s="186" t="n">
        <f aca="false">K22/$R22*100</f>
        <v>21.4874852598038</v>
      </c>
      <c r="L76" s="186" t="n">
        <f aca="false">L22/$R22*100</f>
        <v>4.64840805881025</v>
      </c>
      <c r="M76" s="186" t="n">
        <f aca="false">M22/$R22*100</f>
        <v>1.2749328850641</v>
      </c>
      <c r="N76" s="186" t="n">
        <f aca="false">N22/$R22*100</f>
        <v>4.87396693178112</v>
      </c>
      <c r="O76" s="186" t="n">
        <f aca="false">O22/$R22*100</f>
        <v>2.53288255513461</v>
      </c>
      <c r="P76" s="186" t="n">
        <f aca="false">P22/$R22*100</f>
        <v>3.16674360840003</v>
      </c>
      <c r="Q76" s="186" t="n">
        <f aca="false">Q22/$R22*100</f>
        <v>2.56357477983792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4.0784152870031</v>
      </c>
      <c r="C77" s="186" t="n">
        <f aca="false">C23/$R23*100</f>
        <v>16.4198845048082</v>
      </c>
      <c r="D77" s="186" t="n">
        <f aca="false">D23/$R23*100</f>
        <v>4.05337811043918</v>
      </c>
      <c r="E77" s="186" t="n">
        <f aca="false">E23/$R23*100</f>
        <v>2.59899127589967</v>
      </c>
      <c r="F77" s="186" t="n">
        <f aca="false">F23/$R23*100</f>
        <v>1.00494200456033</v>
      </c>
      <c r="G77" s="186" t="n">
        <f aca="false">G23/$R23*100</f>
        <v>2.73299048279964</v>
      </c>
      <c r="H77" s="186" t="n">
        <f aca="false">H23/$R23*100</f>
        <v>7.73959304054724</v>
      </c>
      <c r="I77" s="186" t="n">
        <f aca="false">I23/$R23*100</f>
        <v>1.82921582234559</v>
      </c>
      <c r="J77" s="186" t="n">
        <f aca="false">J23/$R23*100</f>
        <v>9.06760434222266</v>
      </c>
      <c r="K77" s="186" t="n">
        <f aca="false">K23/$R23*100</f>
        <v>21.4828987806087</v>
      </c>
      <c r="L77" s="186" t="n">
        <f aca="false">L23/$R23*100</f>
        <v>4.65908843065332</v>
      </c>
      <c r="M77" s="186" t="n">
        <f aca="false">M23/$R23*100</f>
        <v>1.26396351739863</v>
      </c>
      <c r="N77" s="186" t="n">
        <f aca="false">N23/$R23*100</f>
        <v>4.83422226628333</v>
      </c>
      <c r="O77" s="186" t="n">
        <f aca="false">O23/$R23*100</f>
        <v>2.52031327451175</v>
      </c>
      <c r="P77" s="186" t="n">
        <f aca="false">P23/$R23*100</f>
        <v>3.16810746505403</v>
      </c>
      <c r="Q77" s="186" t="n">
        <f aca="false">Q23/$R23*100</f>
        <v>2.54639139486468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3.958218974486</v>
      </c>
      <c r="C78" s="186" t="n">
        <f aca="false">C24/$R24*100</f>
        <v>16.4644364627198</v>
      </c>
      <c r="D78" s="186" t="n">
        <f aca="false">D24/$R24*100</f>
        <v>4.12504087193461</v>
      </c>
      <c r="E78" s="186" t="n">
        <f aca="false">E24/$R24*100</f>
        <v>2.62869457517959</v>
      </c>
      <c r="F78" s="186" t="n">
        <f aca="false">F24/$R24*100</f>
        <v>0.998976963091404</v>
      </c>
      <c r="G78" s="186" t="n">
        <f aca="false">G24/$R24*100</f>
        <v>2.77243993064157</v>
      </c>
      <c r="H78" s="186" t="n">
        <f aca="false">H24/$R24*100</f>
        <v>7.77181570473124</v>
      </c>
      <c r="I78" s="186" t="n">
        <f aca="false">I24/$R24*100</f>
        <v>1.83593757740897</v>
      </c>
      <c r="J78" s="186" t="n">
        <f aca="false">J24/$R24*100</f>
        <v>9.12111716621254</v>
      </c>
      <c r="K78" s="186" t="n">
        <f aca="false">K24/$R24*100</f>
        <v>21.3972281397077</v>
      </c>
      <c r="L78" s="186" t="n">
        <f aca="false">L24/$R24*100</f>
        <v>4.65</v>
      </c>
      <c r="M78" s="186" t="n">
        <f aca="false">M24/$R24*100</f>
        <v>1.25216745107753</v>
      </c>
      <c r="N78" s="186" t="n">
        <f aca="false">N24/$R24*100</f>
        <v>4.80847659152836</v>
      </c>
      <c r="O78" s="186" t="n">
        <f aca="false">O24/$R24*100</f>
        <v>2.50419123111221</v>
      </c>
      <c r="P78" s="186" t="n">
        <f aca="false">P24/$R24*100</f>
        <v>3.17783750309636</v>
      </c>
      <c r="Q78" s="186" t="n">
        <f aca="false">Q24/$R24*100</f>
        <v>2.53342085707208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3.9016107184198</v>
      </c>
      <c r="C79" s="186" t="n">
        <f aca="false">C25/$R25*100</f>
        <v>16.5214787084698</v>
      </c>
      <c r="D79" s="186" t="n">
        <f aca="false">D25/$R25*100</f>
        <v>4.15482599807896</v>
      </c>
      <c r="E79" s="186" t="n">
        <f aca="false">E25/$R25*100</f>
        <v>2.63114794473315</v>
      </c>
      <c r="F79" s="186" t="n">
        <f aca="false">F25/$R25*100</f>
        <v>0.993182769746078</v>
      </c>
      <c r="G79" s="186" t="n">
        <f aca="false">G25/$R25*100</f>
        <v>2.77909760362535</v>
      </c>
      <c r="H79" s="186" t="n">
        <f aca="false">H25/$R25*100</f>
        <v>7.74582912592666</v>
      </c>
      <c r="I79" s="186" t="n">
        <f aca="false">I25/$R25*100</f>
        <v>1.81696426372436</v>
      </c>
      <c r="J79" s="186" t="n">
        <f aca="false">J25/$R25*100</f>
        <v>9.11982858409477</v>
      </c>
      <c r="K79" s="186" t="n">
        <f aca="false">K25/$R25*100</f>
        <v>21.4122946580302</v>
      </c>
      <c r="L79" s="186" t="n">
        <f aca="false">L25/$R25*100</f>
        <v>4.64691525256754</v>
      </c>
      <c r="M79" s="186" t="n">
        <f aca="false">M25/$R25*100</f>
        <v>1.25405265620767</v>
      </c>
      <c r="N79" s="186" t="n">
        <f aca="false">N25/$R25*100</f>
        <v>4.81467625544911</v>
      </c>
      <c r="O79" s="186" t="n">
        <f aca="false">O25/$R25*100</f>
        <v>2.49696574144768</v>
      </c>
      <c r="P79" s="186" t="n">
        <f aca="false">P25/$R25*100</f>
        <v>3.17276802206734</v>
      </c>
      <c r="Q79" s="186" t="n">
        <f aca="false">Q25/$R25*100</f>
        <v>2.53836169741152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3.9324628316004</v>
      </c>
      <c r="C80" s="186" t="n">
        <f aca="false">C26/$R26*100</f>
        <v>16.6033621611117</v>
      </c>
      <c r="D80" s="186" t="n">
        <f aca="false">D26/$R26*100</f>
        <v>4.16374259061316</v>
      </c>
      <c r="E80" s="186" t="n">
        <f aca="false">E26/$R26*100</f>
        <v>2.60256777766981</v>
      </c>
      <c r="F80" s="186" t="n">
        <f aca="false">F26/$R26*100</f>
        <v>0.994317850549023</v>
      </c>
      <c r="G80" s="186" t="n">
        <f aca="false">G26/$R26*100</f>
        <v>2.777555631134</v>
      </c>
      <c r="H80" s="186" t="n">
        <f aca="false">H26/$R26*100</f>
        <v>7.75865805072393</v>
      </c>
      <c r="I80" s="186" t="n">
        <f aca="false">I26/$R26*100</f>
        <v>1.77681712175688</v>
      </c>
      <c r="J80" s="186" t="n">
        <f aca="false">J26/$R26*100</f>
        <v>9.15177339422797</v>
      </c>
      <c r="K80" s="186" t="n">
        <f aca="false">K26/$R26*100</f>
        <v>21.4335463025945</v>
      </c>
      <c r="L80" s="186" t="n">
        <f aca="false">L26/$R26*100</f>
        <v>4.63861383733359</v>
      </c>
      <c r="M80" s="186" t="n">
        <f aca="false">M26/$R26*100</f>
        <v>1.25352249538432</v>
      </c>
      <c r="N80" s="186" t="n">
        <f aca="false">N26/$R26*100</f>
        <v>4.76965552424449</v>
      </c>
      <c r="O80" s="186" t="n">
        <f aca="false">O26/$R26*100</f>
        <v>2.45869449033136</v>
      </c>
      <c r="P80" s="186" t="n">
        <f aca="false">P26/$R26*100</f>
        <v>3.16709017588184</v>
      </c>
      <c r="Q80" s="186" t="n">
        <f aca="false">Q26/$R26*100</f>
        <v>2.51761976484307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3.9561218849879</v>
      </c>
      <c r="C81" s="186" t="n">
        <f aca="false">C27/$R27*100</f>
        <v>16.6930814889578</v>
      </c>
      <c r="D81" s="186" t="n">
        <f aca="false">D27/$R27*100</f>
        <v>4.22755629250475</v>
      </c>
      <c r="E81" s="186" t="n">
        <f aca="false">E27/$R27*100</f>
        <v>2.58038834018215</v>
      </c>
      <c r="F81" s="186" t="n">
        <f aca="false">F27/$R27*100</f>
        <v>0.995027996058924</v>
      </c>
      <c r="G81" s="186" t="n">
        <f aca="false">G27/$R27*100</f>
        <v>2.79144017494533</v>
      </c>
      <c r="H81" s="186" t="n">
        <f aca="false">H27/$R27*100</f>
        <v>7.75945017182131</v>
      </c>
      <c r="I81" s="186" t="n">
        <f aca="false">I27/$R27*100</f>
        <v>1.75181794150866</v>
      </c>
      <c r="J81" s="186" t="n">
        <f aca="false">J27/$R27*100</f>
        <v>9.17827842260832</v>
      </c>
      <c r="K81" s="186" t="n">
        <f aca="false">K27/$R27*100</f>
        <v>21.3951793910557</v>
      </c>
      <c r="L81" s="186" t="n">
        <f aca="false">L27/$R27*100</f>
        <v>4.6278879196405</v>
      </c>
      <c r="M81" s="186" t="n">
        <f aca="false">M27/$R27*100</f>
        <v>1.24562756830798</v>
      </c>
      <c r="N81" s="186" t="n">
        <f aca="false">N27/$R27*100</f>
        <v>4.74314517098022</v>
      </c>
      <c r="O81" s="186" t="n">
        <f aca="false">O27/$R27*100</f>
        <v>2.41185687165069</v>
      </c>
      <c r="P81" s="186" t="n">
        <f aca="false">P27/$R27*100</f>
        <v>3.1500180232139</v>
      </c>
      <c r="Q81" s="186" t="n">
        <f aca="false">Q27/$R27*100</f>
        <v>2.49312234157595</v>
      </c>
      <c r="R81" s="185" t="n">
        <v>100</v>
      </c>
      <c r="S81" s="178" t="n">
        <v>2012</v>
      </c>
    </row>
    <row r="82" customFormat="false" ht="9" hidden="false" customHeight="true" outlineLevel="0" collapsed="false">
      <c r="A82" s="171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</row>
    <row r="83" customFormat="false" ht="9" hidden="false" customHeight="true" outlineLevel="0" collapsed="false">
      <c r="A83" s="171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1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1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1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1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1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1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1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1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1"/>
    </row>
    <row r="93" customFormat="false" ht="12" hidden="false" customHeight="true" outlineLevel="0" collapsed="false">
      <c r="A93" s="171"/>
      <c r="B93" s="190"/>
      <c r="C93" s="190"/>
      <c r="D93" s="190"/>
      <c r="E93" s="190"/>
      <c r="F93" s="190"/>
      <c r="G93" s="190"/>
      <c r="H93" s="190"/>
      <c r="I93" s="190"/>
      <c r="J93" s="190"/>
    </row>
    <row r="94" customFormat="false" ht="12" hidden="false" customHeight="true" outlineLevel="0" collapsed="false">
      <c r="A94" s="171"/>
      <c r="B94" s="190"/>
      <c r="C94" s="190"/>
      <c r="D94" s="190"/>
      <c r="E94" s="190"/>
      <c r="F94" s="190"/>
      <c r="G94" s="190"/>
      <c r="H94" s="190"/>
      <c r="I94" s="190"/>
      <c r="J94" s="190"/>
    </row>
    <row r="95" customFormat="false" ht="12" hidden="false" customHeight="true" outlineLevel="0" collapsed="false">
      <c r="A95" s="171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1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1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1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1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1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1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1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1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1"/>
    </row>
    <row r="105" customFormat="false" ht="12" hidden="false" customHeight="true" outlineLevel="0" collapsed="false">
      <c r="A105" s="171"/>
    </row>
    <row r="106" customFormat="false" ht="12" hidden="false" customHeight="true" outlineLevel="0" collapsed="false">
      <c r="A106" s="171"/>
    </row>
    <row r="107" customFormat="false" ht="12" hidden="false" customHeight="true" outlineLevel="0" collapsed="false">
      <c r="A107" s="171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3" display="17  Erwerbstätige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190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5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5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75"/>
      <c r="L4" s="75"/>
      <c r="M4" s="75"/>
      <c r="N4" s="75"/>
      <c r="O4" s="75"/>
      <c r="P4" s="75"/>
      <c r="Q4" s="75"/>
      <c r="R4" s="75"/>
      <c r="S4" s="178"/>
    </row>
    <row r="5" customFormat="false" ht="9" hidden="false" customHeight="true" outlineLevel="0" collapsed="false">
      <c r="B5" s="178" t="s">
        <v>344</v>
      </c>
      <c r="C5" s="178"/>
      <c r="D5" s="178"/>
      <c r="E5" s="178"/>
      <c r="F5" s="178"/>
      <c r="G5" s="178"/>
      <c r="H5" s="178"/>
      <c r="I5" s="178"/>
      <c r="J5" s="178"/>
      <c r="K5" s="178" t="s">
        <v>344</v>
      </c>
      <c r="L5" s="178"/>
      <c r="M5" s="178"/>
      <c r="N5" s="178"/>
      <c r="O5" s="178"/>
      <c r="P5" s="178"/>
      <c r="Q5" s="178"/>
      <c r="R5" s="178"/>
      <c r="S5" s="176"/>
    </row>
    <row r="6" customFormat="false" ht="9" hidden="false" customHeight="true" outlineLevel="0" collapsed="false">
      <c r="A6" s="178" t="n">
        <v>1991</v>
      </c>
      <c r="B6" s="217" t="n">
        <v>9899.181</v>
      </c>
      <c r="C6" s="217" t="n">
        <v>11526.442</v>
      </c>
      <c r="D6" s="217" t="n">
        <v>3438.834</v>
      </c>
      <c r="E6" s="217" t="n">
        <v>2561.983</v>
      </c>
      <c r="F6" s="217" t="n">
        <v>682.503</v>
      </c>
      <c r="G6" s="217" t="n">
        <v>1660.67</v>
      </c>
      <c r="H6" s="217" t="n">
        <v>5795.719</v>
      </c>
      <c r="I6" s="217" t="n">
        <v>1907.707</v>
      </c>
      <c r="J6" s="217" t="n">
        <v>7426.666</v>
      </c>
      <c r="K6" s="217" t="n">
        <v>17423.241</v>
      </c>
      <c r="L6" s="217" t="n">
        <v>3788.683</v>
      </c>
      <c r="M6" s="217" t="n">
        <v>1074.669</v>
      </c>
      <c r="N6" s="217" t="n">
        <v>4721.628</v>
      </c>
      <c r="O6" s="217" t="n">
        <v>2849.116</v>
      </c>
      <c r="P6" s="217" t="n">
        <v>2635.787</v>
      </c>
      <c r="Q6" s="217" t="n">
        <v>2591.415</v>
      </c>
      <c r="R6" s="217" t="n">
        <v>79984.244</v>
      </c>
      <c r="S6" s="178" t="n">
        <v>1991</v>
      </c>
    </row>
    <row r="7" customFormat="false" ht="9" hidden="false" customHeight="true" outlineLevel="0" collapsed="false">
      <c r="A7" s="178" t="n">
        <v>1992</v>
      </c>
      <c r="B7" s="217" t="n">
        <v>10073.756</v>
      </c>
      <c r="C7" s="217" t="n">
        <v>11676.287</v>
      </c>
      <c r="D7" s="217" t="n">
        <v>3454.599</v>
      </c>
      <c r="E7" s="217" t="n">
        <v>2543.799</v>
      </c>
      <c r="F7" s="217" t="n">
        <v>684.488</v>
      </c>
      <c r="G7" s="217" t="n">
        <v>1677.182</v>
      </c>
      <c r="H7" s="217" t="n">
        <v>5878.198</v>
      </c>
      <c r="I7" s="217" t="n">
        <v>1873.115</v>
      </c>
      <c r="J7" s="217" t="n">
        <v>7523.416</v>
      </c>
      <c r="K7" s="217" t="n">
        <v>17590.082</v>
      </c>
      <c r="L7" s="217" t="n">
        <v>3852.305</v>
      </c>
      <c r="M7" s="217" t="n">
        <v>1079.686</v>
      </c>
      <c r="N7" s="217" t="n">
        <v>4663.969</v>
      </c>
      <c r="O7" s="217" t="n">
        <v>2809.145</v>
      </c>
      <c r="P7" s="217" t="n">
        <v>2662.207</v>
      </c>
      <c r="Q7" s="217" t="n">
        <v>2552.137</v>
      </c>
      <c r="R7" s="217" t="n">
        <v>80594.371</v>
      </c>
      <c r="S7" s="178" t="n">
        <v>1992</v>
      </c>
    </row>
    <row r="8" customFormat="false" ht="9" hidden="false" customHeight="true" outlineLevel="0" collapsed="false">
      <c r="A8" s="178" t="n">
        <v>1993</v>
      </c>
      <c r="B8" s="217" t="n">
        <v>10195.917</v>
      </c>
      <c r="C8" s="217" t="n">
        <v>11818.489</v>
      </c>
      <c r="D8" s="217" t="n">
        <v>3470.576</v>
      </c>
      <c r="E8" s="217" t="n">
        <v>2546.005</v>
      </c>
      <c r="F8" s="217" t="n">
        <v>684.129</v>
      </c>
      <c r="G8" s="217" t="n">
        <v>1699.495</v>
      </c>
      <c r="H8" s="217" t="n">
        <v>5949.818</v>
      </c>
      <c r="I8" s="217" t="n">
        <v>1852.135</v>
      </c>
      <c r="J8" s="217" t="n">
        <v>7616.413</v>
      </c>
      <c r="K8" s="217" t="n">
        <v>17721.56</v>
      </c>
      <c r="L8" s="217" t="n">
        <v>3903.985</v>
      </c>
      <c r="M8" s="217" t="n">
        <v>1084.585</v>
      </c>
      <c r="N8" s="217" t="n">
        <v>4623.586</v>
      </c>
      <c r="O8" s="217" t="n">
        <v>2788.274</v>
      </c>
      <c r="P8" s="217" t="n">
        <v>2686.692</v>
      </c>
      <c r="Q8" s="217" t="n">
        <v>2537.573</v>
      </c>
      <c r="R8" s="217" t="n">
        <v>81179.232</v>
      </c>
      <c r="S8" s="178" t="n">
        <v>1993</v>
      </c>
    </row>
    <row r="9" customFormat="false" ht="9" hidden="false" customHeight="true" outlineLevel="0" collapsed="false">
      <c r="A9" s="178" t="n">
        <v>1994</v>
      </c>
      <c r="B9" s="217" t="n">
        <v>10249.991</v>
      </c>
      <c r="C9" s="217" t="n">
        <v>11890.374</v>
      </c>
      <c r="D9" s="217" t="n">
        <v>3477.227</v>
      </c>
      <c r="E9" s="217" t="n">
        <v>2535.379</v>
      </c>
      <c r="F9" s="217" t="n">
        <v>681.97</v>
      </c>
      <c r="G9" s="217" t="n">
        <v>1704.521</v>
      </c>
      <c r="H9" s="217" t="n">
        <v>5972.053</v>
      </c>
      <c r="I9" s="217" t="n">
        <v>1836.894</v>
      </c>
      <c r="J9" s="217" t="n">
        <v>7678.566</v>
      </c>
      <c r="K9" s="217" t="n">
        <v>17783.054</v>
      </c>
      <c r="L9" s="217" t="n">
        <v>3938.342</v>
      </c>
      <c r="M9" s="217" t="n">
        <v>1083.669</v>
      </c>
      <c r="N9" s="217" t="n">
        <v>4596.123</v>
      </c>
      <c r="O9" s="217" t="n">
        <v>2768.713</v>
      </c>
      <c r="P9" s="217" t="n">
        <v>2700.529</v>
      </c>
      <c r="Q9" s="217" t="n">
        <v>2524.555</v>
      </c>
      <c r="R9" s="217" t="n">
        <v>81421.96</v>
      </c>
      <c r="S9" s="178" t="n">
        <v>1994</v>
      </c>
    </row>
    <row r="10" customFormat="false" ht="9" hidden="false" customHeight="true" outlineLevel="0" collapsed="false">
      <c r="A10" s="178" t="n">
        <v>1995</v>
      </c>
      <c r="B10" s="217" t="n">
        <v>10295.235</v>
      </c>
      <c r="C10" s="217" t="n">
        <v>11953.93</v>
      </c>
      <c r="D10" s="217" t="n">
        <v>3471.003</v>
      </c>
      <c r="E10" s="217" t="n">
        <v>2538.885</v>
      </c>
      <c r="F10" s="217" t="n">
        <v>679.877</v>
      </c>
      <c r="G10" s="217" t="n">
        <v>1707.251</v>
      </c>
      <c r="H10" s="217" t="n">
        <v>5993.664</v>
      </c>
      <c r="I10" s="217" t="n">
        <v>1828.244</v>
      </c>
      <c r="J10" s="217" t="n">
        <v>7745.932</v>
      </c>
      <c r="K10" s="217" t="n">
        <v>17846.515</v>
      </c>
      <c r="L10" s="217" t="n">
        <v>3963.306</v>
      </c>
      <c r="M10" s="217" t="n">
        <v>1083.685</v>
      </c>
      <c r="N10" s="217" t="n">
        <v>4575.427</v>
      </c>
      <c r="O10" s="217" t="n">
        <v>2750.367</v>
      </c>
      <c r="P10" s="217" t="n">
        <v>2717.032</v>
      </c>
      <c r="Q10" s="217" t="n">
        <v>2510.612</v>
      </c>
      <c r="R10" s="217" t="n">
        <v>81660.965</v>
      </c>
      <c r="S10" s="178" t="n">
        <v>1995</v>
      </c>
    </row>
    <row r="11" customFormat="false" ht="9" hidden="false" customHeight="true" outlineLevel="0" collapsed="false">
      <c r="A11" s="178" t="n">
        <v>1996</v>
      </c>
      <c r="B11" s="217" t="n">
        <v>10345.149</v>
      </c>
      <c r="C11" s="217" t="n">
        <v>12015.796</v>
      </c>
      <c r="D11" s="217" t="n">
        <v>3466.524</v>
      </c>
      <c r="E11" s="217" t="n">
        <v>2547.461</v>
      </c>
      <c r="F11" s="217" t="n">
        <v>678.784</v>
      </c>
      <c r="G11" s="217" t="n">
        <v>1708.41</v>
      </c>
      <c r="H11" s="217" t="n">
        <v>6017.879</v>
      </c>
      <c r="I11" s="217" t="n">
        <v>1820.333</v>
      </c>
      <c r="J11" s="217" t="n">
        <v>7795.728</v>
      </c>
      <c r="K11" s="217" t="n">
        <v>17913.662</v>
      </c>
      <c r="L11" s="217" t="n">
        <v>3985.774</v>
      </c>
      <c r="M11" s="217" t="n">
        <v>1083.473</v>
      </c>
      <c r="N11" s="217" t="n">
        <v>4556.229</v>
      </c>
      <c r="O11" s="217" t="n">
        <v>2731.538</v>
      </c>
      <c r="P11" s="217" t="n">
        <v>2732.363</v>
      </c>
      <c r="Q11" s="217" t="n">
        <v>2496.534</v>
      </c>
      <c r="R11" s="217" t="n">
        <v>81895.637</v>
      </c>
      <c r="S11" s="178" t="n">
        <v>1996</v>
      </c>
    </row>
    <row r="12" customFormat="false" ht="9" hidden="false" customHeight="true" outlineLevel="0" collapsed="false">
      <c r="A12" s="178" t="n">
        <v>1997</v>
      </c>
      <c r="B12" s="217" t="n">
        <v>10387.271</v>
      </c>
      <c r="C12" s="217" t="n">
        <v>12056.293</v>
      </c>
      <c r="D12" s="217" t="n">
        <v>3445.033</v>
      </c>
      <c r="E12" s="217" t="n">
        <v>2563.407</v>
      </c>
      <c r="F12" s="217" t="n">
        <v>676.069</v>
      </c>
      <c r="G12" s="217" t="n">
        <v>1707.356</v>
      </c>
      <c r="H12" s="217" t="n">
        <v>6031.35</v>
      </c>
      <c r="I12" s="217" t="n">
        <v>1813.605</v>
      </c>
      <c r="J12" s="217" t="n">
        <v>7830.691</v>
      </c>
      <c r="K12" s="217" t="n">
        <v>17962.975</v>
      </c>
      <c r="L12" s="217" t="n">
        <v>4010.059</v>
      </c>
      <c r="M12" s="217" t="n">
        <v>1082.634</v>
      </c>
      <c r="N12" s="217" t="n">
        <v>4536.172</v>
      </c>
      <c r="O12" s="217" t="n">
        <v>2714.267</v>
      </c>
      <c r="P12" s="217" t="n">
        <v>2749.979</v>
      </c>
      <c r="Q12" s="217" t="n">
        <v>2484.538</v>
      </c>
      <c r="R12" s="217" t="n">
        <v>82051.699</v>
      </c>
      <c r="S12" s="178" t="n">
        <v>1997</v>
      </c>
    </row>
    <row r="13" customFormat="false" ht="9" hidden="false" customHeight="true" outlineLevel="0" collapsed="false">
      <c r="A13" s="178" t="n">
        <v>1998</v>
      </c>
      <c r="B13" s="217" t="n">
        <v>10407.665</v>
      </c>
      <c r="C13" s="217" t="n">
        <v>12069.421</v>
      </c>
      <c r="D13" s="217" t="n">
        <v>3414.293</v>
      </c>
      <c r="E13" s="217" t="n">
        <v>2581.734</v>
      </c>
      <c r="F13" s="217" t="n">
        <v>670.924</v>
      </c>
      <c r="G13" s="217" t="n">
        <v>1701.81</v>
      </c>
      <c r="H13" s="217" t="n">
        <v>6031.98</v>
      </c>
      <c r="I13" s="217" t="n">
        <v>1803.23</v>
      </c>
      <c r="J13" s="217" t="n">
        <v>7852.915</v>
      </c>
      <c r="K13" s="217" t="n">
        <v>17970.899</v>
      </c>
      <c r="L13" s="217" t="n">
        <v>4019.889</v>
      </c>
      <c r="M13" s="217" t="n">
        <v>1077.011</v>
      </c>
      <c r="N13" s="217" t="n">
        <v>4506.267</v>
      </c>
      <c r="O13" s="217" t="n">
        <v>2689.652</v>
      </c>
      <c r="P13" s="217" t="n">
        <v>2761.159</v>
      </c>
      <c r="Q13" s="217" t="n">
        <v>2470.099</v>
      </c>
      <c r="R13" s="217" t="n">
        <v>82028.948</v>
      </c>
      <c r="S13" s="178" t="n">
        <v>1998</v>
      </c>
    </row>
    <row r="14" customFormat="false" ht="9" hidden="false" customHeight="true" outlineLevel="0" collapsed="false">
      <c r="A14" s="178" t="n">
        <v>1999</v>
      </c>
      <c r="B14" s="217" t="n">
        <v>10448.563</v>
      </c>
      <c r="C14" s="217" t="n">
        <v>12117.197</v>
      </c>
      <c r="D14" s="217" t="n">
        <v>3393.324</v>
      </c>
      <c r="E14" s="217" t="n">
        <v>2593.809</v>
      </c>
      <c r="F14" s="217" t="n">
        <v>665.753</v>
      </c>
      <c r="G14" s="217" t="n">
        <v>1702.451</v>
      </c>
      <c r="H14" s="217" t="n">
        <v>6043.301</v>
      </c>
      <c r="I14" s="217" t="n">
        <v>1794.198</v>
      </c>
      <c r="J14" s="217" t="n">
        <v>7878.674</v>
      </c>
      <c r="K14" s="217" t="n">
        <v>17984.452</v>
      </c>
      <c r="L14" s="217" t="n">
        <v>4028.335</v>
      </c>
      <c r="M14" s="217" t="n">
        <v>1072.598</v>
      </c>
      <c r="N14" s="217" t="n">
        <v>4474.951</v>
      </c>
      <c r="O14" s="217" t="n">
        <v>2662.7</v>
      </c>
      <c r="P14" s="217" t="n">
        <v>2770.668</v>
      </c>
      <c r="Q14" s="217" t="n">
        <v>2455.608</v>
      </c>
      <c r="R14" s="217" t="n">
        <v>82086.582</v>
      </c>
      <c r="S14" s="178" t="n">
        <v>1999</v>
      </c>
    </row>
    <row r="15" customFormat="false" ht="9" hidden="false" customHeight="true" outlineLevel="0" collapsed="false">
      <c r="A15" s="178" t="n">
        <v>2000</v>
      </c>
      <c r="B15" s="217" t="n">
        <v>10492.621</v>
      </c>
      <c r="C15" s="217" t="n">
        <v>12187.589</v>
      </c>
      <c r="D15" s="217" t="n">
        <v>3384.146</v>
      </c>
      <c r="E15" s="217" t="n">
        <v>2600.53</v>
      </c>
      <c r="F15" s="217" t="n">
        <v>661.45</v>
      </c>
      <c r="G15" s="217" t="n">
        <v>1710.271</v>
      </c>
      <c r="H15" s="217" t="n">
        <v>6058.344</v>
      </c>
      <c r="I15" s="217" t="n">
        <v>1783.024</v>
      </c>
      <c r="J15" s="217" t="n">
        <v>7911.308</v>
      </c>
      <c r="K15" s="217" t="n">
        <v>17999.93</v>
      </c>
      <c r="L15" s="217" t="n">
        <v>4030.403</v>
      </c>
      <c r="M15" s="217" t="n">
        <v>1069.684</v>
      </c>
      <c r="N15" s="217" t="n">
        <v>4442.721</v>
      </c>
      <c r="O15" s="217" t="n">
        <v>2633.008</v>
      </c>
      <c r="P15" s="217" t="n">
        <v>2782.294</v>
      </c>
      <c r="Q15" s="217" t="n">
        <v>2440.291</v>
      </c>
      <c r="R15" s="217" t="n">
        <v>82187.614</v>
      </c>
      <c r="S15" s="178" t="n">
        <v>2000</v>
      </c>
    </row>
    <row r="16" customFormat="false" ht="9" hidden="false" customHeight="true" outlineLevel="0" collapsed="false">
      <c r="A16" s="178" t="n">
        <v>2001</v>
      </c>
      <c r="B16" s="217" t="n">
        <v>10560.76</v>
      </c>
      <c r="C16" s="217" t="n">
        <v>12280.404</v>
      </c>
      <c r="D16" s="217" t="n">
        <v>3385.149</v>
      </c>
      <c r="E16" s="217" t="n">
        <v>2596.536</v>
      </c>
      <c r="F16" s="217" t="n">
        <v>660.327</v>
      </c>
      <c r="G16" s="217" t="n">
        <v>1720.963</v>
      </c>
      <c r="H16" s="217" t="n">
        <v>6072.862</v>
      </c>
      <c r="I16" s="217" t="n">
        <v>1767.798</v>
      </c>
      <c r="J16" s="217" t="n">
        <v>7939.556</v>
      </c>
      <c r="K16" s="217" t="n">
        <v>18027.009</v>
      </c>
      <c r="L16" s="217" t="n">
        <v>4041.175</v>
      </c>
      <c r="M16" s="217" t="n">
        <v>1067.254</v>
      </c>
      <c r="N16" s="217" t="n">
        <v>4404.708</v>
      </c>
      <c r="O16" s="217" t="n">
        <v>2598.379</v>
      </c>
      <c r="P16" s="217" t="n">
        <v>2795.915</v>
      </c>
      <c r="Q16" s="217" t="n">
        <v>2420.982</v>
      </c>
      <c r="R16" s="217" t="n">
        <v>82339.777</v>
      </c>
      <c r="S16" s="178" t="n">
        <v>2001</v>
      </c>
    </row>
    <row r="17" customFormat="false" ht="9" hidden="false" customHeight="true" outlineLevel="0" collapsed="false">
      <c r="A17" s="178" t="n">
        <v>2002</v>
      </c>
      <c r="B17" s="217" t="n">
        <v>10630.962</v>
      </c>
      <c r="C17" s="217" t="n">
        <v>12358.118</v>
      </c>
      <c r="D17" s="217" t="n">
        <v>3390.29</v>
      </c>
      <c r="E17" s="217" t="n">
        <v>2586.435</v>
      </c>
      <c r="F17" s="217" t="n">
        <v>660.127</v>
      </c>
      <c r="G17" s="217" t="n">
        <v>1727.445</v>
      </c>
      <c r="H17" s="217" t="n">
        <v>6084.909</v>
      </c>
      <c r="I17" s="217" t="n">
        <v>1752.023</v>
      </c>
      <c r="J17" s="217" t="n">
        <v>7969.603</v>
      </c>
      <c r="K17" s="217" t="n">
        <v>18062.938</v>
      </c>
      <c r="L17" s="217" t="n">
        <v>4051.568</v>
      </c>
      <c r="M17" s="217" t="n">
        <v>1065.39</v>
      </c>
      <c r="N17" s="217" t="n">
        <v>4365.78</v>
      </c>
      <c r="O17" s="217" t="n">
        <v>2564.828</v>
      </c>
      <c r="P17" s="217" t="n">
        <v>2810.106</v>
      </c>
      <c r="Q17" s="217" t="n">
        <v>2401.787</v>
      </c>
      <c r="R17" s="217" t="n">
        <v>82482.309</v>
      </c>
      <c r="S17" s="178" t="n">
        <v>2002</v>
      </c>
    </row>
    <row r="18" customFormat="false" ht="9" hidden="false" customHeight="true" outlineLevel="0" collapsed="false">
      <c r="A18" s="178" t="n">
        <v>2003</v>
      </c>
      <c r="B18" s="217" t="n">
        <v>10678.381</v>
      </c>
      <c r="C18" s="217" t="n">
        <v>12397.675</v>
      </c>
      <c r="D18" s="217" t="n">
        <v>3391.515</v>
      </c>
      <c r="E18" s="217" t="n">
        <v>2576.055</v>
      </c>
      <c r="F18" s="217" t="n">
        <v>662.701</v>
      </c>
      <c r="G18" s="217" t="n">
        <v>1732.649</v>
      </c>
      <c r="H18" s="217" t="n">
        <v>6090.518</v>
      </c>
      <c r="I18" s="217" t="n">
        <v>1737.829</v>
      </c>
      <c r="J18" s="217" t="n">
        <v>7987.118</v>
      </c>
      <c r="K18" s="217" t="n">
        <v>18075.088</v>
      </c>
      <c r="L18" s="217" t="n">
        <v>4056.737</v>
      </c>
      <c r="M18" s="217" t="n">
        <v>1063.071</v>
      </c>
      <c r="N18" s="217" t="n">
        <v>4334.2</v>
      </c>
      <c r="O18" s="217" t="n">
        <v>2535.413</v>
      </c>
      <c r="P18" s="217" t="n">
        <v>2818.804</v>
      </c>
      <c r="Q18" s="217" t="n">
        <v>2382.422</v>
      </c>
      <c r="R18" s="217" t="n">
        <v>82520.176</v>
      </c>
      <c r="S18" s="178" t="n">
        <v>2003</v>
      </c>
    </row>
    <row r="19" customFormat="false" ht="9" hidden="false" customHeight="true" outlineLevel="0" collapsed="false">
      <c r="A19" s="178" t="n">
        <v>2004</v>
      </c>
      <c r="B19" s="217" t="n">
        <v>10705.218</v>
      </c>
      <c r="C19" s="217" t="n">
        <v>12429.229</v>
      </c>
      <c r="D19" s="217" t="n">
        <v>3387.545</v>
      </c>
      <c r="E19" s="217" t="n">
        <v>2569.205</v>
      </c>
      <c r="F19" s="217" t="n">
        <v>662.831</v>
      </c>
      <c r="G19" s="217" t="n">
        <v>1736.2</v>
      </c>
      <c r="H19" s="217" t="n">
        <v>6089.305</v>
      </c>
      <c r="I19" s="217" t="n">
        <v>1725.66</v>
      </c>
      <c r="J19" s="217" t="n">
        <v>7997.717</v>
      </c>
      <c r="K19" s="217" t="n">
        <v>18072.637</v>
      </c>
      <c r="L19" s="217" t="n">
        <v>4058.894</v>
      </c>
      <c r="M19" s="217" t="n">
        <v>1058.853</v>
      </c>
      <c r="N19" s="217" t="n">
        <v>4307.838</v>
      </c>
      <c r="O19" s="217" t="n">
        <v>2509.79</v>
      </c>
      <c r="P19" s="217" t="n">
        <v>2825.97</v>
      </c>
      <c r="Q19" s="217" t="n">
        <v>2364.382</v>
      </c>
      <c r="R19" s="217" t="n">
        <v>82501.274</v>
      </c>
      <c r="S19" s="178" t="n">
        <v>2004</v>
      </c>
    </row>
    <row r="20" customFormat="false" ht="9" hidden="false" customHeight="true" outlineLevel="0" collapsed="false">
      <c r="A20" s="178" t="n">
        <v>2005</v>
      </c>
      <c r="B20" s="217" t="n">
        <v>10728.313</v>
      </c>
      <c r="C20" s="217" t="n">
        <v>12455.463</v>
      </c>
      <c r="D20" s="217" t="n">
        <v>3391.783</v>
      </c>
      <c r="E20" s="217" t="n">
        <v>2562.468</v>
      </c>
      <c r="F20" s="217" t="n">
        <v>663.167</v>
      </c>
      <c r="G20" s="217" t="n">
        <v>1739.454</v>
      </c>
      <c r="H20" s="217" t="n">
        <v>6094.315</v>
      </c>
      <c r="I20" s="217" t="n">
        <v>1712.857</v>
      </c>
      <c r="J20" s="217" t="n">
        <v>7999.777</v>
      </c>
      <c r="K20" s="217" t="n">
        <v>18062.87</v>
      </c>
      <c r="L20" s="217" t="n">
        <v>4059.308</v>
      </c>
      <c r="M20" s="217" t="n">
        <v>1053</v>
      </c>
      <c r="N20" s="217" t="n">
        <v>4283.915</v>
      </c>
      <c r="O20" s="217" t="n">
        <v>2482.447</v>
      </c>
      <c r="P20" s="217" t="n">
        <v>2830.112</v>
      </c>
      <c r="Q20" s="217" t="n">
        <v>2345.095</v>
      </c>
      <c r="R20" s="217" t="n">
        <v>82464.344</v>
      </c>
      <c r="S20" s="178" t="n">
        <v>2005</v>
      </c>
    </row>
    <row r="21" customFormat="false" ht="9" hidden="false" customHeight="true" outlineLevel="0" collapsed="false">
      <c r="A21" s="178" t="n">
        <v>2006</v>
      </c>
      <c r="B21" s="217" t="n">
        <v>10738.025</v>
      </c>
      <c r="C21" s="217" t="n">
        <v>12478.639</v>
      </c>
      <c r="D21" s="217" t="n">
        <v>3399.895</v>
      </c>
      <c r="E21" s="217" t="n">
        <v>2552.747</v>
      </c>
      <c r="F21" s="217" t="n">
        <v>664.275</v>
      </c>
      <c r="G21" s="217" t="n">
        <v>1748.544</v>
      </c>
      <c r="H21" s="217" t="n">
        <v>6079.141</v>
      </c>
      <c r="I21" s="217" t="n">
        <v>1700.243</v>
      </c>
      <c r="J21" s="217" t="n">
        <v>7989.008</v>
      </c>
      <c r="K21" s="217" t="n">
        <v>18041.173</v>
      </c>
      <c r="L21" s="217" t="n">
        <v>4054.417</v>
      </c>
      <c r="M21" s="217" t="n">
        <v>1046.775</v>
      </c>
      <c r="N21" s="217" t="n">
        <v>4261.623</v>
      </c>
      <c r="O21" s="217" t="n">
        <v>2455.784</v>
      </c>
      <c r="P21" s="217" t="n">
        <v>2832.595</v>
      </c>
      <c r="Q21" s="217" t="n">
        <v>2322.926</v>
      </c>
      <c r="R21" s="217" t="n">
        <v>82365.81</v>
      </c>
      <c r="S21" s="178" t="n">
        <v>2006</v>
      </c>
    </row>
    <row r="22" customFormat="false" ht="9" hidden="false" customHeight="true" outlineLevel="0" collapsed="false">
      <c r="A22" s="178" t="n">
        <v>2007</v>
      </c>
      <c r="B22" s="217" t="n">
        <v>10746.296</v>
      </c>
      <c r="C22" s="217" t="n">
        <v>12504.647</v>
      </c>
      <c r="D22" s="217" t="n">
        <v>3407.625</v>
      </c>
      <c r="E22" s="217" t="n">
        <v>2541.628</v>
      </c>
      <c r="F22" s="217" t="n">
        <v>663.34</v>
      </c>
      <c r="G22" s="217" t="n">
        <v>1761.711</v>
      </c>
      <c r="H22" s="217" t="n">
        <v>6072.514</v>
      </c>
      <c r="I22" s="217" t="n">
        <v>1686.682</v>
      </c>
      <c r="J22" s="217" t="n">
        <v>7979.442</v>
      </c>
      <c r="K22" s="217" t="n">
        <v>18011.957</v>
      </c>
      <c r="L22" s="217" t="n">
        <v>4049.459</v>
      </c>
      <c r="M22" s="217" t="n">
        <v>1039.965</v>
      </c>
      <c r="N22" s="217" t="n">
        <v>4234.377</v>
      </c>
      <c r="O22" s="217" t="n">
        <v>2427.602</v>
      </c>
      <c r="P22" s="217" t="n">
        <v>2835.267</v>
      </c>
      <c r="Q22" s="217" t="n">
        <v>2300.13</v>
      </c>
      <c r="R22" s="217" t="n">
        <v>82262.642</v>
      </c>
      <c r="S22" s="178" t="n">
        <v>2007</v>
      </c>
    </row>
    <row r="23" customFormat="false" ht="9" hidden="false" customHeight="true" outlineLevel="0" collapsed="false">
      <c r="A23" s="178" t="n">
        <v>2008</v>
      </c>
      <c r="B23" s="217" t="n">
        <v>10751.653</v>
      </c>
      <c r="C23" s="217" t="n">
        <v>12520.81</v>
      </c>
      <c r="D23" s="217" t="n">
        <v>3424.639</v>
      </c>
      <c r="E23" s="217" t="n">
        <v>2529.379</v>
      </c>
      <c r="F23" s="217" t="n">
        <v>662.033</v>
      </c>
      <c r="G23" s="217" t="n">
        <v>1771.532</v>
      </c>
      <c r="H23" s="217" t="n">
        <v>6069.827</v>
      </c>
      <c r="I23" s="217" t="n">
        <v>1672.327</v>
      </c>
      <c r="J23" s="217" t="n">
        <v>7961.196</v>
      </c>
      <c r="K23" s="217" t="n">
        <v>17967.778</v>
      </c>
      <c r="L23" s="217" t="n">
        <v>4038.359</v>
      </c>
      <c r="M23" s="217" t="n">
        <v>1033.638</v>
      </c>
      <c r="N23" s="217" t="n">
        <v>4205.316</v>
      </c>
      <c r="O23" s="217" t="n">
        <v>2397.422</v>
      </c>
      <c r="P23" s="217" t="n">
        <v>2835.871</v>
      </c>
      <c r="Q23" s="217" t="n">
        <v>2277.996</v>
      </c>
      <c r="R23" s="217" t="n">
        <v>82119.776</v>
      </c>
      <c r="S23" s="178" t="n">
        <v>2008</v>
      </c>
    </row>
    <row r="24" customFormat="false" ht="9" hidden="false" customHeight="true" outlineLevel="0" collapsed="false">
      <c r="A24" s="178" t="n">
        <v>2009</v>
      </c>
      <c r="B24" s="217" t="n">
        <v>10746.926</v>
      </c>
      <c r="C24" s="217" t="n">
        <v>12503.875</v>
      </c>
      <c r="D24" s="217" t="n">
        <v>3434.581</v>
      </c>
      <c r="E24" s="217" t="n">
        <v>2516.236</v>
      </c>
      <c r="F24" s="217" t="n">
        <v>660.945</v>
      </c>
      <c r="G24" s="217" t="n">
        <v>1778.107</v>
      </c>
      <c r="H24" s="217" t="n">
        <v>6062.319</v>
      </c>
      <c r="I24" s="217" t="n">
        <v>1656.826</v>
      </c>
      <c r="J24" s="217" t="n">
        <v>7938.707</v>
      </c>
      <c r="K24" s="217" t="n">
        <v>17895.942</v>
      </c>
      <c r="L24" s="217" t="n">
        <v>4019.07</v>
      </c>
      <c r="M24" s="217" t="n">
        <v>1025.994</v>
      </c>
      <c r="N24" s="217" t="n">
        <v>4178.323</v>
      </c>
      <c r="O24" s="217" t="n">
        <v>2367.938</v>
      </c>
      <c r="P24" s="217" t="n">
        <v>2831.473</v>
      </c>
      <c r="Q24" s="217" t="n">
        <v>2257.508</v>
      </c>
      <c r="R24" s="217" t="n">
        <v>81874.77</v>
      </c>
      <c r="S24" s="178" t="n">
        <v>2009</v>
      </c>
    </row>
    <row r="25" customFormat="false" ht="9" hidden="false" customHeight="true" outlineLevel="0" collapsed="false">
      <c r="A25" s="178" t="n">
        <v>2010</v>
      </c>
      <c r="B25" s="217" t="n">
        <v>10748.45</v>
      </c>
      <c r="C25" s="217" t="n">
        <v>12522.691</v>
      </c>
      <c r="D25" s="217" t="n">
        <v>3446.973</v>
      </c>
      <c r="E25" s="217" t="n">
        <v>2507.55</v>
      </c>
      <c r="F25" s="217" t="n">
        <v>660.437</v>
      </c>
      <c r="G25" s="217" t="n">
        <v>1780.065</v>
      </c>
      <c r="H25" s="217" t="n">
        <v>6064.166</v>
      </c>
      <c r="I25" s="217" t="n">
        <v>1646.33</v>
      </c>
      <c r="J25" s="217" t="n">
        <v>7925.361</v>
      </c>
      <c r="K25" s="217" t="n">
        <v>17853.668</v>
      </c>
      <c r="L25" s="217" t="n">
        <v>4007.454</v>
      </c>
      <c r="M25" s="217" t="n">
        <v>1019.968</v>
      </c>
      <c r="N25" s="217" t="n">
        <v>4155.787</v>
      </c>
      <c r="O25" s="217" t="n">
        <v>2344.85</v>
      </c>
      <c r="P25" s="217" t="n">
        <v>2832.162</v>
      </c>
      <c r="Q25" s="217" t="n">
        <v>2241.559</v>
      </c>
      <c r="R25" s="217" t="n">
        <v>81757.471</v>
      </c>
      <c r="S25" s="178" t="n">
        <v>2010</v>
      </c>
    </row>
    <row r="26" customFormat="false" ht="9" hidden="false" customHeight="true" outlineLevel="0" collapsed="false">
      <c r="A26" s="178" t="n">
        <v>2011</v>
      </c>
      <c r="B26" s="217" t="n">
        <v>10769.084</v>
      </c>
      <c r="C26" s="217" t="n">
        <v>12563.5</v>
      </c>
      <c r="D26" s="217" t="n">
        <v>3479.466</v>
      </c>
      <c r="E26" s="217" t="n">
        <v>2498.877</v>
      </c>
      <c r="F26" s="217" t="n">
        <v>660.254</v>
      </c>
      <c r="G26" s="217" t="n">
        <v>1792.303</v>
      </c>
      <c r="H26" s="217" t="n">
        <v>6077.511</v>
      </c>
      <c r="I26" s="217" t="n">
        <v>1637.828</v>
      </c>
      <c r="J26" s="217" t="n">
        <v>7918.237</v>
      </c>
      <c r="K26" s="217" t="n">
        <v>17839.968</v>
      </c>
      <c r="L26" s="217" t="n">
        <v>4000.282</v>
      </c>
      <c r="M26" s="217" t="n">
        <v>1015.031</v>
      </c>
      <c r="N26" s="217" t="n">
        <v>4140.498</v>
      </c>
      <c r="O26" s="217" t="n">
        <v>2323.41</v>
      </c>
      <c r="P26" s="217" t="n">
        <v>2835.576</v>
      </c>
      <c r="Q26" s="217" t="n">
        <v>2227.397</v>
      </c>
      <c r="R26" s="217" t="n">
        <v>81779.222</v>
      </c>
      <c r="S26" s="178" t="n">
        <v>2011</v>
      </c>
    </row>
    <row r="27" customFormat="false" ht="9" hidden="false" customHeight="true" outlineLevel="0" collapsed="false">
      <c r="A27" s="178" t="n">
        <v>2012</v>
      </c>
      <c r="B27" s="217" t="n">
        <v>10813.603</v>
      </c>
      <c r="C27" s="217" t="n">
        <v>12627.352</v>
      </c>
      <c r="D27" s="217" t="n">
        <v>3517.389</v>
      </c>
      <c r="E27" s="217" t="n">
        <v>2492.503</v>
      </c>
      <c r="F27" s="217" t="n">
        <v>660.969</v>
      </c>
      <c r="G27" s="217" t="n">
        <v>1804.729</v>
      </c>
      <c r="H27" s="217" t="n">
        <v>6101.252</v>
      </c>
      <c r="I27" s="217" t="n">
        <v>1630.598</v>
      </c>
      <c r="J27" s="217" t="n">
        <v>7923.06</v>
      </c>
      <c r="K27" s="217" t="n">
        <v>17837.706</v>
      </c>
      <c r="L27" s="217" t="n">
        <v>3997.857</v>
      </c>
      <c r="M27" s="217" t="n">
        <v>1011.021</v>
      </c>
      <c r="N27" s="217" t="n">
        <v>4128.473</v>
      </c>
      <c r="O27" s="217" t="n">
        <v>2302.862</v>
      </c>
      <c r="P27" s="217" t="n">
        <v>2838.954</v>
      </c>
      <c r="Q27" s="217" t="n">
        <v>2214.415</v>
      </c>
      <c r="R27" s="217" t="n">
        <v>81902.743</v>
      </c>
      <c r="S27" s="178" t="n">
        <v>2012</v>
      </c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customFormat="false" ht="9" hidden="false" customHeight="true" outlineLevel="0" collapsed="false">
      <c r="A29" s="178" t="n">
        <v>1992</v>
      </c>
      <c r="B29" s="184" t="n">
        <f aca="false">B7/B6*100-100</f>
        <v>1.7635297303888</v>
      </c>
      <c r="C29" s="204" t="n">
        <f aca="false">C7/C6*100-100</f>
        <v>1.30001087933293</v>
      </c>
      <c r="D29" s="204" t="n">
        <f aca="false">D7/D6*100-100</f>
        <v>0.458440273650893</v>
      </c>
      <c r="E29" s="204" t="n">
        <f aca="false">E7/E6*100-100</f>
        <v>-0.709762711149935</v>
      </c>
      <c r="F29" s="204" t="n">
        <f aca="false">F7/F6*100-100</f>
        <v>0.290841212419579</v>
      </c>
      <c r="G29" s="204" t="n">
        <f aca="false">G7/G6*100-100</f>
        <v>0.994297482341452</v>
      </c>
      <c r="H29" s="204" t="n">
        <f aca="false">H7/H6*100-100</f>
        <v>1.4231021207205</v>
      </c>
      <c r="I29" s="204" t="n">
        <f aca="false">I7/I6*100-100</f>
        <v>-1.81327635742807</v>
      </c>
      <c r="J29" s="204" t="n">
        <f aca="false">J7/J6*100-100</f>
        <v>1.30273799845044</v>
      </c>
      <c r="K29" s="204" t="n">
        <f aca="false">K7/K6*100-100</f>
        <v>0.957577295751094</v>
      </c>
      <c r="L29" s="204" t="n">
        <f aca="false">L7/L6*100-100</f>
        <v>1.67926427204388</v>
      </c>
      <c r="M29" s="204" t="n">
        <f aca="false">M7/M6*100-100</f>
        <v>0.466841418148277</v>
      </c>
      <c r="N29" s="204" t="n">
        <f aca="false">N7/N6*100-100</f>
        <v>-1.22116778365428</v>
      </c>
      <c r="O29" s="204" t="n">
        <f aca="false">O7/O6*100-100</f>
        <v>-1.40292638137583</v>
      </c>
      <c r="P29" s="204" t="n">
        <f aca="false">P7/P6*100-100</f>
        <v>1.00235717074256</v>
      </c>
      <c r="Q29" s="204" t="n">
        <f aca="false">Q7/Q6*100-100</f>
        <v>-1.51569702266907</v>
      </c>
      <c r="R29" s="204" t="n">
        <f aca="false">R7/R6*100-100</f>
        <v>0.762808985229626</v>
      </c>
      <c r="S29" s="178" t="n">
        <v>1992</v>
      </c>
    </row>
    <row r="30" customFormat="false" ht="9" hidden="false" customHeight="true" outlineLevel="0" collapsed="false">
      <c r="A30" s="178" t="n">
        <v>1993</v>
      </c>
      <c r="B30" s="184" t="n">
        <f aca="false">B8/B7*100-100</f>
        <v>1.21266586167066</v>
      </c>
      <c r="C30" s="204" t="n">
        <f aca="false">C8/C7*100-100</f>
        <v>1.21787003008747</v>
      </c>
      <c r="D30" s="204" t="n">
        <f aca="false">D8/D7*100-100</f>
        <v>0.462484936746634</v>
      </c>
      <c r="E30" s="204" t="n">
        <f aca="false">E8/E7*100-100</f>
        <v>0.0867206882304856</v>
      </c>
      <c r="F30" s="204" t="n">
        <f aca="false">F8/F7*100-100</f>
        <v>-0.0524479611037805</v>
      </c>
      <c r="G30" s="204" t="n">
        <f aca="false">G8/G7*100-100</f>
        <v>1.33038632658828</v>
      </c>
      <c r="H30" s="204" t="n">
        <f aca="false">H8/H7*100-100</f>
        <v>1.2184006050834</v>
      </c>
      <c r="I30" s="204" t="n">
        <f aca="false">I8/I7*100-100</f>
        <v>-1.12005936634964</v>
      </c>
      <c r="J30" s="204" t="n">
        <f aca="false">J8/J7*100-100</f>
        <v>1.23610072871152</v>
      </c>
      <c r="K30" s="204" t="n">
        <f aca="false">K8/K7*100-100</f>
        <v>0.747455298957704</v>
      </c>
      <c r="L30" s="204" t="n">
        <f aca="false">L8/L7*100-100</f>
        <v>1.34153448389991</v>
      </c>
      <c r="M30" s="204" t="n">
        <f aca="false">M8/M7*100-100</f>
        <v>0.453743032696565</v>
      </c>
      <c r="N30" s="204" t="n">
        <f aca="false">N8/N7*100-100</f>
        <v>-0.865850523449012</v>
      </c>
      <c r="O30" s="204" t="n">
        <f aca="false">O8/O7*100-100</f>
        <v>-0.742966276215711</v>
      </c>
      <c r="P30" s="204" t="n">
        <f aca="false">P8/P7*100-100</f>
        <v>0.919725626144015</v>
      </c>
      <c r="Q30" s="204" t="n">
        <f aca="false">Q8/Q7*100-100</f>
        <v>-0.570659020264202</v>
      </c>
      <c r="R30" s="204" t="n">
        <f aca="false">R8/R7*100-100</f>
        <v>0.725684675918629</v>
      </c>
      <c r="S30" s="178" t="n">
        <v>1993</v>
      </c>
    </row>
    <row r="31" customFormat="false" ht="9" hidden="false" customHeight="true" outlineLevel="0" collapsed="false">
      <c r="A31" s="178" t="n">
        <v>1994</v>
      </c>
      <c r="B31" s="184" t="n">
        <f aca="false">B9/B8*100-100</f>
        <v>0.530349550707413</v>
      </c>
      <c r="C31" s="204" t="n">
        <f aca="false">C9/C8*100-100</f>
        <v>0.608241882697527</v>
      </c>
      <c r="D31" s="204" t="n">
        <f aca="false">D9/D8*100-100</f>
        <v>0.191639658661842</v>
      </c>
      <c r="E31" s="204" t="n">
        <f aca="false">E9/E8*100-100</f>
        <v>-0.417359745954954</v>
      </c>
      <c r="F31" s="204" t="n">
        <f aca="false">F9/F8*100-100</f>
        <v>-0.315583756864569</v>
      </c>
      <c r="G31" s="204" t="n">
        <f aca="false">G9/G8*100-100</f>
        <v>0.29573490948782</v>
      </c>
      <c r="H31" s="204" t="n">
        <f aca="false">H9/H8*100-100</f>
        <v>0.373708910087657</v>
      </c>
      <c r="I31" s="204" t="n">
        <f aca="false">I9/I8*100-100</f>
        <v>-0.822888180397214</v>
      </c>
      <c r="J31" s="204" t="n">
        <f aca="false">J9/J8*100-100</f>
        <v>0.816040306637774</v>
      </c>
      <c r="K31" s="204" t="n">
        <f aca="false">K9/K8*100-100</f>
        <v>0.347001054083279</v>
      </c>
      <c r="L31" s="204" t="n">
        <f aca="false">L9/L8*100-100</f>
        <v>0.880049487895064</v>
      </c>
      <c r="M31" s="204" t="n">
        <f aca="false">M9/M8*100-100</f>
        <v>-0.0844562666826363</v>
      </c>
      <c r="N31" s="204" t="n">
        <f aca="false">N9/N8*100-100</f>
        <v>-0.593976190774882</v>
      </c>
      <c r="O31" s="204" t="n">
        <f aca="false">O9/O8*100-100</f>
        <v>-0.701545113572038</v>
      </c>
      <c r="P31" s="204" t="n">
        <f aca="false">P9/P8*100-100</f>
        <v>0.515019957628198</v>
      </c>
      <c r="Q31" s="204" t="n">
        <f aca="false">Q9/Q8*100-100</f>
        <v>-0.513009872031262</v>
      </c>
      <c r="R31" s="204" t="n">
        <f aca="false">R9/R8*100-100</f>
        <v>0.299002582335348</v>
      </c>
      <c r="S31" s="178" t="n">
        <v>1994</v>
      </c>
    </row>
    <row r="32" customFormat="false" ht="9" hidden="false" customHeight="true" outlineLevel="0" collapsed="false">
      <c r="A32" s="178" t="n">
        <v>1995</v>
      </c>
      <c r="B32" s="184" t="n">
        <f aca="false">B10/B9*100-100</f>
        <v>0.441405265624155</v>
      </c>
      <c r="C32" s="204" t="n">
        <f aca="false">C10/C9*100-100</f>
        <v>0.534516407978416</v>
      </c>
      <c r="D32" s="204" t="n">
        <f aca="false">D10/D9*100-100</f>
        <v>-0.178993203492311</v>
      </c>
      <c r="E32" s="204" t="n">
        <f aca="false">E10/E9*100-100</f>
        <v>0.138283073260467</v>
      </c>
      <c r="F32" s="204" t="n">
        <f aca="false">F10/F9*100-100</f>
        <v>-0.306904995820943</v>
      </c>
      <c r="G32" s="204" t="n">
        <f aca="false">G10/G9*100-100</f>
        <v>0.160162297795097</v>
      </c>
      <c r="H32" s="204" t="n">
        <f aca="false">H10/H9*100-100</f>
        <v>0.361868858163177</v>
      </c>
      <c r="I32" s="204" t="n">
        <f aca="false">I10/I9*100-100</f>
        <v>-0.470903601405425</v>
      </c>
      <c r="J32" s="204" t="n">
        <f aca="false">J10/J9*100-100</f>
        <v>0.877325271411351</v>
      </c>
      <c r="K32" s="204" t="n">
        <f aca="false">K10/K9*100-100</f>
        <v>0.356862212756042</v>
      </c>
      <c r="L32" s="204" t="n">
        <f aca="false">L10/L9*100-100</f>
        <v>0.633870801469243</v>
      </c>
      <c r="M32" s="204" t="n">
        <f aca="false">M10/M9*100-100</f>
        <v>0.00147646559970838</v>
      </c>
      <c r="N32" s="204" t="n">
        <f aca="false">N10/N9*100-100</f>
        <v>-0.450292561796104</v>
      </c>
      <c r="O32" s="204" t="n">
        <f aca="false">O10/O9*100-100</f>
        <v>-0.662618335667148</v>
      </c>
      <c r="P32" s="204" t="n">
        <f aca="false">P10/P9*100-100</f>
        <v>0.611102491400771</v>
      </c>
      <c r="Q32" s="204" t="n">
        <f aca="false">Q10/Q9*100-100</f>
        <v>-0.552295355022963</v>
      </c>
      <c r="R32" s="204" t="n">
        <f aca="false">R10/R9*100-100</f>
        <v>0.293538745566906</v>
      </c>
      <c r="S32" s="178" t="n">
        <v>1995</v>
      </c>
    </row>
    <row r="33" customFormat="false" ht="9" hidden="false" customHeight="true" outlineLevel="0" collapsed="false">
      <c r="A33" s="178" t="n">
        <v>1996</v>
      </c>
      <c r="B33" s="184" t="n">
        <f aca="false">B11/B10*100-100</f>
        <v>0.484826232718333</v>
      </c>
      <c r="C33" s="204" t="n">
        <f aca="false">C11/C10*100-100</f>
        <v>0.517536910455391</v>
      </c>
      <c r="D33" s="204" t="n">
        <f aca="false">D11/D10*100-100</f>
        <v>-0.129040510768803</v>
      </c>
      <c r="E33" s="204" t="n">
        <f aca="false">E11/E10*100-100</f>
        <v>0.337786075383463</v>
      </c>
      <c r="F33" s="204" t="n">
        <f aca="false">F11/F10*100-100</f>
        <v>-0.160764373555793</v>
      </c>
      <c r="G33" s="204" t="n">
        <f aca="false">G11/G10*100-100</f>
        <v>0.0678869129378228</v>
      </c>
      <c r="H33" s="204" t="n">
        <f aca="false">H11/H10*100-100</f>
        <v>0.404009967859381</v>
      </c>
      <c r="I33" s="204" t="n">
        <f aca="false">I11/I10*100-100</f>
        <v>-0.432710294687126</v>
      </c>
      <c r="J33" s="204" t="n">
        <f aca="false">J11/J10*100-100</f>
        <v>0.64286647494454</v>
      </c>
      <c r="K33" s="204" t="n">
        <f aca="false">K11/K10*100-100</f>
        <v>0.376247127240248</v>
      </c>
      <c r="L33" s="204" t="n">
        <f aca="false">L11/L10*100-100</f>
        <v>0.566900461382474</v>
      </c>
      <c r="M33" s="204" t="n">
        <f aca="false">M11/M10*100-100</f>
        <v>-0.0195628803572987</v>
      </c>
      <c r="N33" s="204" t="n">
        <f aca="false">N11/N10*100-100</f>
        <v>-0.419589253636872</v>
      </c>
      <c r="O33" s="204" t="n">
        <f aca="false">O11/O10*100-100</f>
        <v>-0.684599546169665</v>
      </c>
      <c r="P33" s="204" t="n">
        <f aca="false">P11/P10*100-100</f>
        <v>0.564255408107073</v>
      </c>
      <c r="Q33" s="204" t="n">
        <f aca="false">Q11/Q10*100-100</f>
        <v>-0.560739771816586</v>
      </c>
      <c r="R33" s="204" t="n">
        <f aca="false">R11/R10*100-100</f>
        <v>0.28737353275217</v>
      </c>
      <c r="S33" s="178" t="n">
        <v>1996</v>
      </c>
    </row>
    <row r="34" customFormat="false" ht="9" hidden="false" customHeight="true" outlineLevel="0" collapsed="false">
      <c r="A34" s="178" t="n">
        <v>1997</v>
      </c>
      <c r="B34" s="184" t="n">
        <f aca="false">B12/B11*100-100</f>
        <v>0.407166682664524</v>
      </c>
      <c r="C34" s="204" t="n">
        <f aca="false">C12/C11*100-100</f>
        <v>0.33703135439383</v>
      </c>
      <c r="D34" s="204" t="n">
        <f aca="false">D12/D11*100-100</f>
        <v>-0.619958205972324</v>
      </c>
      <c r="E34" s="204" t="n">
        <f aca="false">E12/E11*100-100</f>
        <v>0.625956589718186</v>
      </c>
      <c r="F34" s="204" t="n">
        <f aca="false">F12/F11*100-100</f>
        <v>-0.399979964171223</v>
      </c>
      <c r="G34" s="204" t="n">
        <f aca="false">G12/G11*100-100</f>
        <v>-0.0616947922337232</v>
      </c>
      <c r="H34" s="204" t="n">
        <f aca="false">H12/H11*100-100</f>
        <v>0.223849632071378</v>
      </c>
      <c r="I34" s="204" t="n">
        <f aca="false">I12/I11*100-100</f>
        <v>-0.369602704560094</v>
      </c>
      <c r="J34" s="204" t="n">
        <f aca="false">J12/J11*100-100</f>
        <v>0.448489223841577</v>
      </c>
      <c r="K34" s="204" t="n">
        <f aca="false">K12/K11*100-100</f>
        <v>0.275281514187327</v>
      </c>
      <c r="L34" s="204" t="n">
        <f aca="false">L12/L11*100-100</f>
        <v>0.609291946808838</v>
      </c>
      <c r="M34" s="204" t="n">
        <f aca="false">M12/M11*100-100</f>
        <v>-0.0774361705367852</v>
      </c>
      <c r="N34" s="204" t="n">
        <f aca="false">N12/N11*100-100</f>
        <v>-0.440210533755021</v>
      </c>
      <c r="O34" s="204" t="n">
        <f aca="false">O12/O11*100-100</f>
        <v>-0.632281154426565</v>
      </c>
      <c r="P34" s="204" t="n">
        <f aca="false">P12/P11*100-100</f>
        <v>0.644716679299194</v>
      </c>
      <c r="Q34" s="204" t="n">
        <f aca="false">Q12/Q11*100-100</f>
        <v>-0.480506173759295</v>
      </c>
      <c r="R34" s="204" t="n">
        <f aca="false">R12/R11*100-100</f>
        <v>0.190562044227079</v>
      </c>
      <c r="S34" s="178" t="n">
        <v>1997</v>
      </c>
    </row>
    <row r="35" customFormat="false" ht="9" hidden="false" customHeight="true" outlineLevel="0" collapsed="false">
      <c r="A35" s="178" t="n">
        <v>1998</v>
      </c>
      <c r="B35" s="184" t="n">
        <f aca="false">B13/B12*100-100</f>
        <v>0.196336458344064</v>
      </c>
      <c r="C35" s="204" t="n">
        <f aca="false">C13/C12*100-100</f>
        <v>0.108889191727513</v>
      </c>
      <c r="D35" s="204" t="n">
        <f aca="false">D13/D12*100-100</f>
        <v>-0.892299144884817</v>
      </c>
      <c r="E35" s="204" t="n">
        <f aca="false">E13/E12*100-100</f>
        <v>0.714946943657395</v>
      </c>
      <c r="F35" s="204" t="n">
        <f aca="false">F13/F12*100-100</f>
        <v>-0.761016996785827</v>
      </c>
      <c r="G35" s="204" t="n">
        <f aca="false">G13/G12*100-100</f>
        <v>-0.324829736739147</v>
      </c>
      <c r="H35" s="204" t="n">
        <f aca="false">H13/H12*100-100</f>
        <v>0.0104454226665496</v>
      </c>
      <c r="I35" s="204" t="n">
        <f aca="false">I13/I12*100-100</f>
        <v>-0.572065030698525</v>
      </c>
      <c r="J35" s="204" t="n">
        <f aca="false">J13/J12*100-100</f>
        <v>0.283806371621623</v>
      </c>
      <c r="K35" s="204" t="n">
        <f aca="false">K13/K12*100-100</f>
        <v>0.0441129601305192</v>
      </c>
      <c r="L35" s="204" t="n">
        <f aca="false">L13/L12*100-100</f>
        <v>0.24513355040412</v>
      </c>
      <c r="M35" s="204" t="n">
        <f aca="false">M13/M12*100-100</f>
        <v>-0.51938143453836</v>
      </c>
      <c r="N35" s="204" t="n">
        <f aca="false">N13/N12*100-100</f>
        <v>-0.659256306859618</v>
      </c>
      <c r="O35" s="204" t="n">
        <f aca="false">O13/O12*100-100</f>
        <v>-0.906874673714853</v>
      </c>
      <c r="P35" s="204" t="n">
        <f aca="false">P13/P12*100-100</f>
        <v>0.406548559098098</v>
      </c>
      <c r="Q35" s="204" t="n">
        <f aca="false">Q13/Q12*100-100</f>
        <v>-0.581154323258488</v>
      </c>
      <c r="R35" s="204" t="n">
        <f aca="false">R13/R12*100-100</f>
        <v>-0.0277276403502498</v>
      </c>
      <c r="S35" s="178" t="n">
        <v>1998</v>
      </c>
    </row>
    <row r="36" customFormat="false" ht="9" hidden="false" customHeight="true" outlineLevel="0" collapsed="false">
      <c r="A36" s="178" t="n">
        <v>1999</v>
      </c>
      <c r="B36" s="184" t="n">
        <f aca="false">B14/B13*100-100</f>
        <v>0.392960380642535</v>
      </c>
      <c r="C36" s="204" t="n">
        <f aca="false">C14/C13*100-100</f>
        <v>0.395843346586375</v>
      </c>
      <c r="D36" s="204" t="n">
        <f aca="false">D14/D13*100-100</f>
        <v>-0.61415350117872</v>
      </c>
      <c r="E36" s="204" t="n">
        <f aca="false">E14/E13*100-100</f>
        <v>0.467708911917342</v>
      </c>
      <c r="F36" s="204" t="n">
        <f aca="false">F14/F13*100-100</f>
        <v>-0.770728130160777</v>
      </c>
      <c r="G36" s="204" t="n">
        <f aca="false">G14/G13*100-100</f>
        <v>0.03766577937607</v>
      </c>
      <c r="H36" s="204" t="n">
        <f aca="false">H14/H13*100-100</f>
        <v>0.187682983033781</v>
      </c>
      <c r="I36" s="204" t="n">
        <f aca="false">I14/I13*100-100</f>
        <v>-0.500878978277868</v>
      </c>
      <c r="J36" s="204" t="n">
        <f aca="false">J14/J13*100-100</f>
        <v>0.328018321858821</v>
      </c>
      <c r="K36" s="204" t="n">
        <f aca="false">K14/K13*100-100</f>
        <v>0.075416371768597</v>
      </c>
      <c r="L36" s="204" t="n">
        <f aca="false">L14/L13*100-100</f>
        <v>0.210105303902665</v>
      </c>
      <c r="M36" s="204" t="n">
        <f aca="false">M14/M13*100-100</f>
        <v>-0.409745118666379</v>
      </c>
      <c r="N36" s="204" t="n">
        <f aca="false">N14/N13*100-100</f>
        <v>-0.694943286760406</v>
      </c>
      <c r="O36" s="204" t="n">
        <f aca="false">O14/O13*100-100</f>
        <v>-1.00206272038167</v>
      </c>
      <c r="P36" s="204" t="n">
        <f aca="false">P14/P13*100-100</f>
        <v>0.344384369027637</v>
      </c>
      <c r="Q36" s="204" t="n">
        <f aca="false">Q14/Q13*100-100</f>
        <v>-0.586656648174838</v>
      </c>
      <c r="R36" s="204" t="n">
        <f aca="false">R14/R13*100-100</f>
        <v>0.070260562161522</v>
      </c>
      <c r="S36" s="178" t="n">
        <v>1999</v>
      </c>
    </row>
    <row r="37" customFormat="false" ht="9" hidden="false" customHeight="true" outlineLevel="0" collapsed="false">
      <c r="A37" s="178" t="n">
        <v>2000</v>
      </c>
      <c r="B37" s="184" t="n">
        <f aca="false">B15/B14*100-100</f>
        <v>0.421665639571671</v>
      </c>
      <c r="C37" s="204" t="n">
        <f aca="false">C15/C14*100-100</f>
        <v>0.580926430427752</v>
      </c>
      <c r="D37" s="204" t="n">
        <f aca="false">D15/D14*100-100</f>
        <v>-0.27047225670168</v>
      </c>
      <c r="E37" s="204" t="n">
        <f aca="false">E15/E14*100-100</f>
        <v>0.259116997435044</v>
      </c>
      <c r="F37" s="204" t="n">
        <f aca="false">F15/F14*100-100</f>
        <v>-0.646335803218307</v>
      </c>
      <c r="G37" s="204" t="n">
        <f aca="false">G15/G14*100-100</f>
        <v>0.459337743053979</v>
      </c>
      <c r="H37" s="204" t="n">
        <f aca="false">H15/H14*100-100</f>
        <v>0.248920250704046</v>
      </c>
      <c r="I37" s="204" t="n">
        <f aca="false">I15/I14*100-100</f>
        <v>-0.622785222143833</v>
      </c>
      <c r="J37" s="204" t="n">
        <f aca="false">J15/J14*100-100</f>
        <v>0.414206756111497</v>
      </c>
      <c r="K37" s="204" t="n">
        <f aca="false">K15/K14*100-100</f>
        <v>0.0860632283930585</v>
      </c>
      <c r="L37" s="204" t="n">
        <f aca="false">L15/L14*100-100</f>
        <v>0.0513363461579104</v>
      </c>
      <c r="M37" s="204" t="n">
        <f aca="false">M15/M14*100-100</f>
        <v>-0.271676807154222</v>
      </c>
      <c r="N37" s="204" t="n">
        <f aca="false">N15/N14*100-100</f>
        <v>-0.720231350019262</v>
      </c>
      <c r="O37" s="204" t="n">
        <f aca="false">O15/O14*100-100</f>
        <v>-1.11510872422728</v>
      </c>
      <c r="P37" s="204" t="n">
        <f aca="false">P15/P14*100-100</f>
        <v>0.41961000018766</v>
      </c>
      <c r="Q37" s="204" t="n">
        <f aca="false">Q15/Q14*100-100</f>
        <v>-0.62375590892357</v>
      </c>
      <c r="R37" s="204" t="n">
        <f aca="false">R15/R14*100-100</f>
        <v>0.123079798839726</v>
      </c>
      <c r="S37" s="178" t="n">
        <v>2000</v>
      </c>
    </row>
    <row r="38" customFormat="false" ht="9" hidden="false" customHeight="true" outlineLevel="0" collapsed="false">
      <c r="A38" s="178" t="n">
        <v>2001</v>
      </c>
      <c r="B38" s="184" t="n">
        <f aca="false">B16/B15*100-100</f>
        <v>0.649399230182809</v>
      </c>
      <c r="C38" s="204" t="n">
        <f aca="false">C16/C15*100-100</f>
        <v>0.761553413066366</v>
      </c>
      <c r="D38" s="204" t="n">
        <f aca="false">D16/D15*100-100</f>
        <v>0.0296382011887033</v>
      </c>
      <c r="E38" s="204" t="n">
        <f aca="false">E16/E15*100-100</f>
        <v>-0.153584077091978</v>
      </c>
      <c r="F38" s="204" t="n">
        <f aca="false">F16/F15*100-100</f>
        <v>-0.169778516894709</v>
      </c>
      <c r="G38" s="204" t="n">
        <f aca="false">G16/G15*100-100</f>
        <v>0.625164082183474</v>
      </c>
      <c r="H38" s="204" t="n">
        <f aca="false">H16/H15*100-100</f>
        <v>0.23963644190556</v>
      </c>
      <c r="I38" s="204" t="n">
        <f aca="false">I16/I15*100-100</f>
        <v>-0.853942515636348</v>
      </c>
      <c r="J38" s="204" t="n">
        <f aca="false">J16/J15*100-100</f>
        <v>0.357058529386038</v>
      </c>
      <c r="K38" s="204" t="n">
        <f aca="false">K16/K15*100-100</f>
        <v>0.150439473931272</v>
      </c>
      <c r="L38" s="204" t="n">
        <f aca="false">L16/L15*100-100</f>
        <v>0.267268558503957</v>
      </c>
      <c r="M38" s="204" t="n">
        <f aca="false">M16/M15*100-100</f>
        <v>-0.227169893164714</v>
      </c>
      <c r="N38" s="204" t="n">
        <f aca="false">N16/N15*100-100</f>
        <v>-0.855624289708942</v>
      </c>
      <c r="O38" s="204" t="n">
        <f aca="false">O16/O15*100-100</f>
        <v>-1.31518780041687</v>
      </c>
      <c r="P38" s="204" t="n">
        <f aca="false">P16/P15*100-100</f>
        <v>0.489560053682325</v>
      </c>
      <c r="Q38" s="204" t="n">
        <f aca="false">Q16/Q15*100-100</f>
        <v>-0.791258091760369</v>
      </c>
      <c r="R38" s="204" t="n">
        <f aca="false">R16/R15*100-100</f>
        <v>0.185141035971668</v>
      </c>
      <c r="S38" s="178" t="n">
        <v>2001</v>
      </c>
    </row>
    <row r="39" customFormat="false" ht="9" hidden="false" customHeight="true" outlineLevel="0" collapsed="false">
      <c r="A39" s="178" t="n">
        <v>2002</v>
      </c>
      <c r="B39" s="184" t="n">
        <f aca="false">B17/B16*100-100</f>
        <v>0.664743825254988</v>
      </c>
      <c r="C39" s="204" t="n">
        <f aca="false">C17/C16*100-100</f>
        <v>0.63282934339945</v>
      </c>
      <c r="D39" s="204" t="n">
        <f aca="false">D17/D16*100-100</f>
        <v>0.151869238252147</v>
      </c>
      <c r="E39" s="204" t="n">
        <f aca="false">E17/E16*100-100</f>
        <v>-0.389018292062971</v>
      </c>
      <c r="F39" s="204" t="n">
        <f aca="false">F17/F16*100-100</f>
        <v>-0.030288023963891</v>
      </c>
      <c r="G39" s="204" t="n">
        <f aca="false">G17/G16*100-100</f>
        <v>0.376649585145046</v>
      </c>
      <c r="H39" s="204" t="n">
        <f aca="false">H17/H16*100-100</f>
        <v>0.198374341455462</v>
      </c>
      <c r="I39" s="204" t="n">
        <f aca="false">I17/I16*100-100</f>
        <v>-0.892353085590102</v>
      </c>
      <c r="J39" s="204" t="n">
        <f aca="false">J17/J16*100-100</f>
        <v>0.378446855214577</v>
      </c>
      <c r="K39" s="204" t="n">
        <f aca="false">K17/K16*100-100</f>
        <v>0.199306496158073</v>
      </c>
      <c r="L39" s="204" t="n">
        <f aca="false">L17/L16*100-100</f>
        <v>0.25717767728446</v>
      </c>
      <c r="M39" s="204" t="n">
        <f aca="false">M17/M16*100-100</f>
        <v>-0.174653831234167</v>
      </c>
      <c r="N39" s="204" t="n">
        <f aca="false">N17/N16*100-100</f>
        <v>-0.883781626387034</v>
      </c>
      <c r="O39" s="204" t="n">
        <f aca="false">O17/O16*100-100</f>
        <v>-1.29122810798579</v>
      </c>
      <c r="P39" s="204" t="n">
        <f aca="false">P17/P16*100-100</f>
        <v>0.507561925165831</v>
      </c>
      <c r="Q39" s="204" t="n">
        <f aca="false">Q17/Q16*100-100</f>
        <v>-0.792860087352992</v>
      </c>
      <c r="R39" s="204" t="n">
        <f aca="false">R17/R16*100-100</f>
        <v>0.173102241945571</v>
      </c>
      <c r="S39" s="178" t="n">
        <v>2002</v>
      </c>
    </row>
    <row r="40" customFormat="false" ht="9" hidden="false" customHeight="true" outlineLevel="0" collapsed="false">
      <c r="A40" s="178" t="n">
        <v>2003</v>
      </c>
      <c r="B40" s="184" t="n">
        <f aca="false">B18/B17*100-100</f>
        <v>0.446046180957097</v>
      </c>
      <c r="C40" s="204" t="n">
        <f aca="false">C18/C17*100-100</f>
        <v>0.320089191574311</v>
      </c>
      <c r="D40" s="204" t="n">
        <f aca="false">D18/D17*100-100</f>
        <v>0.0361326022257629</v>
      </c>
      <c r="E40" s="204" t="n">
        <f aca="false">E18/E17*100-100</f>
        <v>-0.401324603170011</v>
      </c>
      <c r="F40" s="204" t="n">
        <f aca="false">F18/F17*100-100</f>
        <v>0.389924968983252</v>
      </c>
      <c r="G40" s="204" t="n">
        <f aca="false">G18/G17*100-100</f>
        <v>0.301254164387288</v>
      </c>
      <c r="H40" s="204" t="n">
        <f aca="false">H18/H17*100-100</f>
        <v>0.0921788641375088</v>
      </c>
      <c r="I40" s="204" t="n">
        <f aca="false">I18/I17*100-100</f>
        <v>-0.810149181831505</v>
      </c>
      <c r="J40" s="204" t="n">
        <f aca="false">J18/J17*100-100</f>
        <v>0.219772553287797</v>
      </c>
      <c r="K40" s="204" t="n">
        <f aca="false">K18/K17*100-100</f>
        <v>0.067264804872849</v>
      </c>
      <c r="L40" s="204" t="n">
        <f aca="false">L18/L17*100-100</f>
        <v>0.127580235602593</v>
      </c>
      <c r="M40" s="204" t="n">
        <f aca="false">M18/M17*100-100</f>
        <v>-0.217666769915255</v>
      </c>
      <c r="N40" s="204" t="n">
        <f aca="false">N18/N17*100-100</f>
        <v>-0.723352986178867</v>
      </c>
      <c r="O40" s="204" t="n">
        <f aca="false">O18/O17*100-100</f>
        <v>-1.14686053021879</v>
      </c>
      <c r="P40" s="204" t="n">
        <f aca="false">P18/P17*100-100</f>
        <v>0.309525690489963</v>
      </c>
      <c r="Q40" s="204" t="n">
        <f aca="false">Q18/Q17*100-100</f>
        <v>-0.806274661325077</v>
      </c>
      <c r="R40" s="204" t="n">
        <f aca="false">R18/R17*100-100</f>
        <v>0.0459092385495978</v>
      </c>
      <c r="S40" s="178" t="n">
        <v>2003</v>
      </c>
    </row>
    <row r="41" customFormat="false" ht="9" hidden="false" customHeight="true" outlineLevel="0" collapsed="false">
      <c r="A41" s="178" t="n">
        <v>2004</v>
      </c>
      <c r="B41" s="184" t="n">
        <f aca="false">B19/B18*100-100</f>
        <v>0.251320869708621</v>
      </c>
      <c r="C41" s="204" t="n">
        <f aca="false">C19/C18*100-100</f>
        <v>0.254515463584909</v>
      </c>
      <c r="D41" s="204" t="n">
        <f aca="false">D19/D18*100-100</f>
        <v>-0.117056831533972</v>
      </c>
      <c r="E41" s="204" t="n">
        <f aca="false">E19/E18*100-100</f>
        <v>-0.265910471631997</v>
      </c>
      <c r="F41" s="204" t="n">
        <f aca="false">F19/F18*100-100</f>
        <v>0.0196166898797543</v>
      </c>
      <c r="G41" s="204" t="n">
        <f aca="false">G19/G18*100-100</f>
        <v>0.204946298990748</v>
      </c>
      <c r="H41" s="204" t="n">
        <f aca="false">H19/H18*100-100</f>
        <v>-0.0199162041717926</v>
      </c>
      <c r="I41" s="204" t="n">
        <f aca="false">I19/I18*100-100</f>
        <v>-0.70024150822664</v>
      </c>
      <c r="J41" s="204" t="n">
        <f aca="false">J19/J18*100-100</f>
        <v>0.132701182078449</v>
      </c>
      <c r="K41" s="204" t="n">
        <f aca="false">K19/K18*100-100</f>
        <v>-0.013560099956365</v>
      </c>
      <c r="L41" s="204" t="n">
        <f aca="false">L19/L18*100-100</f>
        <v>0.0531708119111443</v>
      </c>
      <c r="M41" s="204" t="n">
        <f aca="false">M19/M18*100-100</f>
        <v>-0.396775003739151</v>
      </c>
      <c r="N41" s="204" t="n">
        <f aca="false">N19/N18*100-100</f>
        <v>-0.60823219971391</v>
      </c>
      <c r="O41" s="204" t="n">
        <f aca="false">O19/O18*100-100</f>
        <v>-1.01060458394747</v>
      </c>
      <c r="P41" s="204" t="n">
        <f aca="false">P19/P18*100-100</f>
        <v>0.254221293853689</v>
      </c>
      <c r="Q41" s="204" t="n">
        <f aca="false">Q19/Q18*100-100</f>
        <v>-0.757212618083614</v>
      </c>
      <c r="R41" s="204" t="n">
        <f aca="false">R19/R18*100-100</f>
        <v>-0.022905913336885</v>
      </c>
      <c r="S41" s="178" t="n">
        <v>2004</v>
      </c>
    </row>
    <row r="42" customFormat="false" ht="9" hidden="false" customHeight="true" outlineLevel="0" collapsed="false">
      <c r="A42" s="178" t="n">
        <v>2005</v>
      </c>
      <c r="B42" s="184" t="n">
        <f aca="false">B20/B19*100-100</f>
        <v>0.215735914952873</v>
      </c>
      <c r="C42" s="204" t="n">
        <f aca="false">C20/C19*100-100</f>
        <v>0.211066993777337</v>
      </c>
      <c r="D42" s="204" t="n">
        <f aca="false">D20/D19*100-100</f>
        <v>0.125105349154026</v>
      </c>
      <c r="E42" s="204" t="n">
        <f aca="false">E20/E19*100-100</f>
        <v>-0.262221192937119</v>
      </c>
      <c r="F42" s="204" t="n">
        <f aca="false">F20/F19*100-100</f>
        <v>0.0506916544337912</v>
      </c>
      <c r="G42" s="204" t="n">
        <f aca="false">G20/G19*100-100</f>
        <v>0.187420804054824</v>
      </c>
      <c r="H42" s="204" t="n">
        <f aca="false">H20/H19*100-100</f>
        <v>0.0822753992450629</v>
      </c>
      <c r="I42" s="204" t="n">
        <f aca="false">I20/I19*100-100</f>
        <v>-0.741919033876897</v>
      </c>
      <c r="J42" s="204" t="n">
        <f aca="false">J20/J19*100-100</f>
        <v>0.0257573505038948</v>
      </c>
      <c r="K42" s="204" t="n">
        <f aca="false">K20/K19*100-100</f>
        <v>-0.0540430264825176</v>
      </c>
      <c r="L42" s="204" t="n">
        <f aca="false">L20/L19*100-100</f>
        <v>0.0101998229074241</v>
      </c>
      <c r="M42" s="204" t="n">
        <f aca="false">M20/M19*100-100</f>
        <v>-0.552767947958785</v>
      </c>
      <c r="N42" s="204" t="n">
        <f aca="false">N20/N19*100-100</f>
        <v>-0.555336574866544</v>
      </c>
      <c r="O42" s="204" t="n">
        <f aca="false">O20/O19*100-100</f>
        <v>-1.08945369931348</v>
      </c>
      <c r="P42" s="204" t="n">
        <f aca="false">P20/P19*100-100</f>
        <v>0.146569142630696</v>
      </c>
      <c r="Q42" s="204" t="n">
        <f aca="false">Q20/Q19*100-100</f>
        <v>-0.815731129741309</v>
      </c>
      <c r="R42" s="204" t="n">
        <f aca="false">R20/R19*100-100</f>
        <v>-0.0447629451152665</v>
      </c>
      <c r="S42" s="178" t="n">
        <v>2005</v>
      </c>
    </row>
    <row r="43" customFormat="false" ht="9" hidden="false" customHeight="true" outlineLevel="0" collapsed="false">
      <c r="A43" s="178" t="n">
        <v>2006</v>
      </c>
      <c r="B43" s="184" t="n">
        <f aca="false">B21/B20*100-100</f>
        <v>0.0905268144208549</v>
      </c>
      <c r="C43" s="204" t="n">
        <f aca="false">C21/C20*100-100</f>
        <v>0.186070963399757</v>
      </c>
      <c r="D43" s="204" t="n">
        <f aca="false">D21/D20*100-100</f>
        <v>0.23916624383105</v>
      </c>
      <c r="E43" s="204" t="n">
        <f aca="false">E21/E20*100-100</f>
        <v>-0.379360834945061</v>
      </c>
      <c r="F43" s="204" t="n">
        <f aca="false">F21/F20*100-100</f>
        <v>0.167077071084648</v>
      </c>
      <c r="G43" s="204" t="n">
        <f aca="false">G21/G20*100-100</f>
        <v>0.522577774405079</v>
      </c>
      <c r="H43" s="204" t="n">
        <f aca="false">H21/H20*100-100</f>
        <v>-0.248986145284576</v>
      </c>
      <c r="I43" s="204" t="n">
        <f aca="false">I21/I20*100-100</f>
        <v>-0.736430420052585</v>
      </c>
      <c r="J43" s="204" t="n">
        <f aca="false">J21/J20*100-100</f>
        <v>-0.134616252428046</v>
      </c>
      <c r="K43" s="204" t="n">
        <f aca="false">K21/K20*100-100</f>
        <v>-0.120119338731882</v>
      </c>
      <c r="L43" s="204" t="n">
        <f aca="false">L21/L20*100-100</f>
        <v>-0.120488516761981</v>
      </c>
      <c r="M43" s="204" t="n">
        <f aca="false">M21/M20*100-100</f>
        <v>-0.591168091168086</v>
      </c>
      <c r="N43" s="204" t="n">
        <f aca="false">N21/N20*100-100</f>
        <v>-0.520365133295144</v>
      </c>
      <c r="O43" s="204" t="n">
        <f aca="false">O21/O20*100-100</f>
        <v>-1.07406119848682</v>
      </c>
      <c r="P43" s="204" t="n">
        <f aca="false">P21/P20*100-100</f>
        <v>0.0877350437014286</v>
      </c>
      <c r="Q43" s="204" t="n">
        <f aca="false">Q21/Q20*100-100</f>
        <v>-0.945334837181434</v>
      </c>
      <c r="R43" s="204" t="n">
        <f aca="false">R21/R20*100-100</f>
        <v>-0.119486792982912</v>
      </c>
      <c r="S43" s="178" t="n">
        <v>2006</v>
      </c>
    </row>
    <row r="44" customFormat="false" ht="9" hidden="false" customHeight="true" outlineLevel="0" collapsed="false">
      <c r="A44" s="178" t="n">
        <v>2007</v>
      </c>
      <c r="B44" s="184" t="n">
        <f aca="false">B22/B21*100-100</f>
        <v>0.0770253375271608</v>
      </c>
      <c r="C44" s="204" t="n">
        <f aca="false">C22/C21*100-100</f>
        <v>0.208420165051678</v>
      </c>
      <c r="D44" s="204" t="n">
        <f aca="false">D22/D21*100-100</f>
        <v>0.227359962587073</v>
      </c>
      <c r="E44" s="204" t="n">
        <f aca="false">E22/E21*100-100</f>
        <v>-0.435569995773164</v>
      </c>
      <c r="F44" s="204" t="n">
        <f aca="false">F22/F21*100-100</f>
        <v>-0.140754958413297</v>
      </c>
      <c r="G44" s="204" t="n">
        <f aca="false">G22/G21*100-100</f>
        <v>0.75302651806301</v>
      </c>
      <c r="H44" s="204" t="n">
        <f aca="false">H22/H21*100-100</f>
        <v>-0.10901211207306</v>
      </c>
      <c r="I44" s="204" t="n">
        <f aca="false">I22/I21*100-100</f>
        <v>-0.797591873632172</v>
      </c>
      <c r="J44" s="204" t="n">
        <f aca="false">J22/J21*100-100</f>
        <v>-0.119739522103373</v>
      </c>
      <c r="K44" s="204" t="n">
        <f aca="false">K22/K21*100-100</f>
        <v>-0.161940689776657</v>
      </c>
      <c r="L44" s="204" t="n">
        <f aca="false">L22/L21*100-100</f>
        <v>-0.122286385440873</v>
      </c>
      <c r="M44" s="204" t="n">
        <f aca="false">M22/M21*100-100</f>
        <v>-0.650569606649015</v>
      </c>
      <c r="N44" s="204" t="n">
        <f aca="false">N22/N21*100-100</f>
        <v>-0.639333887582254</v>
      </c>
      <c r="O44" s="204" t="n">
        <f aca="false">O22/O21*100-100</f>
        <v>-1.14757649695576</v>
      </c>
      <c r="P44" s="204" t="n">
        <f aca="false">P22/P21*100-100</f>
        <v>0.0943304637620344</v>
      </c>
      <c r="Q44" s="204" t="n">
        <f aca="false">Q22/Q21*100-100</f>
        <v>-0.981348523370954</v>
      </c>
      <c r="R44" s="204" t="n">
        <f aca="false">R22/R21*100-100</f>
        <v>-0.125255855554613</v>
      </c>
      <c r="S44" s="178" t="n">
        <v>2007</v>
      </c>
    </row>
    <row r="45" customFormat="false" ht="9" hidden="false" customHeight="true" outlineLevel="0" collapsed="false">
      <c r="A45" s="178" t="n">
        <v>2008</v>
      </c>
      <c r="B45" s="184" t="n">
        <f aca="false">B23/B22*100-100</f>
        <v>0.0498497342712199</v>
      </c>
      <c r="C45" s="204" t="n">
        <f aca="false">C23/C22*100-100</f>
        <v>0.129255947808844</v>
      </c>
      <c r="D45" s="204" t="n">
        <f aca="false">D23/D22*100-100</f>
        <v>0.499292028905771</v>
      </c>
      <c r="E45" s="204" t="n">
        <f aca="false">E23/E22*100-100</f>
        <v>-0.481935200587984</v>
      </c>
      <c r="F45" s="204" t="n">
        <f aca="false">F23/F22*100-100</f>
        <v>-0.197033195646284</v>
      </c>
      <c r="G45" s="204" t="n">
        <f aca="false">G23/G22*100-100</f>
        <v>0.557469414676987</v>
      </c>
      <c r="H45" s="204" t="n">
        <f aca="false">H23/H22*100-100</f>
        <v>-0.0442485599868547</v>
      </c>
      <c r="I45" s="204" t="n">
        <f aca="false">I23/I22*100-100</f>
        <v>-0.851079219437921</v>
      </c>
      <c r="J45" s="204" t="n">
        <f aca="false">J23/J22*100-100</f>
        <v>-0.228662605731074</v>
      </c>
      <c r="K45" s="204" t="n">
        <f aca="false">K23/K22*100-100</f>
        <v>-0.245275957520889</v>
      </c>
      <c r="L45" s="204" t="n">
        <f aca="false">L23/L22*100-100</f>
        <v>-0.274110689847703</v>
      </c>
      <c r="M45" s="204" t="n">
        <f aca="false">M23/M22*100-100</f>
        <v>-0.608385859139489</v>
      </c>
      <c r="N45" s="204" t="n">
        <f aca="false">N23/N22*100-100</f>
        <v>-0.686311114952702</v>
      </c>
      <c r="O45" s="204" t="n">
        <f aca="false">O23/O22*100-100</f>
        <v>-1.24320213939517</v>
      </c>
      <c r="P45" s="204" t="n">
        <f aca="false">P23/P22*100-100</f>
        <v>0.0213031083139583</v>
      </c>
      <c r="Q45" s="204" t="n">
        <f aca="false">Q23/Q22*100-100</f>
        <v>-0.962293435588421</v>
      </c>
      <c r="R45" s="204" t="n">
        <f aca="false">R23/R22*100-100</f>
        <v>-0.173670570901436</v>
      </c>
      <c r="S45" s="178" t="n">
        <v>2008</v>
      </c>
    </row>
    <row r="46" customFormat="false" ht="9" hidden="false" customHeight="true" outlineLevel="0" collapsed="false">
      <c r="A46" s="178" t="n">
        <v>2009</v>
      </c>
      <c r="B46" s="184" t="n">
        <f aca="false">B24/B23*100-100</f>
        <v>-0.0439653325865379</v>
      </c>
      <c r="C46" s="204" t="n">
        <f aca="false">C24/C23*100-100</f>
        <v>-0.135254827762736</v>
      </c>
      <c r="D46" s="204" t="n">
        <f aca="false">D24/D23*100-100</f>
        <v>0.290307971146731</v>
      </c>
      <c r="E46" s="204" t="n">
        <f aca="false">E24/E23*100-100</f>
        <v>-0.519613707554299</v>
      </c>
      <c r="F46" s="204" t="n">
        <f aca="false">F24/F23*100-100</f>
        <v>-0.164342260884283</v>
      </c>
      <c r="G46" s="204" t="n">
        <f aca="false">G24/G23*100-100</f>
        <v>0.371147684602931</v>
      </c>
      <c r="H46" s="204" t="n">
        <f aca="false">H24/H23*100-100</f>
        <v>-0.123693805441235</v>
      </c>
      <c r="I46" s="204" t="n">
        <f aca="false">I24/I23*100-100</f>
        <v>-0.926912021392951</v>
      </c>
      <c r="J46" s="204" t="n">
        <f aca="false">J24/J23*100-100</f>
        <v>-0.282482682250247</v>
      </c>
      <c r="K46" s="204" t="n">
        <f aca="false">K24/K23*100-100</f>
        <v>-0.399804583516101</v>
      </c>
      <c r="L46" s="204" t="n">
        <f aca="false">L24/L23*100-100</f>
        <v>-0.477644508573889</v>
      </c>
      <c r="M46" s="204" t="n">
        <f aca="false">M24/M23*100-100</f>
        <v>-0.739523895212841</v>
      </c>
      <c r="N46" s="204" t="n">
        <f aca="false">N24/N23*100-100</f>
        <v>-0.641878041983034</v>
      </c>
      <c r="O46" s="204" t="n">
        <f aca="false">O24/O23*100-100</f>
        <v>-1.22982103275935</v>
      </c>
      <c r="P46" s="204" t="n">
        <f aca="false">P24/P23*100-100</f>
        <v>-0.155084628320552</v>
      </c>
      <c r="Q46" s="204" t="n">
        <f aca="false">Q24/Q23*100-100</f>
        <v>-0.899387005069386</v>
      </c>
      <c r="R46" s="204" t="n">
        <f aca="false">R24/R23*100-100</f>
        <v>-0.29835200719495</v>
      </c>
      <c r="S46" s="178" t="n">
        <v>2009</v>
      </c>
    </row>
    <row r="47" customFormat="false" ht="9" hidden="false" customHeight="true" outlineLevel="0" collapsed="false">
      <c r="A47" s="178" t="n">
        <v>2010</v>
      </c>
      <c r="B47" s="184" t="n">
        <f aca="false">B25/B24*100-100</f>
        <v>0.0141807992350778</v>
      </c>
      <c r="C47" s="204" t="n">
        <f aca="false">C25/C24*100-100</f>
        <v>0.150481350781263</v>
      </c>
      <c r="D47" s="204" t="n">
        <f aca="false">D25/D24*100-100</f>
        <v>0.360800924479562</v>
      </c>
      <c r="E47" s="204" t="n">
        <f aca="false">E25/E24*100-100</f>
        <v>-0.345198145166023</v>
      </c>
      <c r="F47" s="204" t="n">
        <f aca="false">F25/F24*100-100</f>
        <v>-0.0768596479283445</v>
      </c>
      <c r="G47" s="204" t="n">
        <f aca="false">G25/G24*100-100</f>
        <v>0.11011710768814</v>
      </c>
      <c r="H47" s="204" t="n">
        <f aca="false">H25/H24*100-100</f>
        <v>0.0304668889908157</v>
      </c>
      <c r="I47" s="204" t="n">
        <f aca="false">I25/I24*100-100</f>
        <v>-0.633500439997931</v>
      </c>
      <c r="J47" s="204" t="n">
        <f aca="false">J25/J24*100-100</f>
        <v>-0.1681130189085</v>
      </c>
      <c r="K47" s="204" t="n">
        <f aca="false">K25/K24*100-100</f>
        <v>-0.236221150023823</v>
      </c>
      <c r="L47" s="204" t="n">
        <f aca="false">L25/L24*100-100</f>
        <v>-0.289022087199271</v>
      </c>
      <c r="M47" s="204" t="n">
        <f aca="false">M25/M24*100-100</f>
        <v>-0.587332869392995</v>
      </c>
      <c r="N47" s="204" t="n">
        <f aca="false">N25/N24*100-100</f>
        <v>-0.539355143199799</v>
      </c>
      <c r="O47" s="204" t="n">
        <f aca="false">O25/O24*100-100</f>
        <v>-0.97502552854003</v>
      </c>
      <c r="P47" s="204" t="n">
        <f aca="false">P25/P24*100-100</f>
        <v>0.024333624230195</v>
      </c>
      <c r="Q47" s="204" t="n">
        <f aca="false">Q25/Q24*100-100</f>
        <v>-0.706486975904383</v>
      </c>
      <c r="R47" s="204" t="n">
        <f aca="false">R25/R24*100-100</f>
        <v>-0.143266356656639</v>
      </c>
      <c r="S47" s="178" t="n">
        <v>2010</v>
      </c>
    </row>
    <row r="48" customFormat="false" ht="9" hidden="false" customHeight="true" outlineLevel="0" collapsed="false">
      <c r="A48" s="178" t="n">
        <v>2011</v>
      </c>
      <c r="B48" s="184" t="n">
        <f aca="false">B26/B25*100-100</f>
        <v>0.191971865710869</v>
      </c>
      <c r="C48" s="204" t="n">
        <f aca="false">C26/C25*100-100</f>
        <v>0.325880435762556</v>
      </c>
      <c r="D48" s="204" t="n">
        <f aca="false">D26/D25*100-100</f>
        <v>0.942653162644433</v>
      </c>
      <c r="E48" s="204" t="n">
        <f aca="false">E26/E25*100-100</f>
        <v>-0.345875456122528</v>
      </c>
      <c r="F48" s="204" t="n">
        <f aca="false">F26/F25*100-100</f>
        <v>-0.0277089260595602</v>
      </c>
      <c r="G48" s="204" t="n">
        <f aca="false">G26/G25*100-100</f>
        <v>0.687502984441579</v>
      </c>
      <c r="H48" s="204" t="n">
        <f aca="false">H26/H25*100-100</f>
        <v>0.220063237055186</v>
      </c>
      <c r="I48" s="204" t="n">
        <f aca="false">I26/I25*100-100</f>
        <v>-0.516421373600679</v>
      </c>
      <c r="J48" s="204" t="n">
        <f aca="false">J26/J25*100-100</f>
        <v>-0.0898886498671772</v>
      </c>
      <c r="K48" s="204" t="n">
        <f aca="false">K26/K25*100-100</f>
        <v>-0.0767349320039017</v>
      </c>
      <c r="L48" s="204" t="n">
        <f aca="false">L26/L25*100-100</f>
        <v>-0.17896649593483</v>
      </c>
      <c r="M48" s="204" t="n">
        <f aca="false">M26/M25*100-100</f>
        <v>-0.484034793248426</v>
      </c>
      <c r="N48" s="204" t="n">
        <f aca="false">N26/N25*100-100</f>
        <v>-0.367896622228244</v>
      </c>
      <c r="O48" s="204" t="n">
        <f aca="false">O26/O25*100-100</f>
        <v>-0.914344201121608</v>
      </c>
      <c r="P48" s="204" t="n">
        <f aca="false">P26/P25*100-100</f>
        <v>0.120543951934977</v>
      </c>
      <c r="Q48" s="204" t="n">
        <f aca="false">Q26/Q25*100-100</f>
        <v>-0.631792426610247</v>
      </c>
      <c r="R48" s="204" t="n">
        <f aca="false">R26/R25*100-100</f>
        <v>0.0266042965052122</v>
      </c>
      <c r="S48" s="178" t="n">
        <v>2011</v>
      </c>
    </row>
    <row r="49" customFormat="false" ht="9" hidden="false" customHeight="true" outlineLevel="0" collapsed="false">
      <c r="A49" s="178" t="n">
        <v>2012</v>
      </c>
      <c r="B49" s="184" t="n">
        <f aca="false">B27/B26*100-100</f>
        <v>0.413396348287364</v>
      </c>
      <c r="C49" s="204" t="n">
        <f aca="false">C27/C26*100-100</f>
        <v>0.508234170414298</v>
      </c>
      <c r="D49" s="204" t="n">
        <f aca="false">D27/D26*100-100</f>
        <v>1.08990862390954</v>
      </c>
      <c r="E49" s="204" t="n">
        <f aca="false">E27/E26*100-100</f>
        <v>-0.255074579501098</v>
      </c>
      <c r="F49" s="204" t="n">
        <f aca="false">F27/F26*100-100</f>
        <v>0.108291657453051</v>
      </c>
      <c r="G49" s="204" t="n">
        <f aca="false">G27/G26*100-100</f>
        <v>0.693297952410958</v>
      </c>
      <c r="H49" s="204" t="n">
        <f aca="false">H27/H26*100-100</f>
        <v>0.390636890661327</v>
      </c>
      <c r="I49" s="204" t="n">
        <f aca="false">I27/I26*100-100</f>
        <v>-0.441438295107915</v>
      </c>
      <c r="J49" s="204" t="n">
        <f aca="false">J27/J26*100-100</f>
        <v>0.0609100232791775</v>
      </c>
      <c r="K49" s="204" t="n">
        <f aca="false">K27/K26*100-100</f>
        <v>-0.0126793949406334</v>
      </c>
      <c r="L49" s="204" t="n">
        <f aca="false">L27/L26*100-100</f>
        <v>-0.0606207262387954</v>
      </c>
      <c r="M49" s="204" t="n">
        <f aca="false">M27/M26*100-100</f>
        <v>-0.395061825697923</v>
      </c>
      <c r="N49" s="204" t="n">
        <f aca="false">N27/N26*100-100</f>
        <v>-0.29042400213693</v>
      </c>
      <c r="O49" s="204" t="n">
        <f aca="false">O27/O26*100-100</f>
        <v>-0.884389754713965</v>
      </c>
      <c r="P49" s="204" t="n">
        <f aca="false">P27/P26*100-100</f>
        <v>0.119129235118365</v>
      </c>
      <c r="Q49" s="204" t="n">
        <f aca="false">Q27/Q26*100-100</f>
        <v>-0.582832786431879</v>
      </c>
      <c r="R49" s="204" t="n">
        <f aca="false">R27/R26*100-100</f>
        <v>0.151042033635406</v>
      </c>
      <c r="S49" s="178" t="n">
        <v>2012</v>
      </c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92.2715528527179</v>
      </c>
      <c r="C51" s="184" t="n">
        <f aca="false">C6/C$20*100</f>
        <v>92.541256796315</v>
      </c>
      <c r="D51" s="184" t="n">
        <f aca="false">D6/D$20*100</f>
        <v>101.387205490446</v>
      </c>
      <c r="E51" s="184" t="n">
        <f aca="false">E6/E$20*100</f>
        <v>99.9810729343742</v>
      </c>
      <c r="F51" s="184" t="n">
        <f aca="false">F6/F$20*100</f>
        <v>102.91570599864</v>
      </c>
      <c r="G51" s="184" t="n">
        <f aca="false">G6/G$20*100</f>
        <v>95.4707626646063</v>
      </c>
      <c r="H51" s="184" t="n">
        <f aca="false">H6/H$20*100</f>
        <v>95.1004173561754</v>
      </c>
      <c r="I51" s="184" t="n">
        <f aca="false">I6/I$20*100</f>
        <v>111.375730723581</v>
      </c>
      <c r="J51" s="184" t="n">
        <f aca="false">J6/J$20*100</f>
        <v>92.8359128010693</v>
      </c>
      <c r="K51" s="184" t="n">
        <f aca="false">K6/K$20*100</f>
        <v>96.458873922029</v>
      </c>
      <c r="L51" s="184" t="n">
        <f aca="false">L6/L$20*100</f>
        <v>93.3332232981582</v>
      </c>
      <c r="M51" s="184" t="n">
        <f aca="false">M6/M$20*100</f>
        <v>102.057834757835</v>
      </c>
      <c r="N51" s="184" t="n">
        <f aca="false">N6/N$20*100</f>
        <v>110.217593019469</v>
      </c>
      <c r="O51" s="184" t="n">
        <f aca="false">O6/O$20*100</f>
        <v>114.770466398678</v>
      </c>
      <c r="P51" s="184" t="n">
        <f aca="false">P6/P$20*100</f>
        <v>93.1336639680691</v>
      </c>
      <c r="Q51" s="184" t="n">
        <f aca="false">Q6/Q$20*100</f>
        <v>110.503625652692</v>
      </c>
      <c r="R51" s="184" t="n">
        <f aca="false">R6/R$20*100</f>
        <v>96.9925183664834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95.9632236680641</v>
      </c>
      <c r="C52" s="184" t="n">
        <f aca="false">C10/C$20*100</f>
        <v>95.9733893473089</v>
      </c>
      <c r="D52" s="184" t="n">
        <f aca="false">D10/D$20*100</f>
        <v>102.335644703685</v>
      </c>
      <c r="E52" s="184" t="n">
        <f aca="false">E10/E$20*100</f>
        <v>99.0796763120554</v>
      </c>
      <c r="F52" s="184" t="n">
        <f aca="false">F10/F$20*100</f>
        <v>102.519727308506</v>
      </c>
      <c r="G52" s="184" t="n">
        <f aca="false">G10/G$20*100</f>
        <v>98.1486719395856</v>
      </c>
      <c r="H52" s="184" t="n">
        <f aca="false">H10/H$20*100</f>
        <v>98.3484444108977</v>
      </c>
      <c r="I52" s="184" t="n">
        <f aca="false">I10/I$20*100</f>
        <v>106.736522663597</v>
      </c>
      <c r="J52" s="184" t="n">
        <f aca="false">J10/J$20*100</f>
        <v>96.8268490484172</v>
      </c>
      <c r="K52" s="184" t="n">
        <f aca="false">K10/K$20*100</f>
        <v>98.802211387227</v>
      </c>
      <c r="L52" s="184" t="n">
        <f aca="false">L10/L$20*100</f>
        <v>97.6350156233525</v>
      </c>
      <c r="M52" s="184" t="n">
        <f aca="false">M10/M$20*100</f>
        <v>102.914055080722</v>
      </c>
      <c r="N52" s="184" t="n">
        <f aca="false">N10/N$20*100</f>
        <v>106.804803550024</v>
      </c>
      <c r="O52" s="184" t="n">
        <f aca="false">O10/O$20*100</f>
        <v>110.792576840513</v>
      </c>
      <c r="P52" s="184" t="n">
        <f aca="false">P10/P$20*100</f>
        <v>96.004398412501</v>
      </c>
      <c r="Q52" s="184" t="n">
        <f aca="false">Q10/Q$20*100</f>
        <v>107.058008310964</v>
      </c>
      <c r="R52" s="184" t="n">
        <f aca="false">R10/R$20*100</f>
        <v>99.0257862234374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7.8030842314164</v>
      </c>
      <c r="C53" s="184" t="n">
        <f aca="false">C15/C$20*100</f>
        <v>97.849345303342</v>
      </c>
      <c r="D53" s="184" t="n">
        <f aca="false">D15/D$20*100</f>
        <v>99.7748381898253</v>
      </c>
      <c r="E53" s="184" t="n">
        <f aca="false">E15/E$20*100</f>
        <v>101.48536489041</v>
      </c>
      <c r="F53" s="184" t="n">
        <f aca="false">F15/F$20*100</f>
        <v>99.7410908564509</v>
      </c>
      <c r="G53" s="184" t="n">
        <f aca="false">G15/G$20*100</f>
        <v>98.3222896380129</v>
      </c>
      <c r="H53" s="184" t="n">
        <f aca="false">H15/H$20*100</f>
        <v>99.4097613923796</v>
      </c>
      <c r="I53" s="184" t="n">
        <f aca="false">I15/I$20*100</f>
        <v>104.096489082276</v>
      </c>
      <c r="J53" s="184" t="n">
        <f aca="false">J15/J$20*100</f>
        <v>98.8941066732235</v>
      </c>
      <c r="K53" s="184" t="n">
        <f aca="false">K15/K$20*100</f>
        <v>99.6515503903865</v>
      </c>
      <c r="L53" s="184" t="n">
        <f aca="false">L15/L$20*100</f>
        <v>99.2879328200767</v>
      </c>
      <c r="M53" s="184" t="n">
        <f aca="false">M15/M$20*100</f>
        <v>101.584425451092</v>
      </c>
      <c r="N53" s="184" t="n">
        <f aca="false">N15/N$20*100</f>
        <v>103.707029667956</v>
      </c>
      <c r="O53" s="184" t="n">
        <f aca="false">O15/O$20*100</f>
        <v>106.065023744716</v>
      </c>
      <c r="P53" s="184" t="n">
        <f aca="false">P15/P$20*100</f>
        <v>98.3103848893613</v>
      </c>
      <c r="Q53" s="184" t="n">
        <f aca="false">Q15/Q$20*100</f>
        <v>104.059366464898</v>
      </c>
      <c r="R53" s="184" t="n">
        <f aca="false">R15/R$20*100</f>
        <v>99.664424663343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98.4382167075103</v>
      </c>
      <c r="C54" s="184" t="n">
        <f aca="false">C16/C$20*100</f>
        <v>98.5945203321627</v>
      </c>
      <c r="D54" s="184" t="n">
        <f aca="false">D16/D$20*100</f>
        <v>99.8044096571037</v>
      </c>
      <c r="E54" s="184" t="n">
        <f aca="false">E16/E$20*100</f>
        <v>101.32949952936</v>
      </c>
      <c r="F54" s="184" t="n">
        <f aca="false">F16/F$20*100</f>
        <v>99.5717519116603</v>
      </c>
      <c r="G54" s="184" t="n">
        <f aca="false">G16/G$20*100</f>
        <v>98.9369652776101</v>
      </c>
      <c r="H54" s="184" t="n">
        <f aca="false">H16/H$20*100</f>
        <v>99.6479834074872</v>
      </c>
      <c r="I54" s="184" t="n">
        <f aca="false">I16/I$20*100</f>
        <v>103.207564904718</v>
      </c>
      <c r="J54" s="184" t="n">
        <f aca="false">J16/J$20*100</f>
        <v>99.2472165161604</v>
      </c>
      <c r="K54" s="184" t="n">
        <f aca="false">K16/K$20*100</f>
        <v>99.8014656585581</v>
      </c>
      <c r="L54" s="184" t="n">
        <f aca="false">L16/L$20*100</f>
        <v>99.5532982468933</v>
      </c>
      <c r="M54" s="184" t="n">
        <f aca="false">M16/M$20*100</f>
        <v>101.353656220323</v>
      </c>
      <c r="N54" s="184" t="n">
        <f aca="false">N16/N$20*100</f>
        <v>102.819687131981</v>
      </c>
      <c r="O54" s="184" t="n">
        <f aca="false">O16/O$20*100</f>
        <v>104.670069491917</v>
      </c>
      <c r="P54" s="184" t="n">
        <f aca="false">P16/P$20*100</f>
        <v>98.7916732624009</v>
      </c>
      <c r="Q54" s="184" t="n">
        <f aca="false">Q16/Q$20*100</f>
        <v>103.23598830751</v>
      </c>
      <c r="R54" s="184" t="n">
        <f aca="false">R16/R$20*100</f>
        <v>99.8489444116599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99.0925786747646</v>
      </c>
      <c r="C55" s="184" t="n">
        <f aca="false">C17/C$20*100</f>
        <v>99.2184553878086</v>
      </c>
      <c r="D55" s="184" t="n">
        <f aca="false">D17/D$20*100</f>
        <v>99.9559818537919</v>
      </c>
      <c r="E55" s="184" t="n">
        <f aca="false">E17/E$20*100</f>
        <v>100.935309240935</v>
      </c>
      <c r="F55" s="184" t="n">
        <f aca="false">F17/F$20*100</f>
        <v>99.54159359558</v>
      </c>
      <c r="G55" s="184" t="n">
        <f aca="false">G17/G$20*100</f>
        <v>99.3096109468833</v>
      </c>
      <c r="H55" s="184" t="n">
        <f aca="false">H17/H$20*100</f>
        <v>99.8456594383454</v>
      </c>
      <c r="I55" s="184" t="n">
        <f aca="false">I17/I$20*100</f>
        <v>102.286589014728</v>
      </c>
      <c r="J55" s="184" t="n">
        <f aca="false">J17/J$20*100</f>
        <v>99.6228144859538</v>
      </c>
      <c r="K55" s="184" t="n">
        <f aca="false">K17/K$20*100</f>
        <v>100.000376462877</v>
      </c>
      <c r="L55" s="184" t="n">
        <f aca="false">L17/L$20*100</f>
        <v>99.8093271069848</v>
      </c>
      <c r="M55" s="184" t="n">
        <f aca="false">M17/M$20*100</f>
        <v>101.176638176638</v>
      </c>
      <c r="N55" s="184" t="n">
        <f aca="false">N17/N$20*100</f>
        <v>101.9109856288</v>
      </c>
      <c r="O55" s="184" t="n">
        <f aca="false">O17/O$20*100</f>
        <v>103.318540133989</v>
      </c>
      <c r="P55" s="184" t="n">
        <f aca="false">P17/P$20*100</f>
        <v>99.2931021811151</v>
      </c>
      <c r="Q55" s="184" t="n">
        <f aca="false">Q17/Q$20*100</f>
        <v>102.417471360435</v>
      </c>
      <c r="R55" s="184" t="n">
        <f aca="false">R17/R$20*100</f>
        <v>100.021785172996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9.5345773375553</v>
      </c>
      <c r="C56" s="184" t="n">
        <f aca="false">C18/C$20*100</f>
        <v>99.5360429395519</v>
      </c>
      <c r="D56" s="184" t="n">
        <f aca="false">D18/D$20*100</f>
        <v>99.992098551116</v>
      </c>
      <c r="E56" s="184" t="n">
        <f aca="false">E18/E$20*100</f>
        <v>100.530231011665</v>
      </c>
      <c r="F56" s="184" t="n">
        <f aca="false">F18/F$20*100</f>
        <v>99.929731123533</v>
      </c>
      <c r="G56" s="184" t="n">
        <f aca="false">G18/G$20*100</f>
        <v>99.6087852854976</v>
      </c>
      <c r="H56" s="184" t="n">
        <f aca="false">H18/H$20*100</f>
        <v>99.9376960331063</v>
      </c>
      <c r="I56" s="184" t="n">
        <f aca="false">I18/I$20*100</f>
        <v>101.457915050702</v>
      </c>
      <c r="J56" s="184" t="n">
        <f aca="false">J18/J$20*100</f>
        <v>99.8417580890067</v>
      </c>
      <c r="K56" s="184" t="n">
        <f aca="false">K18/K$20*100</f>
        <v>100.067641520976</v>
      </c>
      <c r="L56" s="184" t="n">
        <f aca="false">L18/L$20*100</f>
        <v>99.9366640816612</v>
      </c>
      <c r="M56" s="184" t="n">
        <f aca="false">M18/M$20*100</f>
        <v>100.95641025641</v>
      </c>
      <c r="N56" s="184" t="n">
        <f aca="false">N18/N$20*100</f>
        <v>101.17380947101</v>
      </c>
      <c r="O56" s="184" t="n">
        <f aca="false">O18/O$20*100</f>
        <v>102.133620576794</v>
      </c>
      <c r="P56" s="184" t="n">
        <f aca="false">P18/P$20*100</f>
        <v>99.6004398412501</v>
      </c>
      <c r="Q56" s="184" t="n">
        <f aca="false">Q18/Q$20*100</f>
        <v>101.591705240086</v>
      </c>
      <c r="R56" s="184" t="n">
        <f aca="false">R18/R$20*100</f>
        <v>100.067704412952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7847285029809</v>
      </c>
      <c r="C57" s="184" t="n">
        <f aca="false">C19/C$20*100</f>
        <v>99.7893775606736</v>
      </c>
      <c r="D57" s="184" t="n">
        <f aca="false">D19/D$20*100</f>
        <v>99.8750509687678</v>
      </c>
      <c r="E57" s="184" t="n">
        <f aca="false">E19/E$20*100</f>
        <v>100.262910600249</v>
      </c>
      <c r="F57" s="184" t="n">
        <f aca="false">F19/F$20*100</f>
        <v>99.9493340289852</v>
      </c>
      <c r="G57" s="184" t="n">
        <f aca="false">G19/G$20*100</f>
        <v>99.8129298044099</v>
      </c>
      <c r="H57" s="184" t="n">
        <f aca="false">H19/H$20*100</f>
        <v>99.9177922375197</v>
      </c>
      <c r="I57" s="184" t="n">
        <f aca="false">I19/I$20*100</f>
        <v>100.747464616136</v>
      </c>
      <c r="J57" s="184" t="n">
        <f aca="false">J19/J$20*100</f>
        <v>99.9742492821987</v>
      </c>
      <c r="K57" s="184" t="n">
        <f aca="false">K19/K$20*100</f>
        <v>100.054072248762</v>
      </c>
      <c r="L57" s="184" t="n">
        <f aca="false">L19/L$20*100</f>
        <v>99.9898012173503</v>
      </c>
      <c r="M57" s="184" t="n">
        <f aca="false">M19/M$20*100</f>
        <v>100.55584045584</v>
      </c>
      <c r="N57" s="184" t="n">
        <f aca="false">N19/N$20*100</f>
        <v>100.55843778413</v>
      </c>
      <c r="O57" s="184" t="n">
        <f aca="false">O19/O$20*100</f>
        <v>101.101453525493</v>
      </c>
      <c r="P57" s="184" t="n">
        <f aca="false">P19/P$20*100</f>
        <v>99.8536453680985</v>
      </c>
      <c r="Q57" s="184" t="n">
        <f aca="false">Q19/Q$20*100</f>
        <v>100.822440029082</v>
      </c>
      <c r="R57" s="184" t="n">
        <f aca="false">R19/R$20*100</f>
        <v>100.044782991301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0.090526814421</v>
      </c>
      <c r="C59" s="184" t="n">
        <f aca="false">C21/C$20*100</f>
        <v>100.1860709634</v>
      </c>
      <c r="D59" s="184" t="n">
        <f aca="false">D21/D$20*100</f>
        <v>100.239166243831</v>
      </c>
      <c r="E59" s="184" t="n">
        <f aca="false">E21/E$20*100</f>
        <v>99.6206391650549</v>
      </c>
      <c r="F59" s="184" t="n">
        <f aca="false">F21/F$20*100</f>
        <v>100.167077071085</v>
      </c>
      <c r="G59" s="184" t="n">
        <f aca="false">G21/G$20*100</f>
        <v>100.522577774405</v>
      </c>
      <c r="H59" s="184" t="n">
        <f aca="false">H21/H$20*100</f>
        <v>99.7510138547154</v>
      </c>
      <c r="I59" s="184" t="n">
        <f aca="false">I21/I$20*100</f>
        <v>99.2635695799474</v>
      </c>
      <c r="J59" s="184" t="n">
        <f aca="false">J21/J$20*100</f>
        <v>99.865383747572</v>
      </c>
      <c r="K59" s="184" t="n">
        <f aca="false">K21/K$20*100</f>
        <v>99.8798806612681</v>
      </c>
      <c r="L59" s="184" t="n">
        <f aca="false">L21/L$20*100</f>
        <v>99.879511483238</v>
      </c>
      <c r="M59" s="184" t="n">
        <f aca="false">M21/M$20*100</f>
        <v>99.4088319088319</v>
      </c>
      <c r="N59" s="184" t="n">
        <f aca="false">N21/N$20*100</f>
        <v>99.4796348667049</v>
      </c>
      <c r="O59" s="184" t="n">
        <f aca="false">O21/O$20*100</f>
        <v>98.9259388015132</v>
      </c>
      <c r="P59" s="184" t="n">
        <f aca="false">P21/P$20*100</f>
        <v>100.087735043701</v>
      </c>
      <c r="Q59" s="184" t="n">
        <f aca="false">Q21/Q$20*100</f>
        <v>99.0546651628186</v>
      </c>
      <c r="R59" s="184" t="n">
        <f aca="false">R21/R$20*100</f>
        <v>99.8805132070171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00.167621880532</v>
      </c>
      <c r="C60" s="184" t="n">
        <f aca="false">C22/C$20*100</f>
        <v>100.39487893786</v>
      </c>
      <c r="D60" s="184" t="n">
        <f aca="false">D22/D$20*100</f>
        <v>100.467069974701</v>
      </c>
      <c r="E60" s="184" t="n">
        <f aca="false">E22/E$20*100</f>
        <v>99.1867215512545</v>
      </c>
      <c r="F60" s="184" t="n">
        <f aca="false">F22/F$20*100</f>
        <v>100.026086943409</v>
      </c>
      <c r="G60" s="184" t="n">
        <f aca="false">G22/G$20*100</f>
        <v>101.279539441687</v>
      </c>
      <c r="H60" s="184" t="n">
        <f aca="false">H22/H$20*100</f>
        <v>99.6422731676981</v>
      </c>
      <c r="I60" s="184" t="n">
        <f aca="false">I22/I$20*100</f>
        <v>98.4718514155005</v>
      </c>
      <c r="J60" s="184" t="n">
        <f aca="false">J22/J$20*100</f>
        <v>99.7458054143259</v>
      </c>
      <c r="K60" s="184" t="n">
        <f aca="false">K22/K$20*100</f>
        <v>99.7181344935772</v>
      </c>
      <c r="L60" s="184" t="n">
        <f aca="false">L22/L$20*100</f>
        <v>99.7573724388492</v>
      </c>
      <c r="M60" s="184" t="n">
        <f aca="false">M22/M$20*100</f>
        <v>98.7621082621083</v>
      </c>
      <c r="N60" s="184" t="n">
        <f aca="false">N22/N$20*100</f>
        <v>98.8436278497589</v>
      </c>
      <c r="O60" s="184" t="n">
        <f aca="false">O22/O$20*100</f>
        <v>97.7906879784342</v>
      </c>
      <c r="P60" s="184" t="n">
        <f aca="false">P22/P$20*100</f>
        <v>100.182148268337</v>
      </c>
      <c r="Q60" s="184" t="n">
        <f aca="false">Q22/Q$20*100</f>
        <v>98.0825936689132</v>
      </c>
      <c r="R60" s="184" t="n">
        <f aca="false">R22/R$20*100</f>
        <v>99.7554070156673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00.217555173866</v>
      </c>
      <c r="C61" s="184" t="n">
        <f aca="false">C23/C$20*100</f>
        <v>100.524645290183</v>
      </c>
      <c r="D61" s="184" t="n">
        <f aca="false">D23/D$20*100</f>
        <v>100.968694046759</v>
      </c>
      <c r="E61" s="184" t="n">
        <f aca="false">E23/E$20*100</f>
        <v>98.7087058257898</v>
      </c>
      <c r="F61" s="184" t="n">
        <f aca="false">F23/F$20*100</f>
        <v>99.8290023478249</v>
      </c>
      <c r="G61" s="184" t="n">
        <f aca="false">G23/G$20*100</f>
        <v>101.8441418974</v>
      </c>
      <c r="H61" s="184" t="n">
        <f aca="false">H23/H$20*100</f>
        <v>99.5981828966832</v>
      </c>
      <c r="I61" s="184" t="n">
        <f aca="false">I23/I$20*100</f>
        <v>97.6337779511074</v>
      </c>
      <c r="J61" s="184" t="n">
        <f aca="false">J23/J$20*100</f>
        <v>99.5177240565581</v>
      </c>
      <c r="K61" s="184" t="n">
        <f aca="false">K23/K$20*100</f>
        <v>99.4735498843761</v>
      </c>
      <c r="L61" s="184" t="n">
        <f aca="false">L23/L$20*100</f>
        <v>99.4839268170831</v>
      </c>
      <c r="M61" s="184" t="n">
        <f aca="false">M23/M$20*100</f>
        <v>98.1612535612536</v>
      </c>
      <c r="N61" s="184" t="n">
        <f aca="false">N23/N$20*100</f>
        <v>98.1652530454036</v>
      </c>
      <c r="O61" s="184" t="n">
        <f aca="false">O23/O$20*100</f>
        <v>96.574952053357</v>
      </c>
      <c r="P61" s="184" t="n">
        <f aca="false">P23/P$20*100</f>
        <v>100.203490179894</v>
      </c>
      <c r="Q61" s="184" t="n">
        <f aca="false">Q23/Q$20*100</f>
        <v>97.1387513085824</v>
      </c>
      <c r="R61" s="184" t="n">
        <f aca="false">R23/R$20*100</f>
        <v>99.5821612307981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0.173494192423</v>
      </c>
      <c r="C62" s="184" t="n">
        <f aca="false">C24/C$20*100</f>
        <v>100.388680854337</v>
      </c>
      <c r="D62" s="184" t="n">
        <f aca="false">D24/D$20*100</f>
        <v>101.26181421394</v>
      </c>
      <c r="E62" s="184" t="n">
        <f aca="false">E24/E$20*100</f>
        <v>98.1958018597696</v>
      </c>
      <c r="F62" s="184" t="n">
        <f aca="false">F24/F$20*100</f>
        <v>99.6649411083483</v>
      </c>
      <c r="G62" s="184" t="n">
        <f aca="false">G24/G$20*100</f>
        <v>102.222134071956</v>
      </c>
      <c r="H62" s="184" t="n">
        <f aca="false">H24/H$20*100</f>
        <v>99.474986114108</v>
      </c>
      <c r="I62" s="184" t="n">
        <f aca="false">I24/I$20*100</f>
        <v>96.7287987263385</v>
      </c>
      <c r="J62" s="184" t="n">
        <f aca="false">J24/J$20*100</f>
        <v>99.2366037203287</v>
      </c>
      <c r="K62" s="184" t="n">
        <f aca="false">K24/K$20*100</f>
        <v>99.0758500725522</v>
      </c>
      <c r="L62" s="184" t="n">
        <f aca="false">L24/L$20*100</f>
        <v>99.0087473037277</v>
      </c>
      <c r="M62" s="184" t="n">
        <f aca="false">M24/M$20*100</f>
        <v>97.4353276353276</v>
      </c>
      <c r="N62" s="184" t="n">
        <f aca="false">N24/N$20*100</f>
        <v>97.535151841248</v>
      </c>
      <c r="O62" s="184" t="n">
        <f aca="false">O24/O$20*100</f>
        <v>95.3872529806276</v>
      </c>
      <c r="P62" s="184" t="n">
        <f aca="false">P24/P$20*100</f>
        <v>100.048089969584</v>
      </c>
      <c r="Q62" s="184" t="n">
        <f aca="false">Q24/Q$20*100</f>
        <v>96.2650980024263</v>
      </c>
      <c r="R62" s="184" t="n">
        <f aca="false">R24/R$20*100</f>
        <v>99.2850558539579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00.187699594522</v>
      </c>
      <c r="C63" s="184" t="n">
        <f aca="false">C25/C$20*100</f>
        <v>100.539747097318</v>
      </c>
      <c r="D63" s="184" t="n">
        <f aca="false">D25/D$20*100</f>
        <v>101.627167775769</v>
      </c>
      <c r="E63" s="184" t="n">
        <f aca="false">E25/E$20*100</f>
        <v>97.8568317731187</v>
      </c>
      <c r="F63" s="184" t="n">
        <f aca="false">F25/F$20*100</f>
        <v>99.5883389855044</v>
      </c>
      <c r="G63" s="184" t="n">
        <f aca="false">G25/G$20*100</f>
        <v>102.334698129413</v>
      </c>
      <c r="H63" s="184" t="n">
        <f aca="false">H25/H$20*100</f>
        <v>99.505293047701</v>
      </c>
      <c r="I63" s="184" t="n">
        <f aca="false">I25/I$20*100</f>
        <v>96.1160213608025</v>
      </c>
      <c r="J63" s="184" t="n">
        <f aca="false">J25/J$20*100</f>
        <v>99.0697740699522</v>
      </c>
      <c r="K63" s="184" t="n">
        <f aca="false">K25/K$20*100</f>
        <v>98.8418119601149</v>
      </c>
      <c r="L63" s="184" t="n">
        <f aca="false">L25/L$20*100</f>
        <v>98.7225901557605</v>
      </c>
      <c r="M63" s="184" t="n">
        <f aca="false">M25/M$20*100</f>
        <v>96.8630579297246</v>
      </c>
      <c r="N63" s="184" t="n">
        <f aca="false">N25/N$20*100</f>
        <v>97.0090909833645</v>
      </c>
      <c r="O63" s="184" t="n">
        <f aca="false">O25/O$20*100</f>
        <v>94.4572029130934</v>
      </c>
      <c r="P63" s="184" t="n">
        <f aca="false">P25/P$20*100</f>
        <v>100.072435295847</v>
      </c>
      <c r="Q63" s="184" t="n">
        <f aca="false">Q25/Q$20*100</f>
        <v>95.5849976226976</v>
      </c>
      <c r="R63" s="184" t="n">
        <f aca="false">R25/R$20*100</f>
        <v>99.1428137717315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00.380031790646</v>
      </c>
      <c r="C64" s="184" t="n">
        <f aca="false">C26/C$20*100</f>
        <v>100.867386463273</v>
      </c>
      <c r="D64" s="184" t="n">
        <f aca="false">D26/D$20*100</f>
        <v>102.585159486913</v>
      </c>
      <c r="E64" s="184" t="n">
        <f aca="false">E26/E$20*100</f>
        <v>97.5183690098764</v>
      </c>
      <c r="F64" s="184" t="n">
        <f aca="false">F26/F$20*100</f>
        <v>99.560744126291</v>
      </c>
      <c r="G64" s="184" t="n">
        <f aca="false">G26/G$20*100</f>
        <v>103.038252233172</v>
      </c>
      <c r="H64" s="184" t="n">
        <f aca="false">H26/H$20*100</f>
        <v>99.724267616623</v>
      </c>
      <c r="I64" s="184" t="n">
        <f aca="false">I26/I$20*100</f>
        <v>95.6196576830407</v>
      </c>
      <c r="J64" s="184" t="n">
        <f aca="false">J26/J$20*100</f>
        <v>98.9807215876143</v>
      </c>
      <c r="K64" s="184" t="n">
        <f aca="false">K26/K$20*100</f>
        <v>98.7659657629159</v>
      </c>
      <c r="L64" s="184" t="n">
        <f aca="false">L26/L$20*100</f>
        <v>98.5459097954627</v>
      </c>
      <c r="M64" s="184" t="n">
        <f aca="false">M26/M$20*100</f>
        <v>96.3942070275404</v>
      </c>
      <c r="N64" s="184" t="n">
        <f aca="false">N26/N$20*100</f>
        <v>96.6521978143824</v>
      </c>
      <c r="O64" s="184" t="n">
        <f aca="false">O26/O$20*100</f>
        <v>93.5935389557159</v>
      </c>
      <c r="P64" s="184" t="n">
        <f aca="false">P26/P$20*100</f>
        <v>100.19306656415</v>
      </c>
      <c r="Q64" s="184" t="n">
        <f aca="false">Q26/Q$20*100</f>
        <v>94.9810988467418</v>
      </c>
      <c r="R64" s="184" t="n">
        <f aca="false">R26/R$20*100</f>
        <v>99.1691900198709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00.794999176478</v>
      </c>
      <c r="C65" s="184" t="n">
        <f aca="false">C27/C$20*100</f>
        <v>101.380028988083</v>
      </c>
      <c r="D65" s="184" t="n">
        <f aca="false">D27/D$20*100</f>
        <v>103.703243987012</v>
      </c>
      <c r="E65" s="184" t="n">
        <f aca="false">E27/E$20*100</f>
        <v>97.2696244401881</v>
      </c>
      <c r="F65" s="184" t="n">
        <f aca="false">F27/F$20*100</f>
        <v>99.6685601062779</v>
      </c>
      <c r="G65" s="184" t="n">
        <f aca="false">G27/G$20*100</f>
        <v>103.752614326105</v>
      </c>
      <c r="H65" s="184" t="n">
        <f aca="false">H27/H$20*100</f>
        <v>100.113827394875</v>
      </c>
      <c r="I65" s="184" t="n">
        <f aca="false">I27/I$20*100</f>
        <v>95.1975558963766</v>
      </c>
      <c r="J65" s="184" t="n">
        <f aca="false">J27/J$20*100</f>
        <v>99.0410107681752</v>
      </c>
      <c r="K65" s="184" t="n">
        <f aca="false">K27/K$20*100</f>
        <v>98.7534428360499</v>
      </c>
      <c r="L65" s="184" t="n">
        <f aca="false">L27/L$20*100</f>
        <v>98.486170549266</v>
      </c>
      <c r="M65" s="184" t="n">
        <f aca="false">M27/M$20*100</f>
        <v>96.0133903133903</v>
      </c>
      <c r="N65" s="184" t="n">
        <f aca="false">N27/N$20*100</f>
        <v>96.3714966333366</v>
      </c>
      <c r="O65" s="184" t="n">
        <f aca="false">O27/O$20*100</f>
        <v>92.7658072861173</v>
      </c>
      <c r="P65" s="184" t="n">
        <f aca="false">P27/P$20*100</f>
        <v>100.31242579799</v>
      </c>
      <c r="Q65" s="184" t="n">
        <f aca="false">Q27/Q$20*100</f>
        <v>94.4275178617498</v>
      </c>
      <c r="R65" s="184" t="n">
        <f aca="false">R27/R$20*100</f>
        <v>99.3189771812167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2.3764137846949</v>
      </c>
      <c r="C67" s="186" t="n">
        <f aca="false">C6/$R6*100</f>
        <v>14.4108907249283</v>
      </c>
      <c r="D67" s="186" t="n">
        <f aca="false">D6/$R6*100</f>
        <v>4.29938926471569</v>
      </c>
      <c r="E67" s="186" t="n">
        <f aca="false">E6/$R6*100</f>
        <v>3.2031096024362</v>
      </c>
      <c r="F67" s="186" t="n">
        <f aca="false">F6/$R6*100</f>
        <v>0.853296806806101</v>
      </c>
      <c r="G67" s="186" t="n">
        <f aca="false">G6/$R6*100</f>
        <v>2.07624641673178</v>
      </c>
      <c r="H67" s="186" t="n">
        <f aca="false">H6/$R6*100</f>
        <v>7.24607586464154</v>
      </c>
      <c r="I67" s="186" t="n">
        <f aca="false">I6/$R6*100</f>
        <v>2.38510349613356</v>
      </c>
      <c r="J67" s="186" t="n">
        <f aca="false">J6/$R6*100</f>
        <v>9.2851612125008</v>
      </c>
      <c r="K67" s="186" t="n">
        <f aca="false">K6/$R6*100</f>
        <v>21.7833414791043</v>
      </c>
      <c r="L67" s="186" t="n">
        <f aca="false">L6/$R6*100</f>
        <v>4.73678666013271</v>
      </c>
      <c r="M67" s="186" t="n">
        <f aca="false">M6/$R6*100</f>
        <v>1.34360087219178</v>
      </c>
      <c r="N67" s="186" t="n">
        <f aca="false">N6/$R6*100</f>
        <v>5.90319763477417</v>
      </c>
      <c r="O67" s="186" t="n">
        <f aca="false">O6/$R6*100</f>
        <v>3.56209655491649</v>
      </c>
      <c r="P67" s="186" t="n">
        <f aca="false">P6/$R6*100</f>
        <v>3.29538277563766</v>
      </c>
      <c r="Q67" s="186" t="n">
        <f aca="false">Q6/$R6*100</f>
        <v>3.23990684965404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2.6072903987848</v>
      </c>
      <c r="C68" s="186" t="n">
        <f aca="false">C10/$R10*100</f>
        <v>14.6384873115325</v>
      </c>
      <c r="D68" s="186" t="n">
        <f aca="false">D10/$R10*100</f>
        <v>4.25050450971281</v>
      </c>
      <c r="E68" s="186" t="n">
        <f aca="false">E10/$R10*100</f>
        <v>3.10905583836782</v>
      </c>
      <c r="F68" s="186" t="n">
        <f aca="false">F10/$R10*100</f>
        <v>0.832560575300574</v>
      </c>
      <c r="G68" s="186" t="n">
        <f aca="false">G10/$R10*100</f>
        <v>2.09065739059047</v>
      </c>
      <c r="H68" s="186" t="n">
        <f aca="false">H10/$R10*100</f>
        <v>7.33969283855512</v>
      </c>
      <c r="I68" s="186" t="n">
        <f aca="false">I10/$R10*100</f>
        <v>2.23882242880671</v>
      </c>
      <c r="J68" s="186" t="n">
        <f aca="false">J10/$R10*100</f>
        <v>9.48547693503255</v>
      </c>
      <c r="K68" s="186" t="n">
        <f aca="false">K10/$R10*100</f>
        <v>21.8544013042217</v>
      </c>
      <c r="L68" s="186" t="n">
        <f aca="false">L10/$R10*100</f>
        <v>4.85336659932931</v>
      </c>
      <c r="M68" s="186" t="n">
        <f aca="false">M10/$R10*100</f>
        <v>1.32705387451642</v>
      </c>
      <c r="N68" s="186" t="n">
        <f aca="false">N10/$R10*100</f>
        <v>5.60295485119482</v>
      </c>
      <c r="O68" s="186" t="n">
        <f aca="false">O10/$R10*100</f>
        <v>3.3680314701155</v>
      </c>
      <c r="P68" s="186" t="n">
        <f aca="false">P10/$R10*100</f>
        <v>3.32721025278112</v>
      </c>
      <c r="Q68" s="186" t="n">
        <f aca="false">Q10/$R10*100</f>
        <v>3.07443342115783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2.7666694399962</v>
      </c>
      <c r="C69" s="186" t="n">
        <f aca="false">C15/$R15*100</f>
        <v>14.8289850585029</v>
      </c>
      <c r="D69" s="186" t="n">
        <f aca="false">D15/$R15*100</f>
        <v>4.11758637986498</v>
      </c>
      <c r="E69" s="186" t="n">
        <f aca="false">E15/$R15*100</f>
        <v>3.16413857689067</v>
      </c>
      <c r="F69" s="186" t="n">
        <f aca="false">F15/$R15*100</f>
        <v>0.804804967327559</v>
      </c>
      <c r="G69" s="186" t="n">
        <f aca="false">G15/$R15*100</f>
        <v>2.08093521245184</v>
      </c>
      <c r="H69" s="186" t="n">
        <f aca="false">H15/$R15*100</f>
        <v>7.37135890086796</v>
      </c>
      <c r="I69" s="186" t="n">
        <f aca="false">I15/$R15*100</f>
        <v>2.1694558501236</v>
      </c>
      <c r="J69" s="186" t="n">
        <f aca="false">J15/$R15*100</f>
        <v>9.62591273181382</v>
      </c>
      <c r="K69" s="186" t="n">
        <f aca="false">K15/$R15*100</f>
        <v>21.9010251350039</v>
      </c>
      <c r="L69" s="186" t="n">
        <f aca="false">L15/$R15*100</f>
        <v>4.90390559336593</v>
      </c>
      <c r="M69" s="186" t="n">
        <f aca="false">M15/$R15*100</f>
        <v>1.30151484869727</v>
      </c>
      <c r="N69" s="186" t="n">
        <f aca="false">N15/$R15*100</f>
        <v>5.4055845933184</v>
      </c>
      <c r="O69" s="186" t="n">
        <f aca="false">O15/$R15*100</f>
        <v>3.20365548025278</v>
      </c>
      <c r="P69" s="186" t="n">
        <f aca="false">P15/$R15*100</f>
        <v>3.38529598876054</v>
      </c>
      <c r="Q69" s="186" t="n">
        <f aca="false">Q15/$R15*100</f>
        <v>2.96917124276171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2.8258302181217</v>
      </c>
      <c r="C70" s="186" t="n">
        <f aca="false">C16/$R16*100</f>
        <v>14.9143032048775</v>
      </c>
      <c r="D70" s="186" t="n">
        <f aca="false">D16/$R16*100</f>
        <v>4.11119524892568</v>
      </c>
      <c r="E70" s="186" t="n">
        <f aca="false">E16/$R16*100</f>
        <v>3.15344065116912</v>
      </c>
      <c r="F70" s="186" t="n">
        <f aca="false">F16/$R16*100</f>
        <v>0.801953835750612</v>
      </c>
      <c r="G70" s="186" t="n">
        <f aca="false">G16/$R16*100</f>
        <v>2.09007488567767</v>
      </c>
      <c r="H70" s="186" t="n">
        <f aca="false">H16/$R16*100</f>
        <v>7.37536852935611</v>
      </c>
      <c r="I70" s="186" t="n">
        <f aca="false">I16/$R16*100</f>
        <v>2.14695504944105</v>
      </c>
      <c r="J70" s="186" t="n">
        <f aca="false">J16/$R16*100</f>
        <v>9.64243077801874</v>
      </c>
      <c r="K70" s="186" t="n">
        <f aca="false">K16/$R16*100</f>
        <v>21.8934391818914</v>
      </c>
      <c r="L70" s="186" t="n">
        <f aca="false">L16/$R16*100</f>
        <v>4.90792560684249</v>
      </c>
      <c r="M70" s="186" t="n">
        <f aca="false">M16/$R16*100</f>
        <v>1.29615847757275</v>
      </c>
      <c r="N70" s="186" t="n">
        <f aca="false">N16/$R16*100</f>
        <v>5.34942911006426</v>
      </c>
      <c r="O70" s="186" t="n">
        <f aca="false">O16/$R16*100</f>
        <v>3.15567893753222</v>
      </c>
      <c r="P70" s="186" t="n">
        <f aca="false">P16/$R16*100</f>
        <v>3.39558242913386</v>
      </c>
      <c r="Q70" s="186" t="n">
        <f aca="false">Q16/$R16*100</f>
        <v>2.94023385562485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2.8887783682195</v>
      </c>
      <c r="C71" s="186" t="n">
        <f aca="false">C17/$R17*100</f>
        <v>14.9827498160848</v>
      </c>
      <c r="D71" s="186" t="n">
        <f aca="false">D17/$R17*100</f>
        <v>4.11032382713728</v>
      </c>
      <c r="E71" s="186" t="n">
        <f aca="false">E17/$R17*100</f>
        <v>3.13574514505892</v>
      </c>
      <c r="F71" s="186" t="n">
        <f aca="false">F17/$R17*100</f>
        <v>0.800325558296386</v>
      </c>
      <c r="G71" s="186" t="n">
        <f aca="false">G17/$R17*100</f>
        <v>2.09432182602939</v>
      </c>
      <c r="H71" s="186" t="n">
        <f aca="false">H17/$R17*100</f>
        <v>7.37722921893469</v>
      </c>
      <c r="I71" s="186" t="n">
        <f aca="false">I17/$R17*100</f>
        <v>2.12411973093527</v>
      </c>
      <c r="J71" s="186" t="n">
        <f aca="false">J17/$R17*100</f>
        <v>9.66219677482598</v>
      </c>
      <c r="K71" s="186" t="n">
        <f aca="false">K17/$R17*100</f>
        <v>21.8991662806142</v>
      </c>
      <c r="L71" s="186" t="n">
        <f aca="false">L17/$R17*100</f>
        <v>4.91204483618421</v>
      </c>
      <c r="M71" s="186" t="n">
        <f aca="false">M17/$R17*100</f>
        <v>1.29165879679726</v>
      </c>
      <c r="N71" s="186" t="n">
        <f aca="false">N17/$R17*100</f>
        <v>5.29298955488746</v>
      </c>
      <c r="O71" s="186" t="n">
        <f aca="false">O17/$R17*100</f>
        <v>3.10954922467071</v>
      </c>
      <c r="P71" s="186" t="n">
        <f aca="false">P17/$R17*100</f>
        <v>3.40691965837183</v>
      </c>
      <c r="Q71" s="186" t="n">
        <f aca="false">Q17/$R17*100</f>
        <v>2.91188138295207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2.9403274660975</v>
      </c>
      <c r="C72" s="186" t="n">
        <f aca="false">C18/$R18*100</f>
        <v>15.0238106617708</v>
      </c>
      <c r="D72" s="186" t="n">
        <f aca="false">D18/$R18*100</f>
        <v>4.10992216012724</v>
      </c>
      <c r="E72" s="186" t="n">
        <f aca="false">E18/$R18*100</f>
        <v>3.12172746698941</v>
      </c>
      <c r="F72" s="186" t="n">
        <f aca="false">F18/$R18*100</f>
        <v>0.803077540697441</v>
      </c>
      <c r="G72" s="186" t="n">
        <f aca="false">G18/$R18*100</f>
        <v>2.09966711656068</v>
      </c>
      <c r="H72" s="186" t="n">
        <f aca="false">H18/$R18*100</f>
        <v>7.38064106891871</v>
      </c>
      <c r="I72" s="186" t="n">
        <f aca="false">I18/$R18*100</f>
        <v>2.10594436928976</v>
      </c>
      <c r="J72" s="186" t="n">
        <f aca="false">J18/$R18*100</f>
        <v>9.67898808165412</v>
      </c>
      <c r="K72" s="186" t="n">
        <f aca="false">K18/$R18*100</f>
        <v>21.9038408255455</v>
      </c>
      <c r="L72" s="186" t="n">
        <f aca="false">L18/$R18*100</f>
        <v>4.91605471127449</v>
      </c>
      <c r="M72" s="186" t="n">
        <f aca="false">M18/$R18*100</f>
        <v>1.28825585636172</v>
      </c>
      <c r="N72" s="186" t="n">
        <f aca="false">N18/$R18*100</f>
        <v>5.2522912699556</v>
      </c>
      <c r="O72" s="186" t="n">
        <f aca="false">O18/$R18*100</f>
        <v>3.07247648138802</v>
      </c>
      <c r="P72" s="186" t="n">
        <f aca="false">P18/$R18*100</f>
        <v>3.41589673778689</v>
      </c>
      <c r="Q72" s="186" t="n">
        <f aca="false">Q18/$R18*100</f>
        <v>2.88707818558215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2.9758214400422</v>
      </c>
      <c r="C73" s="186" t="n">
        <f aca="false">C19/$R19*100</f>
        <v>15.0654994733778</v>
      </c>
      <c r="D73" s="186" t="n">
        <f aca="false">D19/$R19*100</f>
        <v>4.10605174412216</v>
      </c>
      <c r="E73" s="186" t="n">
        <f aca="false">E19/$R19*100</f>
        <v>3.11413978892011</v>
      </c>
      <c r="F73" s="186" t="n">
        <f aca="false">F19/$R19*100</f>
        <v>0.803419108412799</v>
      </c>
      <c r="G73" s="186" t="n">
        <f aca="false">G19/$R19*100</f>
        <v>2.10445235063885</v>
      </c>
      <c r="H73" s="186" t="n">
        <f aca="false">H19/$R19*100</f>
        <v>7.38086177917689</v>
      </c>
      <c r="I73" s="186" t="n">
        <f aca="false">I19/$R19*100</f>
        <v>2.09167679034872</v>
      </c>
      <c r="J73" s="186" t="n">
        <f aca="false">J19/$R19*100</f>
        <v>9.69405272456762</v>
      </c>
      <c r="K73" s="186" t="n">
        <f aca="false">K19/$R19*100</f>
        <v>21.9058883866448</v>
      </c>
      <c r="L73" s="186" t="n">
        <f aca="false">L19/$R19*100</f>
        <v>4.91979554158158</v>
      </c>
      <c r="M73" s="186" t="n">
        <f aca="false">M19/$R19*100</f>
        <v>1.2834383624185</v>
      </c>
      <c r="N73" s="186" t="n">
        <f aca="false">N19/$R19*100</f>
        <v>5.22154118492764</v>
      </c>
      <c r="O73" s="186" t="n">
        <f aca="false">O19/$R19*100</f>
        <v>3.04212271922007</v>
      </c>
      <c r="P73" s="186" t="n">
        <f aca="false">P19/$R19*100</f>
        <v>3.42536528587425</v>
      </c>
      <c r="Q73" s="186" t="n">
        <f aca="false">Q19/$R19*100</f>
        <v>2.86587331972595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3.0096384444652</v>
      </c>
      <c r="C74" s="186" t="n">
        <f aca="false">C20/$R20*100</f>
        <v>15.104058791761</v>
      </c>
      <c r="D74" s="186" t="n">
        <f aca="false">D20/$R20*100</f>
        <v>4.11302974774164</v>
      </c>
      <c r="E74" s="186" t="n">
        <f aca="false">E20/$R20*100</f>
        <v>3.10736480241691</v>
      </c>
      <c r="F74" s="186" t="n">
        <f aca="false">F20/$R20*100</f>
        <v>0.804186352346415</v>
      </c>
      <c r="G74" s="186" t="n">
        <f aca="false">G20/$R20*100</f>
        <v>2.10934073519096</v>
      </c>
      <c r="H74" s="186" t="n">
        <f aca="false">H20/$R20*100</f>
        <v>7.39024250286888</v>
      </c>
      <c r="I74" s="186" t="n">
        <f aca="false">I20/$R20*100</f>
        <v>2.0770880078789</v>
      </c>
      <c r="J74" s="186" t="n">
        <f aca="false">J20/$R20*100</f>
        <v>9.70089206069474</v>
      </c>
      <c r="K74" s="186" t="n">
        <f aca="false">K20/$R20*100</f>
        <v>21.9038545919919</v>
      </c>
      <c r="L74" s="186" t="n">
        <f aca="false">L20/$R20*100</f>
        <v>4.92250080834936</v>
      </c>
      <c r="M74" s="186" t="n">
        <f aca="false">M20/$R20*100</f>
        <v>1.27691551150883</v>
      </c>
      <c r="N74" s="186" t="n">
        <f aca="false">N20/$R20*100</f>
        <v>5.19486943350935</v>
      </c>
      <c r="O74" s="186" t="n">
        <f aca="false">O20/$R20*100</f>
        <v>3.01032771205941</v>
      </c>
      <c r="P74" s="186" t="n">
        <f aca="false">P20/$R20*100</f>
        <v>3.43192204378659</v>
      </c>
      <c r="Q74" s="186" t="n">
        <f aca="false">Q20/$R20*100</f>
        <v>2.84376845343001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3.0369931407219</v>
      </c>
      <c r="C75" s="186" t="n">
        <f aca="false">C21/$R21*100</f>
        <v>15.1502656259921</v>
      </c>
      <c r="D75" s="186" t="n">
        <f aca="false">D21/$R21*100</f>
        <v>4.12779890102459</v>
      </c>
      <c r="E75" s="186" t="n">
        <f aca="false">E21/$R21*100</f>
        <v>3.09927990752474</v>
      </c>
      <c r="F75" s="186" t="n">
        <f aca="false">F21/$R21*100</f>
        <v>0.806493616708195</v>
      </c>
      <c r="G75" s="186" t="n">
        <f aca="false">G21/$R21*100</f>
        <v>2.12290026650621</v>
      </c>
      <c r="H75" s="186" t="n">
        <f aca="false">H21/$R21*100</f>
        <v>7.38066073775029</v>
      </c>
      <c r="I75" s="186" t="n">
        <f aca="false">I21/$R21*100</f>
        <v>2.06425821587865</v>
      </c>
      <c r="J75" s="186" t="n">
        <f aca="false">J21/$R21*100</f>
        <v>9.69942261236792</v>
      </c>
      <c r="K75" s="186" t="n">
        <f aca="false">K21/$R21*100</f>
        <v>21.9037158743416</v>
      </c>
      <c r="L75" s="186" t="n">
        <f aca="false">L21/$R21*100</f>
        <v>4.92245143949899</v>
      </c>
      <c r="M75" s="186" t="n">
        <f aca="false">M21/$R21*100</f>
        <v>1.2708853345824</v>
      </c>
      <c r="N75" s="186" t="n">
        <f aca="false">N21/$R21*100</f>
        <v>5.17401941412341</v>
      </c>
      <c r="O75" s="186" t="n">
        <f aca="false">O21/$R21*100</f>
        <v>2.98155751761562</v>
      </c>
      <c r="P75" s="186" t="n">
        <f aca="false">P21/$R21*100</f>
        <v>3.43904224337744</v>
      </c>
      <c r="Q75" s="186" t="n">
        <f aca="false">Q21/$R21*100</f>
        <v>2.820255151986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3.0633975991192</v>
      </c>
      <c r="C76" s="186" t="n">
        <f aca="false">C22/$R22*100</f>
        <v>15.2008818292026</v>
      </c>
      <c r="D76" s="186" t="n">
        <f aca="false">D22/$R22*100</f>
        <v>4.14237242708543</v>
      </c>
      <c r="E76" s="186" t="n">
        <f aca="false">E22/$R22*100</f>
        <v>3.08965034213222</v>
      </c>
      <c r="F76" s="186" t="n">
        <f aca="false">F22/$R22*100</f>
        <v>0.806368460667723</v>
      </c>
      <c r="G76" s="186" t="n">
        <f aca="false">G22/$R22*100</f>
        <v>2.14156870867337</v>
      </c>
      <c r="H76" s="186" t="n">
        <f aca="false">H22/$R22*100</f>
        <v>7.38186113691802</v>
      </c>
      <c r="I76" s="186" t="n">
        <f aca="false">I22/$R22*100</f>
        <v>2.05036205863653</v>
      </c>
      <c r="J76" s="186" t="n">
        <f aca="false">J22/$R22*100</f>
        <v>9.69995833588714</v>
      </c>
      <c r="K76" s="186" t="n">
        <f aca="false">K22/$R22*100</f>
        <v>21.8956704551259</v>
      </c>
      <c r="L76" s="186" t="n">
        <f aca="false">L22/$R22*100</f>
        <v>4.92259779354035</v>
      </c>
      <c r="M76" s="186" t="n">
        <f aca="false">M22/$R22*100</f>
        <v>1.26420082642131</v>
      </c>
      <c r="N76" s="186" t="n">
        <f aca="false">N22/$R22*100</f>
        <v>5.14738755898455</v>
      </c>
      <c r="O76" s="186" t="n">
        <f aca="false">O22/$R22*100</f>
        <v>2.95103821246101</v>
      </c>
      <c r="P76" s="186" t="n">
        <f aca="false">P22/$R22*100</f>
        <v>3.44660338042632</v>
      </c>
      <c r="Q76" s="186" t="n">
        <f aca="false">Q22/$R22*100</f>
        <v>2.79608087471832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3.0926477441926</v>
      </c>
      <c r="C77" s="186" t="n">
        <f aca="false">C23/$R23*100</f>
        <v>15.2470094414286</v>
      </c>
      <c r="D77" s="186" t="n">
        <f aca="false">D23/$R23*100</f>
        <v>4.17029754197089</v>
      </c>
      <c r="E77" s="186" t="n">
        <f aca="false">E23/$R23*100</f>
        <v>3.080109473265</v>
      </c>
      <c r="F77" s="186" t="n">
        <f aca="false">F23/$R23*100</f>
        <v>0.80617974408503</v>
      </c>
      <c r="G77" s="186" t="n">
        <f aca="false">G23/$R23*100</f>
        <v>2.15725381423349</v>
      </c>
      <c r="H77" s="186" t="n">
        <f aca="false">H23/$R23*100</f>
        <v>7.39143151096759</v>
      </c>
      <c r="I77" s="186" t="n">
        <f aca="false">I23/$R23*100</f>
        <v>2.03644856508133</v>
      </c>
      <c r="J77" s="186" t="n">
        <f aca="false">J23/$R23*100</f>
        <v>9.69461485136053</v>
      </c>
      <c r="K77" s="186" t="n">
        <f aca="false">K23/$R23*100</f>
        <v>21.8799646993679</v>
      </c>
      <c r="L77" s="186" t="n">
        <f aca="false">L23/$R23*100</f>
        <v>4.91764492879279</v>
      </c>
      <c r="M77" s="186" t="n">
        <f aca="false">M23/$R23*100</f>
        <v>1.25869559118135</v>
      </c>
      <c r="N77" s="186" t="n">
        <f aca="false">N23/$R23*100</f>
        <v>5.12095405618252</v>
      </c>
      <c r="O77" s="186" t="n">
        <f aca="false">O23/$R23*100</f>
        <v>2.91942101741729</v>
      </c>
      <c r="P77" s="186" t="n">
        <f aca="false">P23/$R23*100</f>
        <v>3.45333504075803</v>
      </c>
      <c r="Q77" s="186" t="n">
        <f aca="false">Q23/$R23*100</f>
        <v>2.77399197971509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3.1260533617377</v>
      </c>
      <c r="C78" s="186" t="n">
        <f aca="false">C24/$R24*100</f>
        <v>15.2719512983059</v>
      </c>
      <c r="D78" s="186" t="n">
        <f aca="false">D24/$R24*100</f>
        <v>4.19491987580545</v>
      </c>
      <c r="E78" s="186" t="n">
        <f aca="false">E24/$R24*100</f>
        <v>3.07327397683071</v>
      </c>
      <c r="F78" s="186" t="n">
        <f aca="false">F24/$R24*100</f>
        <v>0.807263336434411</v>
      </c>
      <c r="G78" s="186" t="n">
        <f aca="false">G24/$R24*100</f>
        <v>2.17173984122337</v>
      </c>
      <c r="H78" s="186" t="n">
        <f aca="false">H24/$R24*100</f>
        <v>7.40437988405952</v>
      </c>
      <c r="I78" s="186" t="n">
        <f aca="false">I24/$R24*100</f>
        <v>2.02360995945393</v>
      </c>
      <c r="J78" s="186" t="n">
        <f aca="false">J24/$R24*100</f>
        <v>9.69615792508486</v>
      </c>
      <c r="K78" s="186" t="n">
        <f aca="false">K24/$R24*100</f>
        <v>21.857700485754</v>
      </c>
      <c r="L78" s="186" t="n">
        <f aca="false">L24/$R24*100</f>
        <v>4.90880157587008</v>
      </c>
      <c r="M78" s="186" t="n">
        <f aca="false">M24/$R24*100</f>
        <v>1.2531259629798</v>
      </c>
      <c r="N78" s="186" t="n">
        <f aca="false">N24/$R24*100</f>
        <v>5.10330960319034</v>
      </c>
      <c r="O78" s="186" t="n">
        <f aca="false">O24/$R24*100</f>
        <v>2.89214613976931</v>
      </c>
      <c r="P78" s="186" t="n">
        <f aca="false">P24/$R24*100</f>
        <v>3.45829734849942</v>
      </c>
      <c r="Q78" s="186" t="n">
        <f aca="false">Q24/$R24*100</f>
        <v>2.75726942500113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3.1467496101977</v>
      </c>
      <c r="C79" s="186" t="n">
        <f aca="false">C25/$R25*100</f>
        <v>15.3168766680662</v>
      </c>
      <c r="D79" s="186" t="n">
        <f aca="false">D25/$R25*100</f>
        <v>4.21609543181687</v>
      </c>
      <c r="E79" s="186" t="n">
        <f aca="false">E25/$R25*100</f>
        <v>3.06705915597609</v>
      </c>
      <c r="F79" s="186" t="n">
        <f aca="false">F25/$R25*100</f>
        <v>0.807800182566802</v>
      </c>
      <c r="G79" s="186" t="n">
        <f aca="false">G25/$R25*100</f>
        <v>2.17725056588407</v>
      </c>
      <c r="H79" s="186" t="n">
        <f aca="false">H25/$R25*100</f>
        <v>7.41726220959061</v>
      </c>
      <c r="I79" s="186" t="n">
        <f aca="false">I25/$R25*100</f>
        <v>2.01367530069515</v>
      </c>
      <c r="J79" s="186" t="n">
        <f aca="false">J25/$R25*100</f>
        <v>9.69374529698943</v>
      </c>
      <c r="K79" s="186" t="n">
        <f aca="false">K25/$R25*100</f>
        <v>21.8373535551265</v>
      </c>
      <c r="L79" s="186" t="n">
        <f aca="false">L25/$R25*100</f>
        <v>4.90163645105901</v>
      </c>
      <c r="M79" s="186" t="n">
        <f aca="false">M25/$R25*100</f>
        <v>1.24755326641647</v>
      </c>
      <c r="N79" s="186" t="n">
        <f aca="false">N25/$R25*100</f>
        <v>5.08306696521961</v>
      </c>
      <c r="O79" s="186" t="n">
        <f aca="false">O25/$R25*100</f>
        <v>2.86805593583001</v>
      </c>
      <c r="P79" s="186" t="n">
        <f aca="false">P25/$R25*100</f>
        <v>3.46410176997769</v>
      </c>
      <c r="Q79" s="186" t="n">
        <f aca="false">Q25/$R25*100</f>
        <v>2.74171763458779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3.1684842880995</v>
      </c>
      <c r="C80" s="186" t="n">
        <f aca="false">C26/$R26*100</f>
        <v>15.3627042331119</v>
      </c>
      <c r="D80" s="186" t="n">
        <f aca="false">D26/$R26*100</f>
        <v>4.25470665397135</v>
      </c>
      <c r="E80" s="186" t="n">
        <f aca="false">E26/$R26*100</f>
        <v>3.05563802013181</v>
      </c>
      <c r="F80" s="186" t="n">
        <f aca="false">F26/$R26*100</f>
        <v>0.807361556949026</v>
      </c>
      <c r="G80" s="186" t="n">
        <f aca="false">G26/$R26*100</f>
        <v>2.1916361591212</v>
      </c>
      <c r="H80" s="186" t="n">
        <f aca="false">H26/$R26*100</f>
        <v>7.431607749949</v>
      </c>
      <c r="I80" s="186" t="n">
        <f aca="false">I26/$R26*100</f>
        <v>2.00274343524569</v>
      </c>
      <c r="J80" s="186" t="n">
        <f aca="false">J26/$R26*100</f>
        <v>9.68245577097811</v>
      </c>
      <c r="K80" s="186" t="n">
        <f aca="false">K26/$R26*100</f>
        <v>21.8147930045116</v>
      </c>
      <c r="L80" s="186" t="n">
        <f aca="false">L26/$R26*100</f>
        <v>4.89156279818852</v>
      </c>
      <c r="M80" s="186" t="n">
        <f aca="false">M26/$R26*100</f>
        <v>1.24118446614716</v>
      </c>
      <c r="N80" s="186" t="n">
        <f aca="false">N26/$R26*100</f>
        <v>5.06301955281502</v>
      </c>
      <c r="O80" s="186" t="n">
        <f aca="false">O26/$R26*100</f>
        <v>2.8410761843638</v>
      </c>
      <c r="P80" s="186" t="n">
        <f aca="false">P26/$R26*100</f>
        <v>3.46735506972664</v>
      </c>
      <c r="Q80" s="186" t="n">
        <f aca="false">Q26/$R26*100</f>
        <v>2.72367105668968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3.2029802713689</v>
      </c>
      <c r="C81" s="186" t="n">
        <f aca="false">C27/$R27*100</f>
        <v>15.4174958462624</v>
      </c>
      <c r="D81" s="186" t="n">
        <f aca="false">D27/$R27*100</f>
        <v>4.29459242897396</v>
      </c>
      <c r="E81" s="186" t="n">
        <f aca="false">E27/$R27*100</f>
        <v>3.04324728171803</v>
      </c>
      <c r="F81" s="186" t="n">
        <f aca="false">F27/$R27*100</f>
        <v>0.807016927381785</v>
      </c>
      <c r="G81" s="186" t="n">
        <f aca="false">G27/$R27*100</f>
        <v>2.20350251273025</v>
      </c>
      <c r="H81" s="186" t="n">
        <f aca="false">H27/$R27*100</f>
        <v>7.44938664630561</v>
      </c>
      <c r="I81" s="186" t="n">
        <f aca="false">I27/$R27*100</f>
        <v>1.99089546976467</v>
      </c>
      <c r="J81" s="186" t="n">
        <f aca="false">J27/$R27*100</f>
        <v>9.67374194048666</v>
      </c>
      <c r="K81" s="186" t="n">
        <f aca="false">K27/$R27*100</f>
        <v>21.7791313778099</v>
      </c>
      <c r="L81" s="186" t="n">
        <f aca="false">L27/$R27*100</f>
        <v>4.88122479609749</v>
      </c>
      <c r="M81" s="186" t="n">
        <f aca="false">M27/$R27*100</f>
        <v>1.234416532301</v>
      </c>
      <c r="N81" s="186" t="n">
        <f aca="false">N27/$R27*100</f>
        <v>5.04070175036751</v>
      </c>
      <c r="O81" s="186" t="n">
        <f aca="false">O27/$R27*100</f>
        <v>2.81170314405709</v>
      </c>
      <c r="P81" s="186" t="n">
        <f aca="false">P27/$R27*100</f>
        <v>3.46625020849424</v>
      </c>
      <c r="Q81" s="186" t="n">
        <f aca="false">Q27/$R27*100</f>
        <v>2.70371286588045</v>
      </c>
      <c r="R81" s="185" t="n">
        <v>100</v>
      </c>
      <c r="S81" s="178" t="n">
        <v>2012</v>
      </c>
    </row>
    <row r="82" customFormat="false" ht="9" hidden="false" customHeight="true" outlineLevel="0" collapsed="false">
      <c r="A82" s="171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</row>
    <row r="83" customFormat="false" ht="9" hidden="false" customHeight="true" outlineLevel="0" collapsed="false">
      <c r="A83" s="171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1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1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1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1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1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1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1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1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1"/>
    </row>
    <row r="93" customFormat="false" ht="12" hidden="false" customHeight="true" outlineLevel="0" collapsed="false">
      <c r="A93" s="171"/>
      <c r="B93" s="190"/>
      <c r="C93" s="190"/>
      <c r="D93" s="190"/>
      <c r="E93" s="190"/>
      <c r="F93" s="190"/>
      <c r="G93" s="190"/>
      <c r="H93" s="190"/>
      <c r="I93" s="190"/>
      <c r="J93" s="190"/>
    </row>
    <row r="94" customFormat="false" ht="12" hidden="false" customHeight="true" outlineLevel="0" collapsed="false">
      <c r="A94" s="171"/>
      <c r="B94" s="190"/>
      <c r="C94" s="190"/>
      <c r="D94" s="190"/>
      <c r="E94" s="190"/>
      <c r="F94" s="190"/>
      <c r="G94" s="190"/>
      <c r="H94" s="190"/>
      <c r="I94" s="190"/>
      <c r="J94" s="190"/>
    </row>
    <row r="95" customFormat="false" ht="12" hidden="false" customHeight="true" outlineLevel="0" collapsed="false">
      <c r="A95" s="171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1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1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1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1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1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1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1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1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1"/>
    </row>
    <row r="105" customFormat="false" ht="12" hidden="false" customHeight="true" outlineLevel="0" collapsed="false">
      <c r="A105" s="171"/>
    </row>
    <row r="106" customFormat="false" ht="12" hidden="false" customHeight="true" outlineLevel="0" collapsed="false">
      <c r="A106" s="171"/>
    </row>
    <row r="107" customFormat="false" ht="12" hidden="false" customHeight="true" outlineLevel="0" collapsed="false">
      <c r="A107" s="171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6" display="18  Einwohner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76" width="9.85"/>
    <col collapsed="false" customWidth="true" hidden="false" outlineLevel="0" max="5" min="3" style="76" width="9.41"/>
    <col collapsed="false" customWidth="true" hidden="false" outlineLevel="0" max="6" min="6" style="76" width="9.14"/>
    <col collapsed="false" customWidth="true" hidden="false" outlineLevel="0" max="8" min="7" style="76" width="9.41"/>
    <col collapsed="false" customWidth="true" hidden="false" outlineLevel="0" max="9" min="9" style="76" width="9.56"/>
    <col collapsed="false" customWidth="true" hidden="false" outlineLevel="0" max="10" min="10" style="76" width="9.41"/>
    <col collapsed="false" customWidth="true" hidden="false" outlineLevel="0" max="18" min="11" style="76" width="10.41"/>
    <col collapsed="false" customWidth="true" hidden="false" outlineLevel="0" max="19" min="19" style="76" width="6.28"/>
    <col collapsed="false" customWidth="false" hidden="false" outlineLevel="0" max="257" min="20" style="76" width="11.56"/>
  </cols>
  <sheetData>
    <row r="1" customFormat="false" ht="13.5" hidden="false" customHeight="true" outlineLevel="0" collapsed="false">
      <c r="A1" s="70" t="s">
        <v>366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6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221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3"/>
    </row>
    <row r="3" s="74" customFormat="tru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s="74" customFormat="tru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s="74" customFormat="true" ht="9" hidden="false" customHeight="true" outlineLevel="0" collapsed="false">
      <c r="A5" s="73"/>
      <c r="B5" s="178" t="s">
        <v>348</v>
      </c>
      <c r="C5" s="178"/>
      <c r="D5" s="178"/>
      <c r="E5" s="178"/>
      <c r="F5" s="178"/>
      <c r="G5" s="178"/>
      <c r="H5" s="178"/>
      <c r="I5" s="178"/>
      <c r="J5" s="178"/>
      <c r="K5" s="178" t="s">
        <v>348</v>
      </c>
      <c r="L5" s="178"/>
      <c r="M5" s="178"/>
      <c r="N5" s="178"/>
      <c r="O5" s="178"/>
      <c r="P5" s="178"/>
      <c r="Q5" s="178"/>
      <c r="R5" s="178"/>
      <c r="S5" s="190"/>
    </row>
    <row r="6" s="211" customFormat="true" ht="9" hidden="false" customHeight="true" outlineLevel="0" collapsed="false">
      <c r="A6" s="178" t="n">
        <v>2000</v>
      </c>
      <c r="B6" s="224" t="n">
        <v>7844.336</v>
      </c>
      <c r="C6" s="224" t="n">
        <v>9352.537</v>
      </c>
      <c r="D6" s="224" t="n">
        <v>2426.641</v>
      </c>
      <c r="E6" s="224" t="n">
        <v>1707.292</v>
      </c>
      <c r="F6" s="224" t="n">
        <v>556.942</v>
      </c>
      <c r="G6" s="224" t="n">
        <v>1553.35</v>
      </c>
      <c r="H6" s="224" t="n">
        <v>4529.32</v>
      </c>
      <c r="I6" s="224" t="n">
        <v>1182.772</v>
      </c>
      <c r="J6" s="224" t="n">
        <v>5111.526</v>
      </c>
      <c r="K6" s="224" t="n">
        <v>12119.049</v>
      </c>
      <c r="L6" s="224" t="n">
        <v>2563.189</v>
      </c>
      <c r="M6" s="224" t="n">
        <v>719.925</v>
      </c>
      <c r="N6" s="224" t="n">
        <v>3071.573</v>
      </c>
      <c r="O6" s="224" t="n">
        <v>1663.856</v>
      </c>
      <c r="P6" s="224" t="n">
        <v>1844.035</v>
      </c>
      <c r="Q6" s="224" t="n">
        <v>1675.628</v>
      </c>
      <c r="R6" s="224" t="n">
        <v>57921.971</v>
      </c>
      <c r="S6" s="178" t="n">
        <v>2000</v>
      </c>
    </row>
    <row r="7" s="211" customFormat="true" ht="9" hidden="false" customHeight="true" outlineLevel="0" collapsed="false">
      <c r="A7" s="178" t="n">
        <v>2001</v>
      </c>
      <c r="B7" s="224" t="n">
        <v>7884.189</v>
      </c>
      <c r="C7" s="224" t="n">
        <v>9353.887</v>
      </c>
      <c r="D7" s="224" t="n">
        <v>2390.335</v>
      </c>
      <c r="E7" s="224" t="n">
        <v>1650.041</v>
      </c>
      <c r="F7" s="224" t="n">
        <v>558.802</v>
      </c>
      <c r="G7" s="224" t="n">
        <v>1558.569</v>
      </c>
      <c r="H7" s="224" t="n">
        <v>4523.082</v>
      </c>
      <c r="I7" s="224" t="n">
        <v>1145.9</v>
      </c>
      <c r="J7" s="224" t="n">
        <v>5047.486</v>
      </c>
      <c r="K7" s="224" t="n">
        <v>11984.254</v>
      </c>
      <c r="L7" s="224" t="n">
        <v>2541.35</v>
      </c>
      <c r="M7" s="224" t="n">
        <v>711.977</v>
      </c>
      <c r="N7" s="224" t="n">
        <v>2963.104</v>
      </c>
      <c r="O7" s="224" t="n">
        <v>1610.367</v>
      </c>
      <c r="P7" s="224" t="n">
        <v>1831.52</v>
      </c>
      <c r="Q7" s="224" t="n">
        <v>1621.093</v>
      </c>
      <c r="R7" s="224" t="n">
        <v>57375.957</v>
      </c>
      <c r="S7" s="178" t="n">
        <v>2001</v>
      </c>
    </row>
    <row r="8" s="211" customFormat="true" ht="9" hidden="false" customHeight="true" outlineLevel="0" collapsed="false">
      <c r="A8" s="178" t="n">
        <v>2002</v>
      </c>
      <c r="B8" s="224" t="n">
        <v>7827.424</v>
      </c>
      <c r="C8" s="224" t="n">
        <v>9241.328</v>
      </c>
      <c r="D8" s="224" t="n">
        <v>2346.937</v>
      </c>
      <c r="E8" s="224" t="n">
        <v>1595.461</v>
      </c>
      <c r="F8" s="224" t="n">
        <v>553.095</v>
      </c>
      <c r="G8" s="224" t="n">
        <v>1541.989</v>
      </c>
      <c r="H8" s="224" t="n">
        <v>4473.835</v>
      </c>
      <c r="I8" s="224" t="n">
        <v>1117.819</v>
      </c>
      <c r="J8" s="224" t="n">
        <v>5003.548</v>
      </c>
      <c r="K8" s="224" t="n">
        <v>11837.137</v>
      </c>
      <c r="L8" s="224" t="n">
        <v>2527.64</v>
      </c>
      <c r="M8" s="224" t="n">
        <v>703.331</v>
      </c>
      <c r="N8" s="224" t="n">
        <v>2882.202</v>
      </c>
      <c r="O8" s="224" t="n">
        <v>1561.727</v>
      </c>
      <c r="P8" s="224" t="n">
        <v>1803.044</v>
      </c>
      <c r="Q8" s="224" t="n">
        <v>1568.246</v>
      </c>
      <c r="R8" s="224" t="n">
        <v>56584.761</v>
      </c>
      <c r="S8" s="178" t="n">
        <v>2002</v>
      </c>
    </row>
    <row r="9" s="211" customFormat="true" ht="9" hidden="false" customHeight="true" outlineLevel="0" collapsed="false">
      <c r="A9" s="178" t="n">
        <v>2003</v>
      </c>
      <c r="B9" s="224" t="n">
        <v>7750.786</v>
      </c>
      <c r="C9" s="224" t="n">
        <v>9106.19</v>
      </c>
      <c r="D9" s="224" t="n">
        <v>2303.285</v>
      </c>
      <c r="E9" s="224" t="n">
        <v>1564.36</v>
      </c>
      <c r="F9" s="224" t="n">
        <v>547.217</v>
      </c>
      <c r="G9" s="224" t="n">
        <v>1521.343</v>
      </c>
      <c r="H9" s="224" t="n">
        <v>4402.046</v>
      </c>
      <c r="I9" s="224" t="n">
        <v>1093.914</v>
      </c>
      <c r="J9" s="224" t="n">
        <v>4966.271</v>
      </c>
      <c r="K9" s="224" t="n">
        <v>11710.168</v>
      </c>
      <c r="L9" s="224" t="n">
        <v>2508.788</v>
      </c>
      <c r="M9" s="224" t="n">
        <v>704.648</v>
      </c>
      <c r="N9" s="224" t="n">
        <v>2871.589</v>
      </c>
      <c r="O9" s="224" t="n">
        <v>1532.329</v>
      </c>
      <c r="P9" s="224" t="n">
        <v>1766.132</v>
      </c>
      <c r="Q9" s="224" t="n">
        <v>1535.044</v>
      </c>
      <c r="R9" s="224" t="n">
        <v>55884.111</v>
      </c>
      <c r="S9" s="178" t="n">
        <v>2003</v>
      </c>
    </row>
    <row r="10" s="211" customFormat="true" ht="9" hidden="false" customHeight="true" outlineLevel="0" collapsed="false">
      <c r="A10" s="178" t="n">
        <v>2004</v>
      </c>
      <c r="B10" s="224" t="n">
        <v>7761.833</v>
      </c>
      <c r="C10" s="224" t="n">
        <v>9125.915</v>
      </c>
      <c r="D10" s="224" t="n">
        <v>2304.403</v>
      </c>
      <c r="E10" s="224" t="n">
        <v>1576.082</v>
      </c>
      <c r="F10" s="224" t="n">
        <v>550.335</v>
      </c>
      <c r="G10" s="224" t="n">
        <v>1519.739</v>
      </c>
      <c r="H10" s="224" t="n">
        <v>4421.119</v>
      </c>
      <c r="I10" s="224" t="n">
        <v>1096.349</v>
      </c>
      <c r="J10" s="224" t="n">
        <v>4982.53</v>
      </c>
      <c r="K10" s="224" t="n">
        <v>11736.857</v>
      </c>
      <c r="L10" s="224" t="n">
        <v>2514.638</v>
      </c>
      <c r="M10" s="224" t="n">
        <v>712.171</v>
      </c>
      <c r="N10" s="224" t="n">
        <v>2907.079</v>
      </c>
      <c r="O10" s="224" t="n">
        <v>1539.615</v>
      </c>
      <c r="P10" s="224" t="n">
        <v>1761.878</v>
      </c>
      <c r="Q10" s="224" t="n">
        <v>1551.879</v>
      </c>
      <c r="R10" s="224" t="n">
        <v>56062.422</v>
      </c>
      <c r="S10" s="178" t="n">
        <v>2004</v>
      </c>
    </row>
    <row r="11" s="211" customFormat="true" ht="9" hidden="false" customHeight="true" outlineLevel="0" collapsed="false">
      <c r="A11" s="178" t="n">
        <v>2005</v>
      </c>
      <c r="B11" s="224" t="n">
        <v>7749.996</v>
      </c>
      <c r="C11" s="224" t="n">
        <v>9107.096</v>
      </c>
      <c r="D11" s="224" t="n">
        <v>2295.694</v>
      </c>
      <c r="E11" s="224" t="n">
        <v>1558.477</v>
      </c>
      <c r="F11" s="224" t="n">
        <v>549.343</v>
      </c>
      <c r="G11" s="224" t="n">
        <v>1523.762</v>
      </c>
      <c r="H11" s="224" t="n">
        <v>4389.35</v>
      </c>
      <c r="I11" s="224" t="n">
        <v>1087.515</v>
      </c>
      <c r="J11" s="224" t="n">
        <v>4946.343</v>
      </c>
      <c r="K11" s="224" t="n">
        <v>11686.807</v>
      </c>
      <c r="L11" s="224" t="n">
        <v>2505.909</v>
      </c>
      <c r="M11" s="224" t="n">
        <v>707.827</v>
      </c>
      <c r="N11" s="224" t="n">
        <v>2871.994</v>
      </c>
      <c r="O11" s="224" t="n">
        <v>1509.222</v>
      </c>
      <c r="P11" s="224" t="n">
        <v>1755.34</v>
      </c>
      <c r="Q11" s="224" t="n">
        <v>1530.134</v>
      </c>
      <c r="R11" s="224" t="n">
        <v>55774.809</v>
      </c>
      <c r="S11" s="178" t="n">
        <v>2005</v>
      </c>
    </row>
    <row r="12" s="211" customFormat="true" ht="9" hidden="false" customHeight="true" outlineLevel="0" collapsed="false">
      <c r="A12" s="178" t="n">
        <v>2006</v>
      </c>
      <c r="B12" s="224" t="n">
        <v>7750.308</v>
      </c>
      <c r="C12" s="224" t="n">
        <v>9133.19</v>
      </c>
      <c r="D12" s="224" t="n">
        <v>2309.471</v>
      </c>
      <c r="E12" s="224" t="n">
        <v>1553.43</v>
      </c>
      <c r="F12" s="224" t="n">
        <v>551.624</v>
      </c>
      <c r="G12" s="224" t="n">
        <v>1537.495</v>
      </c>
      <c r="H12" s="224" t="n">
        <v>4371.871</v>
      </c>
      <c r="I12" s="224" t="n">
        <v>1090.632</v>
      </c>
      <c r="J12" s="224" t="n">
        <v>4950.115</v>
      </c>
      <c r="K12" s="224" t="n">
        <v>11665.206</v>
      </c>
      <c r="L12" s="224" t="n">
        <v>2509.826</v>
      </c>
      <c r="M12" s="224" t="n">
        <v>701.486</v>
      </c>
      <c r="N12" s="224" t="n">
        <v>2885.184</v>
      </c>
      <c r="O12" s="224" t="n">
        <v>1510.416</v>
      </c>
      <c r="P12" s="224" t="n">
        <v>1757.156</v>
      </c>
      <c r="Q12" s="224" t="n">
        <v>1530.378</v>
      </c>
      <c r="R12" s="224" t="n">
        <v>55807.787</v>
      </c>
      <c r="S12" s="178" t="n">
        <v>2006</v>
      </c>
    </row>
    <row r="13" s="211" customFormat="true" ht="9" hidden="false" customHeight="true" outlineLevel="0" collapsed="false">
      <c r="A13" s="178" t="n">
        <v>2007</v>
      </c>
      <c r="B13" s="224" t="n">
        <v>7892.125</v>
      </c>
      <c r="C13" s="224" t="n">
        <v>9322.386</v>
      </c>
      <c r="D13" s="224" t="n">
        <v>2348.87</v>
      </c>
      <c r="E13" s="224" t="n">
        <v>1573.972</v>
      </c>
      <c r="F13" s="224" t="n">
        <v>559.397</v>
      </c>
      <c r="G13" s="224" t="n">
        <v>1574.065</v>
      </c>
      <c r="H13" s="224" t="n">
        <v>4408.398</v>
      </c>
      <c r="I13" s="224" t="n">
        <v>1101.717</v>
      </c>
      <c r="J13" s="224" t="n">
        <v>5032.425</v>
      </c>
      <c r="K13" s="224" t="n">
        <v>11837.992</v>
      </c>
      <c r="L13" s="224" t="n">
        <v>2557.72</v>
      </c>
      <c r="M13" s="224" t="n">
        <v>702.119</v>
      </c>
      <c r="N13" s="224" t="n">
        <v>2911.58</v>
      </c>
      <c r="O13" s="224" t="n">
        <v>1525.444</v>
      </c>
      <c r="P13" s="224" t="n">
        <v>1782.847</v>
      </c>
      <c r="Q13" s="224" t="n">
        <v>1547.567</v>
      </c>
      <c r="R13" s="224" t="n">
        <v>56678.623</v>
      </c>
      <c r="S13" s="178" t="n">
        <v>2007</v>
      </c>
    </row>
    <row r="14" s="211" customFormat="true" ht="9" hidden="false" customHeight="true" outlineLevel="0" collapsed="false">
      <c r="A14" s="178" t="n">
        <v>2008</v>
      </c>
      <c r="B14" s="224" t="n">
        <v>7999.656</v>
      </c>
      <c r="C14" s="224" t="n">
        <v>9457.97</v>
      </c>
      <c r="D14" s="224" t="n">
        <v>2398.841</v>
      </c>
      <c r="E14" s="224" t="n">
        <v>1593.763</v>
      </c>
      <c r="F14" s="224" t="n">
        <v>561.282</v>
      </c>
      <c r="G14" s="224" t="n">
        <v>1606.855</v>
      </c>
      <c r="H14" s="224" t="n">
        <v>4433.972</v>
      </c>
      <c r="I14" s="224" t="n">
        <v>1111.203</v>
      </c>
      <c r="J14" s="224" t="n">
        <v>5072.785</v>
      </c>
      <c r="K14" s="224" t="n">
        <v>12002.481</v>
      </c>
      <c r="L14" s="224" t="n">
        <v>2599.7</v>
      </c>
      <c r="M14" s="224" t="n">
        <v>705.048</v>
      </c>
      <c r="N14" s="224" t="n">
        <v>2923.196</v>
      </c>
      <c r="O14" s="224" t="n">
        <v>1536.966</v>
      </c>
      <c r="P14" s="224" t="n">
        <v>1801.926</v>
      </c>
      <c r="Q14" s="224" t="n">
        <v>1556.265</v>
      </c>
      <c r="R14" s="224" t="n">
        <v>57361.908</v>
      </c>
      <c r="S14" s="178" t="n">
        <v>2008</v>
      </c>
    </row>
    <row r="15" s="211" customFormat="true" ht="9" hidden="false" customHeight="true" outlineLevel="0" collapsed="false">
      <c r="A15" s="178" t="n">
        <v>2009</v>
      </c>
      <c r="B15" s="224" t="n">
        <v>7595.091</v>
      </c>
      <c r="C15" s="224" t="n">
        <v>9208.846</v>
      </c>
      <c r="D15" s="224" t="n">
        <v>2408.894</v>
      </c>
      <c r="E15" s="224" t="n">
        <v>1584.691</v>
      </c>
      <c r="F15" s="224" t="n">
        <v>544.684</v>
      </c>
      <c r="G15" s="224" t="n">
        <v>1599.99</v>
      </c>
      <c r="H15" s="224" t="n">
        <v>4356.735</v>
      </c>
      <c r="I15" s="224" t="n">
        <v>1099.434</v>
      </c>
      <c r="J15" s="224" t="n">
        <v>4995.779</v>
      </c>
      <c r="K15" s="224" t="n">
        <v>11615.621</v>
      </c>
      <c r="L15" s="224" t="n">
        <v>2526.956</v>
      </c>
      <c r="M15" s="224" t="n">
        <v>676.578</v>
      </c>
      <c r="N15" s="224" t="n">
        <v>2843.478</v>
      </c>
      <c r="O15" s="224" t="n">
        <v>1491.423</v>
      </c>
      <c r="P15" s="224" t="n">
        <v>1762.818</v>
      </c>
      <c r="Q15" s="224" t="n">
        <v>1515.315</v>
      </c>
      <c r="R15" s="224" t="n">
        <v>55826.335</v>
      </c>
      <c r="S15" s="178" t="n">
        <v>2009</v>
      </c>
    </row>
    <row r="16" s="211" customFormat="true" ht="9" hidden="false" customHeight="true" outlineLevel="0" collapsed="false">
      <c r="A16" s="178" t="n">
        <v>2010</v>
      </c>
      <c r="B16" s="224" t="n">
        <v>7759.289</v>
      </c>
      <c r="C16" s="224" t="n">
        <v>9534.492</v>
      </c>
      <c r="D16" s="224" t="n">
        <v>2462.164</v>
      </c>
      <c r="E16" s="224" t="n">
        <v>1611.084</v>
      </c>
      <c r="F16" s="224" t="n">
        <v>555.487</v>
      </c>
      <c r="G16" s="224" t="n">
        <v>1635.932</v>
      </c>
      <c r="H16" s="224" t="n">
        <v>4425.705</v>
      </c>
      <c r="I16" s="224" t="n">
        <v>1107.413</v>
      </c>
      <c r="J16" s="224" t="n">
        <v>5106.854</v>
      </c>
      <c r="K16" s="224" t="n">
        <v>11860.596</v>
      </c>
      <c r="L16" s="224" t="n">
        <v>2574.184</v>
      </c>
      <c r="M16" s="224" t="n">
        <v>698.042</v>
      </c>
      <c r="N16" s="224" t="n">
        <v>2911.532</v>
      </c>
      <c r="O16" s="224" t="n">
        <v>1517.098</v>
      </c>
      <c r="P16" s="224" t="n">
        <v>1793.714</v>
      </c>
      <c r="Q16" s="224" t="n">
        <v>1556.892</v>
      </c>
      <c r="R16" s="224" t="n">
        <v>57110.478</v>
      </c>
      <c r="S16" s="178" t="n">
        <v>2010</v>
      </c>
    </row>
    <row r="17" s="211" customFormat="true" ht="9" hidden="false" customHeight="true" outlineLevel="0" collapsed="false">
      <c r="A17" s="178" t="n">
        <v>2011</v>
      </c>
      <c r="B17" s="224" t="n">
        <v>7920.319</v>
      </c>
      <c r="C17" s="224" t="n">
        <v>9615.468</v>
      </c>
      <c r="D17" s="224" t="n">
        <v>2507.326</v>
      </c>
      <c r="E17" s="224" t="n">
        <v>1607.571</v>
      </c>
      <c r="F17" s="224" t="n">
        <v>566.28</v>
      </c>
      <c r="G17" s="224" t="n">
        <v>1658.511</v>
      </c>
      <c r="H17" s="224" t="n">
        <v>4499.498</v>
      </c>
      <c r="I17" s="224" t="n">
        <v>1101.597</v>
      </c>
      <c r="J17" s="224" t="n">
        <v>5202.506</v>
      </c>
      <c r="K17" s="224" t="n">
        <v>12069.229</v>
      </c>
      <c r="L17" s="224" t="n">
        <v>2606.755</v>
      </c>
      <c r="M17" s="224" t="n">
        <v>707.54</v>
      </c>
      <c r="N17" s="224" t="n">
        <v>2926.674</v>
      </c>
      <c r="O17" s="224" t="n">
        <v>1511.155</v>
      </c>
      <c r="P17" s="224" t="n">
        <v>1819.755</v>
      </c>
      <c r="Q17" s="224" t="n">
        <v>1566.545</v>
      </c>
      <c r="R17" s="224" t="n">
        <v>57886.729</v>
      </c>
      <c r="S17" s="178" t="n">
        <v>2011</v>
      </c>
    </row>
    <row r="18" s="211" customFormat="true" ht="9" hidden="false" customHeight="true" outlineLevel="0" collapsed="false">
      <c r="A18" s="178" t="n">
        <v>2012</v>
      </c>
      <c r="B18" s="224" t="n">
        <v>7970.73</v>
      </c>
      <c r="C18" s="224" t="n">
        <v>9701.863</v>
      </c>
      <c r="D18" s="224" t="n">
        <v>2560.506</v>
      </c>
      <c r="E18" s="224" t="n">
        <v>1601.113</v>
      </c>
      <c r="F18" s="224" t="n">
        <v>567.233</v>
      </c>
      <c r="G18" s="224" t="n">
        <v>1676.009</v>
      </c>
      <c r="H18" s="224" t="n">
        <v>4508.926</v>
      </c>
      <c r="I18" s="224" t="n">
        <v>1092.959</v>
      </c>
      <c r="J18" s="224" t="n">
        <v>5241.403</v>
      </c>
      <c r="K18" s="224" t="n">
        <v>12089.395</v>
      </c>
      <c r="L18" s="224" t="n">
        <v>2608.757</v>
      </c>
      <c r="M18" s="224" t="n">
        <v>705.412</v>
      </c>
      <c r="N18" s="224" t="n">
        <v>2917.224</v>
      </c>
      <c r="O18" s="224" t="n">
        <v>1489.994</v>
      </c>
      <c r="P18" s="224" t="n">
        <v>1824.673</v>
      </c>
      <c r="Q18" s="224" t="n">
        <v>1559.011</v>
      </c>
      <c r="R18" s="224" t="n">
        <v>58115.206</v>
      </c>
      <c r="S18" s="178" t="n">
        <v>2012</v>
      </c>
    </row>
    <row r="19" s="74" customFormat="true" ht="13.5" hidden="false" customHeight="true" outlineLevel="0" collapsed="false">
      <c r="A19" s="178"/>
      <c r="B19" s="178" t="s">
        <v>9</v>
      </c>
      <c r="C19" s="178"/>
      <c r="D19" s="178"/>
      <c r="E19" s="178"/>
      <c r="F19" s="178"/>
      <c r="G19" s="178"/>
      <c r="H19" s="178"/>
      <c r="I19" s="178"/>
      <c r="J19" s="178"/>
      <c r="K19" s="178" t="s">
        <v>9</v>
      </c>
      <c r="L19" s="178"/>
      <c r="M19" s="178"/>
      <c r="N19" s="178"/>
      <c r="O19" s="178"/>
      <c r="P19" s="178"/>
      <c r="Q19" s="178"/>
      <c r="R19" s="178"/>
      <c r="S19" s="178"/>
    </row>
    <row r="20" s="211" customFormat="true" ht="9" hidden="false" customHeight="true" outlineLevel="0" collapsed="false">
      <c r="A20" s="178" t="n">
        <v>2001</v>
      </c>
      <c r="B20" s="183" t="n">
        <f aca="false">B7/B6*100-100</f>
        <v>0.508048099928416</v>
      </c>
      <c r="C20" s="183" t="n">
        <f aca="false">C7/C6*100-100</f>
        <v>0.0144345860380071</v>
      </c>
      <c r="D20" s="183" t="n">
        <f aca="false">D7/D6*100-100</f>
        <v>-1.49614219820732</v>
      </c>
      <c r="E20" s="183" t="n">
        <f aca="false">E7/E6*100-100</f>
        <v>-3.35332210307317</v>
      </c>
      <c r="F20" s="183" t="n">
        <f aca="false">F7/F6*100-100</f>
        <v>0.333966553070169</v>
      </c>
      <c r="G20" s="183" t="n">
        <f aca="false">G7/G6*100-100</f>
        <v>0.335983519490128</v>
      </c>
      <c r="H20" s="183" t="n">
        <f aca="false">H7/H6*100-100</f>
        <v>-0.137724868192123</v>
      </c>
      <c r="I20" s="183" t="n">
        <f aca="false">I7/I6*100-100</f>
        <v>-3.11742246181004</v>
      </c>
      <c r="J20" s="183" t="n">
        <f aca="false">J7/J6*100-100</f>
        <v>-1.2528548226107</v>
      </c>
      <c r="K20" s="183" t="n">
        <f aca="false">K7/K6*100-100</f>
        <v>-1.11225724064651</v>
      </c>
      <c r="L20" s="183" t="n">
        <f aca="false">L7/L6*100-100</f>
        <v>-0.852024567833283</v>
      </c>
      <c r="M20" s="183" t="n">
        <f aca="false">M7/M6*100-100</f>
        <v>-1.10400388929402</v>
      </c>
      <c r="N20" s="183" t="n">
        <f aca="false">N7/N6*100-100</f>
        <v>-3.53138278009347</v>
      </c>
      <c r="O20" s="183" t="n">
        <f aca="false">O7/O6*100-100</f>
        <v>-3.21476137358042</v>
      </c>
      <c r="P20" s="183" t="n">
        <f aca="false">P7/P6*100-100</f>
        <v>-0.678674754004121</v>
      </c>
      <c r="Q20" s="183" t="n">
        <f aca="false">Q7/Q6*100-100</f>
        <v>-3.25460066315434</v>
      </c>
      <c r="R20" s="183" t="n">
        <f aca="false">R7/R6*100-100</f>
        <v>-0.942671650451942</v>
      </c>
      <c r="S20" s="178" t="n">
        <v>2001</v>
      </c>
    </row>
    <row r="21" s="211" customFormat="true" ht="9" hidden="false" customHeight="true" outlineLevel="0" collapsed="false">
      <c r="A21" s="178" t="n">
        <v>2002</v>
      </c>
      <c r="B21" s="183" t="n">
        <f aca="false">B8/B7*100-100</f>
        <v>-0.719985276862346</v>
      </c>
      <c r="C21" s="183" t="n">
        <f aca="false">C8/C7*100-100</f>
        <v>-1.20333931765481</v>
      </c>
      <c r="D21" s="183" t="n">
        <f aca="false">D8/D7*100-100</f>
        <v>-1.81556141712355</v>
      </c>
      <c r="E21" s="183" t="n">
        <f aca="false">E8/E7*100-100</f>
        <v>-3.30779659414523</v>
      </c>
      <c r="F21" s="183" t="n">
        <f aca="false">F8/F7*100-100</f>
        <v>-1.02129197819622</v>
      </c>
      <c r="G21" s="183" t="n">
        <f aca="false">G8/G7*100-100</f>
        <v>-1.06379634138752</v>
      </c>
      <c r="H21" s="183" t="n">
        <f aca="false">H8/H7*100-100</f>
        <v>-1.08879299557249</v>
      </c>
      <c r="I21" s="183" t="n">
        <f aca="false">I8/I7*100-100</f>
        <v>-2.45056287634175</v>
      </c>
      <c r="J21" s="183" t="n">
        <f aca="false">J8/J7*100-100</f>
        <v>-0.870492756195858</v>
      </c>
      <c r="K21" s="183" t="n">
        <f aca="false">K8/K7*100-100</f>
        <v>-1.22758579716351</v>
      </c>
      <c r="L21" s="183" t="n">
        <f aca="false">L8/L7*100-100</f>
        <v>-0.539477049599626</v>
      </c>
      <c r="M21" s="183" t="n">
        <f aca="false">M8/M7*100-100</f>
        <v>-1.21436507078178</v>
      </c>
      <c r="N21" s="183" t="n">
        <f aca="false">N8/N7*100-100</f>
        <v>-2.73031253712321</v>
      </c>
      <c r="O21" s="183" t="n">
        <f aca="false">O8/O7*100-100</f>
        <v>-3.02042950457876</v>
      </c>
      <c r="P21" s="183" t="n">
        <f aca="false">P8/P7*100-100</f>
        <v>-1.55477417664017</v>
      </c>
      <c r="Q21" s="183" t="n">
        <f aca="false">Q8/Q7*100-100</f>
        <v>-3.25996102629522</v>
      </c>
      <c r="R21" s="183" t="n">
        <f aca="false">R8/R7*100-100</f>
        <v>-1.37896784885</v>
      </c>
      <c r="S21" s="178" t="n">
        <v>2002</v>
      </c>
    </row>
    <row r="22" s="211" customFormat="true" ht="9" hidden="false" customHeight="true" outlineLevel="0" collapsed="false">
      <c r="A22" s="178" t="n">
        <v>2003</v>
      </c>
      <c r="B22" s="183" t="n">
        <f aca="false">B9/B8*100-100</f>
        <v>-0.979096060210878</v>
      </c>
      <c r="C22" s="183" t="n">
        <f aca="false">C9/C8*100-100</f>
        <v>-1.46232229826708</v>
      </c>
      <c r="D22" s="183" t="n">
        <f aca="false">D9/D8*100-100</f>
        <v>-1.859956189706</v>
      </c>
      <c r="E22" s="183" t="n">
        <f aca="false">E9/E8*100-100</f>
        <v>-1.94934254112134</v>
      </c>
      <c r="F22" s="183" t="n">
        <f aca="false">F9/F8*100-100</f>
        <v>-1.06274690604688</v>
      </c>
      <c r="G22" s="183" t="n">
        <f aca="false">G9/G8*100-100</f>
        <v>-1.33892005714696</v>
      </c>
      <c r="H22" s="183" t="n">
        <f aca="false">H9/H8*100-100</f>
        <v>-1.60464120826985</v>
      </c>
      <c r="I22" s="183" t="n">
        <f aca="false">I9/I8*100-100</f>
        <v>-2.1385394236455</v>
      </c>
      <c r="J22" s="183" t="n">
        <f aca="false">J9/J8*100-100</f>
        <v>-0.745011339953166</v>
      </c>
      <c r="K22" s="183" t="n">
        <f aca="false">K9/K8*100-100</f>
        <v>-1.07263268136543</v>
      </c>
      <c r="L22" s="183" t="n">
        <f aca="false">L9/L8*100-100</f>
        <v>-0.745834058647588</v>
      </c>
      <c r="M22" s="183" t="n">
        <f aca="false">M9/M8*100-100</f>
        <v>0.187251806048636</v>
      </c>
      <c r="N22" s="183" t="n">
        <f aca="false">N9/N8*100-100</f>
        <v>-0.368225405436547</v>
      </c>
      <c r="O22" s="183" t="n">
        <f aca="false">O9/O8*100-100</f>
        <v>-1.88240326254206</v>
      </c>
      <c r="P22" s="183" t="n">
        <f aca="false">P9/P8*100-100</f>
        <v>-2.04720461619351</v>
      </c>
      <c r="Q22" s="183" t="n">
        <f aca="false">Q9/Q8*100-100</f>
        <v>-2.11714233608757</v>
      </c>
      <c r="R22" s="183" t="n">
        <f aca="false">R9/R8*100-100</f>
        <v>-1.2382309081415</v>
      </c>
      <c r="S22" s="178" t="n">
        <v>2003</v>
      </c>
    </row>
    <row r="23" s="211" customFormat="true" ht="9" hidden="false" customHeight="true" outlineLevel="0" collapsed="false">
      <c r="A23" s="178" t="n">
        <v>2004</v>
      </c>
      <c r="B23" s="183" t="n">
        <f aca="false">B10/B9*100-100</f>
        <v>0.142527480438744</v>
      </c>
      <c r="C23" s="183" t="n">
        <f aca="false">C10/C9*100-100</f>
        <v>0.216610898740328</v>
      </c>
      <c r="D23" s="183" t="n">
        <f aca="false">D10/D9*100-100</f>
        <v>0.0485393687711166</v>
      </c>
      <c r="E23" s="183" t="n">
        <f aca="false">E10/E9*100-100</f>
        <v>0.749316014216689</v>
      </c>
      <c r="F23" s="183" t="n">
        <f aca="false">F10/F9*100-100</f>
        <v>0.569792239641686</v>
      </c>
      <c r="G23" s="183" t="n">
        <f aca="false">G10/G9*100-100</f>
        <v>-0.105433160043461</v>
      </c>
      <c r="H23" s="183" t="n">
        <f aca="false">H10/H9*100-100</f>
        <v>0.433275799480498</v>
      </c>
      <c r="I23" s="183" t="n">
        <f aca="false">I10/I9*100-100</f>
        <v>0.222595194869072</v>
      </c>
      <c r="J23" s="183" t="n">
        <f aca="false">J10/J9*100-100</f>
        <v>0.327388497325259</v>
      </c>
      <c r="K23" s="183" t="n">
        <f aca="false">K10/K9*100-100</f>
        <v>0.227913041042612</v>
      </c>
      <c r="L23" s="183" t="n">
        <f aca="false">L10/L9*100-100</f>
        <v>0.233180324523246</v>
      </c>
      <c r="M23" s="183" t="n">
        <f aca="false">M10/M9*100-100</f>
        <v>1.06762525402755</v>
      </c>
      <c r="N23" s="183" t="n">
        <f aca="false">N10/N9*100-100</f>
        <v>1.23590109866001</v>
      </c>
      <c r="O23" s="183" t="n">
        <f aca="false">O10/O9*100-100</f>
        <v>0.475485355951633</v>
      </c>
      <c r="P23" s="183" t="n">
        <f aca="false">P10/P9*100-100</f>
        <v>-0.240865348682888</v>
      </c>
      <c r="Q23" s="183" t="n">
        <f aca="false">Q10/Q9*100-100</f>
        <v>1.09671123433594</v>
      </c>
      <c r="R23" s="183" t="n">
        <f aca="false">R10/R9*100-100</f>
        <v>0.319072804074864</v>
      </c>
      <c r="S23" s="178" t="n">
        <v>2004</v>
      </c>
    </row>
    <row r="24" s="211" customFormat="true" ht="9" hidden="false" customHeight="true" outlineLevel="0" collapsed="false">
      <c r="A24" s="178" t="n">
        <v>2005</v>
      </c>
      <c r="B24" s="183" t="n">
        <f aca="false">B11/B10*100-100</f>
        <v>-0.152502636941549</v>
      </c>
      <c r="C24" s="183" t="n">
        <f aca="false">C11/C10*100-100</f>
        <v>-0.206214938447275</v>
      </c>
      <c r="D24" s="183" t="n">
        <f aca="false">D11/D10*100-100</f>
        <v>-0.377928686952757</v>
      </c>
      <c r="E24" s="183" t="n">
        <f aca="false">E11/E10*100-100</f>
        <v>-1.11701040935688</v>
      </c>
      <c r="F24" s="183" t="n">
        <f aca="false">F11/F10*100-100</f>
        <v>-0.180253845385096</v>
      </c>
      <c r="G24" s="183" t="n">
        <f aca="false">G11/G10*100-100</f>
        <v>0.264716507242355</v>
      </c>
      <c r="H24" s="183" t="n">
        <f aca="false">H11/H10*100-100</f>
        <v>-0.718573736649006</v>
      </c>
      <c r="I24" s="183" t="n">
        <f aca="false">I11/I10*100-100</f>
        <v>-0.80576531743084</v>
      </c>
      <c r="J24" s="183" t="n">
        <f aca="false">J11/J10*100-100</f>
        <v>-0.726277613983257</v>
      </c>
      <c r="K24" s="183" t="n">
        <f aca="false">K11/K10*100-100</f>
        <v>-0.4264344364083</v>
      </c>
      <c r="L24" s="183" t="n">
        <f aca="false">L11/L10*100-100</f>
        <v>-0.347127499067454</v>
      </c>
      <c r="M24" s="183" t="n">
        <f aca="false">M11/M10*100-100</f>
        <v>-0.609965864939738</v>
      </c>
      <c r="N24" s="183" t="n">
        <f aca="false">N11/N10*100-100</f>
        <v>-1.20688154673472</v>
      </c>
      <c r="O24" s="183" t="n">
        <f aca="false">O11/O10*100-100</f>
        <v>-1.97406494480762</v>
      </c>
      <c r="P24" s="183" t="n">
        <f aca="false">P11/P10*100-100</f>
        <v>-0.371081312099932</v>
      </c>
      <c r="Q24" s="183" t="n">
        <f aca="false">Q11/Q10*100-100</f>
        <v>-1.40120460422494</v>
      </c>
      <c r="R24" s="183" t="n">
        <f aca="false">R11/R10*100-100</f>
        <v>-0.513022787349428</v>
      </c>
      <c r="S24" s="178" t="n">
        <v>2005</v>
      </c>
    </row>
    <row r="25" s="211" customFormat="true" ht="9" hidden="false" customHeight="true" outlineLevel="0" collapsed="false">
      <c r="A25" s="178" t="n">
        <v>2006</v>
      </c>
      <c r="B25" s="183" t="n">
        <f aca="false">B12/B11*100-100</f>
        <v>0.00402580852944823</v>
      </c>
      <c r="C25" s="183" t="n">
        <f aca="false">C12/C11*100-100</f>
        <v>0.28652382713436</v>
      </c>
      <c r="D25" s="183" t="n">
        <f aca="false">D12/D11*100-100</f>
        <v>0.600123535628015</v>
      </c>
      <c r="E25" s="183" t="n">
        <f aca="false">E12/E11*100-100</f>
        <v>-0.323841801964349</v>
      </c>
      <c r="F25" s="183" t="n">
        <f aca="false">F12/F11*100-100</f>
        <v>0.41522327580401</v>
      </c>
      <c r="G25" s="183" t="n">
        <f aca="false">G12/G11*100-100</f>
        <v>0.901256232928759</v>
      </c>
      <c r="H25" s="183" t="n">
        <f aca="false">H12/H11*100-100</f>
        <v>-0.398213858543983</v>
      </c>
      <c r="I25" s="183" t="n">
        <f aca="false">I12/I11*100-100</f>
        <v>0.286616736320866</v>
      </c>
      <c r="J25" s="183" t="n">
        <f aca="false">J12/J11*100-100</f>
        <v>0.0762583589532682</v>
      </c>
      <c r="K25" s="183" t="n">
        <f aca="false">K12/K11*100-100</f>
        <v>-0.184832349845436</v>
      </c>
      <c r="L25" s="183" t="n">
        <f aca="false">L12/L11*100-100</f>
        <v>0.156310544397257</v>
      </c>
      <c r="M25" s="183" t="n">
        <f aca="false">M12/M11*100-100</f>
        <v>-0.895840367773488</v>
      </c>
      <c r="N25" s="183" t="n">
        <f aca="false">N12/N11*100-100</f>
        <v>0.459262797902781</v>
      </c>
      <c r="O25" s="183" t="n">
        <f aca="false">O12/O11*100-100</f>
        <v>0.0791136095286191</v>
      </c>
      <c r="P25" s="183" t="n">
        <f aca="false">P12/P11*100-100</f>
        <v>0.103455740768183</v>
      </c>
      <c r="Q25" s="183" t="n">
        <f aca="false">Q12/Q11*100-100</f>
        <v>0.0159463158128546</v>
      </c>
      <c r="R25" s="183" t="n">
        <f aca="false">R12/R11*100-100</f>
        <v>0.0591270514256621</v>
      </c>
      <c r="S25" s="178" t="n">
        <v>2006</v>
      </c>
    </row>
    <row r="26" s="211" customFormat="true" ht="9" hidden="false" customHeight="true" outlineLevel="0" collapsed="false">
      <c r="A26" s="178" t="n">
        <v>2007</v>
      </c>
      <c r="B26" s="183" t="n">
        <f aca="false">B13/B12*100-100</f>
        <v>1.82982405344407</v>
      </c>
      <c r="C26" s="183" t="n">
        <f aca="false">C13/C12*100-100</f>
        <v>2.07152156037485</v>
      </c>
      <c r="D26" s="183" t="n">
        <f aca="false">D13/D12*100-100</f>
        <v>1.70597509126549</v>
      </c>
      <c r="E26" s="183" t="n">
        <f aca="false">E13/E12*100-100</f>
        <v>1.32236405888904</v>
      </c>
      <c r="F26" s="183" t="n">
        <f aca="false">F13/F12*100-100</f>
        <v>1.4091120038287</v>
      </c>
      <c r="G26" s="183" t="n">
        <f aca="false">G13/G12*100-100</f>
        <v>2.37854432046936</v>
      </c>
      <c r="H26" s="183" t="n">
        <f aca="false">H13/H12*100-100</f>
        <v>0.835500407033976</v>
      </c>
      <c r="I26" s="183" t="n">
        <f aca="false">I13/I12*100-100</f>
        <v>1.01638316132298</v>
      </c>
      <c r="J26" s="183" t="n">
        <f aca="false">J13/J12*100-100</f>
        <v>1.66278965236162</v>
      </c>
      <c r="K26" s="183" t="n">
        <f aca="false">K13/K12*100-100</f>
        <v>1.48120830442258</v>
      </c>
      <c r="L26" s="183" t="n">
        <f aca="false">L13/L12*100-100</f>
        <v>1.90825977577727</v>
      </c>
      <c r="M26" s="183" t="n">
        <f aca="false">M13/M12*100-100</f>
        <v>0.0902370111449216</v>
      </c>
      <c r="N26" s="183" t="n">
        <f aca="false">N13/N12*100-100</f>
        <v>0.914880991992177</v>
      </c>
      <c r="O26" s="183" t="n">
        <f aca="false">O13/O12*100-100</f>
        <v>0.994957680533034</v>
      </c>
      <c r="P26" s="183" t="n">
        <f aca="false">P13/P12*100-100</f>
        <v>1.46207849502264</v>
      </c>
      <c r="Q26" s="183" t="n">
        <f aca="false">Q13/Q12*100-100</f>
        <v>1.12318655913768</v>
      </c>
      <c r="R26" s="183" t="n">
        <f aca="false">R13/R12*100-100</f>
        <v>1.56042023311191</v>
      </c>
      <c r="S26" s="178" t="n">
        <v>2007</v>
      </c>
    </row>
    <row r="27" s="211" customFormat="true" ht="9" hidden="false" customHeight="true" outlineLevel="0" collapsed="false">
      <c r="A27" s="178" t="n">
        <v>2008</v>
      </c>
      <c r="B27" s="183" t="n">
        <f aca="false">B14/B13*100-100</f>
        <v>1.36251009709045</v>
      </c>
      <c r="C27" s="183" t="n">
        <f aca="false">C14/C13*100-100</f>
        <v>1.45439161176117</v>
      </c>
      <c r="D27" s="183" t="n">
        <f aca="false">D14/D13*100-100</f>
        <v>2.12744851779792</v>
      </c>
      <c r="E27" s="183" t="n">
        <f aca="false">E14/E13*100-100</f>
        <v>1.25739212641646</v>
      </c>
      <c r="F27" s="183" t="n">
        <f aca="false">F14/F13*100-100</f>
        <v>0.336969987325645</v>
      </c>
      <c r="G27" s="183" t="n">
        <f aca="false">G14/G13*100-100</f>
        <v>2.08314142046231</v>
      </c>
      <c r="H27" s="183" t="n">
        <f aca="false">H14/H13*100-100</f>
        <v>0.580120034534076</v>
      </c>
      <c r="I27" s="183" t="n">
        <f aca="false">I14/I13*100-100</f>
        <v>0.861019662944273</v>
      </c>
      <c r="J27" s="183" t="n">
        <f aca="false">J14/J13*100-100</f>
        <v>0.80199903624991</v>
      </c>
      <c r="K27" s="183" t="n">
        <f aca="false">K14/K13*100-100</f>
        <v>1.38950085453682</v>
      </c>
      <c r="L27" s="183" t="n">
        <f aca="false">L14/L13*100-100</f>
        <v>1.64130553774456</v>
      </c>
      <c r="M27" s="183" t="n">
        <f aca="false">M14/M13*100-100</f>
        <v>0.417165751104861</v>
      </c>
      <c r="N27" s="183" t="n">
        <f aca="false">N14/N13*100-100</f>
        <v>0.398958641012783</v>
      </c>
      <c r="O27" s="183" t="n">
        <f aca="false">O14/O13*100-100</f>
        <v>0.755321073733285</v>
      </c>
      <c r="P27" s="183" t="n">
        <f aca="false">P14/P13*100-100</f>
        <v>1.07014230609805</v>
      </c>
      <c r="Q27" s="183" t="n">
        <f aca="false">Q14/Q13*100-100</f>
        <v>0.562043517340456</v>
      </c>
      <c r="R27" s="183" t="n">
        <f aca="false">R14/R13*100-100</f>
        <v>1.20554269640603</v>
      </c>
      <c r="S27" s="178" t="n">
        <v>2008</v>
      </c>
    </row>
    <row r="28" s="211" customFormat="true" ht="9" hidden="false" customHeight="true" outlineLevel="0" collapsed="false">
      <c r="A28" s="178" t="n">
        <v>2009</v>
      </c>
      <c r="B28" s="183" t="n">
        <f aca="false">B15/B14*100-100</f>
        <v>-5.05727996303841</v>
      </c>
      <c r="C28" s="183" t="n">
        <f aca="false">C15/C14*100-100</f>
        <v>-2.63401131532454</v>
      </c>
      <c r="D28" s="183" t="n">
        <f aca="false">D15/D14*100-100</f>
        <v>0.419077379451153</v>
      </c>
      <c r="E28" s="183" t="n">
        <f aca="false">E15/E14*100-100</f>
        <v>-0.569218886371431</v>
      </c>
      <c r="F28" s="183" t="n">
        <f aca="false">F15/F14*100-100</f>
        <v>-2.95715879005563</v>
      </c>
      <c r="G28" s="183" t="n">
        <f aca="false">G15/G14*100-100</f>
        <v>-0.42723207756768</v>
      </c>
      <c r="H28" s="183" t="n">
        <f aca="false">H15/H14*100-100</f>
        <v>-1.74193702621487</v>
      </c>
      <c r="I28" s="183" t="n">
        <f aca="false">I15/I14*100-100</f>
        <v>-1.05912241057663</v>
      </c>
      <c r="J28" s="183" t="n">
        <f aca="false">J15/J14*100-100</f>
        <v>-1.51802215154002</v>
      </c>
      <c r="K28" s="183" t="n">
        <f aca="false">K15/K14*100-100</f>
        <v>-3.22316694356776</v>
      </c>
      <c r="L28" s="183" t="n">
        <f aca="false">L15/L14*100-100</f>
        <v>-2.79816901950224</v>
      </c>
      <c r="M28" s="183" t="n">
        <f aca="false">M15/M14*100-100</f>
        <v>-4.03802294311876</v>
      </c>
      <c r="N28" s="183" t="n">
        <f aca="false">N15/N14*100-100</f>
        <v>-2.72708364406628</v>
      </c>
      <c r="O28" s="183" t="n">
        <f aca="false">O15/O14*100-100</f>
        <v>-2.96317550290637</v>
      </c>
      <c r="P28" s="183" t="n">
        <f aca="false">P15/P14*100-100</f>
        <v>-2.17034439816062</v>
      </c>
      <c r="Q28" s="183" t="n">
        <f aca="false">Q15/Q14*100-100</f>
        <v>-2.6312999392777</v>
      </c>
      <c r="R28" s="183" t="n">
        <f aca="false">R15/R14*100-100</f>
        <v>-2.6769908002363</v>
      </c>
      <c r="S28" s="178" t="n">
        <v>2009</v>
      </c>
    </row>
    <row r="29" s="211" customFormat="true" ht="9" hidden="false" customHeight="true" outlineLevel="0" collapsed="false">
      <c r="A29" s="178" t="n">
        <v>2010</v>
      </c>
      <c r="B29" s="183" t="n">
        <f aca="false">B16/B15*100-100</f>
        <v>2.16189641440766</v>
      </c>
      <c r="C29" s="183" t="n">
        <f aca="false">C16/C15*100-100</f>
        <v>3.53623027250103</v>
      </c>
      <c r="D29" s="183" t="n">
        <f aca="false">D16/D15*100-100</f>
        <v>2.21138829686987</v>
      </c>
      <c r="E29" s="183" t="n">
        <f aca="false">E16/E15*100-100</f>
        <v>1.66549819491624</v>
      </c>
      <c r="F29" s="183" t="n">
        <f aca="false">F16/F15*100-100</f>
        <v>1.98335181499732</v>
      </c>
      <c r="G29" s="183" t="n">
        <f aca="false">G16/G15*100-100</f>
        <v>2.2463890399315</v>
      </c>
      <c r="H29" s="183" t="n">
        <f aca="false">H16/H15*100-100</f>
        <v>1.58306621816567</v>
      </c>
      <c r="I29" s="183" t="n">
        <f aca="false">I16/I15*100-100</f>
        <v>0.725737061069594</v>
      </c>
      <c r="J29" s="183" t="n">
        <f aca="false">J16/J15*100-100</f>
        <v>2.22337697484217</v>
      </c>
      <c r="K29" s="183" t="n">
        <f aca="false">K16/K15*100-100</f>
        <v>2.1090133708736</v>
      </c>
      <c r="L29" s="183" t="n">
        <f aca="false">L16/L15*100-100</f>
        <v>1.86896803901611</v>
      </c>
      <c r="M29" s="183" t="n">
        <f aca="false">M16/M15*100-100</f>
        <v>3.1724354028656</v>
      </c>
      <c r="N29" s="183" t="n">
        <f aca="false">N16/N15*100-100</f>
        <v>2.39333661100949</v>
      </c>
      <c r="O29" s="183" t="n">
        <f aca="false">O16/O15*100-100</f>
        <v>1.72151026234677</v>
      </c>
      <c r="P29" s="183" t="n">
        <f aca="false">P16/P15*100-100</f>
        <v>1.75264831650233</v>
      </c>
      <c r="Q29" s="183" t="n">
        <f aca="false">Q16/Q15*100-100</f>
        <v>2.74378594549648</v>
      </c>
      <c r="R29" s="183" t="n">
        <f aca="false">R16/R15*100-100</f>
        <v>2.3002459323185</v>
      </c>
      <c r="S29" s="178" t="n">
        <v>2010</v>
      </c>
    </row>
    <row r="30" s="211" customFormat="true" ht="9" hidden="false" customHeight="true" outlineLevel="0" collapsed="false">
      <c r="A30" s="178" t="n">
        <v>2011</v>
      </c>
      <c r="B30" s="183" t="n">
        <f aca="false">B17/B16*100-100</f>
        <v>2.07531901440971</v>
      </c>
      <c r="C30" s="183" t="n">
        <f aca="false">C17/C16*100-100</f>
        <v>0.849295379344824</v>
      </c>
      <c r="D30" s="183" t="n">
        <f aca="false">D17/D16*100-100</f>
        <v>1.83424012372855</v>
      </c>
      <c r="E30" s="183" t="n">
        <f aca="false">E17/E16*100-100</f>
        <v>-0.218051945149981</v>
      </c>
      <c r="F30" s="183" t="n">
        <f aca="false">F17/F16*100-100</f>
        <v>1.94297976370284</v>
      </c>
      <c r="G30" s="183" t="n">
        <f aca="false">G17/G16*100-100</f>
        <v>1.38019184171469</v>
      </c>
      <c r="H30" s="183" t="n">
        <f aca="false">H17/H16*100-100</f>
        <v>1.66737276885829</v>
      </c>
      <c r="I30" s="183" t="n">
        <f aca="false">I17/I16*100-100</f>
        <v>-0.525187983164372</v>
      </c>
      <c r="J30" s="183" t="n">
        <f aca="false">J17/J16*100-100</f>
        <v>1.8730122302302</v>
      </c>
      <c r="K30" s="183" t="n">
        <f aca="false">K17/K16*100-100</f>
        <v>1.75904313746122</v>
      </c>
      <c r="L30" s="183" t="n">
        <f aca="false">L17/L16*100-100</f>
        <v>1.26529416700593</v>
      </c>
      <c r="M30" s="183" t="n">
        <f aca="false">M17/M16*100-100</f>
        <v>1.36066311196173</v>
      </c>
      <c r="N30" s="183" t="n">
        <f aca="false">N17/N16*100-100</f>
        <v>0.520069846390143</v>
      </c>
      <c r="O30" s="183" t="n">
        <f aca="false">O17/O16*100-100</f>
        <v>-0.39173474620624</v>
      </c>
      <c r="P30" s="183" t="n">
        <f aca="false">P17/P16*100-100</f>
        <v>1.45179220321636</v>
      </c>
      <c r="Q30" s="183" t="n">
        <f aca="false">Q17/Q16*100-100</f>
        <v>0.620017316551184</v>
      </c>
      <c r="R30" s="183" t="n">
        <f aca="false">R17/R16*100-100</f>
        <v>1.35920942563288</v>
      </c>
      <c r="S30" s="178" t="n">
        <v>2011</v>
      </c>
    </row>
    <row r="31" s="211" customFormat="true" ht="9" hidden="false" customHeight="true" outlineLevel="0" collapsed="false">
      <c r="A31" s="178" t="n">
        <v>2012</v>
      </c>
      <c r="B31" s="183" t="n">
        <f aca="false">B18/B17*100-100</f>
        <v>0.636476889377803</v>
      </c>
      <c r="C31" s="183" t="n">
        <f aca="false">C18/C17*100-100</f>
        <v>0.898500208206187</v>
      </c>
      <c r="D31" s="183" t="n">
        <f aca="false">D18/D17*100-100</f>
        <v>2.12098466653319</v>
      </c>
      <c r="E31" s="183" t="n">
        <f aca="false">E18/E17*100-100</f>
        <v>-0.401724091813037</v>
      </c>
      <c r="F31" s="183" t="n">
        <f aca="false">F18/F17*100-100</f>
        <v>0.168291304654943</v>
      </c>
      <c r="G31" s="183" t="n">
        <f aca="false">G18/G17*100-100</f>
        <v>1.05504274617414</v>
      </c>
      <c r="H31" s="183" t="n">
        <f aca="false">H18/H17*100-100</f>
        <v>0.209534485847101</v>
      </c>
      <c r="I31" s="183" t="n">
        <f aca="false">I18/I17*100-100</f>
        <v>-0.784134306829074</v>
      </c>
      <c r="J31" s="183" t="n">
        <f aca="false">J18/J17*100-100</f>
        <v>0.747658916683605</v>
      </c>
      <c r="K31" s="183" t="n">
        <f aca="false">K18/K17*100-100</f>
        <v>0.167086066558198</v>
      </c>
      <c r="L31" s="183" t="n">
        <f aca="false">L18/L17*100-100</f>
        <v>0.0768004664803499</v>
      </c>
      <c r="M31" s="183" t="n">
        <f aca="false">M18/M17*100-100</f>
        <v>-0.300760381038529</v>
      </c>
      <c r="N31" s="183" t="n">
        <f aca="false">N18/N17*100-100</f>
        <v>-0.322892129427459</v>
      </c>
      <c r="O31" s="183" t="n">
        <f aca="false">O18/O17*100-100</f>
        <v>-1.40031962306978</v>
      </c>
      <c r="P31" s="183" t="n">
        <f aca="false">P18/P17*100-100</f>
        <v>0.270256160856803</v>
      </c>
      <c r="Q31" s="183" t="n">
        <f aca="false">Q18/Q17*100-100</f>
        <v>-0.480930965915448</v>
      </c>
      <c r="R31" s="183" t="n">
        <f aca="false">R18/R17*100-100</f>
        <v>0.394696684278003</v>
      </c>
      <c r="S31" s="178" t="n">
        <v>2012</v>
      </c>
    </row>
    <row r="32" s="74" customFormat="true" ht="13.5" hidden="false" customHeight="true" outlineLevel="0" collapsed="false">
      <c r="A32" s="178"/>
      <c r="B32" s="178" t="s">
        <v>338</v>
      </c>
      <c r="C32" s="178"/>
      <c r="D32" s="178"/>
      <c r="E32" s="178"/>
      <c r="F32" s="178"/>
      <c r="G32" s="178"/>
      <c r="H32" s="178"/>
      <c r="I32" s="178"/>
      <c r="J32" s="178"/>
      <c r="K32" s="178" t="s">
        <v>338</v>
      </c>
      <c r="L32" s="178"/>
      <c r="M32" s="178"/>
      <c r="N32" s="178"/>
      <c r="O32" s="178"/>
      <c r="P32" s="178"/>
      <c r="Q32" s="178"/>
      <c r="R32" s="178"/>
      <c r="S32" s="198"/>
    </row>
    <row r="33" s="211" customFormat="true" ht="9" hidden="false" customHeight="true" outlineLevel="0" collapsed="false">
      <c r="A33" s="178" t="n">
        <v>2000</v>
      </c>
      <c r="B33" s="184" t="n">
        <f aca="false">B6/B$11*100</f>
        <v>101.21729095086</v>
      </c>
      <c r="C33" s="184" t="n">
        <f aca="false">C6/C$11*100</f>
        <v>102.695052297681</v>
      </c>
      <c r="D33" s="184" t="n">
        <f aca="false">D6/D$11*100</f>
        <v>105.704026756179</v>
      </c>
      <c r="E33" s="184" t="n">
        <f aca="false">E6/E$11*100</f>
        <v>109.548745345616</v>
      </c>
      <c r="F33" s="184" t="n">
        <f aca="false">F6/F$11*100</f>
        <v>101.383288764943</v>
      </c>
      <c r="G33" s="184" t="n">
        <f aca="false">G6/G$11*100</f>
        <v>101.941773059047</v>
      </c>
      <c r="H33" s="184" t="n">
        <f aca="false">H6/H$11*100</f>
        <v>103.188854841833</v>
      </c>
      <c r="I33" s="184" t="n">
        <f aca="false">I6/I$11*100</f>
        <v>108.759143552043</v>
      </c>
      <c r="J33" s="184" t="n">
        <f aca="false">J6/J$11*100</f>
        <v>103.339497483292</v>
      </c>
      <c r="K33" s="184" t="n">
        <f aca="false">K6/K$11*100</f>
        <v>103.698546574783</v>
      </c>
      <c r="L33" s="184" t="n">
        <f aca="false">L6/L$11*100</f>
        <v>102.285797289526</v>
      </c>
      <c r="M33" s="184" t="n">
        <f aca="false">M6/M$11*100</f>
        <v>101.709174699468</v>
      </c>
      <c r="N33" s="184" t="n">
        <f aca="false">N6/N$11*100</f>
        <v>106.949144044173</v>
      </c>
      <c r="O33" s="184" t="n">
        <f aca="false">O6/O$11*100</f>
        <v>110.245941286305</v>
      </c>
      <c r="P33" s="184" t="n">
        <f aca="false">P6/P$11*100</f>
        <v>105.052867250789</v>
      </c>
      <c r="Q33" s="184" t="n">
        <f aca="false">Q6/Q$11*100</f>
        <v>109.5085789872</v>
      </c>
      <c r="R33" s="184" t="n">
        <f aca="false">R6/R$11*100</f>
        <v>103.849698526086</v>
      </c>
      <c r="S33" s="178" t="n">
        <v>2000</v>
      </c>
    </row>
    <row r="34" s="211" customFormat="true" ht="9" hidden="false" customHeight="true" outlineLevel="0" collapsed="false">
      <c r="A34" s="178" t="n">
        <v>2001</v>
      </c>
      <c r="B34" s="184" t="n">
        <f aca="false">B7/B$11*100</f>
        <v>101.731523474335</v>
      </c>
      <c r="C34" s="184" t="n">
        <f aca="false">C7/C$11*100</f>
        <v>102.709875903362</v>
      </c>
      <c r="D34" s="184" t="n">
        <f aca="false">D7/D$11*100</f>
        <v>104.122544206676</v>
      </c>
      <c r="E34" s="184" t="n">
        <f aca="false">E7/E$11*100</f>
        <v>105.875223054302</v>
      </c>
      <c r="F34" s="184" t="n">
        <f aca="false">F7/F$11*100</f>
        <v>101.72187503982</v>
      </c>
      <c r="G34" s="184" t="n">
        <f aca="false">G7/G$11*100</f>
        <v>102.284280616002</v>
      </c>
      <c r="H34" s="184" t="n">
        <f aca="false">H7/H$11*100</f>
        <v>103.046738127513</v>
      </c>
      <c r="I34" s="184" t="n">
        <f aca="false">I7/I$11*100</f>
        <v>105.368661581679</v>
      </c>
      <c r="J34" s="184" t="n">
        <f aca="false">J7/J$11*100</f>
        <v>102.044803605411</v>
      </c>
      <c r="K34" s="184" t="n">
        <f aca="false">K7/K$11*100</f>
        <v>102.54515198206</v>
      </c>
      <c r="L34" s="184" t="n">
        <f aca="false">L7/L$11*100</f>
        <v>101.414297167216</v>
      </c>
      <c r="M34" s="184" t="n">
        <f aca="false">M7/M$11*100</f>
        <v>100.586301455017</v>
      </c>
      <c r="N34" s="184" t="n">
        <f aca="false">N7/N$11*100</f>
        <v>103.17236038794</v>
      </c>
      <c r="O34" s="184" t="n">
        <f aca="false">O7/O$11*100</f>
        <v>106.701797349893</v>
      </c>
      <c r="P34" s="184" t="n">
        <f aca="false">P7/P$11*100</f>
        <v>104.3398999624</v>
      </c>
      <c r="Q34" s="184" t="n">
        <f aca="false">Q7/Q$11*100</f>
        <v>105.944512049272</v>
      </c>
      <c r="R34" s="184" t="n">
        <f aca="false">R7/R$11*100</f>
        <v>102.870736859</v>
      </c>
      <c r="S34" s="178" t="n">
        <v>2001</v>
      </c>
    </row>
    <row r="35" s="211" customFormat="true" ht="9" hidden="false" customHeight="true" outlineLevel="0" collapsed="false">
      <c r="A35" s="178" t="n">
        <v>2002</v>
      </c>
      <c r="B35" s="184" t="n">
        <f aca="false">B8/B$11*100</f>
        <v>100.999071483392</v>
      </c>
      <c r="C35" s="184" t="n">
        <f aca="false">C8/C$11*100</f>
        <v>101.473927583502</v>
      </c>
      <c r="D35" s="184" t="n">
        <f aca="false">D8/D$11*100</f>
        <v>102.232135467532</v>
      </c>
      <c r="E35" s="184" t="n">
        <f aca="false">E8/E$11*100</f>
        <v>102.373086032068</v>
      </c>
      <c r="F35" s="184" t="n">
        <f aca="false">F8/F$11*100</f>
        <v>100.682997689968</v>
      </c>
      <c r="G35" s="184" t="n">
        <f aca="false">G8/G$11*100</f>
        <v>101.196184180994</v>
      </c>
      <c r="H35" s="184" t="n">
        <f aca="false">H8/H$11*100</f>
        <v>101.924772460615</v>
      </c>
      <c r="I35" s="184" t="n">
        <f aca="false">I8/I$11*100</f>
        <v>102.786536277661</v>
      </c>
      <c r="J35" s="184" t="n">
        <f aca="false">J8/J$11*100</f>
        <v>101.156510981952</v>
      </c>
      <c r="K35" s="184" t="n">
        <f aca="false">K8/K$11*100</f>
        <v>101.286322260648</v>
      </c>
      <c r="L35" s="184" t="n">
        <f aca="false">L8/L$11*100</f>
        <v>100.867190308986</v>
      </c>
      <c r="M35" s="184" t="n">
        <f aca="false">M8/M$11*100</f>
        <v>99.3648165441556</v>
      </c>
      <c r="N35" s="184" t="n">
        <f aca="false">N8/N$11*100</f>
        <v>100.355432497422</v>
      </c>
      <c r="O35" s="184" t="n">
        <f aca="false">O8/O$11*100</f>
        <v>103.478944780821</v>
      </c>
      <c r="P35" s="184" t="n">
        <f aca="false">P8/P$11*100</f>
        <v>102.717650141853</v>
      </c>
      <c r="Q35" s="184" t="n">
        <f aca="false">Q8/Q$11*100</f>
        <v>102.490762246967</v>
      </c>
      <c r="R35" s="184" t="n">
        <f aca="false">R8/R$11*100</f>
        <v>101.45218247184</v>
      </c>
      <c r="S35" s="178" t="n">
        <v>2002</v>
      </c>
    </row>
    <row r="36" s="211" customFormat="true" ht="9" hidden="false" customHeight="true" outlineLevel="0" collapsed="false">
      <c r="A36" s="178" t="n">
        <v>2003</v>
      </c>
      <c r="B36" s="184" t="n">
        <f aca="false">B9/B$11*100</f>
        <v>100.010193553648</v>
      </c>
      <c r="C36" s="184" t="n">
        <f aca="false">C9/C$11*100</f>
        <v>99.990051713521</v>
      </c>
      <c r="D36" s="184" t="n">
        <f aca="false">D9/D$11*100</f>
        <v>100.330662536035</v>
      </c>
      <c r="E36" s="184" t="n">
        <f aca="false">E9/E$11*100</f>
        <v>100.377483915387</v>
      </c>
      <c r="F36" s="184" t="n">
        <f aca="false">F9/F$11*100</f>
        <v>99.6129922471025</v>
      </c>
      <c r="G36" s="184" t="n">
        <f aca="false">G9/G$11*100</f>
        <v>99.8412481739274</v>
      </c>
      <c r="H36" s="184" t="n">
        <f aca="false">H9/H$11*100</f>
        <v>100.289245560277</v>
      </c>
      <c r="I36" s="184" t="n">
        <f aca="false">I9/I$11*100</f>
        <v>100.588405677163</v>
      </c>
      <c r="J36" s="184" t="n">
        <f aca="false">J9/J$11*100</f>
        <v>100.402883504035</v>
      </c>
      <c r="K36" s="184" t="n">
        <f aca="false">K9/K$11*100</f>
        <v>100.199892066327</v>
      </c>
      <c r="L36" s="184" t="n">
        <f aca="false">L9/L$11*100</f>
        <v>100.11488844966</v>
      </c>
      <c r="M36" s="184" t="n">
        <f aca="false">M9/M$11*100</f>
        <v>99.5508789577114</v>
      </c>
      <c r="N36" s="184" t="n">
        <f aca="false">N9/N$11*100</f>
        <v>99.9858982992304</v>
      </c>
      <c r="O36" s="184" t="n">
        <f aca="false">O9/O$11*100</f>
        <v>101.531053748223</v>
      </c>
      <c r="P36" s="184" t="n">
        <f aca="false">P9/P$11*100</f>
        <v>100.614809666503</v>
      </c>
      <c r="Q36" s="184" t="n">
        <f aca="false">Q9/Q$11*100</f>
        <v>100.320886928857</v>
      </c>
      <c r="R36" s="184" t="n">
        <f aca="false">R9/R$11*100</f>
        <v>100.195970191489</v>
      </c>
      <c r="S36" s="178" t="n">
        <v>2003</v>
      </c>
    </row>
    <row r="37" s="211" customFormat="true" ht="9" hidden="false" customHeight="true" outlineLevel="0" collapsed="false">
      <c r="A37" s="178" t="n">
        <v>2004</v>
      </c>
      <c r="B37" s="184" t="n">
        <f aca="false">B10/B$11*100</f>
        <v>100.152735562702</v>
      </c>
      <c r="C37" s="184" t="n">
        <f aca="false">C10/C$11*100</f>
        <v>100.206641063189</v>
      </c>
      <c r="D37" s="184" t="n">
        <f aca="false">D10/D$11*100</f>
        <v>100.379362406314</v>
      </c>
      <c r="E37" s="184" t="n">
        <f aca="false">E10/E$11*100</f>
        <v>101.129628477032</v>
      </c>
      <c r="F37" s="184" t="n">
        <f aca="false">F10/F$11*100</f>
        <v>100.180579346601</v>
      </c>
      <c r="G37" s="184" t="n">
        <f aca="false">G10/G$11*100</f>
        <v>99.7359823909508</v>
      </c>
      <c r="H37" s="184" t="n">
        <f aca="false">H10/H$11*100</f>
        <v>100.723774590771</v>
      </c>
      <c r="I37" s="184" t="n">
        <f aca="false">I10/I$11*100</f>
        <v>100.812310634796</v>
      </c>
      <c r="J37" s="184" t="n">
        <f aca="false">J10/J$11*100</f>
        <v>100.73159099561</v>
      </c>
      <c r="K37" s="184" t="n">
        <f aca="false">K10/K$11*100</f>
        <v>100.428260687457</v>
      </c>
      <c r="L37" s="184" t="n">
        <f aca="false">L10/L$11*100</f>
        <v>100.348336671443</v>
      </c>
      <c r="M37" s="184" t="n">
        <f aca="false">M10/M$11*100</f>
        <v>100.61370928207</v>
      </c>
      <c r="N37" s="184" t="n">
        <f aca="false">N10/N$11*100</f>
        <v>101.221625114816</v>
      </c>
      <c r="O37" s="184" t="n">
        <f aca="false">O10/O$11*100</f>
        <v>102.013819040539</v>
      </c>
      <c r="P37" s="184" t="n">
        <f aca="false">P10/P$11*100</f>
        <v>100.372463454374</v>
      </c>
      <c r="Q37" s="184" t="n">
        <f aca="false">Q10/Q$11*100</f>
        <v>101.421117366191</v>
      </c>
      <c r="R37" s="184" t="n">
        <f aca="false">R10/R$11*100</f>
        <v>100.515668283149</v>
      </c>
      <c r="S37" s="178" t="n">
        <v>2004</v>
      </c>
    </row>
    <row r="38" s="211" customFormat="true" ht="9" hidden="false" customHeight="true" outlineLevel="0" collapsed="false">
      <c r="A38" s="178" t="n">
        <v>2005</v>
      </c>
      <c r="B38" s="185" t="n">
        <f aca="false">B11/B$11*100</f>
        <v>100</v>
      </c>
      <c r="C38" s="185" t="n">
        <f aca="false">C11/C$11*100</f>
        <v>100</v>
      </c>
      <c r="D38" s="185" t="n">
        <f aca="false">D11/D$11*100</f>
        <v>100</v>
      </c>
      <c r="E38" s="185" t="n">
        <f aca="false">E11/E$11*100</f>
        <v>100</v>
      </c>
      <c r="F38" s="185" t="n">
        <f aca="false">F11/F$11*100</f>
        <v>100</v>
      </c>
      <c r="G38" s="185" t="n">
        <f aca="false">G11/G$11*100</f>
        <v>100</v>
      </c>
      <c r="H38" s="185" t="n">
        <f aca="false">H11/H$11*100</f>
        <v>100</v>
      </c>
      <c r="I38" s="185" t="n">
        <f aca="false">I11/I$11*100</f>
        <v>100</v>
      </c>
      <c r="J38" s="185" t="n">
        <f aca="false">J11/J$11*100</f>
        <v>100</v>
      </c>
      <c r="K38" s="185" t="n">
        <f aca="false">K11/K$11*100</f>
        <v>100</v>
      </c>
      <c r="L38" s="185" t="n">
        <f aca="false">L11/L$11*100</f>
        <v>100</v>
      </c>
      <c r="M38" s="185" t="n">
        <f aca="false">M11/M$11*100</f>
        <v>100</v>
      </c>
      <c r="N38" s="185" t="n">
        <f aca="false">N11/N$11*100</f>
        <v>100</v>
      </c>
      <c r="O38" s="185" t="n">
        <f aca="false">O11/O$11*100</f>
        <v>100</v>
      </c>
      <c r="P38" s="185" t="n">
        <f aca="false">P11/P$11*100</f>
        <v>100</v>
      </c>
      <c r="Q38" s="185" t="n">
        <f aca="false">Q11/Q$11*100</f>
        <v>100</v>
      </c>
      <c r="R38" s="185" t="n">
        <f aca="false">R11/R$11*100</f>
        <v>100</v>
      </c>
      <c r="S38" s="178" t="n">
        <v>2005</v>
      </c>
    </row>
    <row r="39" s="211" customFormat="true" ht="9" hidden="false" customHeight="true" outlineLevel="0" collapsed="false">
      <c r="A39" s="178" t="n">
        <v>2006</v>
      </c>
      <c r="B39" s="184" t="n">
        <f aca="false">B12/B$11*100</f>
        <v>100.004025808529</v>
      </c>
      <c r="C39" s="184" t="n">
        <f aca="false">C12/C$11*100</f>
        <v>100.286523827134</v>
      </c>
      <c r="D39" s="184" t="n">
        <f aca="false">D12/D$11*100</f>
        <v>100.600123535628</v>
      </c>
      <c r="E39" s="184" t="n">
        <f aca="false">E12/E$11*100</f>
        <v>99.6761581980357</v>
      </c>
      <c r="F39" s="184" t="n">
        <f aca="false">F12/F$11*100</f>
        <v>100.415223275804</v>
      </c>
      <c r="G39" s="184" t="n">
        <f aca="false">G12/G$11*100</f>
        <v>100.901256232929</v>
      </c>
      <c r="H39" s="184" t="n">
        <f aca="false">H12/H$11*100</f>
        <v>99.601786141456</v>
      </c>
      <c r="I39" s="184" t="n">
        <f aca="false">I12/I$11*100</f>
        <v>100.286616736321</v>
      </c>
      <c r="J39" s="184" t="n">
        <f aca="false">J12/J$11*100</f>
        <v>100.076258358953</v>
      </c>
      <c r="K39" s="184" t="n">
        <f aca="false">K12/K$11*100</f>
        <v>99.8151676501546</v>
      </c>
      <c r="L39" s="184" t="n">
        <f aca="false">L12/L$11*100</f>
        <v>100.156310544397</v>
      </c>
      <c r="M39" s="184" t="n">
        <f aca="false">M12/M$11*100</f>
        <v>99.1041596322265</v>
      </c>
      <c r="N39" s="184" t="n">
        <f aca="false">N12/N$11*100</f>
        <v>100.459262797903</v>
      </c>
      <c r="O39" s="184" t="n">
        <f aca="false">O12/O$11*100</f>
        <v>100.079113609529</v>
      </c>
      <c r="P39" s="184" t="n">
        <f aca="false">P12/P$11*100</f>
        <v>100.103455740768</v>
      </c>
      <c r="Q39" s="184" t="n">
        <f aca="false">Q12/Q$11*100</f>
        <v>100.015946315813</v>
      </c>
      <c r="R39" s="184" t="n">
        <f aca="false">R12/R$11*100</f>
        <v>100.059127051426</v>
      </c>
      <c r="S39" s="178" t="n">
        <v>2006</v>
      </c>
    </row>
    <row r="40" s="211" customFormat="true" ht="9" hidden="false" customHeight="true" outlineLevel="0" collapsed="false">
      <c r="A40" s="178" t="n">
        <v>2007</v>
      </c>
      <c r="B40" s="184" t="n">
        <f aca="false">B13/B$11*100</f>
        <v>101.833923527186</v>
      </c>
      <c r="C40" s="184" t="n">
        <f aca="false">C13/C$11*100</f>
        <v>102.363980790364</v>
      </c>
      <c r="D40" s="184" t="n">
        <f aca="false">D13/D$11*100</f>
        <v>102.316336584928</v>
      </c>
      <c r="E40" s="184" t="n">
        <f aca="false">E13/E$11*100</f>
        <v>100.994239889328</v>
      </c>
      <c r="F40" s="184" t="n">
        <f aca="false">F13/F$11*100</f>
        <v>101.830186240655</v>
      </c>
      <c r="G40" s="184" t="n">
        <f aca="false">G13/G$11*100</f>
        <v>103.301237332339</v>
      </c>
      <c r="H40" s="184" t="n">
        <f aca="false">H13/H$11*100</f>
        <v>100.433959470081</v>
      </c>
      <c r="I40" s="184" t="n">
        <f aca="false">I13/I$11*100</f>
        <v>101.305913021889</v>
      </c>
      <c r="J40" s="184" t="n">
        <f aca="false">J13/J$11*100</f>
        <v>101.740316027417</v>
      </c>
      <c r="K40" s="184" t="n">
        <f aca="false">K13/K$11*100</f>
        <v>101.293638202462</v>
      </c>
      <c r="L40" s="184" t="n">
        <f aca="false">L13/L$11*100</f>
        <v>102.067553131419</v>
      </c>
      <c r="M40" s="184" t="n">
        <f aca="false">M13/M$11*100</f>
        <v>99.1935882637989</v>
      </c>
      <c r="N40" s="184" t="n">
        <f aca="false">N13/N$11*100</f>
        <v>101.378345497936</v>
      </c>
      <c r="O40" s="184" t="n">
        <f aca="false">O13/O$11*100</f>
        <v>101.074858436996</v>
      </c>
      <c r="P40" s="184" t="n">
        <f aca="false">P13/P$11*100</f>
        <v>101.567046839928</v>
      </c>
      <c r="Q40" s="184" t="n">
        <f aca="false">Q13/Q$11*100</f>
        <v>101.139311981826</v>
      </c>
      <c r="R40" s="184" t="n">
        <f aca="false">R13/R$11*100</f>
        <v>101.620469915011</v>
      </c>
      <c r="S40" s="178" t="n">
        <v>2007</v>
      </c>
    </row>
    <row r="41" s="211" customFormat="true" ht="9" hidden="false" customHeight="true" outlineLevel="0" collapsed="false">
      <c r="A41" s="178" t="n">
        <v>2008</v>
      </c>
      <c r="B41" s="184" t="n">
        <f aca="false">B14/B$11*100</f>
        <v>103.221421017508</v>
      </c>
      <c r="C41" s="184" t="n">
        <f aca="false">C14/C$11*100</f>
        <v>103.852753940444</v>
      </c>
      <c r="D41" s="184" t="n">
        <f aca="false">D14/D$11*100</f>
        <v>104.493063971069</v>
      </c>
      <c r="E41" s="184" t="n">
        <f aca="false">E14/E$11*100</f>
        <v>102.26413350983</v>
      </c>
      <c r="F41" s="184" t="n">
        <f aca="false">F14/F$11*100</f>
        <v>102.173323406324</v>
      </c>
      <c r="G41" s="184" t="n">
        <f aca="false">G14/G$11*100</f>
        <v>105.453148195059</v>
      </c>
      <c r="H41" s="184" t="n">
        <f aca="false">H14/H$11*100</f>
        <v>101.016596990443</v>
      </c>
      <c r="I41" s="184" t="n">
        <f aca="false">I14/I$11*100</f>
        <v>102.178176852733</v>
      </c>
      <c r="J41" s="184" t="n">
        <f aca="false">J14/J$11*100</f>
        <v>102.556272381434</v>
      </c>
      <c r="K41" s="184" t="n">
        <f aca="false">K14/K$11*100</f>
        <v>102.701114170877</v>
      </c>
      <c r="L41" s="184" t="n">
        <f aca="false">L14/L$11*100</f>
        <v>103.742793533205</v>
      </c>
      <c r="M41" s="184" t="n">
        <f aca="false">M14/M$11*100</f>
        <v>99.6073899413275</v>
      </c>
      <c r="N41" s="184" t="n">
        <f aca="false">N14/N$11*100</f>
        <v>101.782803167416</v>
      </c>
      <c r="O41" s="184" t="n">
        <f aca="false">O14/O$11*100</f>
        <v>101.838298143017</v>
      </c>
      <c r="P41" s="184" t="n">
        <f aca="false">P14/P$11*100</f>
        <v>102.653958777217</v>
      </c>
      <c r="Q41" s="184" t="n">
        <f aca="false">Q14/Q$11*100</f>
        <v>101.707758928303</v>
      </c>
      <c r="R41" s="184" t="n">
        <f aca="false">R14/R$11*100</f>
        <v>102.845548068125</v>
      </c>
      <c r="S41" s="178" t="n">
        <v>2008</v>
      </c>
    </row>
    <row r="42" s="211" customFormat="true" ht="9" hidden="false" customHeight="true" outlineLevel="0" collapsed="false">
      <c r="A42" s="178" t="n">
        <v>2009</v>
      </c>
      <c r="B42" s="184" t="n">
        <f aca="false">B15/B$11*100</f>
        <v>98.0012247748257</v>
      </c>
      <c r="C42" s="184" t="n">
        <f aca="false">C15/C$11*100</f>
        <v>101.117260650376</v>
      </c>
      <c r="D42" s="184" t="n">
        <f aca="false">D15/D$11*100</f>
        <v>104.930970765267</v>
      </c>
      <c r="E42" s="184" t="n">
        <f aca="false">E15/E$11*100</f>
        <v>101.682026747908</v>
      </c>
      <c r="F42" s="184" t="n">
        <f aca="false">F15/F$11*100</f>
        <v>99.1518959921215</v>
      </c>
      <c r="G42" s="184" t="n">
        <f aca="false">G15/G$11*100</f>
        <v>105.002618519165</v>
      </c>
      <c r="H42" s="184" t="n">
        <f aca="false">H15/H$11*100</f>
        <v>99.256951484844</v>
      </c>
      <c r="I42" s="184" t="n">
        <f aca="false">I15/I$11*100</f>
        <v>101.095984882967</v>
      </c>
      <c r="J42" s="184" t="n">
        <f aca="false">J15/J$11*100</f>
        <v>100.99944544889</v>
      </c>
      <c r="K42" s="184" t="n">
        <f aca="false">K15/K$11*100</f>
        <v>99.3908858082451</v>
      </c>
      <c r="L42" s="184" t="n">
        <f aca="false">L15/L$11*100</f>
        <v>100.839894824593</v>
      </c>
      <c r="M42" s="184" t="n">
        <f aca="false">M15/M$11*100</f>
        <v>95.5852206824549</v>
      </c>
      <c r="N42" s="184" t="n">
        <f aca="false">N15/N$11*100</f>
        <v>99.0071009897653</v>
      </c>
      <c r="O42" s="184" t="n">
        <f aca="false">O15/O$11*100</f>
        <v>98.8206506398661</v>
      </c>
      <c r="P42" s="184" t="n">
        <f aca="false">P15/P$11*100</f>
        <v>100.426014333406</v>
      </c>
      <c r="Q42" s="184" t="n">
        <f aca="false">Q15/Q$11*100</f>
        <v>99.0315227293819</v>
      </c>
      <c r="R42" s="184" t="n">
        <f aca="false">R15/R$11*100</f>
        <v>100.092382207889</v>
      </c>
      <c r="S42" s="178" t="n">
        <v>2009</v>
      </c>
    </row>
    <row r="43" s="211" customFormat="true" ht="9" hidden="false" customHeight="true" outlineLevel="0" collapsed="false">
      <c r="A43" s="178" t="n">
        <v>2010</v>
      </c>
      <c r="B43" s="184" t="n">
        <f aca="false">B16/B$11*100</f>
        <v>100.119909739308</v>
      </c>
      <c r="C43" s="184" t="n">
        <f aca="false">C16/C$11*100</f>
        <v>104.692999832219</v>
      </c>
      <c r="D43" s="184" t="n">
        <f aca="false">D16/D$11*100</f>
        <v>107.251401972563</v>
      </c>
      <c r="E43" s="184" t="n">
        <f aca="false">E16/E$11*100</f>
        <v>103.375539067949</v>
      </c>
      <c r="F43" s="184" t="n">
        <f aca="false">F16/F$11*100</f>
        <v>101.118426920885</v>
      </c>
      <c r="G43" s="184" t="n">
        <f aca="false">G16/G$11*100</f>
        <v>107.361385833221</v>
      </c>
      <c r="H43" s="184" t="n">
        <f aca="false">H16/H$11*100</f>
        <v>100.828254752982</v>
      </c>
      <c r="I43" s="184" t="n">
        <f aca="false">I16/I$11*100</f>
        <v>101.829675912516</v>
      </c>
      <c r="J43" s="184" t="n">
        <f aca="false">J16/J$11*100</f>
        <v>103.245043863719</v>
      </c>
      <c r="K43" s="184" t="n">
        <f aca="false">K16/K$11*100</f>
        <v>101.487052879371</v>
      </c>
      <c r="L43" s="184" t="n">
        <f aca="false">L16/L$11*100</f>
        <v>102.724560229442</v>
      </c>
      <c r="M43" s="184" t="n">
        <f aca="false">M16/M$11*100</f>
        <v>98.6176000632923</v>
      </c>
      <c r="N43" s="184" t="n">
        <f aca="false">N16/N$11*100</f>
        <v>101.376674185252</v>
      </c>
      <c r="O43" s="184" t="n">
        <f aca="false">O16/O$11*100</f>
        <v>100.521858281949</v>
      </c>
      <c r="P43" s="184" t="n">
        <f aca="false">P16/P$11*100</f>
        <v>102.18612918295</v>
      </c>
      <c r="Q43" s="184" t="n">
        <f aca="false">Q16/Q$11*100</f>
        <v>101.748735731642</v>
      </c>
      <c r="R43" s="184" t="n">
        <f aca="false">R16/R$11*100</f>
        <v>102.394753158187</v>
      </c>
      <c r="S43" s="178" t="n">
        <v>2010</v>
      </c>
    </row>
    <row r="44" s="211" customFormat="true" ht="9" hidden="false" customHeight="true" outlineLevel="0" collapsed="false">
      <c r="A44" s="178" t="n">
        <v>2011</v>
      </c>
      <c r="B44" s="184" t="n">
        <f aca="false">B17/B$11*100</f>
        <v>102.197717263338</v>
      </c>
      <c r="C44" s="184" t="n">
        <f aca="false">C17/C$11*100</f>
        <v>105.582152642291</v>
      </c>
      <c r="D44" s="184" t="n">
        <f aca="false">D17/D$11*100</f>
        <v>109.218650220805</v>
      </c>
      <c r="E44" s="184" t="n">
        <f aca="false">E17/E$11*100</f>
        <v>103.150126694202</v>
      </c>
      <c r="F44" s="184" t="n">
        <f aca="false">F17/F$11*100</f>
        <v>103.083137493333</v>
      </c>
      <c r="G44" s="184" t="n">
        <f aca="false">G17/G$11*100</f>
        <v>108.843178921643</v>
      </c>
      <c r="H44" s="184" t="n">
        <f aca="false">H17/H$11*100</f>
        <v>102.509437616048</v>
      </c>
      <c r="I44" s="184" t="n">
        <f aca="false">I17/I$11*100</f>
        <v>101.294878691328</v>
      </c>
      <c r="J44" s="184" t="n">
        <f aca="false">J17/J$11*100</f>
        <v>105.178836162393</v>
      </c>
      <c r="K44" s="184" t="n">
        <f aca="false">K17/K$11*100</f>
        <v>103.272253918457</v>
      </c>
      <c r="L44" s="184" t="n">
        <f aca="false">L17/L$11*100</f>
        <v>104.024328098107</v>
      </c>
      <c r="M44" s="184" t="n">
        <f aca="false">M17/M$11*100</f>
        <v>99.9594533692555</v>
      </c>
      <c r="N44" s="184" t="n">
        <f aca="false">N17/N$11*100</f>
        <v>101.903903698963</v>
      </c>
      <c r="O44" s="184" t="n">
        <f aca="false">O17/O$11*100</f>
        <v>100.128079235527</v>
      </c>
      <c r="P44" s="184" t="n">
        <f aca="false">P17/P$11*100</f>
        <v>103.669659439197</v>
      </c>
      <c r="Q44" s="184" t="n">
        <f aca="false">Q17/Q$11*100</f>
        <v>102.37959551255</v>
      </c>
      <c r="R44" s="184" t="n">
        <f aca="false">R17/R$11*100</f>
        <v>103.786512294466</v>
      </c>
      <c r="S44" s="178" t="n">
        <v>2011</v>
      </c>
    </row>
    <row r="45" s="211" customFormat="true" ht="9" hidden="false" customHeight="true" outlineLevel="0" collapsed="false">
      <c r="A45" s="178" t="n">
        <v>2012</v>
      </c>
      <c r="B45" s="184" t="n">
        <f aca="false">B18/B$11*100</f>
        <v>102.848182115191</v>
      </c>
      <c r="C45" s="184" t="n">
        <f aca="false">C18/C$11*100</f>
        <v>106.530808503611</v>
      </c>
      <c r="D45" s="184" t="n">
        <f aca="false">D18/D$11*100</f>
        <v>111.535161044982</v>
      </c>
      <c r="E45" s="184" t="n">
        <f aca="false">E18/E$11*100</f>
        <v>102.735747784536</v>
      </c>
      <c r="F45" s="184" t="n">
        <f aca="false">F18/F$11*100</f>
        <v>103.2566174503</v>
      </c>
      <c r="G45" s="184" t="n">
        <f aca="false">G18/G$11*100</f>
        <v>109.991520985561</v>
      </c>
      <c r="H45" s="184" t="n">
        <f aca="false">H18/H$11*100</f>
        <v>102.724230239101</v>
      </c>
      <c r="I45" s="184" t="n">
        <f aca="false">I18/I$11*100</f>
        <v>100.500590796449</v>
      </c>
      <c r="J45" s="184" t="n">
        <f aca="false">J18/J$11*100</f>
        <v>105.965215109425</v>
      </c>
      <c r="K45" s="184" t="n">
        <f aca="false">K18/K$11*100</f>
        <v>103.444807465375</v>
      </c>
      <c r="L45" s="184" t="n">
        <f aca="false">L18/L$11*100</f>
        <v>104.10421926734</v>
      </c>
      <c r="M45" s="184" t="n">
        <f aca="false">M18/M$11*100</f>
        <v>99.6588149364181</v>
      </c>
      <c r="N45" s="184" t="n">
        <f aca="false">N18/N$11*100</f>
        <v>101.57486401434</v>
      </c>
      <c r="O45" s="184" t="n">
        <f aca="false">O18/O$11*100</f>
        <v>98.7259660937887</v>
      </c>
      <c r="P45" s="184" t="n">
        <f aca="false">P18/P$11*100</f>
        <v>103.949833080771</v>
      </c>
      <c r="Q45" s="184" t="n">
        <f aca="false">Q18/Q$11*100</f>
        <v>101.887220334951</v>
      </c>
      <c r="R45" s="184" t="n">
        <f aca="false">R18/R$11*100</f>
        <v>104.19615421722</v>
      </c>
      <c r="S45" s="178" t="n">
        <v>2012</v>
      </c>
    </row>
    <row r="46" s="74" customFormat="true" ht="13.5" hidden="false" customHeight="true" outlineLevel="0" collapsed="false">
      <c r="A46" s="178"/>
      <c r="B46" s="178" t="s">
        <v>308</v>
      </c>
      <c r="C46" s="178"/>
      <c r="D46" s="178"/>
      <c r="E46" s="178"/>
      <c r="F46" s="178"/>
      <c r="G46" s="178"/>
      <c r="H46" s="178"/>
      <c r="I46" s="178"/>
      <c r="J46" s="178"/>
      <c r="K46" s="178" t="s">
        <v>308</v>
      </c>
      <c r="L46" s="178"/>
      <c r="M46" s="178"/>
      <c r="N46" s="178"/>
      <c r="O46" s="178"/>
      <c r="P46" s="178"/>
      <c r="Q46" s="178"/>
      <c r="R46" s="178"/>
      <c r="S46" s="198"/>
    </row>
    <row r="47" s="211" customFormat="true" ht="9" hidden="false" customHeight="true" outlineLevel="0" collapsed="false">
      <c r="A47" s="178" t="n">
        <v>2000</v>
      </c>
      <c r="B47" s="225" t="n">
        <f aca="false">B6/$R6*100</f>
        <v>13.5429369280268</v>
      </c>
      <c r="C47" s="225" t="n">
        <f aca="false">C6/$R6*100</f>
        <v>16.1467865104245</v>
      </c>
      <c r="D47" s="225" t="n">
        <f aca="false">D6/$R6*100</f>
        <v>4.18950004308382</v>
      </c>
      <c r="E47" s="225" t="n">
        <f aca="false">E6/$R6*100</f>
        <v>2.94757234694241</v>
      </c>
      <c r="F47" s="225" t="n">
        <f aca="false">F6/$R6*100</f>
        <v>0.961538411736714</v>
      </c>
      <c r="G47" s="225" t="n">
        <f aca="false">G6/$R6*100</f>
        <v>2.68179755139893</v>
      </c>
      <c r="H47" s="225" t="n">
        <f aca="false">H6/$R6*100</f>
        <v>7.81969246177759</v>
      </c>
      <c r="I47" s="225" t="n">
        <f aca="false">I6/$R6*100</f>
        <v>2.04200924032782</v>
      </c>
      <c r="J47" s="225" t="n">
        <f aca="false">J6/$R6*100</f>
        <v>8.82484817376122</v>
      </c>
      <c r="K47" s="225" t="n">
        <f aca="false">K6/$R6*100</f>
        <v>20.9230604393625</v>
      </c>
      <c r="L47" s="225" t="n">
        <f aca="false">L6/$R6*100</f>
        <v>4.42524478319289</v>
      </c>
      <c r="M47" s="225" t="n">
        <f aca="false">M6/$R6*100</f>
        <v>1.242922137439</v>
      </c>
      <c r="N47" s="225" t="n">
        <f aca="false">N6/$R6*100</f>
        <v>5.30294972179037</v>
      </c>
      <c r="O47" s="225" t="n">
        <f aca="false">O6/$R6*100</f>
        <v>2.87258180492511</v>
      </c>
      <c r="P47" s="225" t="n">
        <f aca="false">P6/$R6*100</f>
        <v>3.18365374686576</v>
      </c>
      <c r="Q47" s="225" t="n">
        <f aca="false">Q6/$R6*100</f>
        <v>2.89290569894453</v>
      </c>
      <c r="R47" s="185" t="n">
        <f aca="false">R6/$R6*100</f>
        <v>100</v>
      </c>
      <c r="S47" s="178" t="n">
        <v>2000</v>
      </c>
    </row>
    <row r="48" s="211" customFormat="true" ht="9" hidden="false" customHeight="true" outlineLevel="0" collapsed="false">
      <c r="A48" s="178" t="n">
        <v>2001</v>
      </c>
      <c r="B48" s="225" t="n">
        <f aca="false">B7/$R7*100</f>
        <v>13.7412766814504</v>
      </c>
      <c r="C48" s="225" t="n">
        <f aca="false">C7/$R7*100</f>
        <v>16.3027990975384</v>
      </c>
      <c r="D48" s="225" t="n">
        <f aca="false">D7/$R7*100</f>
        <v>4.16609173072268</v>
      </c>
      <c r="E48" s="225" t="n">
        <f aca="false">E7/$R7*100</f>
        <v>2.87584048489161</v>
      </c>
      <c r="F48" s="225" t="n">
        <f aca="false">F7/$R7*100</f>
        <v>0.973930596050886</v>
      </c>
      <c r="G48" s="225" t="n">
        <f aca="false">G7/$R7*100</f>
        <v>2.7164148216299</v>
      </c>
      <c r="H48" s="225" t="n">
        <f aca="false">H7/$R7*100</f>
        <v>7.88323582994877</v>
      </c>
      <c r="I48" s="225" t="n">
        <f aca="false">I7/$R7*100</f>
        <v>1.99717801656886</v>
      </c>
      <c r="J48" s="225" t="n">
        <f aca="false">J7/$R7*100</f>
        <v>8.79721448480589</v>
      </c>
      <c r="K48" s="225" t="n">
        <f aca="false">K7/$R7*100</f>
        <v>20.8872402773169</v>
      </c>
      <c r="L48" s="225" t="n">
        <f aca="false">L7/$R7*100</f>
        <v>4.42929431224999</v>
      </c>
      <c r="M48" s="225" t="n">
        <f aca="false">M7/$R7*100</f>
        <v>1.24089782066729</v>
      </c>
      <c r="N48" s="225" t="n">
        <f aca="false">N7/$R7*100</f>
        <v>5.16436527585936</v>
      </c>
      <c r="O48" s="225" t="n">
        <f aca="false">O7/$R7*100</f>
        <v>2.80669305437467</v>
      </c>
      <c r="P48" s="225" t="n">
        <f aca="false">P7/$R7*100</f>
        <v>3.19213847709765</v>
      </c>
      <c r="Q48" s="225" t="n">
        <f aca="false">Q7/$R7*100</f>
        <v>2.82538729593652</v>
      </c>
      <c r="R48" s="185" t="n">
        <f aca="false">R7/$R7*100</f>
        <v>100</v>
      </c>
      <c r="S48" s="178" t="n">
        <v>2001</v>
      </c>
    </row>
    <row r="49" s="211" customFormat="true" ht="9" hidden="false" customHeight="true" outlineLevel="0" collapsed="false">
      <c r="A49" s="178" t="n">
        <v>2002</v>
      </c>
      <c r="B49" s="225" t="n">
        <f aca="false">B8/$R8*100</f>
        <v>13.8330954512647</v>
      </c>
      <c r="C49" s="225" t="n">
        <f aca="false">C8/$R8*100</f>
        <v>16.3318318159902</v>
      </c>
      <c r="D49" s="225" t="n">
        <f aca="false">D8/$R8*100</f>
        <v>4.14764851617912</v>
      </c>
      <c r="E49" s="225" t="n">
        <f aca="false">E8/$R8*100</f>
        <v>2.81959483755706</v>
      </c>
      <c r="F49" s="225" t="n">
        <f aca="false">F8/$R8*100</f>
        <v>0.977462819008814</v>
      </c>
      <c r="G49" s="225" t="n">
        <f aca="false">G8/$R8*100</f>
        <v>2.72509589640221</v>
      </c>
      <c r="H49" s="225" t="n">
        <f aca="false">H8/$R8*100</f>
        <v>7.90643084981838</v>
      </c>
      <c r="I49" s="225" t="n">
        <f aca="false">I8/$R8*100</f>
        <v>1.97547710769689</v>
      </c>
      <c r="J49" s="225" t="n">
        <f aca="false">J8/$R8*100</f>
        <v>8.84257158919519</v>
      </c>
      <c r="K49" s="225" t="n">
        <f aca="false">K8/$R8*100</f>
        <v>20.9193019300727</v>
      </c>
      <c r="L49" s="225" t="n">
        <f aca="false">L8/$R8*100</f>
        <v>4.46699774874016</v>
      </c>
      <c r="M49" s="225" t="n">
        <f aca="false">M8/$R8*100</f>
        <v>1.24296893292524</v>
      </c>
      <c r="N49" s="225" t="n">
        <f aca="false">N8/$R8*100</f>
        <v>5.0936010845747</v>
      </c>
      <c r="O49" s="225" t="n">
        <f aca="false">O8/$R8*100</f>
        <v>2.75997807961052</v>
      </c>
      <c r="P49" s="225" t="n">
        <f aca="false">P8/$R8*100</f>
        <v>3.1864480261744</v>
      </c>
      <c r="Q49" s="225" t="n">
        <f aca="false">Q8/$R8*100</f>
        <v>2.77149884931033</v>
      </c>
      <c r="R49" s="185" t="n">
        <f aca="false">R8/$R8*100</f>
        <v>100</v>
      </c>
      <c r="S49" s="178" t="n">
        <v>2002</v>
      </c>
    </row>
    <row r="50" s="211" customFormat="true" ht="9" hidden="false" customHeight="true" outlineLevel="0" collapsed="false">
      <c r="A50" s="178" t="n">
        <v>2003</v>
      </c>
      <c r="B50" s="225" t="n">
        <f aca="false">B9/$R9*100</f>
        <v>13.8693912478987</v>
      </c>
      <c r="C50" s="225" t="n">
        <f aca="false">C9/$R9*100</f>
        <v>16.2947747348079</v>
      </c>
      <c r="D50" s="225" t="n">
        <f aca="false">D9/$R9*100</f>
        <v>4.12153823114409</v>
      </c>
      <c r="E50" s="225" t="n">
        <f aca="false">E9/$R9*100</f>
        <v>2.79929298687421</v>
      </c>
      <c r="F50" s="225" t="n">
        <f aca="false">F9/$R9*100</f>
        <v>0.97919961543273</v>
      </c>
      <c r="G50" s="225" t="n">
        <f aca="false">G9/$R9*100</f>
        <v>2.7223176190456</v>
      </c>
      <c r="H50" s="225" t="n">
        <f aca="false">H9/$R9*100</f>
        <v>7.87709766019182</v>
      </c>
      <c r="I50" s="225" t="n">
        <f aca="false">I9/$R9*100</f>
        <v>1.95746873382311</v>
      </c>
      <c r="J50" s="225" t="n">
        <f aca="false">J9/$R9*100</f>
        <v>8.88673168657904</v>
      </c>
      <c r="K50" s="225" t="n">
        <f aca="false">K9/$R9*100</f>
        <v>20.9543782489445</v>
      </c>
      <c r="L50" s="225" t="n">
        <f aca="false">L9/$R9*100</f>
        <v>4.48926887286442</v>
      </c>
      <c r="M50" s="225" t="n">
        <f aca="false">M9/$R9*100</f>
        <v>1.26090938442235</v>
      </c>
      <c r="N50" s="225" t="n">
        <f aca="false">N9/$R9*100</f>
        <v>5.13847129106161</v>
      </c>
      <c r="O50" s="225" t="n">
        <f aca="false">O9/$R9*100</f>
        <v>2.74197615848269</v>
      </c>
      <c r="P50" s="225" t="n">
        <f aca="false">P9/$R9*100</f>
        <v>3.16034731231566</v>
      </c>
      <c r="Q50" s="225" t="n">
        <f aca="false">Q9/$R9*100</f>
        <v>2.7468344266942</v>
      </c>
      <c r="R50" s="185" t="n">
        <f aca="false">R9/$R9*100</f>
        <v>100</v>
      </c>
      <c r="S50" s="178" t="n">
        <v>2003</v>
      </c>
    </row>
    <row r="51" s="211" customFormat="true" ht="9" hidden="false" customHeight="true" outlineLevel="0" collapsed="false">
      <c r="A51" s="178" t="n">
        <v>2004</v>
      </c>
      <c r="B51" s="225" t="n">
        <f aca="false">B10/$R10*100</f>
        <v>13.8449833651497</v>
      </c>
      <c r="C51" s="225" t="n">
        <f aca="false">C10/$R10*100</f>
        <v>16.2781319009015</v>
      </c>
      <c r="D51" s="225" t="n">
        <f aca="false">D10/$R10*100</f>
        <v>4.11042355608539</v>
      </c>
      <c r="E51" s="225" t="n">
        <f aca="false">E10/$R10*100</f>
        <v>2.81129844871847</v>
      </c>
      <c r="F51" s="225" t="n">
        <f aca="false">F10/$R10*100</f>
        <v>0.981646850719364</v>
      </c>
      <c r="G51" s="225" t="n">
        <f aca="false">G10/$R10*100</f>
        <v>2.71079797444356</v>
      </c>
      <c r="H51" s="225" t="n">
        <f aca="false">H10/$R10*100</f>
        <v>7.88606492955299</v>
      </c>
      <c r="I51" s="225" t="n">
        <f aca="false">I10/$R10*100</f>
        <v>1.95558622137303</v>
      </c>
      <c r="J51" s="225" t="n">
        <f aca="false">J10/$R10*100</f>
        <v>8.88746832949886</v>
      </c>
      <c r="K51" s="225" t="n">
        <f aca="false">K10/$R10*100</f>
        <v>20.9353370426986</v>
      </c>
      <c r="L51" s="225" t="n">
        <f aca="false">L10/$R10*100</f>
        <v>4.485425192654</v>
      </c>
      <c r="M51" s="225" t="n">
        <f aca="false">M10/$R10*100</f>
        <v>1.27031793239329</v>
      </c>
      <c r="N51" s="225" t="n">
        <f aca="false">N10/$R10*100</f>
        <v>5.18543240960942</v>
      </c>
      <c r="O51" s="225" t="n">
        <f aca="false">O10/$R10*100</f>
        <v>2.74625131251019</v>
      </c>
      <c r="P51" s="225" t="n">
        <f aca="false">P10/$R10*100</f>
        <v>3.14270760546164</v>
      </c>
      <c r="Q51" s="225" t="n">
        <f aca="false">Q10/$R10*100</f>
        <v>2.76812692823011</v>
      </c>
      <c r="R51" s="185" t="n">
        <f aca="false">R10/$R10*100</f>
        <v>100</v>
      </c>
      <c r="S51" s="178" t="n">
        <v>2004</v>
      </c>
    </row>
    <row r="52" s="211" customFormat="true" ht="9" hidden="false" customHeight="true" outlineLevel="0" collapsed="false">
      <c r="A52" s="178" t="n">
        <v>2005</v>
      </c>
      <c r="B52" s="225" t="n">
        <f aca="false">B11/$R11*100</f>
        <v>13.8951547104357</v>
      </c>
      <c r="C52" s="225" t="n">
        <f aca="false">C11/$R11*100</f>
        <v>16.3283320253055</v>
      </c>
      <c r="D52" s="225" t="n">
        <f aca="false">D11/$R11*100</f>
        <v>4.11600513055993</v>
      </c>
      <c r="E52" s="225" t="n">
        <f aca="false">E11/$R11*100</f>
        <v>2.79423099413931</v>
      </c>
      <c r="F52" s="225" t="n">
        <f aca="false">F11/$R11*100</f>
        <v>0.984930311460143</v>
      </c>
      <c r="G52" s="225" t="n">
        <f aca="false">G11/$R11*100</f>
        <v>2.73198963352792</v>
      </c>
      <c r="H52" s="225" t="n">
        <f aca="false">H11/$R11*100</f>
        <v>7.86977145901118</v>
      </c>
      <c r="I52" s="225" t="n">
        <f aca="false">I11/$R11*100</f>
        <v>1.94983186764476</v>
      </c>
      <c r="J52" s="225" t="n">
        <f aca="false">J11/$R11*100</f>
        <v>8.86841763994208</v>
      </c>
      <c r="K52" s="225" t="n">
        <f aca="false">K11/$R11*100</f>
        <v>20.9535580839013</v>
      </c>
      <c r="L52" s="225" t="n">
        <f aca="false">L11/$R11*100</f>
        <v>4.49290467314733</v>
      </c>
      <c r="M52" s="225" t="n">
        <f aca="false">M11/$R11*100</f>
        <v>1.26908009671535</v>
      </c>
      <c r="N52" s="225" t="n">
        <f aca="false">N11/$R11*100</f>
        <v>5.14926729735641</v>
      </c>
      <c r="O52" s="225" t="n">
        <f aca="false">O11/$R11*100</f>
        <v>2.70592051691293</v>
      </c>
      <c r="P52" s="225" t="n">
        <f aca="false">P11/$R11*100</f>
        <v>3.14719141395894</v>
      </c>
      <c r="Q52" s="225" t="n">
        <f aca="false">Q11/$R11*100</f>
        <v>2.74341414598121</v>
      </c>
      <c r="R52" s="185" t="n">
        <f aca="false">R11/$R11*100</f>
        <v>100</v>
      </c>
      <c r="S52" s="178" t="n">
        <v>2005</v>
      </c>
    </row>
    <row r="53" s="211" customFormat="true" ht="9" hidden="false" customHeight="true" outlineLevel="0" collapsed="false">
      <c r="A53" s="178" t="n">
        <v>2006</v>
      </c>
      <c r="B53" s="225" t="n">
        <f aca="false">B12/$R12*100</f>
        <v>13.8875028318181</v>
      </c>
      <c r="C53" s="225" t="n">
        <f aca="false">C12/$R12*100</f>
        <v>16.3654401848975</v>
      </c>
      <c r="D53" s="225" t="n">
        <f aca="false">D12/$R12*100</f>
        <v>4.13825941530346</v>
      </c>
      <c r="E53" s="225" t="n">
        <f aca="false">E12/$R12*100</f>
        <v>2.78353628320722</v>
      </c>
      <c r="F53" s="225" t="n">
        <f aca="false">F12/$R12*100</f>
        <v>0.988435538574572</v>
      </c>
      <c r="G53" s="225" t="n">
        <f aca="false">G12/$R12*100</f>
        <v>2.75498292021506</v>
      </c>
      <c r="H53" s="225" t="n">
        <f aca="false">H12/$R12*100</f>
        <v>7.83380104285447</v>
      </c>
      <c r="I53" s="225" t="n">
        <f aca="false">I12/$R12*100</f>
        <v>1.95426491288752</v>
      </c>
      <c r="J53" s="225" t="n">
        <f aca="false">J12/$R12*100</f>
        <v>8.86993601806859</v>
      </c>
      <c r="K53" s="225" t="n">
        <f aca="false">K12/$R12*100</f>
        <v>20.9024701158639</v>
      </c>
      <c r="L53" s="225" t="n">
        <f aca="false">L12/$R12*100</f>
        <v>4.49726845466924</v>
      </c>
      <c r="M53" s="225" t="n">
        <f aca="false">M12/$R12*100</f>
        <v>1.25696795681936</v>
      </c>
      <c r="N53" s="225" t="n">
        <f aca="false">N12/$R12*100</f>
        <v>5.16985918112109</v>
      </c>
      <c r="O53" s="225" t="n">
        <f aca="false">O12/$R12*100</f>
        <v>2.70646101770708</v>
      </c>
      <c r="P53" s="225" t="n">
        <f aca="false">P12/$R12*100</f>
        <v>3.14858569826465</v>
      </c>
      <c r="Q53" s="225" t="n">
        <f aca="false">Q12/$R12*100</f>
        <v>2.74223021959283</v>
      </c>
      <c r="R53" s="185" t="n">
        <f aca="false">R12/$R12*100</f>
        <v>100</v>
      </c>
      <c r="S53" s="178" t="n">
        <v>2006</v>
      </c>
    </row>
    <row r="54" s="211" customFormat="true" ht="9" hidden="false" customHeight="true" outlineLevel="0" collapsed="false">
      <c r="A54" s="178" t="n">
        <v>2007</v>
      </c>
      <c r="B54" s="225" t="n">
        <f aca="false">B13/$R13*100</f>
        <v>13.924341457625</v>
      </c>
      <c r="C54" s="225" t="n">
        <f aca="false">C13/$R13*100</f>
        <v>16.4477990229226</v>
      </c>
      <c r="D54" s="225" t="n">
        <f aca="false">D13/$R13*100</f>
        <v>4.14419030610535</v>
      </c>
      <c r="E54" s="225" t="n">
        <f aca="false">E13/$R13*100</f>
        <v>2.77701171392255</v>
      </c>
      <c r="F54" s="225" t="n">
        <f aca="false">F13/$R13*100</f>
        <v>0.986962933097369</v>
      </c>
      <c r="G54" s="225" t="n">
        <f aca="false">G13/$R13*100</f>
        <v>2.77717579694905</v>
      </c>
      <c r="H54" s="225" t="n">
        <f aca="false">H13/$R13*100</f>
        <v>7.77788479441358</v>
      </c>
      <c r="I54" s="225" t="n">
        <f aca="false">I13/$R13*100</f>
        <v>1.94379634099438</v>
      </c>
      <c r="J54" s="225" t="n">
        <f aca="false">J13/$R13*100</f>
        <v>8.87887660926413</v>
      </c>
      <c r="K54" s="225" t="n">
        <f aca="false">K13/$R13*100</f>
        <v>20.8861672592152</v>
      </c>
      <c r="L54" s="225" t="n">
        <f aca="false">L13/$R13*100</f>
        <v>4.51267138229523</v>
      </c>
      <c r="M54" s="225" t="n">
        <f aca="false">M13/$R13*100</f>
        <v>1.23877215577379</v>
      </c>
      <c r="N54" s="225" t="n">
        <f aca="false">N13/$R13*100</f>
        <v>5.13699847648028</v>
      </c>
      <c r="O54" s="225" t="n">
        <f aca="false">O13/$R13*100</f>
        <v>2.69139213209185</v>
      </c>
      <c r="P54" s="225" t="n">
        <f aca="false">P13/$R13*100</f>
        <v>3.14553689845288</v>
      </c>
      <c r="Q54" s="225" t="n">
        <f aca="false">Q13/$R13*100</f>
        <v>2.73042448473034</v>
      </c>
      <c r="R54" s="185" t="n">
        <f aca="false">R13/$R13*100</f>
        <v>100</v>
      </c>
      <c r="S54" s="178" t="n">
        <v>2007</v>
      </c>
    </row>
    <row r="55" s="211" customFormat="true" ht="9" hidden="false" customHeight="true" outlineLevel="0" collapsed="false">
      <c r="A55" s="178" t="n">
        <v>2008</v>
      </c>
      <c r="B55" s="225" t="n">
        <f aca="false">B14/$R14*100</f>
        <v>13.9459377815675</v>
      </c>
      <c r="C55" s="225" t="n">
        <f aca="false">C14/$R14*100</f>
        <v>16.488241639382</v>
      </c>
      <c r="D55" s="225" t="n">
        <f aca="false">D14/$R14*100</f>
        <v>4.18194074018598</v>
      </c>
      <c r="E55" s="225" t="n">
        <f aca="false">E14/$R14*100</f>
        <v>2.77843442725092</v>
      </c>
      <c r="F55" s="225" t="n">
        <f aca="false">F14/$R14*100</f>
        <v>0.978492556419148</v>
      </c>
      <c r="G55" s="225" t="n">
        <f aca="false">G14/$R14*100</f>
        <v>2.80125793584133</v>
      </c>
      <c r="H55" s="225" t="n">
        <f aca="false">H14/$R14*100</f>
        <v>7.7298195868938</v>
      </c>
      <c r="I55" s="225" t="n">
        <f aca="false">I14/$R14*100</f>
        <v>1.93717928629571</v>
      </c>
      <c r="J55" s="225" t="n">
        <f aca="false">J14/$R14*100</f>
        <v>8.84347326800915</v>
      </c>
      <c r="K55" s="225" t="n">
        <f aca="false">K14/$R14*100</f>
        <v>20.9241313939557</v>
      </c>
      <c r="L55" s="225" t="n">
        <f aca="false">L14/$R14*100</f>
        <v>4.53210168671516</v>
      </c>
      <c r="M55" s="225" t="n">
        <f aca="false">M14/$R14*100</f>
        <v>1.22912229488601</v>
      </c>
      <c r="N55" s="225" t="n">
        <f aca="false">N14/$R14*100</f>
        <v>5.09605782290226</v>
      </c>
      <c r="O55" s="225" t="n">
        <f aca="false">O14/$R14*100</f>
        <v>2.67941924107545</v>
      </c>
      <c r="P55" s="225" t="n">
        <f aca="false">P14/$R14*100</f>
        <v>3.14132856250179</v>
      </c>
      <c r="Q55" s="225" t="n">
        <f aca="false">Q14/$R14*100</f>
        <v>2.71306351943523</v>
      </c>
      <c r="R55" s="185" t="n">
        <f aca="false">R14/$R14*100</f>
        <v>100</v>
      </c>
      <c r="S55" s="178" t="n">
        <v>2008</v>
      </c>
    </row>
    <row r="56" s="211" customFormat="true" ht="9" hidden="false" customHeight="true" outlineLevel="0" collapsed="false">
      <c r="A56" s="178" t="n">
        <v>2009</v>
      </c>
      <c r="B56" s="225" t="n">
        <f aca="false">B15/$R15*100</f>
        <v>13.6048533366914</v>
      </c>
      <c r="C56" s="225" t="n">
        <f aca="false">C15/$R15*100</f>
        <v>16.495523125421</v>
      </c>
      <c r="D56" s="225" t="n">
        <f aca="false">D15/$R15*100</f>
        <v>4.31497786841999</v>
      </c>
      <c r="E56" s="225" t="n">
        <f aca="false">E15/$R15*100</f>
        <v>2.8386083378033</v>
      </c>
      <c r="F56" s="225" t="n">
        <f aca="false">F15/$R15*100</f>
        <v>0.975675727235184</v>
      </c>
      <c r="G56" s="225" t="n">
        <f aca="false">G15/$R15*100</f>
        <v>2.86601296681933</v>
      </c>
      <c r="H56" s="225" t="n">
        <f aca="false">H15/$R15*100</f>
        <v>7.8040856524076</v>
      </c>
      <c r="I56" s="225" t="n">
        <f aca="false">I15/$R15*100</f>
        <v>1.9693823712411</v>
      </c>
      <c r="J56" s="225" t="n">
        <f aca="false">J15/$R15*100</f>
        <v>8.94878555076202</v>
      </c>
      <c r="K56" s="225" t="n">
        <f aca="false">K15/$R15*100</f>
        <v>20.8067052941949</v>
      </c>
      <c r="L56" s="225" t="n">
        <f aca="false">L15/$R15*100</f>
        <v>4.5264587044806</v>
      </c>
      <c r="M56" s="225" t="n">
        <f aca="false">M15/$R15*100</f>
        <v>1.21193340024918</v>
      </c>
      <c r="N56" s="225" t="n">
        <f aca="false">N15/$R15*100</f>
        <v>5.09343484575873</v>
      </c>
      <c r="O56" s="225" t="n">
        <f aca="false">O15/$R15*100</f>
        <v>2.67154023275932</v>
      </c>
      <c r="P56" s="225" t="n">
        <f aca="false">P15/$R15*100</f>
        <v>3.1576817643501</v>
      </c>
      <c r="Q56" s="225" t="n">
        <f aca="false">Q15/$R15*100</f>
        <v>2.71433723886764</v>
      </c>
      <c r="R56" s="185" t="n">
        <f aca="false">R15/$R15*100</f>
        <v>100</v>
      </c>
      <c r="S56" s="178" t="n">
        <v>2009</v>
      </c>
    </row>
    <row r="57" s="211" customFormat="true" ht="9" hidden="false" customHeight="true" outlineLevel="0" collapsed="false">
      <c r="A57" s="178" t="n">
        <v>2010</v>
      </c>
      <c r="B57" s="225" t="n">
        <f aca="false">B16/$R16*100</f>
        <v>13.5864543105383</v>
      </c>
      <c r="C57" s="225" t="n">
        <f aca="false">C16/$R16*100</f>
        <v>16.6948208698236</v>
      </c>
      <c r="D57" s="225" t="n">
        <f aca="false">D16/$R16*100</f>
        <v>4.31122989375085</v>
      </c>
      <c r="E57" s="225" t="n">
        <f aca="false">E16/$R16*100</f>
        <v>2.82099547477085</v>
      </c>
      <c r="F57" s="225" t="n">
        <f aca="false">F16/$R16*100</f>
        <v>0.972653389453333</v>
      </c>
      <c r="G57" s="225" t="n">
        <f aca="false">G16/$R16*100</f>
        <v>2.86450412829674</v>
      </c>
      <c r="H57" s="225" t="n">
        <f aca="false">H16/$R16*100</f>
        <v>7.74937481699943</v>
      </c>
      <c r="I57" s="225" t="n">
        <f aca="false">I16/$R16*100</f>
        <v>1.93907149577701</v>
      </c>
      <c r="J57" s="225" t="n">
        <f aca="false">J16/$R16*100</f>
        <v>8.94206138495286</v>
      </c>
      <c r="K57" s="225" t="n">
        <f aca="false">K16/$R16*100</f>
        <v>20.7678107684548</v>
      </c>
      <c r="L57" s="225" t="n">
        <f aca="false">L16/$R16*100</f>
        <v>4.50737603702074</v>
      </c>
      <c r="M57" s="225" t="n">
        <f aca="false">M16/$R16*100</f>
        <v>1.22226607873953</v>
      </c>
      <c r="N57" s="225" t="n">
        <f aca="false">N16/$R16*100</f>
        <v>5.09806974474982</v>
      </c>
      <c r="O57" s="225" t="n">
        <f aca="false">O16/$R16*100</f>
        <v>2.65642672435696</v>
      </c>
      <c r="P57" s="225" t="n">
        <f aca="false">P16/$R16*100</f>
        <v>3.14077917540806</v>
      </c>
      <c r="Q57" s="225" t="n">
        <f aca="false">Q16/$R16*100</f>
        <v>2.72610570690723</v>
      </c>
      <c r="R57" s="185" t="n">
        <f aca="false">R16/$R16*100</f>
        <v>100</v>
      </c>
      <c r="S57" s="178" t="n">
        <v>2010</v>
      </c>
    </row>
    <row r="58" s="211" customFormat="true" ht="9" hidden="false" customHeight="true" outlineLevel="0" collapsed="false">
      <c r="A58" s="178" t="n">
        <v>2011</v>
      </c>
      <c r="B58" s="225" t="n">
        <f aca="false">B17/$R17*100</f>
        <v>13.6824435182717</v>
      </c>
      <c r="C58" s="225" t="n">
        <f aca="false">C17/$R17*100</f>
        <v>16.6108332015098</v>
      </c>
      <c r="D58" s="225" t="n">
        <f aca="false">D17/$R17*100</f>
        <v>4.33143493044839</v>
      </c>
      <c r="E58" s="225" t="n">
        <f aca="false">E17/$R17*100</f>
        <v>2.77709766602981</v>
      </c>
      <c r="F58" s="225" t="n">
        <f aca="false">F17/$R17*100</f>
        <v>0.978255309606456</v>
      </c>
      <c r="G58" s="225" t="n">
        <f aca="false">G17/$R17*100</f>
        <v>2.86509711060026</v>
      </c>
      <c r="H58" s="225" t="n">
        <f aca="false">H17/$R17*100</f>
        <v>7.77293531303176</v>
      </c>
      <c r="I58" s="225" t="n">
        <f aca="false">I17/$R17*100</f>
        <v>1.90302167531352</v>
      </c>
      <c r="J58" s="225" t="n">
        <f aca="false">J17/$R17*100</f>
        <v>8.98738983852413</v>
      </c>
      <c r="K58" s="225" t="n">
        <f aca="false">K17/$R17*100</f>
        <v>20.8497339692488</v>
      </c>
      <c r="L58" s="225" t="n">
        <f aca="false">L17/$R17*100</f>
        <v>4.50319968848128</v>
      </c>
      <c r="M58" s="225" t="n">
        <f aca="false">M17/$R17*100</f>
        <v>1.22228360838976</v>
      </c>
      <c r="N58" s="225" t="n">
        <f aca="false">N17/$R17*100</f>
        <v>5.0558634950681</v>
      </c>
      <c r="O58" s="225" t="n">
        <f aca="false">O17/$R17*100</f>
        <v>2.61053790066459</v>
      </c>
      <c r="P58" s="225" t="n">
        <f aca="false">P17/$R17*100</f>
        <v>3.14364800263632</v>
      </c>
      <c r="Q58" s="225" t="n">
        <f aca="false">Q17/$R17*100</f>
        <v>2.70622477217533</v>
      </c>
      <c r="R58" s="185" t="n">
        <f aca="false">R17/$R17*100</f>
        <v>100</v>
      </c>
      <c r="S58" s="178" t="n">
        <v>2011</v>
      </c>
    </row>
    <row r="59" s="211" customFormat="true" ht="9" hidden="false" customHeight="true" outlineLevel="0" collapsed="false">
      <c r="A59" s="178" t="n">
        <v>2012</v>
      </c>
      <c r="B59" s="225" t="n">
        <f aca="false">B18/$R18*100</f>
        <v>13.7153949002607</v>
      </c>
      <c r="C59" s="225" t="n">
        <f aca="false">C18/$R18*100</f>
        <v>16.6941901573919</v>
      </c>
      <c r="D59" s="225" t="n">
        <f aca="false">D18/$R18*100</f>
        <v>4.40591400467547</v>
      </c>
      <c r="E59" s="225" t="n">
        <f aca="false">E18/$R18*100</f>
        <v>2.75506723661962</v>
      </c>
      <c r="F59" s="225" t="n">
        <f aca="false">F18/$R18*100</f>
        <v>0.976049194422541</v>
      </c>
      <c r="G59" s="225" t="n">
        <f aca="false">G18/$R18*100</f>
        <v>2.88394228526008</v>
      </c>
      <c r="H59" s="225" t="n">
        <f aca="false">H18/$R18*100</f>
        <v>7.75859935866011</v>
      </c>
      <c r="I59" s="225" t="n">
        <f aca="false">I18/$R18*100</f>
        <v>1.88067646185406</v>
      </c>
      <c r="J59" s="225" t="n">
        <f aca="false">J18/$R18*100</f>
        <v>9.01898721652987</v>
      </c>
      <c r="K59" s="225" t="n">
        <f aca="false">K18/$R18*100</f>
        <v>20.8024643326568</v>
      </c>
      <c r="L59" s="225" t="n">
        <f aca="false">L18/$R18*100</f>
        <v>4.48894046766349</v>
      </c>
      <c r="M59" s="225" t="n">
        <f aca="false">M18/$R18*100</f>
        <v>1.21381656979758</v>
      </c>
      <c r="N59" s="225" t="n">
        <f aca="false">N18/$R18*100</f>
        <v>5.01972581840285</v>
      </c>
      <c r="O59" s="225" t="n">
        <f aca="false">O18/$R18*100</f>
        <v>2.56386254571652</v>
      </c>
      <c r="P59" s="225" t="n">
        <f aca="false">P18/$R18*100</f>
        <v>3.13975141032796</v>
      </c>
      <c r="Q59" s="225" t="n">
        <f aca="false">Q18/$R18*100</f>
        <v>2.68262148120063</v>
      </c>
      <c r="R59" s="185" t="n">
        <f aca="false">R18/$R18*100</f>
        <v>100</v>
      </c>
      <c r="S59" s="178" t="n">
        <v>2012</v>
      </c>
    </row>
    <row r="60" s="211" customFormat="true" ht="9" hidden="false" customHeight="true" outlineLevel="0" collapsed="false">
      <c r="A60" s="178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185"/>
      <c r="S60" s="178"/>
    </row>
    <row r="61" s="211" customFormat="true" ht="9" hidden="false" customHeight="true" outlineLevel="0" collapsed="false">
      <c r="A61" s="178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185"/>
      <c r="S61" s="178"/>
    </row>
    <row r="62" customFormat="false" ht="9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7"/>
      <c r="Q62" s="226"/>
      <c r="R62" s="226"/>
    </row>
    <row r="63" customFormat="false" ht="9" hidden="false" customHeight="true" outlineLevel="0" collapsed="false">
      <c r="K63" s="226"/>
      <c r="L63" s="226"/>
      <c r="M63" s="226"/>
      <c r="N63" s="226"/>
      <c r="O63" s="226"/>
      <c r="P63" s="226"/>
      <c r="Q63" s="226"/>
      <c r="R63" s="226"/>
    </row>
    <row r="64" customFormat="false" ht="9" hidden="false" customHeight="true" outlineLevel="0" collapsed="false">
      <c r="K64" s="228"/>
      <c r="L64" s="228"/>
      <c r="M64" s="228"/>
      <c r="N64" s="228"/>
      <c r="O64" s="228"/>
      <c r="P64" s="228"/>
      <c r="Q64" s="228"/>
      <c r="R64" s="229"/>
      <c r="S64" s="83"/>
    </row>
    <row r="65" customFormat="false" ht="9" hidden="false" customHeight="true" outlineLevel="0" collapsed="false">
      <c r="K65" s="228"/>
      <c r="L65" s="228"/>
      <c r="M65" s="228"/>
      <c r="N65" s="228"/>
      <c r="O65" s="228"/>
      <c r="P65" s="228"/>
      <c r="Q65" s="228"/>
      <c r="R65" s="229"/>
      <c r="S65" s="83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9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D4" s="40"/>
      <c r="E4" s="41"/>
      <c r="F4" s="40"/>
      <c r="G4" s="42"/>
      <c r="H4" s="34"/>
    </row>
    <row r="5" customFormat="false" ht="12" hidden="false" customHeight="false" outlineLevel="0" collapsed="false">
      <c r="A5" s="36"/>
      <c r="B5" s="40"/>
      <c r="C5" s="43"/>
      <c r="D5" s="40"/>
      <c r="E5" s="36"/>
      <c r="F5" s="44"/>
      <c r="G5" s="28"/>
      <c r="H5" s="34"/>
    </row>
    <row r="6" customFormat="false" ht="12" hidden="false" customHeight="false" outlineLevel="0" collapsed="false">
      <c r="A6" s="36"/>
      <c r="B6" s="44" t="s">
        <v>60</v>
      </c>
      <c r="C6" s="43"/>
      <c r="D6" s="40"/>
      <c r="E6" s="36"/>
      <c r="F6" s="44"/>
      <c r="G6" s="28"/>
      <c r="H6" s="34"/>
    </row>
    <row r="7" customFormat="false" ht="12.75" hidden="false" customHeight="true" outlineLevel="0" collapsed="false">
      <c r="A7" s="45"/>
      <c r="B7" s="46" t="s">
        <v>61</v>
      </c>
      <c r="C7" s="39"/>
      <c r="D7" s="40"/>
      <c r="E7" s="45"/>
      <c r="F7" s="46" t="s">
        <v>62</v>
      </c>
      <c r="G7" s="39"/>
      <c r="H7" s="34"/>
    </row>
    <row r="8" customFormat="false" ht="12" hidden="false" customHeight="true" outlineLevel="0" collapsed="false">
      <c r="A8" s="47"/>
      <c r="B8" s="48" t="s">
        <v>63</v>
      </c>
      <c r="C8" s="39" t="n">
        <v>7</v>
      </c>
      <c r="D8" s="40"/>
      <c r="E8" s="45"/>
      <c r="F8" s="48" t="s">
        <v>64</v>
      </c>
      <c r="G8" s="39" t="n">
        <v>8</v>
      </c>
    </row>
    <row r="9" customFormat="false" ht="12" hidden="false" customHeight="true" outlineLevel="0" collapsed="false">
      <c r="A9" s="49"/>
      <c r="B9" s="40"/>
      <c r="C9" s="50"/>
      <c r="D9" s="40"/>
      <c r="E9" s="36"/>
      <c r="F9" s="48"/>
      <c r="G9" s="39"/>
    </row>
    <row r="10" customFormat="false" ht="12.75" hidden="false" customHeight="false" outlineLevel="0" collapsed="false">
      <c r="A10" s="49"/>
      <c r="B10" s="40"/>
      <c r="C10" s="50"/>
      <c r="D10" s="40"/>
      <c r="E10" s="36"/>
      <c r="F10" s="44"/>
      <c r="G10" s="28"/>
    </row>
    <row r="11" customFormat="false" ht="12" hidden="false" customHeight="false" outlineLevel="0" collapsed="false">
      <c r="A11" s="51"/>
      <c r="B11" s="52" t="s">
        <v>65</v>
      </c>
      <c r="C11" s="53"/>
      <c r="D11" s="54"/>
      <c r="E11" s="55"/>
      <c r="F11" s="54"/>
      <c r="G11" s="53"/>
    </row>
    <row r="12" customFormat="false" ht="12" hidden="false" customHeight="false" outlineLevel="0" collapsed="false">
      <c r="A12" s="45" t="n">
        <v>1</v>
      </c>
      <c r="B12" s="46" t="s">
        <v>66</v>
      </c>
      <c r="C12" s="39"/>
      <c r="D12" s="54"/>
      <c r="E12" s="56" t="n">
        <v>10</v>
      </c>
      <c r="F12" s="57" t="s">
        <v>66</v>
      </c>
      <c r="G12" s="56"/>
    </row>
    <row r="13" customFormat="false" ht="12" hidden="false" customHeight="false" outlineLevel="0" collapsed="false">
      <c r="A13" s="45"/>
      <c r="B13" s="46" t="s">
        <v>67</v>
      </c>
      <c r="C13" s="39"/>
      <c r="D13" s="54"/>
      <c r="E13" s="56"/>
      <c r="F13" s="57" t="s">
        <v>68</v>
      </c>
      <c r="G13" s="56"/>
    </row>
    <row r="14" customFormat="false" ht="12" hidden="false" customHeight="false" outlineLevel="0" collapsed="false">
      <c r="A14" s="45"/>
      <c r="B14" s="46" t="s">
        <v>69</v>
      </c>
      <c r="C14" s="39"/>
      <c r="D14" s="54"/>
      <c r="E14" s="56"/>
      <c r="F14" s="57" t="s">
        <v>70</v>
      </c>
      <c r="G14" s="56"/>
    </row>
    <row r="15" customFormat="false" ht="12" hidden="false" customHeight="false" outlineLevel="0" collapsed="false">
      <c r="A15" s="45"/>
      <c r="B15" s="48" t="s">
        <v>71</v>
      </c>
      <c r="C15" s="39" t="n">
        <v>10</v>
      </c>
      <c r="D15" s="54"/>
      <c r="E15" s="58"/>
      <c r="F15" s="57" t="s">
        <v>72</v>
      </c>
      <c r="G15" s="59"/>
    </row>
    <row r="16" customFormat="false" ht="12" hidden="false" customHeight="false" outlineLevel="0" collapsed="false">
      <c r="A16" s="45"/>
      <c r="B16" s="46"/>
      <c r="C16" s="39"/>
      <c r="D16" s="54"/>
      <c r="E16" s="58"/>
      <c r="F16" s="60" t="s">
        <v>73</v>
      </c>
      <c r="G16" s="61" t="n">
        <v>22</v>
      </c>
    </row>
    <row r="17" customFormat="false" ht="12" hidden="false" customHeight="false" outlineLevel="0" collapsed="false">
      <c r="A17" s="45" t="n">
        <v>2</v>
      </c>
      <c r="B17" s="46" t="s">
        <v>66</v>
      </c>
      <c r="C17" s="39"/>
      <c r="D17" s="54"/>
      <c r="F17" s="40"/>
      <c r="G17" s="62"/>
    </row>
    <row r="18" customFormat="false" ht="12" hidden="false" customHeight="false" outlineLevel="0" collapsed="false">
      <c r="A18" s="45"/>
      <c r="B18" s="46" t="s">
        <v>74</v>
      </c>
      <c r="C18" s="39"/>
      <c r="D18" s="54"/>
      <c r="E18" s="63" t="n">
        <v>11</v>
      </c>
      <c r="F18" s="64" t="s">
        <v>66</v>
      </c>
      <c r="G18" s="63"/>
    </row>
    <row r="19" customFormat="false" ht="12" hidden="false" customHeight="false" outlineLevel="0" collapsed="false">
      <c r="A19" s="45"/>
      <c r="B19" s="46" t="s">
        <v>69</v>
      </c>
      <c r="C19" s="39"/>
      <c r="D19" s="54"/>
      <c r="E19" s="63"/>
      <c r="F19" s="64" t="s">
        <v>75</v>
      </c>
      <c r="G19" s="63"/>
    </row>
    <row r="20" customFormat="false" ht="12" hidden="false" customHeight="false" outlineLevel="0" collapsed="false">
      <c r="A20" s="45"/>
      <c r="B20" s="48" t="s">
        <v>71</v>
      </c>
      <c r="C20" s="39" t="n">
        <v>11</v>
      </c>
      <c r="D20" s="54"/>
      <c r="E20" s="63"/>
      <c r="F20" s="64" t="s">
        <v>70</v>
      </c>
      <c r="G20" s="63"/>
    </row>
    <row r="21" customFormat="false" ht="12" hidden="false" customHeight="false" outlineLevel="0" collapsed="false">
      <c r="A21" s="45"/>
      <c r="B21" s="46"/>
      <c r="C21" s="39"/>
      <c r="D21" s="54"/>
      <c r="E21" s="65"/>
      <c r="F21" s="64" t="s">
        <v>72</v>
      </c>
      <c r="G21" s="66"/>
    </row>
    <row r="22" customFormat="false" ht="12" hidden="false" customHeight="false" outlineLevel="0" collapsed="false">
      <c r="A22" s="45" t="n">
        <v>3</v>
      </c>
      <c r="B22" s="46" t="s">
        <v>76</v>
      </c>
      <c r="C22" s="39"/>
      <c r="D22" s="54"/>
      <c r="E22" s="65"/>
      <c r="F22" s="67" t="s">
        <v>73</v>
      </c>
      <c r="G22" s="61" t="n">
        <v>23</v>
      </c>
    </row>
    <row r="23" customFormat="false" ht="12" hidden="false" customHeight="false" outlineLevel="0" collapsed="false">
      <c r="A23" s="45"/>
      <c r="B23" s="46" t="s">
        <v>77</v>
      </c>
      <c r="C23" s="39"/>
      <c r="D23" s="54"/>
      <c r="E23" s="51"/>
      <c r="F23" s="40"/>
      <c r="G23" s="53"/>
    </row>
    <row r="24" customFormat="false" ht="12" hidden="false" customHeight="false" outlineLevel="0" collapsed="false">
      <c r="A24" s="45"/>
      <c r="B24" s="48" t="s">
        <v>78</v>
      </c>
      <c r="C24" s="39" t="n">
        <v>12</v>
      </c>
      <c r="D24" s="54"/>
      <c r="E24" s="63" t="n">
        <v>12</v>
      </c>
      <c r="F24" s="64" t="s">
        <v>79</v>
      </c>
      <c r="G24" s="63"/>
    </row>
    <row r="25" customFormat="false" ht="12" hidden="false" customHeight="true" outlineLevel="0" collapsed="false">
      <c r="A25" s="45"/>
      <c r="B25" s="46"/>
      <c r="C25" s="39"/>
      <c r="D25" s="54"/>
      <c r="E25" s="65"/>
      <c r="F25" s="67" t="s">
        <v>80</v>
      </c>
      <c r="G25" s="61" t="n">
        <v>24</v>
      </c>
    </row>
    <row r="26" customFormat="false" ht="12" hidden="false" customHeight="false" outlineLevel="0" collapsed="false">
      <c r="A26" s="56" t="n">
        <v>4</v>
      </c>
      <c r="B26" s="57" t="s">
        <v>66</v>
      </c>
      <c r="C26" s="56"/>
      <c r="D26" s="54"/>
      <c r="E26" s="51"/>
      <c r="F26" s="40"/>
      <c r="G26" s="53"/>
      <c r="H26" s="68"/>
    </row>
    <row r="27" customFormat="false" ht="12" hidden="false" customHeight="false" outlineLevel="0" collapsed="false">
      <c r="A27" s="56"/>
      <c r="B27" s="57" t="s">
        <v>81</v>
      </c>
      <c r="C27" s="56"/>
      <c r="D27" s="69"/>
      <c r="E27" s="63" t="n">
        <v>13</v>
      </c>
      <c r="F27" s="64" t="s">
        <v>82</v>
      </c>
      <c r="G27" s="63"/>
    </row>
    <row r="28" customFormat="false" ht="12" hidden="false" customHeight="false" outlineLevel="0" collapsed="false">
      <c r="A28" s="58"/>
      <c r="B28" s="57" t="s">
        <v>83</v>
      </c>
      <c r="C28" s="59"/>
      <c r="D28" s="69"/>
      <c r="E28" s="65"/>
      <c r="F28" s="67" t="s">
        <v>80</v>
      </c>
      <c r="G28" s="61" t="n">
        <v>26</v>
      </c>
    </row>
    <row r="29" customFormat="false" ht="12" hidden="false" customHeight="false" outlineLevel="0" collapsed="false">
      <c r="A29" s="56"/>
      <c r="B29" s="60" t="s">
        <v>84</v>
      </c>
      <c r="C29" s="61" t="n">
        <v>14</v>
      </c>
      <c r="D29" s="54"/>
      <c r="F29" s="40"/>
      <c r="G29" s="62"/>
    </row>
    <row r="30" customFormat="false" ht="12" hidden="false" customHeight="false" outlineLevel="0" collapsed="false">
      <c r="A30" s="45"/>
      <c r="B30" s="46"/>
      <c r="C30" s="39"/>
      <c r="D30" s="54"/>
      <c r="E30" s="63" t="n">
        <v>14</v>
      </c>
      <c r="F30" s="64" t="s">
        <v>85</v>
      </c>
      <c r="G30" s="63"/>
    </row>
    <row r="31" customFormat="false" ht="12" hidden="false" customHeight="false" outlineLevel="0" collapsed="false">
      <c r="A31" s="45" t="n">
        <v>5</v>
      </c>
      <c r="B31" s="46" t="s">
        <v>86</v>
      </c>
      <c r="C31" s="39"/>
      <c r="D31" s="54"/>
      <c r="E31" s="65"/>
      <c r="F31" s="64" t="s">
        <v>87</v>
      </c>
      <c r="G31" s="63"/>
    </row>
    <row r="32" customFormat="false" ht="12" hidden="false" customHeight="false" outlineLevel="0" collapsed="false">
      <c r="A32" s="45"/>
      <c r="B32" s="46" t="s">
        <v>88</v>
      </c>
      <c r="C32" s="39"/>
      <c r="D32" s="54"/>
      <c r="E32" s="65"/>
      <c r="F32" s="67" t="s">
        <v>89</v>
      </c>
      <c r="G32" s="61" t="n">
        <v>28</v>
      </c>
    </row>
    <row r="33" customFormat="false" ht="12" hidden="false" customHeight="false" outlineLevel="0" collapsed="false">
      <c r="A33" s="45"/>
      <c r="B33" s="46" t="s">
        <v>90</v>
      </c>
      <c r="C33" s="39"/>
      <c r="D33" s="54"/>
      <c r="F33" s="40"/>
      <c r="G33" s="62"/>
    </row>
    <row r="34" customFormat="false" ht="12" hidden="false" customHeight="false" outlineLevel="0" collapsed="false">
      <c r="A34" s="47"/>
      <c r="B34" s="48" t="s">
        <v>84</v>
      </c>
      <c r="C34" s="39" t="n">
        <v>15</v>
      </c>
      <c r="D34" s="54"/>
      <c r="E34" s="45" t="n">
        <v>15</v>
      </c>
      <c r="F34" s="46" t="s">
        <v>85</v>
      </c>
      <c r="G34" s="39"/>
    </row>
    <row r="35" customFormat="false" ht="12" hidden="false" customHeight="false" outlineLevel="0" collapsed="false">
      <c r="A35" s="45"/>
      <c r="B35" s="46"/>
      <c r="C35" s="39"/>
      <c r="D35" s="69"/>
      <c r="E35" s="45"/>
      <c r="F35" s="46" t="s">
        <v>91</v>
      </c>
      <c r="G35" s="39"/>
    </row>
    <row r="36" customFormat="false" ht="12" hidden="false" customHeight="false" outlineLevel="0" collapsed="false">
      <c r="A36" s="63" t="n">
        <v>6</v>
      </c>
      <c r="B36" s="64" t="s">
        <v>76</v>
      </c>
      <c r="C36" s="63"/>
      <c r="D36" s="54"/>
      <c r="E36" s="45"/>
      <c r="F36" s="46" t="s">
        <v>92</v>
      </c>
      <c r="G36" s="39"/>
    </row>
    <row r="37" customFormat="false" ht="12" hidden="false" customHeight="true" outlineLevel="0" collapsed="false">
      <c r="A37" s="63"/>
      <c r="B37" s="64" t="s">
        <v>93</v>
      </c>
      <c r="C37" s="63"/>
      <c r="D37" s="54"/>
      <c r="E37" s="47"/>
      <c r="F37" s="48" t="s">
        <v>94</v>
      </c>
      <c r="G37" s="39" t="n">
        <v>30</v>
      </c>
    </row>
    <row r="38" customFormat="false" ht="12" hidden="false" customHeight="false" outlineLevel="0" collapsed="false">
      <c r="A38" s="63"/>
      <c r="B38" s="64" t="s">
        <v>95</v>
      </c>
      <c r="C38" s="63"/>
      <c r="D38" s="54"/>
      <c r="F38" s="40"/>
      <c r="G38" s="62"/>
    </row>
    <row r="39" customFormat="false" ht="12" hidden="false" customHeight="false" outlineLevel="0" collapsed="false">
      <c r="A39" s="63"/>
      <c r="B39" s="67" t="s">
        <v>96</v>
      </c>
      <c r="C39" s="61" t="n">
        <v>16</v>
      </c>
      <c r="D39" s="69"/>
      <c r="E39" s="63" t="n">
        <v>16</v>
      </c>
      <c r="F39" s="64" t="s">
        <v>85</v>
      </c>
      <c r="G39" s="63"/>
      <c r="H39" s="62"/>
    </row>
    <row r="40" customFormat="false" ht="12" hidden="false" customHeight="false" outlineLevel="0" collapsed="false">
      <c r="B40" s="40"/>
      <c r="C40" s="62"/>
      <c r="D40" s="69"/>
      <c r="E40" s="65"/>
      <c r="F40" s="64" t="s">
        <v>97</v>
      </c>
      <c r="G40" s="63"/>
      <c r="H40" s="62"/>
    </row>
    <row r="41" customFormat="false" ht="12" hidden="false" customHeight="false" outlineLevel="0" collapsed="false">
      <c r="A41" s="63" t="n">
        <v>7</v>
      </c>
      <c r="B41" s="64" t="s">
        <v>98</v>
      </c>
      <c r="C41" s="63"/>
      <c r="D41" s="54"/>
      <c r="E41" s="65"/>
      <c r="F41" s="67" t="s">
        <v>89</v>
      </c>
      <c r="G41" s="61" t="n">
        <v>32</v>
      </c>
      <c r="H41" s="62"/>
    </row>
    <row r="42" customFormat="false" ht="12" hidden="false" customHeight="false" outlineLevel="0" collapsed="false">
      <c r="A42" s="63"/>
      <c r="B42" s="67" t="s">
        <v>78</v>
      </c>
      <c r="C42" s="61" t="n">
        <v>18</v>
      </c>
      <c r="D42" s="69"/>
      <c r="F42" s="40"/>
      <c r="G42" s="62"/>
    </row>
    <row r="43" customFormat="false" ht="12" hidden="false" customHeight="false" outlineLevel="0" collapsed="false">
      <c r="B43" s="40"/>
      <c r="C43" s="62"/>
      <c r="D43" s="69"/>
      <c r="E43" s="63" t="n">
        <v>17</v>
      </c>
      <c r="F43" s="64" t="s">
        <v>99</v>
      </c>
      <c r="G43" s="63"/>
    </row>
    <row r="44" customFormat="false" ht="12" hidden="false" customHeight="false" outlineLevel="0" collapsed="false">
      <c r="A44" s="56" t="n">
        <v>8</v>
      </c>
      <c r="B44" s="57" t="s">
        <v>98</v>
      </c>
      <c r="C44" s="56"/>
      <c r="D44" s="69"/>
      <c r="E44" s="65"/>
      <c r="F44" s="67" t="s">
        <v>94</v>
      </c>
      <c r="G44" s="61" t="n">
        <v>34</v>
      </c>
    </row>
    <row r="45" customFormat="false" ht="12" hidden="false" customHeight="false" outlineLevel="0" collapsed="false">
      <c r="A45" s="56"/>
      <c r="B45" s="57" t="s">
        <v>100</v>
      </c>
      <c r="C45" s="56"/>
      <c r="D45" s="54"/>
      <c r="E45" s="51"/>
      <c r="F45" s="40"/>
      <c r="G45" s="53"/>
    </row>
    <row r="46" customFormat="false" ht="12" hidden="false" customHeight="false" outlineLevel="0" collapsed="false">
      <c r="A46" s="58"/>
      <c r="B46" s="60" t="s">
        <v>96</v>
      </c>
      <c r="C46" s="61" t="n">
        <v>20</v>
      </c>
      <c r="D46" s="40"/>
      <c r="E46" s="63" t="n">
        <v>18</v>
      </c>
      <c r="F46" s="64" t="s">
        <v>101</v>
      </c>
      <c r="G46" s="63"/>
    </row>
    <row r="47" customFormat="false" ht="12" hidden="false" customHeight="false" outlineLevel="0" collapsed="false">
      <c r="B47" s="40"/>
      <c r="C47" s="62"/>
      <c r="D47" s="40"/>
      <c r="E47" s="65"/>
      <c r="F47" s="67" t="s">
        <v>94</v>
      </c>
      <c r="G47" s="61" t="n">
        <v>36</v>
      </c>
    </row>
    <row r="48" customFormat="false" ht="12" hidden="false" customHeight="true" outlineLevel="0" collapsed="false">
      <c r="A48" s="56" t="n">
        <v>9</v>
      </c>
      <c r="B48" s="57" t="s">
        <v>102</v>
      </c>
      <c r="C48" s="56"/>
      <c r="D48" s="40"/>
      <c r="E48" s="51"/>
      <c r="F48" s="40"/>
      <c r="G48" s="53"/>
    </row>
    <row r="49" customFormat="false" ht="12" hidden="false" customHeight="true" outlineLevel="0" collapsed="false">
      <c r="A49" s="56"/>
      <c r="B49" s="57" t="s">
        <v>103</v>
      </c>
      <c r="C49" s="56"/>
      <c r="D49" s="40"/>
      <c r="E49" s="63" t="n">
        <v>19</v>
      </c>
      <c r="F49" s="64" t="s">
        <v>104</v>
      </c>
      <c r="G49" s="63"/>
    </row>
    <row r="50" customFormat="false" ht="12" hidden="false" customHeight="false" outlineLevel="0" collapsed="false">
      <c r="A50" s="58"/>
      <c r="B50" s="60" t="s">
        <v>105</v>
      </c>
      <c r="C50" s="61" t="n">
        <v>21</v>
      </c>
      <c r="D50" s="40"/>
      <c r="E50" s="65"/>
      <c r="F50" s="67" t="s">
        <v>106</v>
      </c>
      <c r="G50" s="61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2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randenburg 1991 bis 2012 nach "/>
    <hyperlink ref="F14" location="10!A1" display="Arbeitsstunde der Erwerbstätigen im Land "/>
    <hyperlink ref="B15" location="1!A1" display="ausgewählten Wirtschaftsbereichen "/>
    <hyperlink ref="C15" location="1!A1" display="#1.A1"/>
    <hyperlink ref="F15" location="10!A1" display="Brandenburg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-"/>
    <hyperlink ref="B19" location="2!A1" display="Brandenburg 1991 bis 2012 nach "/>
    <hyperlink ref="F19" location="11!A1" display="schöpfung (preisbereinigt, verkettet) je  "/>
    <hyperlink ref="B20" location="2!A1" display="ausgewählten Wirtschaftsbereichen "/>
    <hyperlink ref="C20" location="2!A1" display="#2.A1"/>
    <hyperlink ref="F20" location="11!A1" display="Arbeitsstunde der Erwerbstätigen im Land "/>
    <hyperlink ref="F21" location="11!A1" display="Brandenburg 2000 bis 2012 nach "/>
    <hyperlink ref="A22" location="3!A1" display="#3.A1"/>
    <hyperlink ref="B22" location="3!A1" display="Bruttowertschöpfung in jeweiligen Preisen "/>
    <hyperlink ref="F22" location="11!A1" display="Wirtschaftsbereichen "/>
    <hyperlink ref="G22" location="11!A1" display="#11.A1"/>
    <hyperlink ref="B23" location="3!A1" display="und preisbereinigt im Land Brandenburg "/>
    <hyperlink ref="B24" location="3!A1" display="2008 bis 2012 nach Wirtschaftsbereichen "/>
    <hyperlink ref="C24" location="3!A1" display="#3.A1"/>
    <hyperlink ref="E24" location="12!A1" display="#12.A1"/>
    <hyperlink ref="F24" location="12!A1" display="Bruttoinlandsprodukt in jeweiligen Preisen"/>
    <hyperlink ref="F25" location="12!A1" display="in Deutschland 1991 bis 2012 nach Ländern "/>
    <hyperlink ref="G25" location="12!A1" display="#12.A1"/>
    <hyperlink ref="A26" location="4!A1" display="#4.A1"/>
    <hyperlink ref="B26" location="4!A1" display="Bruttoinlandsprodukt und Bruttowert-"/>
    <hyperlink ref="B27" location="4!A1" display="schöpfung in jeweiligen Preisen je Erwerbs-"/>
    <hyperlink ref="E27" location="13!A1" display="#13.A1"/>
    <hyperlink ref="F27" location="13!A1" display="Bruttoinlandsprodukt (preisbereinigt, verkettet)"/>
    <hyperlink ref="B28" location="4!A1" display="tätigen im Land Brandenburg 1991 bis 2012  "/>
    <hyperlink ref="F28" location="13!A1" display="in Deutschland 1991 bis 2012 nach Ländern "/>
    <hyperlink ref="G28" location="13!A1" display="#13.A1"/>
    <hyperlink ref="B29" location="4!A1" display="nach ausgewählten Wirtschaftsbereichen "/>
    <hyperlink ref="C29" location="4!A1" display="#4.A1"/>
    <hyperlink ref="E30" location="14!A1" display="#14.A1"/>
    <hyperlink ref="F30" location="14!A1" display="Bruttoinlandsprodukt in jeweiligen Preisen "/>
    <hyperlink ref="A31" location="5!A1" display="#5.A1"/>
    <hyperlink ref="B31" location="5!A1" display="Bruttoinlandsprodukt und Bruttowertschöp-"/>
    <hyperlink ref="F31" location="14!A1" display="und preisbereinigt je Erwerbstätigen in "/>
    <hyperlink ref="B32" location="5!A1" display="fung (preisbereinigt, verkettet) je Erwerbs-"/>
    <hyperlink ref="F32" location="14!A1" display="Deutschland 1991 bis 2012 nach Ländern "/>
    <hyperlink ref="G32" location="14!A1" display="#14.A1"/>
    <hyperlink ref="B33" location="5!A1" display="tätigen im Land Brandenburg 1991 bis 2012 "/>
    <hyperlink ref="B34" location="5!A1" display="nach ausgewählten Wirtschaftsbereichen "/>
    <hyperlink ref="C34" location="5!A1" display="#5.A1"/>
    <hyperlink ref="E34" location="15!A1" display="#15.A1"/>
    <hyperlink ref="F34" location="15!A1" display="Bruttoinlandsprodukt in jeweiligen Preisen "/>
    <hyperlink ref="F35" location="15!A1" display="und preisbereinigt je Arbeitsstunde der "/>
    <hyperlink ref="A36" location="6!A1" display="#6.A1"/>
    <hyperlink ref="B36" location="6!A1" display="Bruttowertschöpfung in jeweiligen Preisen "/>
    <hyperlink ref="F36" location="15!A1" display="Erwerbstätigen in Deutschland 1991 bis 2012"/>
    <hyperlink ref="B37" location="6!A1" display="und preisbereinigt je Erwerbstätigen im Land "/>
    <hyperlink ref="F37" location="15!A1" display="nach Ländern "/>
    <hyperlink ref="G37" location="15!A1" display="#15.A1"/>
    <hyperlink ref="B38" location="6!A1" display="Brandenburg 2008 bis 2012 nach "/>
    <hyperlink ref="B39" location="6!A1" display="Wirtschaftsbereichen  "/>
    <hyperlink ref="C39" location="6!A1" display="#6.A1"/>
    <hyperlink ref="E39" location="16!A1" display="#16.A1"/>
    <hyperlink ref="F39" location="16!A1" display="Bruttoinlandsprodukt in jeweiligen Preisen "/>
    <hyperlink ref="F40" location="16!A1" display="und preisbereinigt je Einwohner in "/>
    <hyperlink ref="A41" location="7!A1" display="#7.A1"/>
    <hyperlink ref="B41" location="7!A1" display="Erwerbstätige im Land Brandenburg "/>
    <hyperlink ref="F41" location="16!A1" display="Deutschland 1991 bis 2012 nach Ländern "/>
    <hyperlink ref="G41" location="16!A1" display="#16.A1"/>
    <hyperlink ref="B42" location="7!A1" display="2008 bis 2012 nach Wirtschaftsbereichen "/>
    <hyperlink ref="C42" location="7!A1" display="#7.A1"/>
    <hyperlink ref="E43" location="17!A1" display="#17.A1"/>
    <hyperlink ref="F43" location="17!A1" display="Erwerbstätige in Deutschland 1991 bis 2012"/>
    <hyperlink ref="A44" location="8!A1" display="#8.A1"/>
    <hyperlink ref="B44" location="8!A1" display="Erwerbstätige im Land Brandenburg "/>
    <hyperlink ref="F44" location="17!A1" display="nach Ländern "/>
    <hyperlink ref="G44" location="17!A1" display="#17.A1"/>
    <hyperlink ref="B45" location="8!A1" display="1991 bis 2012 nach ausgewählten "/>
    <hyperlink ref="B46" location="8!A1" display="Wirtschaftsbereichen  "/>
    <hyperlink ref="C46" location="8!A1" display="#8.A1"/>
    <hyperlink ref="E46" location="18!A1" display="#18.A1"/>
    <hyperlink ref="F46" location="18!A1" display="Einwohner in Deutschland 1991 bis 2012 "/>
    <hyperlink ref="F47" location="18!A1" display="nach Ländern "/>
    <hyperlink ref="G47" location="18!A1" display="#18.A1"/>
    <hyperlink ref="A48" location="9!A1" display="#9.A1"/>
    <hyperlink ref="B48" location="9!A1" display="Tatsächlich geleistete Arbeitszeit der Erwerbs-"/>
    <hyperlink ref="B49" location="9!A1" display="tätigen im Land Brandenburg 2000 bis 2012"/>
    <hyperlink ref="E49" location="19!A1" display="#19.A1"/>
    <hyperlink ref="F49" location="19!A1" display="Tatsächlich geleistete Arbeitszeit in "/>
    <hyperlink ref="B50" location="9!A1" display="nach ausgewählten Wirtschaftsbereichen  "/>
    <hyperlink ref="C50" location="9!A1" display="#9.A1"/>
    <hyperlink ref="F50" location="19!A1" display="Deutschland 2000 bis 2012 nach Ländern "/>
    <hyperlink ref="G50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71" t="s">
        <v>107</v>
      </c>
      <c r="B1" s="71"/>
      <c r="C1" s="71"/>
      <c r="D1" s="71"/>
      <c r="E1" s="71"/>
      <c r="F1" s="71"/>
      <c r="G1" s="71"/>
      <c r="H1" s="71"/>
      <c r="T1" s="0" t="s">
        <v>107</v>
      </c>
    </row>
    <row r="2" customFormat="false" ht="12.75" hidden="false" customHeight="true" outlineLevel="0" collapsed="false">
      <c r="A2" s="72" t="s">
        <v>9</v>
      </c>
      <c r="B2" s="72"/>
      <c r="C2" s="72"/>
      <c r="D2" s="72"/>
      <c r="E2" s="72"/>
      <c r="F2" s="72"/>
      <c r="G2" s="72"/>
      <c r="H2" s="72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66</v>
      </c>
    </row>
    <row r="4" customFormat="false" ht="12.75" hidden="false" customHeight="true" outlineLevel="0" collapsed="false">
      <c r="T4" s="0" t="s">
        <v>108</v>
      </c>
      <c r="U4" s="12" t="n">
        <v>0.69</v>
      </c>
    </row>
    <row r="5" customFormat="false" ht="12.75" hidden="false" customHeight="true" outlineLevel="0" collapsed="false">
      <c r="T5" s="0" t="s">
        <v>109</v>
      </c>
      <c r="U5" s="12" t="n">
        <v>0.27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0</v>
      </c>
      <c r="U7" s="12" t="n">
        <v>0.643880885845842</v>
      </c>
    </row>
    <row r="8" customFormat="false" ht="12.75" hidden="false" customHeight="true" outlineLevel="0" collapsed="false">
      <c r="T8" s="0" t="s">
        <v>111</v>
      </c>
      <c r="U8" s="12" t="n">
        <v>0.706148126498807</v>
      </c>
    </row>
    <row r="9" customFormat="false" ht="12.75" hidden="false" customHeight="true" outlineLevel="0" collapsed="false">
      <c r="T9" s="0" t="s">
        <v>112</v>
      </c>
      <c r="U9" s="12" t="n">
        <v>1.24615674737121</v>
      </c>
    </row>
    <row r="10" customFormat="false" ht="12.75" hidden="false" customHeight="true" outlineLevel="0" collapsed="false">
      <c r="T10" s="0" t="s">
        <v>10</v>
      </c>
      <c r="U10" s="12" t="n">
        <v>0.500096379075495</v>
      </c>
    </row>
    <row r="11" customFormat="false" ht="12.75" hidden="false" customHeight="true" outlineLevel="0" collapsed="false">
      <c r="T11" s="0" t="s">
        <v>113</v>
      </c>
      <c r="U11" s="12" t="n">
        <v>1.18497720549893</v>
      </c>
    </row>
    <row r="12" customFormat="false" ht="12.75" hidden="false" customHeight="true" outlineLevel="0" collapsed="false">
      <c r="T12" s="0" t="s">
        <v>114</v>
      </c>
      <c r="U12" s="12" t="n">
        <v>1.22122708813405</v>
      </c>
    </row>
    <row r="13" customFormat="false" ht="12.75" hidden="false" customHeight="true" outlineLevel="0" collapsed="false">
      <c r="T13" s="0" t="s">
        <v>115</v>
      </c>
      <c r="U13" s="12" t="n">
        <v>0.947094300396859</v>
      </c>
    </row>
    <row r="14" customFormat="false" ht="12.75" hidden="false" customHeight="true" outlineLevel="0" collapsed="false">
      <c r="T14" s="0" t="s">
        <v>116</v>
      </c>
      <c r="U14" s="12" t="n">
        <v>1.87838853254601</v>
      </c>
    </row>
    <row r="15" customFormat="false" ht="12.75" hidden="false" customHeight="true" outlineLevel="0" collapsed="false">
      <c r="T15" s="0" t="s">
        <v>117</v>
      </c>
      <c r="U15" s="12" t="n">
        <v>0.937993364848939</v>
      </c>
    </row>
    <row r="16" customFormat="false" ht="12.75" hidden="false" customHeight="true" outlineLevel="0" collapsed="false">
      <c r="T16" s="0" t="s">
        <v>118</v>
      </c>
      <c r="U16" s="12" t="n">
        <v>0.382922052635112</v>
      </c>
    </row>
    <row r="17" customFormat="false" ht="12.75" hidden="false" customHeight="true" outlineLevel="0" collapsed="false">
      <c r="T17" s="0" t="s">
        <v>119</v>
      </c>
      <c r="U17" s="12" t="n">
        <v>0.924373949131121</v>
      </c>
    </row>
    <row r="18" customFormat="false" ht="12.75" hidden="false" customHeight="true" outlineLevel="0" collapsed="false">
      <c r="T18" s="0" t="s">
        <v>120</v>
      </c>
      <c r="U18" s="12" t="n">
        <v>-0.40175525044621</v>
      </c>
    </row>
    <row r="19" customFormat="false" ht="12.75" hidden="false" customHeight="true" outlineLevel="0" collapsed="false">
      <c r="T19" s="0" t="s">
        <v>121</v>
      </c>
      <c r="U19" s="12" t="n">
        <v>-0.288416132457295</v>
      </c>
    </row>
    <row r="20" customFormat="false" ht="12.75" hidden="false" customHeight="true" outlineLevel="0" collapsed="false">
      <c r="T20" s="0" t="s">
        <v>122</v>
      </c>
      <c r="U20" s="12" t="n">
        <v>0.487989049785739</v>
      </c>
    </row>
    <row r="21" customFormat="false" ht="12.75" hidden="false" customHeight="true" outlineLevel="0" collapsed="false">
      <c r="T21" s="0" t="s">
        <v>123</v>
      </c>
      <c r="U21" s="12" t="n">
        <v>0.935201765765479</v>
      </c>
    </row>
    <row r="22" customFormat="false" ht="12.75" hidden="false" customHeight="true" outlineLevel="0" collapsed="false">
      <c r="T22" s="0" t="s">
        <v>124</v>
      </c>
      <c r="U22" s="12" t="n">
        <v>-0.310980403443808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5</v>
      </c>
      <c r="U24" s="12"/>
    </row>
    <row r="25" customFormat="false" ht="12.75" hidden="false" customHeight="true" outlineLevel="0" collapsed="false">
      <c r="T25" s="0" t="s">
        <v>11</v>
      </c>
      <c r="U25" s="12" t="n">
        <v>0.66</v>
      </c>
    </row>
    <row r="26" customFormat="false" ht="12.75" hidden="false" customHeight="true" outlineLevel="0" collapsed="false">
      <c r="T26" s="0" t="s">
        <v>108</v>
      </c>
      <c r="U26" s="12" t="n">
        <v>0.69</v>
      </c>
    </row>
    <row r="27" customFormat="false" ht="12.75" hidden="false" customHeight="true" outlineLevel="0" collapsed="false">
      <c r="T27" s="0" t="s">
        <v>109</v>
      </c>
      <c r="U27" s="12" t="n">
        <v>0.27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0</v>
      </c>
      <c r="U29" s="12" t="n">
        <v>-0.40175525044621</v>
      </c>
    </row>
    <row r="30" customFormat="false" ht="12.75" hidden="false" customHeight="true" outlineLevel="0" collapsed="false">
      <c r="T30" s="0" t="s">
        <v>124</v>
      </c>
      <c r="U30" s="12" t="n">
        <v>-0.310980403443808</v>
      </c>
    </row>
    <row r="31" customFormat="false" ht="12.75" hidden="false" customHeight="true" outlineLevel="0" collapsed="false">
      <c r="T31" s="0" t="s">
        <v>121</v>
      </c>
      <c r="U31" s="12" t="n">
        <v>-0.288416132457295</v>
      </c>
    </row>
    <row r="32" customFormat="false" ht="12.75" hidden="false" customHeight="true" outlineLevel="0" collapsed="false">
      <c r="T32" s="0" t="s">
        <v>118</v>
      </c>
      <c r="U32" s="12" t="n">
        <v>0.382922052635112</v>
      </c>
    </row>
    <row r="33" customFormat="false" ht="12.75" hidden="false" customHeight="true" outlineLevel="0" collapsed="false">
      <c r="T33" s="0" t="s">
        <v>122</v>
      </c>
      <c r="U33" s="12" t="n">
        <v>0.487989049785739</v>
      </c>
    </row>
    <row r="34" customFormat="false" ht="12.75" hidden="false" customHeight="true" outlineLevel="0" collapsed="false">
      <c r="T34" s="0" t="s">
        <v>10</v>
      </c>
      <c r="U34" s="12" t="n">
        <v>0.500096379075495</v>
      </c>
    </row>
    <row r="35" customFormat="false" ht="12.75" hidden="false" customHeight="true" outlineLevel="0" collapsed="false">
      <c r="T35" s="0" t="s">
        <v>110</v>
      </c>
      <c r="U35" s="12" t="n">
        <v>0.643880885845842</v>
      </c>
    </row>
    <row r="36" customFormat="false" ht="12.75" hidden="false" customHeight="true" outlineLevel="0" collapsed="false">
      <c r="T36" s="0" t="s">
        <v>111</v>
      </c>
      <c r="U36" s="12" t="n">
        <v>0.706148126498807</v>
      </c>
    </row>
    <row r="37" customFormat="false" ht="12.75" hidden="false" customHeight="true" outlineLevel="0" collapsed="false">
      <c r="T37" s="0" t="s">
        <v>119</v>
      </c>
      <c r="U37" s="12" t="n">
        <v>0.924373949131121</v>
      </c>
    </row>
    <row r="38" customFormat="false" ht="12.75" hidden="false" customHeight="true" outlineLevel="0" collapsed="false">
      <c r="T38" s="0" t="s">
        <v>123</v>
      </c>
      <c r="U38" s="12" t="n">
        <v>0.935201765765479</v>
      </c>
    </row>
    <row r="39" customFormat="false" ht="12.75" hidden="false" customHeight="true" outlineLevel="0" collapsed="false">
      <c r="T39" s="0" t="s">
        <v>117</v>
      </c>
      <c r="U39" s="12" t="n">
        <v>0.937993364848939</v>
      </c>
    </row>
    <row r="40" customFormat="false" ht="12.75" hidden="false" customHeight="true" outlineLevel="0" collapsed="false">
      <c r="T40" s="0" t="s">
        <v>115</v>
      </c>
      <c r="U40" s="12" t="n">
        <v>0.947094300396859</v>
      </c>
    </row>
    <row r="41" customFormat="false" ht="12.75" hidden="false" customHeight="true" outlineLevel="0" collapsed="false">
      <c r="T41" s="0" t="s">
        <v>113</v>
      </c>
      <c r="U41" s="12" t="n">
        <v>1.18497720549893</v>
      </c>
    </row>
    <row r="42" customFormat="false" ht="12.75" hidden="false" customHeight="true" outlineLevel="0" collapsed="false">
      <c r="T42" s="0" t="s">
        <v>114</v>
      </c>
      <c r="U42" s="12" t="n">
        <v>1.22122708813405</v>
      </c>
    </row>
    <row r="43" customFormat="false" ht="12.75" hidden="false" customHeight="true" outlineLevel="0" collapsed="false">
      <c r="T43" s="0" t="s">
        <v>112</v>
      </c>
      <c r="U43" s="12" t="n">
        <v>1.24615674737121</v>
      </c>
    </row>
    <row r="44" customFormat="false" ht="12.75" hidden="false" customHeight="true" outlineLevel="0" collapsed="false">
      <c r="T44" s="0" t="s">
        <v>116</v>
      </c>
      <c r="U44" s="12" t="n">
        <v>1.87838853254601</v>
      </c>
    </row>
  </sheetData>
  <mergeCells count="2">
    <mergeCell ref="A1:H1"/>
    <mergeCell ref="A2:H2"/>
  </mergeCells>
  <hyperlinks>
    <hyperlink ref="A1" location="Inhaltsverzeichnis!A7" display="Bruttoinlandsprodukt (preisbereinigt)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6.41"/>
    <col collapsed="false" customWidth="true" hidden="false" outlineLevel="0" max="2" min="2" style="73" width="0.85"/>
    <col collapsed="false" customWidth="true" hidden="false" outlineLevel="0" max="3" min="3" style="73" width="3.28"/>
    <col collapsed="false" customWidth="true" hidden="false" outlineLevel="0" max="4" min="4" style="74" width="40.7"/>
    <col collapsed="false" customWidth="true" hidden="false" outlineLevel="0" max="5" min="5" style="74" width="0.85"/>
    <col collapsed="false" customWidth="true" hidden="false" outlineLevel="0" max="6" min="6" style="74" width="2.28"/>
    <col collapsed="false" customWidth="true" hidden="false" outlineLevel="0" max="7" min="7" style="74" width="34.41"/>
    <col collapsed="false" customWidth="true" hidden="false" outlineLevel="0" max="8" min="8" style="75" width="0.85"/>
    <col collapsed="false" customWidth="true" hidden="false" outlineLevel="0" max="9" min="9" style="74" width="4.28"/>
    <col collapsed="false" customWidth="true" hidden="false" outlineLevel="0" max="10" min="10" style="74" width="22.7"/>
    <col collapsed="false" customWidth="true" hidden="false" outlineLevel="0" max="11" min="11" style="74" width="0.85"/>
    <col collapsed="false" customWidth="true" hidden="false" outlineLevel="0" max="12" min="12" style="74" width="3.85"/>
    <col collapsed="false" customWidth="true" hidden="false" outlineLevel="0" max="13" min="13" style="74" width="22.7"/>
    <col collapsed="false" customWidth="true" hidden="false" outlineLevel="0" max="14" min="14" style="76" width="0.85"/>
    <col collapsed="false" customWidth="true" hidden="false" outlineLevel="0" max="15" min="15" style="76" width="3.85"/>
    <col collapsed="false" customWidth="true" hidden="false" outlineLevel="0" max="16" min="16" style="76" width="22.7"/>
    <col collapsed="false" customWidth="true" hidden="false" outlineLevel="0" max="17" min="17" style="76" width="0.85"/>
    <col collapsed="false" customWidth="true" hidden="false" outlineLevel="0" max="18" min="18" style="76" width="4.28"/>
    <col collapsed="false" customWidth="false" hidden="false" outlineLevel="0" max="257" min="19" style="76" width="11.56"/>
  </cols>
  <sheetData>
    <row r="1" s="83" customFormat="true" ht="24" hidden="false" customHeight="true" outlineLevel="0" collapsed="false">
      <c r="A1" s="77" t="s">
        <v>126</v>
      </c>
      <c r="B1" s="77"/>
      <c r="C1" s="77"/>
      <c r="D1" s="77"/>
      <c r="E1" s="77"/>
      <c r="F1" s="77"/>
      <c r="G1" s="77"/>
      <c r="H1" s="78"/>
      <c r="I1" s="79"/>
      <c r="J1" s="78"/>
      <c r="K1" s="78"/>
      <c r="L1" s="80"/>
      <c r="M1" s="80"/>
      <c r="N1" s="80"/>
      <c r="O1" s="79"/>
      <c r="P1" s="78"/>
      <c r="Q1" s="81"/>
      <c r="R1" s="82"/>
    </row>
    <row r="2" s="83" customFormat="true" ht="9" hidden="false" customHeight="true" outlineLevel="0" collapsed="false">
      <c r="A2" s="81"/>
      <c r="B2" s="82"/>
      <c r="C2" s="84"/>
      <c r="D2" s="78"/>
      <c r="E2" s="81"/>
      <c r="F2" s="84"/>
      <c r="G2" s="78"/>
      <c r="H2" s="78"/>
      <c r="I2" s="79"/>
      <c r="J2" s="78"/>
      <c r="K2" s="78"/>
      <c r="L2" s="78"/>
      <c r="M2" s="78"/>
      <c r="N2" s="78"/>
      <c r="O2" s="79"/>
      <c r="P2" s="78"/>
      <c r="Q2" s="81"/>
      <c r="R2" s="82"/>
    </row>
    <row r="3" s="83" customFormat="true" ht="27.75" hidden="false" customHeight="true" outlineLevel="0" collapsed="false">
      <c r="A3" s="85" t="s">
        <v>127</v>
      </c>
      <c r="B3" s="82"/>
      <c r="C3" s="86" t="s">
        <v>128</v>
      </c>
      <c r="D3" s="86"/>
      <c r="E3" s="87"/>
      <c r="F3" s="86" t="s">
        <v>129</v>
      </c>
      <c r="G3" s="86"/>
      <c r="H3" s="88"/>
      <c r="I3" s="86" t="s">
        <v>130</v>
      </c>
      <c r="J3" s="86"/>
      <c r="K3" s="88"/>
      <c r="L3" s="86" t="s">
        <v>131</v>
      </c>
      <c r="M3" s="86"/>
      <c r="N3" s="89"/>
      <c r="O3" s="86" t="s">
        <v>132</v>
      </c>
      <c r="P3" s="86"/>
      <c r="Q3" s="90"/>
      <c r="R3" s="81"/>
    </row>
    <row r="4" s="83" customFormat="true" ht="9" hidden="false" customHeight="true" outlineLevel="0" collapsed="false">
      <c r="A4" s="84"/>
      <c r="B4" s="81"/>
      <c r="C4" s="91"/>
      <c r="D4" s="91"/>
      <c r="E4" s="84"/>
      <c r="F4" s="91"/>
      <c r="G4" s="91"/>
      <c r="H4" s="79"/>
      <c r="I4" s="92"/>
      <c r="J4" s="92"/>
      <c r="K4" s="79"/>
      <c r="L4" s="79"/>
      <c r="M4" s="79"/>
      <c r="N4" s="79"/>
      <c r="O4" s="92"/>
      <c r="P4" s="92"/>
      <c r="Q4" s="91"/>
      <c r="R4" s="81"/>
    </row>
    <row r="5" s="83" customFormat="true" ht="13.5" hidden="false" customHeight="true" outlineLevel="0" collapsed="false">
      <c r="A5" s="93"/>
      <c r="B5" s="82"/>
      <c r="C5" s="94"/>
      <c r="D5" s="95"/>
      <c r="E5" s="96"/>
      <c r="F5" s="94"/>
      <c r="G5" s="95"/>
      <c r="H5" s="97"/>
      <c r="I5" s="98"/>
      <c r="J5" s="95"/>
      <c r="K5" s="97"/>
      <c r="L5" s="98"/>
      <c r="M5" s="95"/>
      <c r="N5" s="97"/>
      <c r="O5" s="98"/>
      <c r="P5" s="95"/>
      <c r="Q5" s="81"/>
      <c r="R5" s="99" t="s">
        <v>133</v>
      </c>
    </row>
    <row r="6" s="83" customFormat="true" ht="13.5" hidden="false" customHeight="true" outlineLevel="0" collapsed="false">
      <c r="A6" s="100" t="s">
        <v>134</v>
      </c>
      <c r="B6" s="82"/>
      <c r="C6" s="101" t="s">
        <v>135</v>
      </c>
      <c r="D6" s="89" t="s">
        <v>136</v>
      </c>
      <c r="E6" s="96"/>
      <c r="F6" s="101" t="s">
        <v>137</v>
      </c>
      <c r="G6" s="89" t="s">
        <v>136</v>
      </c>
      <c r="H6" s="97"/>
      <c r="I6" s="101" t="s">
        <v>137</v>
      </c>
      <c r="J6" s="89" t="s">
        <v>136</v>
      </c>
      <c r="K6" s="97"/>
      <c r="L6" s="101" t="s">
        <v>137</v>
      </c>
      <c r="M6" s="89" t="s">
        <v>136</v>
      </c>
      <c r="N6" s="97"/>
      <c r="O6" s="101" t="s">
        <v>137</v>
      </c>
      <c r="P6" s="89" t="s">
        <v>136</v>
      </c>
      <c r="Q6" s="81"/>
      <c r="R6" s="99"/>
    </row>
    <row r="7" s="83" customFormat="true" ht="13.5" hidden="false" customHeight="true" outlineLevel="0" collapsed="false">
      <c r="A7" s="102"/>
      <c r="B7" s="82"/>
      <c r="C7" s="103"/>
      <c r="D7" s="104"/>
      <c r="E7" s="96"/>
      <c r="F7" s="103"/>
      <c r="G7" s="104"/>
      <c r="H7" s="97"/>
      <c r="I7" s="105"/>
      <c r="J7" s="104"/>
      <c r="K7" s="97"/>
      <c r="L7" s="105"/>
      <c r="M7" s="89"/>
      <c r="N7" s="97"/>
      <c r="O7" s="105"/>
      <c r="P7" s="89"/>
      <c r="Q7" s="81"/>
      <c r="R7" s="99"/>
    </row>
    <row r="8" s="83" customFormat="true" ht="13.5" hidden="false" customHeight="true" outlineLevel="0" collapsed="false">
      <c r="A8" s="106" t="s">
        <v>138</v>
      </c>
      <c r="B8" s="82"/>
      <c r="C8" s="107" t="s">
        <v>139</v>
      </c>
      <c r="D8" s="108" t="s">
        <v>140</v>
      </c>
      <c r="E8" s="96"/>
      <c r="F8" s="107" t="s">
        <v>141</v>
      </c>
      <c r="G8" s="108" t="s">
        <v>140</v>
      </c>
      <c r="H8" s="97"/>
      <c r="I8" s="109"/>
      <c r="J8" s="110"/>
      <c r="K8" s="78"/>
      <c r="L8" s="109"/>
      <c r="M8" s="110"/>
      <c r="N8" s="78"/>
      <c r="O8" s="109"/>
      <c r="P8" s="110"/>
      <c r="Q8" s="81"/>
      <c r="R8" s="99"/>
    </row>
    <row r="9" s="83" customFormat="true" ht="13.5" hidden="false" customHeight="true" outlineLevel="0" collapsed="false">
      <c r="A9" s="111" t="s">
        <v>142</v>
      </c>
      <c r="B9" s="82"/>
      <c r="C9" s="112" t="s">
        <v>143</v>
      </c>
      <c r="D9" s="113" t="s">
        <v>144</v>
      </c>
      <c r="E9" s="96"/>
      <c r="F9" s="114" t="s">
        <v>145</v>
      </c>
      <c r="G9" s="115" t="s">
        <v>146</v>
      </c>
      <c r="H9" s="97"/>
      <c r="I9" s="116"/>
      <c r="J9" s="117"/>
      <c r="K9" s="78"/>
      <c r="L9" s="116"/>
      <c r="M9" s="117"/>
      <c r="N9" s="78"/>
      <c r="O9" s="118"/>
      <c r="P9" s="117"/>
      <c r="Q9" s="81"/>
      <c r="R9" s="99"/>
    </row>
    <row r="10" s="83" customFormat="true" ht="13.5" hidden="false" customHeight="true" outlineLevel="0" collapsed="false">
      <c r="A10" s="111"/>
      <c r="B10" s="82"/>
      <c r="C10" s="112"/>
      <c r="D10" s="113"/>
      <c r="E10" s="96"/>
      <c r="F10" s="114"/>
      <c r="G10" s="115"/>
      <c r="H10" s="97"/>
      <c r="I10" s="116"/>
      <c r="J10" s="117"/>
      <c r="K10" s="78"/>
      <c r="L10" s="116"/>
      <c r="M10" s="117"/>
      <c r="N10" s="78"/>
      <c r="O10" s="118"/>
      <c r="P10" s="117"/>
      <c r="Q10" s="81"/>
      <c r="R10" s="99"/>
    </row>
    <row r="11" s="83" customFormat="true" ht="13.5" hidden="false" customHeight="true" outlineLevel="0" collapsed="false">
      <c r="A11" s="111" t="s">
        <v>147</v>
      </c>
      <c r="B11" s="82"/>
      <c r="C11" s="112" t="s">
        <v>148</v>
      </c>
      <c r="D11" s="113" t="s">
        <v>149</v>
      </c>
      <c r="E11" s="96"/>
      <c r="F11" s="114"/>
      <c r="G11" s="115"/>
      <c r="H11" s="97"/>
      <c r="I11" s="116"/>
      <c r="J11" s="117"/>
      <c r="K11" s="78"/>
      <c r="L11" s="116"/>
      <c r="M11" s="117"/>
      <c r="N11" s="78"/>
      <c r="O11" s="118"/>
      <c r="P11" s="117"/>
      <c r="Q11" s="81"/>
      <c r="R11" s="99"/>
    </row>
    <row r="12" s="83" customFormat="true" ht="13.5" hidden="false" customHeight="true" outlineLevel="0" collapsed="false">
      <c r="A12" s="111"/>
      <c r="B12" s="82"/>
      <c r="C12" s="112"/>
      <c r="D12" s="113"/>
      <c r="E12" s="96"/>
      <c r="F12" s="114"/>
      <c r="G12" s="115"/>
      <c r="H12" s="97"/>
      <c r="I12" s="116"/>
      <c r="J12" s="117"/>
      <c r="K12" s="78"/>
      <c r="L12" s="116"/>
      <c r="M12" s="117"/>
      <c r="N12" s="78"/>
      <c r="O12" s="118"/>
      <c r="P12" s="117"/>
      <c r="Q12" s="81"/>
      <c r="R12" s="99"/>
    </row>
    <row r="13" s="83" customFormat="true" ht="13.5" hidden="false" customHeight="true" outlineLevel="0" collapsed="false">
      <c r="A13" s="111" t="s">
        <v>150</v>
      </c>
      <c r="B13" s="82"/>
      <c r="C13" s="112" t="s">
        <v>151</v>
      </c>
      <c r="D13" s="113" t="s">
        <v>152</v>
      </c>
      <c r="E13" s="96"/>
      <c r="F13" s="114"/>
      <c r="G13" s="115"/>
      <c r="H13" s="97"/>
      <c r="I13" s="116"/>
      <c r="J13" s="117"/>
      <c r="K13" s="78"/>
      <c r="L13" s="116"/>
      <c r="M13" s="117"/>
      <c r="N13" s="78"/>
      <c r="O13" s="118"/>
      <c r="P13" s="117"/>
      <c r="Q13" s="81"/>
      <c r="R13" s="99"/>
    </row>
    <row r="14" s="83" customFormat="true" ht="13.5" hidden="false" customHeight="true" outlineLevel="0" collapsed="false">
      <c r="A14" s="111"/>
      <c r="B14" s="82"/>
      <c r="C14" s="112"/>
      <c r="D14" s="113"/>
      <c r="E14" s="96"/>
      <c r="F14" s="114"/>
      <c r="G14" s="115"/>
      <c r="H14" s="97"/>
      <c r="I14" s="116"/>
      <c r="J14" s="117"/>
      <c r="K14" s="78"/>
      <c r="L14" s="116"/>
      <c r="M14" s="117"/>
      <c r="N14" s="78"/>
      <c r="O14" s="118"/>
      <c r="P14" s="117"/>
      <c r="Q14" s="81"/>
      <c r="R14" s="99"/>
    </row>
    <row r="15" s="83" customFormat="true" ht="13.5" hidden="false" customHeight="true" outlineLevel="0" collapsed="false">
      <c r="A15" s="111" t="s">
        <v>153</v>
      </c>
      <c r="B15" s="82"/>
      <c r="C15" s="112" t="s">
        <v>154</v>
      </c>
      <c r="D15" s="119" t="s">
        <v>155</v>
      </c>
      <c r="E15" s="96"/>
      <c r="F15" s="114"/>
      <c r="G15" s="115"/>
      <c r="H15" s="97"/>
      <c r="I15" s="116"/>
      <c r="J15" s="117"/>
      <c r="K15" s="78"/>
      <c r="L15" s="116"/>
      <c r="M15" s="117"/>
      <c r="N15" s="78"/>
      <c r="O15" s="118"/>
      <c r="P15" s="117"/>
      <c r="Q15" s="81"/>
      <c r="R15" s="99"/>
    </row>
    <row r="16" s="83" customFormat="true" ht="13.5" hidden="false" customHeight="true" outlineLevel="0" collapsed="false">
      <c r="A16" s="111" t="s">
        <v>156</v>
      </c>
      <c r="B16" s="82"/>
      <c r="C16" s="112" t="s">
        <v>157</v>
      </c>
      <c r="D16" s="119" t="s">
        <v>158</v>
      </c>
      <c r="E16" s="96"/>
      <c r="F16" s="114"/>
      <c r="G16" s="115"/>
      <c r="H16" s="97"/>
      <c r="I16" s="116"/>
      <c r="J16" s="117"/>
      <c r="K16" s="78"/>
      <c r="L16" s="116"/>
      <c r="M16" s="117"/>
      <c r="N16" s="78"/>
      <c r="O16" s="118"/>
      <c r="P16" s="117"/>
      <c r="Q16" s="81"/>
      <c r="R16" s="99"/>
    </row>
    <row r="17" s="83" customFormat="true" ht="13.5" hidden="false" customHeight="true" outlineLevel="0" collapsed="false">
      <c r="A17" s="111" t="s">
        <v>159</v>
      </c>
      <c r="B17" s="82"/>
      <c r="C17" s="112" t="s">
        <v>160</v>
      </c>
      <c r="D17" s="119" t="s">
        <v>161</v>
      </c>
      <c r="E17" s="96"/>
      <c r="F17" s="114"/>
      <c r="G17" s="115"/>
      <c r="H17" s="97"/>
      <c r="I17" s="116"/>
      <c r="J17" s="117"/>
      <c r="K17" s="78"/>
      <c r="L17" s="116"/>
      <c r="M17" s="117"/>
      <c r="N17" s="78"/>
      <c r="O17" s="118"/>
      <c r="P17" s="117"/>
      <c r="Q17" s="81"/>
      <c r="R17" s="99"/>
    </row>
    <row r="18" s="83" customFormat="true" ht="13.5" hidden="false" customHeight="true" outlineLevel="0" collapsed="false">
      <c r="A18" s="111" t="s">
        <v>162</v>
      </c>
      <c r="B18" s="82"/>
      <c r="C18" s="112" t="s">
        <v>163</v>
      </c>
      <c r="D18" s="113" t="s">
        <v>164</v>
      </c>
      <c r="E18" s="120"/>
      <c r="F18" s="114"/>
      <c r="G18" s="115"/>
      <c r="H18" s="97"/>
      <c r="I18" s="116"/>
      <c r="J18" s="117"/>
      <c r="K18" s="78"/>
      <c r="L18" s="116"/>
      <c r="M18" s="117"/>
      <c r="N18" s="78"/>
      <c r="O18" s="118"/>
      <c r="P18" s="117"/>
      <c r="Q18" s="78"/>
      <c r="R18" s="99"/>
    </row>
    <row r="19" s="83" customFormat="true" ht="22.5" hidden="false" customHeight="true" outlineLevel="0" collapsed="false">
      <c r="A19" s="111"/>
      <c r="B19" s="82"/>
      <c r="C19" s="112"/>
      <c r="D19" s="113"/>
      <c r="E19" s="96"/>
      <c r="F19" s="114"/>
      <c r="G19" s="115"/>
      <c r="H19" s="97"/>
      <c r="I19" s="101" t="s">
        <v>165</v>
      </c>
      <c r="J19" s="89" t="s">
        <v>166</v>
      </c>
      <c r="K19" s="78"/>
      <c r="L19" s="101" t="s">
        <v>165</v>
      </c>
      <c r="M19" s="89" t="s">
        <v>166</v>
      </c>
      <c r="N19" s="78"/>
      <c r="O19" s="101" t="s">
        <v>167</v>
      </c>
      <c r="P19" s="89" t="s">
        <v>168</v>
      </c>
      <c r="Q19" s="81"/>
      <c r="R19" s="99"/>
    </row>
    <row r="20" s="83" customFormat="true" ht="13.5" hidden="false" customHeight="true" outlineLevel="0" collapsed="false">
      <c r="A20" s="111" t="s">
        <v>169</v>
      </c>
      <c r="B20" s="82"/>
      <c r="C20" s="112" t="s">
        <v>170</v>
      </c>
      <c r="D20" s="113" t="s">
        <v>171</v>
      </c>
      <c r="E20" s="96"/>
      <c r="F20" s="114"/>
      <c r="G20" s="115"/>
      <c r="H20" s="97"/>
      <c r="I20" s="116"/>
      <c r="J20" s="117"/>
      <c r="K20" s="78"/>
      <c r="L20" s="116"/>
      <c r="M20" s="117"/>
      <c r="N20" s="78"/>
      <c r="O20" s="118"/>
      <c r="P20" s="117"/>
      <c r="Q20" s="81"/>
      <c r="R20" s="99"/>
    </row>
    <row r="21" s="83" customFormat="true" ht="13.5" hidden="false" customHeight="true" outlineLevel="0" collapsed="false">
      <c r="A21" s="111"/>
      <c r="B21" s="82"/>
      <c r="C21" s="112"/>
      <c r="D21" s="113"/>
      <c r="E21" s="96"/>
      <c r="F21" s="114"/>
      <c r="G21" s="115"/>
      <c r="H21" s="97"/>
      <c r="I21" s="116"/>
      <c r="J21" s="117"/>
      <c r="K21" s="78"/>
      <c r="L21" s="116"/>
      <c r="M21" s="117"/>
      <c r="N21" s="78"/>
      <c r="O21" s="118"/>
      <c r="P21" s="117"/>
      <c r="Q21" s="81"/>
      <c r="R21" s="99"/>
    </row>
    <row r="22" s="83" customFormat="true" ht="13.5" hidden="false" customHeight="true" outlineLevel="0" collapsed="false">
      <c r="A22" s="111" t="s">
        <v>172</v>
      </c>
      <c r="B22" s="82"/>
      <c r="C22" s="112" t="s">
        <v>173</v>
      </c>
      <c r="D22" s="113" t="s">
        <v>174</v>
      </c>
      <c r="E22" s="96"/>
      <c r="F22" s="114"/>
      <c r="G22" s="115"/>
      <c r="H22" s="97"/>
      <c r="I22" s="116"/>
      <c r="J22" s="117"/>
      <c r="K22" s="78"/>
      <c r="L22" s="116"/>
      <c r="M22" s="117"/>
      <c r="N22" s="78"/>
      <c r="O22" s="118"/>
      <c r="P22" s="117"/>
      <c r="Q22" s="81"/>
      <c r="R22" s="99"/>
    </row>
    <row r="23" s="83" customFormat="true" ht="13.5" hidden="false" customHeight="true" outlineLevel="0" collapsed="false">
      <c r="A23" s="111"/>
      <c r="B23" s="82"/>
      <c r="C23" s="112"/>
      <c r="D23" s="113"/>
      <c r="E23" s="96"/>
      <c r="F23" s="114"/>
      <c r="G23" s="115"/>
      <c r="H23" s="97"/>
      <c r="I23" s="116"/>
      <c r="J23" s="117"/>
      <c r="K23" s="78"/>
      <c r="L23" s="116"/>
      <c r="M23" s="117"/>
      <c r="N23" s="78"/>
      <c r="O23" s="118"/>
      <c r="P23" s="117"/>
      <c r="Q23" s="81"/>
      <c r="R23" s="99"/>
    </row>
    <row r="24" s="83" customFormat="true" ht="13.5" hidden="false" customHeight="true" outlineLevel="0" collapsed="false">
      <c r="A24" s="111" t="s">
        <v>175</v>
      </c>
      <c r="B24" s="82"/>
      <c r="C24" s="112" t="s">
        <v>176</v>
      </c>
      <c r="D24" s="119" t="s">
        <v>177</v>
      </c>
      <c r="E24" s="96"/>
      <c r="F24" s="114"/>
      <c r="G24" s="115"/>
      <c r="H24" s="97"/>
      <c r="I24" s="116"/>
      <c r="J24" s="117"/>
      <c r="K24" s="78"/>
      <c r="L24" s="116"/>
      <c r="M24" s="117"/>
      <c r="N24" s="78"/>
      <c r="O24" s="118"/>
      <c r="P24" s="117"/>
      <c r="Q24" s="81"/>
      <c r="R24" s="99"/>
    </row>
    <row r="25" s="83" customFormat="true" ht="13.5" hidden="false" customHeight="true" outlineLevel="0" collapsed="false">
      <c r="A25" s="111" t="s">
        <v>178</v>
      </c>
      <c r="B25" s="82"/>
      <c r="C25" s="112" t="s">
        <v>179</v>
      </c>
      <c r="D25" s="119" t="s">
        <v>180</v>
      </c>
      <c r="E25" s="96"/>
      <c r="F25" s="114"/>
      <c r="G25" s="115"/>
      <c r="H25" s="97"/>
      <c r="I25" s="116"/>
      <c r="J25" s="117"/>
      <c r="K25" s="78"/>
      <c r="L25" s="116"/>
      <c r="M25" s="117"/>
      <c r="N25" s="78"/>
      <c r="O25" s="118"/>
      <c r="P25" s="117"/>
      <c r="Q25" s="81"/>
      <c r="R25" s="99"/>
    </row>
    <row r="26" s="83" customFormat="true" ht="13.5" hidden="false" customHeight="true" outlineLevel="0" collapsed="false">
      <c r="A26" s="111" t="s">
        <v>181</v>
      </c>
      <c r="B26" s="82"/>
      <c r="C26" s="112" t="s">
        <v>182</v>
      </c>
      <c r="D26" s="119" t="s">
        <v>183</v>
      </c>
      <c r="E26" s="96"/>
      <c r="F26" s="114"/>
      <c r="G26" s="115"/>
      <c r="H26" s="97"/>
      <c r="I26" s="116"/>
      <c r="J26" s="117"/>
      <c r="K26" s="78"/>
      <c r="L26" s="116"/>
      <c r="M26" s="117"/>
      <c r="N26" s="78"/>
      <c r="O26" s="118"/>
      <c r="P26" s="117"/>
      <c r="Q26" s="81"/>
      <c r="R26" s="99"/>
    </row>
    <row r="27" s="83" customFormat="true" ht="13.5" hidden="false" customHeight="true" outlineLevel="0" collapsed="false">
      <c r="A27" s="111" t="s">
        <v>184</v>
      </c>
      <c r="B27" s="82"/>
      <c r="C27" s="112" t="s">
        <v>185</v>
      </c>
      <c r="D27" s="113" t="s">
        <v>186</v>
      </c>
      <c r="E27" s="96"/>
      <c r="F27" s="114"/>
      <c r="G27" s="115"/>
      <c r="H27" s="97"/>
      <c r="I27" s="116"/>
      <c r="J27" s="117"/>
      <c r="K27" s="78"/>
      <c r="L27" s="116"/>
      <c r="M27" s="117"/>
      <c r="N27" s="78"/>
      <c r="O27" s="118"/>
      <c r="P27" s="117"/>
      <c r="Q27" s="81"/>
      <c r="R27" s="99"/>
    </row>
    <row r="28" s="83" customFormat="true" ht="13.5" hidden="false" customHeight="true" outlineLevel="0" collapsed="false">
      <c r="A28" s="111"/>
      <c r="B28" s="82"/>
      <c r="C28" s="112"/>
      <c r="D28" s="113"/>
      <c r="E28" s="96"/>
      <c r="F28" s="114"/>
      <c r="G28" s="115"/>
      <c r="H28" s="97"/>
      <c r="I28" s="116"/>
      <c r="J28" s="117"/>
      <c r="K28" s="78"/>
      <c r="L28" s="116"/>
      <c r="M28" s="117"/>
      <c r="N28" s="78"/>
      <c r="O28" s="118"/>
      <c r="P28" s="117"/>
      <c r="Q28" s="81"/>
      <c r="R28" s="99"/>
    </row>
    <row r="29" s="83" customFormat="true" ht="13.5" hidden="false" customHeight="true" outlineLevel="0" collapsed="false">
      <c r="A29" s="111" t="s">
        <v>187</v>
      </c>
      <c r="B29" s="82"/>
      <c r="C29" s="112" t="s">
        <v>188</v>
      </c>
      <c r="D29" s="119" t="s">
        <v>189</v>
      </c>
      <c r="E29" s="96"/>
      <c r="F29" s="121" t="s">
        <v>190</v>
      </c>
      <c r="G29" s="78" t="s">
        <v>189</v>
      </c>
      <c r="H29" s="97"/>
      <c r="I29" s="116"/>
      <c r="J29" s="117"/>
      <c r="K29" s="78"/>
      <c r="L29" s="116"/>
      <c r="M29" s="117"/>
      <c r="N29" s="78"/>
      <c r="O29" s="118"/>
      <c r="P29" s="117"/>
      <c r="Q29" s="81"/>
      <c r="R29" s="99"/>
    </row>
    <row r="30" s="83" customFormat="true" ht="13.5" hidden="false" customHeight="true" outlineLevel="0" collapsed="false">
      <c r="A30" s="122" t="s">
        <v>191</v>
      </c>
      <c r="B30" s="82"/>
      <c r="C30" s="123" t="s">
        <v>192</v>
      </c>
      <c r="D30" s="124" t="s">
        <v>193</v>
      </c>
      <c r="E30" s="96"/>
      <c r="F30" s="125" t="s">
        <v>194</v>
      </c>
      <c r="G30" s="126" t="s">
        <v>195</v>
      </c>
      <c r="H30" s="97"/>
      <c r="I30" s="116"/>
      <c r="J30" s="117"/>
      <c r="K30" s="78"/>
      <c r="L30" s="116"/>
      <c r="M30" s="117"/>
      <c r="N30" s="78"/>
      <c r="O30" s="118"/>
      <c r="P30" s="117"/>
      <c r="Q30" s="81"/>
      <c r="R30" s="99"/>
    </row>
    <row r="31" s="83" customFormat="true" ht="13.5" hidden="false" customHeight="true" outlineLevel="0" collapsed="false">
      <c r="A31" s="122"/>
      <c r="B31" s="82"/>
      <c r="C31" s="123"/>
      <c r="D31" s="124"/>
      <c r="E31" s="96"/>
      <c r="F31" s="125"/>
      <c r="G31" s="126"/>
      <c r="H31" s="97"/>
      <c r="I31" s="116"/>
      <c r="J31" s="117"/>
      <c r="K31" s="78"/>
      <c r="L31" s="116"/>
      <c r="M31" s="117"/>
      <c r="N31" s="78"/>
      <c r="O31" s="118"/>
      <c r="P31" s="117"/>
      <c r="Q31" s="81"/>
      <c r="R31" s="99"/>
    </row>
    <row r="32" s="83" customFormat="true" ht="13.5" hidden="false" customHeight="true" outlineLevel="0" collapsed="false">
      <c r="A32" s="127" t="s">
        <v>196</v>
      </c>
      <c r="B32" s="82"/>
      <c r="C32" s="128" t="s">
        <v>197</v>
      </c>
      <c r="D32" s="129" t="s">
        <v>198</v>
      </c>
      <c r="E32" s="96"/>
      <c r="F32" s="128" t="s">
        <v>199</v>
      </c>
      <c r="G32" s="129" t="s">
        <v>198</v>
      </c>
      <c r="H32" s="97"/>
      <c r="I32" s="128" t="s">
        <v>199</v>
      </c>
      <c r="J32" s="129" t="s">
        <v>198</v>
      </c>
      <c r="K32" s="78"/>
      <c r="L32" s="128" t="s">
        <v>199</v>
      </c>
      <c r="M32" s="129" t="s">
        <v>198</v>
      </c>
      <c r="N32" s="78"/>
      <c r="O32" s="130"/>
      <c r="P32" s="131"/>
      <c r="Q32" s="81"/>
      <c r="R32" s="99"/>
    </row>
    <row r="33" s="83" customFormat="true" ht="21" hidden="false" customHeight="true" outlineLevel="0" collapsed="false">
      <c r="A33" s="106" t="s">
        <v>200</v>
      </c>
      <c r="B33" s="82"/>
      <c r="C33" s="107" t="s">
        <v>201</v>
      </c>
      <c r="D33" s="95" t="s">
        <v>202</v>
      </c>
      <c r="E33" s="81"/>
      <c r="F33" s="107" t="s">
        <v>203</v>
      </c>
      <c r="G33" s="108" t="s">
        <v>202</v>
      </c>
      <c r="H33" s="78"/>
      <c r="I33" s="109"/>
      <c r="J33" s="110"/>
      <c r="K33" s="78"/>
      <c r="L33" s="109"/>
      <c r="M33" s="110"/>
      <c r="N33" s="78"/>
      <c r="O33" s="98"/>
      <c r="P33" s="95"/>
      <c r="Q33" s="81"/>
      <c r="R33" s="99"/>
    </row>
    <row r="34" s="83" customFormat="true" ht="21" hidden="false" customHeight="true" outlineLevel="0" collapsed="false">
      <c r="A34" s="111" t="s">
        <v>204</v>
      </c>
      <c r="B34" s="82"/>
      <c r="C34" s="112" t="s">
        <v>205</v>
      </c>
      <c r="D34" s="119" t="s">
        <v>206</v>
      </c>
      <c r="E34" s="81"/>
      <c r="F34" s="112" t="s">
        <v>207</v>
      </c>
      <c r="G34" s="119" t="s">
        <v>206</v>
      </c>
      <c r="H34" s="78"/>
      <c r="I34" s="101" t="s">
        <v>208</v>
      </c>
      <c r="J34" s="89" t="s">
        <v>209</v>
      </c>
      <c r="K34" s="78"/>
      <c r="L34" s="101"/>
      <c r="M34" s="89"/>
      <c r="N34" s="78"/>
      <c r="O34" s="88"/>
      <c r="P34" s="89"/>
      <c r="Q34" s="81"/>
      <c r="R34" s="99"/>
    </row>
    <row r="35" s="83" customFormat="true" ht="13.5" hidden="false" customHeight="true" outlineLevel="0" collapsed="false">
      <c r="A35" s="100" t="s">
        <v>210</v>
      </c>
      <c r="B35" s="82"/>
      <c r="C35" s="101" t="s">
        <v>211</v>
      </c>
      <c r="D35" s="89" t="s">
        <v>212</v>
      </c>
      <c r="E35" s="81"/>
      <c r="F35" s="101" t="s">
        <v>213</v>
      </c>
      <c r="G35" s="89" t="s">
        <v>212</v>
      </c>
      <c r="H35" s="78"/>
      <c r="I35" s="132"/>
      <c r="J35" s="133"/>
      <c r="K35" s="78"/>
      <c r="L35" s="101" t="s">
        <v>214</v>
      </c>
      <c r="M35" s="124" t="s">
        <v>215</v>
      </c>
      <c r="N35" s="78"/>
      <c r="O35" s="88"/>
      <c r="P35" s="89"/>
      <c r="Q35" s="81"/>
      <c r="R35" s="99"/>
    </row>
    <row r="36" s="83" customFormat="true" ht="13.5" hidden="false" customHeight="true" outlineLevel="0" collapsed="false">
      <c r="A36" s="134" t="s">
        <v>216</v>
      </c>
      <c r="B36" s="82"/>
      <c r="C36" s="135" t="s">
        <v>217</v>
      </c>
      <c r="D36" s="136" t="s">
        <v>218</v>
      </c>
      <c r="E36" s="78"/>
      <c r="F36" s="137"/>
      <c r="G36" s="138"/>
      <c r="H36" s="78"/>
      <c r="I36" s="101"/>
      <c r="J36" s="89"/>
      <c r="K36" s="78"/>
      <c r="L36" s="101"/>
      <c r="M36" s="124"/>
      <c r="N36" s="78"/>
      <c r="O36" s="88"/>
      <c r="P36" s="89"/>
      <c r="Q36" s="81"/>
      <c r="R36" s="99"/>
    </row>
    <row r="37" s="83" customFormat="true" ht="13.5" hidden="false" customHeight="true" outlineLevel="0" collapsed="false">
      <c r="A37" s="111" t="s">
        <v>219</v>
      </c>
      <c r="B37" s="82"/>
      <c r="C37" s="112" t="s">
        <v>220</v>
      </c>
      <c r="D37" s="119" t="s">
        <v>221</v>
      </c>
      <c r="E37" s="81"/>
      <c r="F37" s="101" t="s">
        <v>222</v>
      </c>
      <c r="G37" s="89" t="s">
        <v>223</v>
      </c>
      <c r="H37" s="78"/>
      <c r="I37" s="101" t="s">
        <v>222</v>
      </c>
      <c r="J37" s="89" t="s">
        <v>223</v>
      </c>
      <c r="K37" s="78"/>
      <c r="L37" s="101"/>
      <c r="M37" s="124"/>
      <c r="N37" s="78"/>
      <c r="O37" s="88"/>
      <c r="P37" s="89"/>
      <c r="Q37" s="81"/>
      <c r="R37" s="99"/>
    </row>
    <row r="38" s="83" customFormat="true" ht="20.25" hidden="false" customHeight="true" outlineLevel="0" collapsed="false">
      <c r="A38" s="139" t="s">
        <v>224</v>
      </c>
      <c r="B38" s="82"/>
      <c r="C38" s="140" t="s">
        <v>225</v>
      </c>
      <c r="D38" s="141" t="s">
        <v>226</v>
      </c>
      <c r="E38" s="81"/>
      <c r="F38" s="142"/>
      <c r="G38" s="133"/>
      <c r="H38" s="78"/>
      <c r="I38" s="88"/>
      <c r="J38" s="89"/>
      <c r="K38" s="78"/>
      <c r="L38" s="143"/>
      <c r="M38" s="133"/>
      <c r="N38" s="78"/>
      <c r="O38" s="88"/>
      <c r="P38" s="89"/>
      <c r="Q38" s="81"/>
      <c r="R38" s="99"/>
    </row>
    <row r="39" s="83" customFormat="true" ht="20.25" hidden="false" customHeight="true" outlineLevel="0" collapsed="false">
      <c r="A39" s="144" t="s">
        <v>227</v>
      </c>
      <c r="B39" s="82"/>
      <c r="C39" s="145" t="s">
        <v>228</v>
      </c>
      <c r="D39" s="146" t="s">
        <v>229</v>
      </c>
      <c r="E39" s="81"/>
      <c r="F39" s="123" t="s">
        <v>230</v>
      </c>
      <c r="G39" s="147" t="s">
        <v>229</v>
      </c>
      <c r="H39" s="78"/>
      <c r="I39" s="137" t="s">
        <v>230</v>
      </c>
      <c r="J39" s="147" t="s">
        <v>229</v>
      </c>
      <c r="K39" s="78"/>
      <c r="L39" s="137"/>
      <c r="M39" s="147"/>
      <c r="N39" s="78"/>
      <c r="O39" s="88"/>
      <c r="P39" s="89"/>
      <c r="Q39" s="81"/>
      <c r="R39" s="99"/>
    </row>
    <row r="40" s="83" customFormat="true" ht="13.5" hidden="false" customHeight="true" outlineLevel="0" collapsed="false">
      <c r="A40" s="100" t="s">
        <v>231</v>
      </c>
      <c r="B40" s="82"/>
      <c r="C40" s="101" t="s">
        <v>232</v>
      </c>
      <c r="D40" s="89" t="s">
        <v>233</v>
      </c>
      <c r="E40" s="81"/>
      <c r="F40" s="145" t="s">
        <v>234</v>
      </c>
      <c r="G40" s="148" t="s">
        <v>233</v>
      </c>
      <c r="H40" s="78"/>
      <c r="I40" s="145" t="s">
        <v>234</v>
      </c>
      <c r="J40" s="148" t="s">
        <v>233</v>
      </c>
      <c r="K40" s="78"/>
      <c r="L40" s="101" t="s">
        <v>235</v>
      </c>
      <c r="M40" s="149" t="s">
        <v>236</v>
      </c>
      <c r="N40" s="78"/>
      <c r="O40" s="88"/>
      <c r="P40" s="89"/>
      <c r="Q40" s="81"/>
      <c r="R40" s="99"/>
    </row>
    <row r="41" s="83" customFormat="true" ht="13.5" hidden="false" customHeight="true" outlineLevel="0" collapsed="false">
      <c r="A41" s="134" t="s">
        <v>237</v>
      </c>
      <c r="B41" s="82"/>
      <c r="C41" s="135" t="s">
        <v>238</v>
      </c>
      <c r="D41" s="150" t="s">
        <v>239</v>
      </c>
      <c r="E41" s="81"/>
      <c r="F41" s="151"/>
      <c r="G41" s="138"/>
      <c r="H41" s="78"/>
      <c r="I41" s="118"/>
      <c r="J41" s="152"/>
      <c r="K41" s="78"/>
      <c r="L41" s="118"/>
      <c r="M41" s="149"/>
      <c r="N41" s="78"/>
      <c r="O41" s="101" t="s">
        <v>240</v>
      </c>
      <c r="P41" s="89" t="s">
        <v>241</v>
      </c>
      <c r="Q41" s="78"/>
      <c r="R41" s="99"/>
    </row>
    <row r="42" customFormat="false" ht="13.5" hidden="false" customHeight="true" outlineLevel="0" collapsed="false">
      <c r="A42" s="153" t="s">
        <v>242</v>
      </c>
      <c r="B42" s="82"/>
      <c r="C42" s="154" t="s">
        <v>243</v>
      </c>
      <c r="D42" s="155" t="s">
        <v>244</v>
      </c>
      <c r="E42" s="81"/>
      <c r="F42" s="156" t="s">
        <v>245</v>
      </c>
      <c r="G42" s="157" t="s">
        <v>239</v>
      </c>
      <c r="H42" s="78"/>
      <c r="I42" s="101" t="s">
        <v>246</v>
      </c>
      <c r="J42" s="149" t="s">
        <v>247</v>
      </c>
      <c r="K42" s="78"/>
      <c r="L42" s="101"/>
      <c r="M42" s="149"/>
      <c r="N42" s="78"/>
      <c r="O42" s="88"/>
      <c r="P42" s="89"/>
      <c r="Q42" s="81"/>
      <c r="R42" s="99"/>
    </row>
    <row r="43" customFormat="false" ht="18.75" hidden="false" customHeight="true" outlineLevel="0" collapsed="false">
      <c r="A43" s="158" t="s">
        <v>248</v>
      </c>
      <c r="B43" s="82"/>
      <c r="C43" s="125" t="s">
        <v>249</v>
      </c>
      <c r="D43" s="141" t="s">
        <v>250</v>
      </c>
      <c r="E43" s="81"/>
      <c r="F43" s="159"/>
      <c r="G43" s="157"/>
      <c r="H43" s="78"/>
      <c r="I43" s="101"/>
      <c r="J43" s="149"/>
      <c r="K43" s="78"/>
      <c r="L43" s="101"/>
      <c r="M43" s="149"/>
      <c r="N43" s="78"/>
      <c r="O43" s="88"/>
      <c r="P43" s="89"/>
      <c r="Q43" s="81"/>
      <c r="R43" s="99"/>
    </row>
    <row r="44" customFormat="false" ht="13.5" hidden="false" customHeight="true" outlineLevel="0" collapsed="false">
      <c r="A44" s="160" t="s">
        <v>251</v>
      </c>
      <c r="B44" s="82"/>
      <c r="C44" s="161" t="s">
        <v>252</v>
      </c>
      <c r="D44" s="162" t="s">
        <v>253</v>
      </c>
      <c r="E44" s="81"/>
      <c r="F44" s="163" t="s">
        <v>254</v>
      </c>
      <c r="G44" s="164" t="s">
        <v>255</v>
      </c>
      <c r="H44" s="78"/>
      <c r="I44" s="132"/>
      <c r="J44" s="149"/>
      <c r="K44" s="78"/>
      <c r="L44" s="132"/>
      <c r="M44" s="149"/>
      <c r="N44" s="78"/>
      <c r="O44" s="88"/>
      <c r="P44" s="89"/>
      <c r="Q44" s="81"/>
      <c r="R44" s="99"/>
    </row>
    <row r="45" customFormat="false" ht="13.5" hidden="false" customHeight="true" outlineLevel="0" collapsed="false">
      <c r="A45" s="165" t="s">
        <v>256</v>
      </c>
      <c r="B45" s="82"/>
      <c r="C45" s="137" t="s">
        <v>257</v>
      </c>
      <c r="D45" s="138" t="s">
        <v>258</v>
      </c>
      <c r="E45" s="81"/>
      <c r="F45" s="137" t="s">
        <v>259</v>
      </c>
      <c r="G45" s="147" t="s">
        <v>258</v>
      </c>
      <c r="H45" s="78"/>
      <c r="I45" s="166"/>
      <c r="J45" s="152"/>
      <c r="K45" s="78"/>
      <c r="L45" s="166"/>
      <c r="M45" s="152"/>
      <c r="N45" s="78"/>
      <c r="O45" s="88"/>
      <c r="P45" s="89"/>
      <c r="Q45" s="81"/>
      <c r="R45" s="99"/>
    </row>
    <row r="46" customFormat="false" ht="13.5" hidden="false" customHeight="true" outlineLevel="0" collapsed="false">
      <c r="A46" s="111" t="s">
        <v>260</v>
      </c>
      <c r="B46" s="82"/>
      <c r="C46" s="112" t="s">
        <v>261</v>
      </c>
      <c r="D46" s="119" t="s">
        <v>262</v>
      </c>
      <c r="E46" s="81"/>
      <c r="F46" s="112" t="s">
        <v>263</v>
      </c>
      <c r="G46" s="119" t="s">
        <v>262</v>
      </c>
      <c r="H46" s="78"/>
      <c r="I46" s="101" t="s">
        <v>264</v>
      </c>
      <c r="J46" s="124" t="s">
        <v>265</v>
      </c>
      <c r="K46" s="78"/>
      <c r="L46" s="118"/>
      <c r="M46" s="124"/>
      <c r="N46" s="78"/>
      <c r="O46" s="88"/>
      <c r="P46" s="89"/>
      <c r="Q46" s="81"/>
      <c r="R46" s="99"/>
    </row>
    <row r="47" customFormat="false" ht="13.5" hidden="false" customHeight="true" outlineLevel="0" collapsed="false">
      <c r="A47" s="153" t="s">
        <v>266</v>
      </c>
      <c r="B47" s="82"/>
      <c r="C47" s="154" t="s">
        <v>267</v>
      </c>
      <c r="D47" s="155" t="s">
        <v>268</v>
      </c>
      <c r="E47" s="81"/>
      <c r="F47" s="101" t="s">
        <v>269</v>
      </c>
      <c r="G47" s="89" t="s">
        <v>270</v>
      </c>
      <c r="H47" s="78"/>
      <c r="I47" s="118"/>
      <c r="J47" s="124"/>
      <c r="K47" s="78"/>
      <c r="L47" s="118"/>
      <c r="M47" s="124"/>
      <c r="N47" s="78"/>
      <c r="O47" s="88"/>
      <c r="P47" s="89"/>
      <c r="Q47" s="81"/>
      <c r="R47" s="99"/>
    </row>
    <row r="48" customFormat="false" ht="13.5" hidden="false" customHeight="true" outlineLevel="0" collapsed="false">
      <c r="A48" s="100" t="s">
        <v>271</v>
      </c>
      <c r="B48" s="82"/>
      <c r="C48" s="101" t="s">
        <v>272</v>
      </c>
      <c r="D48" s="89" t="s">
        <v>273</v>
      </c>
      <c r="E48" s="81"/>
      <c r="F48" s="142"/>
      <c r="G48" s="133"/>
      <c r="H48" s="78"/>
      <c r="I48" s="167"/>
      <c r="J48" s="168"/>
      <c r="K48" s="78"/>
      <c r="L48" s="101" t="s">
        <v>274</v>
      </c>
      <c r="M48" s="124" t="s">
        <v>275</v>
      </c>
      <c r="N48" s="78"/>
      <c r="O48" s="88"/>
      <c r="P48" s="89"/>
      <c r="Q48" s="81"/>
      <c r="R48" s="99"/>
    </row>
    <row r="49" customFormat="false" ht="13.5" hidden="false" customHeight="true" outlineLevel="0" collapsed="false">
      <c r="A49" s="134" t="s">
        <v>276</v>
      </c>
      <c r="B49" s="82"/>
      <c r="C49" s="135" t="s">
        <v>277</v>
      </c>
      <c r="D49" s="150" t="s">
        <v>278</v>
      </c>
      <c r="E49" s="81"/>
      <c r="F49" s="101" t="s">
        <v>279</v>
      </c>
      <c r="G49" s="89" t="s">
        <v>278</v>
      </c>
      <c r="H49" s="78"/>
      <c r="I49" s="166"/>
      <c r="J49" s="152"/>
      <c r="K49" s="78"/>
      <c r="L49" s="118"/>
      <c r="M49" s="124"/>
      <c r="N49" s="78"/>
      <c r="O49" s="88"/>
      <c r="P49" s="89"/>
      <c r="Q49" s="81"/>
      <c r="R49" s="99"/>
    </row>
    <row r="50" customFormat="false" ht="13.5" hidden="false" customHeight="true" outlineLevel="0" collapsed="false">
      <c r="A50" s="153" t="s">
        <v>280</v>
      </c>
      <c r="B50" s="82"/>
      <c r="C50" s="154" t="s">
        <v>281</v>
      </c>
      <c r="D50" s="155" t="s">
        <v>282</v>
      </c>
      <c r="E50" s="81"/>
      <c r="F50" s="112" t="s">
        <v>283</v>
      </c>
      <c r="G50" s="119" t="s">
        <v>284</v>
      </c>
      <c r="H50" s="78"/>
      <c r="I50" s="101" t="s">
        <v>285</v>
      </c>
      <c r="J50" s="124" t="s">
        <v>286</v>
      </c>
      <c r="K50" s="78"/>
      <c r="L50" s="118"/>
      <c r="M50" s="124"/>
      <c r="N50" s="78"/>
      <c r="O50" s="88"/>
      <c r="P50" s="89"/>
      <c r="Q50" s="81"/>
      <c r="R50" s="99"/>
    </row>
    <row r="51" customFormat="false" ht="13.5" hidden="false" customHeight="true" outlineLevel="0" collapsed="false">
      <c r="A51" s="100" t="s">
        <v>287</v>
      </c>
      <c r="B51" s="82"/>
      <c r="C51" s="101" t="s">
        <v>288</v>
      </c>
      <c r="D51" s="169" t="s">
        <v>289</v>
      </c>
      <c r="E51" s="78"/>
      <c r="F51" s="123" t="s">
        <v>290</v>
      </c>
      <c r="G51" s="169" t="s">
        <v>291</v>
      </c>
      <c r="H51" s="78"/>
      <c r="I51" s="118"/>
      <c r="J51" s="124"/>
      <c r="K51" s="78"/>
      <c r="L51" s="118"/>
      <c r="M51" s="124"/>
      <c r="N51" s="78"/>
      <c r="O51" s="88"/>
      <c r="P51" s="89"/>
      <c r="Q51" s="81"/>
      <c r="R51" s="99"/>
    </row>
    <row r="52" customFormat="false" ht="6" hidden="false" customHeight="true" outlineLevel="0" collapsed="false">
      <c r="A52" s="100"/>
      <c r="B52" s="82"/>
      <c r="C52" s="101"/>
      <c r="D52" s="169"/>
      <c r="E52" s="78"/>
      <c r="F52" s="101"/>
      <c r="G52" s="169"/>
      <c r="H52" s="78"/>
      <c r="I52" s="118"/>
      <c r="J52" s="124"/>
      <c r="K52" s="78"/>
      <c r="L52" s="118"/>
      <c r="M52" s="124"/>
      <c r="N52" s="78"/>
      <c r="O52" s="88"/>
      <c r="P52" s="89"/>
      <c r="Q52" s="81"/>
      <c r="R52" s="99"/>
    </row>
    <row r="53" customFormat="false" ht="13.5" hidden="false" customHeight="true" outlineLevel="0" collapsed="false">
      <c r="A53" s="102"/>
      <c r="B53" s="82"/>
      <c r="C53" s="103"/>
      <c r="D53" s="169"/>
      <c r="E53" s="81"/>
      <c r="F53" s="103"/>
      <c r="G53" s="169"/>
      <c r="H53" s="78"/>
      <c r="I53" s="130"/>
      <c r="J53" s="131"/>
      <c r="K53" s="78"/>
      <c r="L53" s="130"/>
      <c r="M53" s="131"/>
      <c r="N53" s="78"/>
      <c r="O53" s="105"/>
      <c r="P53" s="104"/>
      <c r="Q53" s="81"/>
      <c r="R53" s="99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2"/>
    <mergeCell ref="J50:J52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3" min="2" style="73" width="6.28"/>
    <col collapsed="false" customWidth="true" hidden="false" outlineLevel="0" max="4" min="4" style="74" width="7.14"/>
    <col collapsed="false" customWidth="true" hidden="false" outlineLevel="0" max="10" min="5" style="74" width="6.28"/>
    <col collapsed="false" customWidth="true" hidden="false" outlineLevel="0" max="11" min="11" style="74" width="8.99"/>
    <col collapsed="false" customWidth="true" hidden="false" outlineLevel="0" max="12" min="12" style="74" width="9.7"/>
    <col collapsed="false" customWidth="true" hidden="false" outlineLevel="0" max="13" min="13" style="74" width="8.56"/>
    <col collapsed="false" customWidth="false" hidden="false" outlineLevel="0" max="257" min="14" style="76" width="11.56"/>
  </cols>
  <sheetData>
    <row r="1" customFormat="false" ht="24" hidden="false" customHeight="true" outlineLevel="0" collapsed="false">
      <c r="A1" s="170" t="s">
        <v>292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9" hidden="false" customHeight="true" outlineLevel="0" collapsed="false">
      <c r="A2" s="171"/>
      <c r="B2" s="171"/>
      <c r="C2" s="171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5</v>
      </c>
      <c r="D3" s="173" t="s">
        <v>296</v>
      </c>
      <c r="E3" s="173" t="s">
        <v>297</v>
      </c>
      <c r="F3" s="174" t="s">
        <v>168</v>
      </c>
      <c r="G3" s="174"/>
      <c r="H3" s="174"/>
      <c r="I3" s="174"/>
      <c r="J3" s="175" t="s">
        <v>241</v>
      </c>
      <c r="K3" s="175"/>
      <c r="L3" s="175"/>
      <c r="M3" s="175"/>
    </row>
    <row r="4" s="176" customFormat="true" ht="75" hidden="false" customHeight="true" outlineLevel="0" collapsed="false">
      <c r="A4" s="172"/>
      <c r="B4" s="173"/>
      <c r="C4" s="173"/>
      <c r="D4" s="173"/>
      <c r="E4" s="173"/>
      <c r="F4" s="173" t="s">
        <v>298</v>
      </c>
      <c r="G4" s="173" t="s">
        <v>299</v>
      </c>
      <c r="H4" s="173" t="s">
        <v>300</v>
      </c>
      <c r="I4" s="173" t="s">
        <v>301</v>
      </c>
      <c r="J4" s="173" t="s">
        <v>298</v>
      </c>
      <c r="K4" s="173" t="s">
        <v>302</v>
      </c>
      <c r="L4" s="173" t="s">
        <v>303</v>
      </c>
      <c r="M4" s="177" t="s">
        <v>304</v>
      </c>
    </row>
    <row r="5" customFormat="false" ht="9" hidden="false" customHeight="true" outlineLevel="0" collapsed="false">
      <c r="A5" s="171"/>
      <c r="B5" s="171"/>
      <c r="C5" s="171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s="179" customFormat="true" ht="9" hidden="false" customHeight="true" outlineLevel="0" collapsed="false">
      <c r="A6" s="73"/>
      <c r="B6" s="178" t="s">
        <v>305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s="83" customFormat="true" ht="9" hidden="false" customHeight="true" outlineLevel="0" collapsed="false">
      <c r="A7" s="178" t="n">
        <v>1991</v>
      </c>
      <c r="B7" s="180" t="n">
        <f aca="false">SUM(C7:D7)</f>
        <v>19507.193</v>
      </c>
      <c r="C7" s="181" t="n">
        <v>1623.77</v>
      </c>
      <c r="D7" s="181" t="n">
        <f aca="false">E7+F7+J7</f>
        <v>17883.423</v>
      </c>
      <c r="E7" s="181" t="n">
        <v>628.429</v>
      </c>
      <c r="F7" s="182" t="n">
        <f aca="false">G7+I7</f>
        <v>6244.675</v>
      </c>
      <c r="G7" s="181" t="n">
        <v>4215.203</v>
      </c>
      <c r="H7" s="181" t="n">
        <v>1654.565</v>
      </c>
      <c r="I7" s="181" t="n">
        <v>2029.472</v>
      </c>
      <c r="J7" s="182" t="n">
        <f aca="false">SUM(K7:M7)</f>
        <v>11010.319</v>
      </c>
      <c r="K7" s="181" t="n">
        <v>3455.15</v>
      </c>
      <c r="L7" s="181" t="n">
        <v>1835.105</v>
      </c>
      <c r="M7" s="181" t="n">
        <v>5720.064</v>
      </c>
    </row>
    <row r="8" s="83" customFormat="true" ht="9" hidden="false" customHeight="true" outlineLevel="0" collapsed="false">
      <c r="A8" s="178" t="n">
        <v>1992</v>
      </c>
      <c r="B8" s="180" t="n">
        <f aca="false">SUM(C8:D8)</f>
        <v>24425.099</v>
      </c>
      <c r="C8" s="181" t="n">
        <v>2270.331</v>
      </c>
      <c r="D8" s="181" t="n">
        <f aca="false">E8+F8+J8</f>
        <v>22154.768</v>
      </c>
      <c r="E8" s="181" t="n">
        <v>547.354</v>
      </c>
      <c r="F8" s="182" t="n">
        <f aca="false">G8+I8</f>
        <v>6922.754</v>
      </c>
      <c r="G8" s="181" t="n">
        <v>3958.459</v>
      </c>
      <c r="H8" s="181" t="n">
        <v>1766.441</v>
      </c>
      <c r="I8" s="181" t="n">
        <v>2964.295</v>
      </c>
      <c r="J8" s="182" t="n">
        <f aca="false">SUM(K8:M8)</f>
        <v>14684.66</v>
      </c>
      <c r="K8" s="181" t="n">
        <v>4800.451</v>
      </c>
      <c r="L8" s="181" t="n">
        <v>2379.625</v>
      </c>
      <c r="M8" s="181" t="n">
        <v>7504.584</v>
      </c>
    </row>
    <row r="9" s="83" customFormat="true" ht="9" hidden="false" customHeight="true" outlineLevel="0" collapsed="false">
      <c r="A9" s="178" t="n">
        <v>1993</v>
      </c>
      <c r="B9" s="180" t="n">
        <f aca="false">SUM(C9:D9)</f>
        <v>29615.376</v>
      </c>
      <c r="C9" s="181" t="n">
        <v>2808.304</v>
      </c>
      <c r="D9" s="181" t="n">
        <f aca="false">E9+F9+J9</f>
        <v>26807.072</v>
      </c>
      <c r="E9" s="181" t="n">
        <v>761.829</v>
      </c>
      <c r="F9" s="182" t="n">
        <f aca="false">G9+I9</f>
        <v>8329.284</v>
      </c>
      <c r="G9" s="181" t="n">
        <v>4648.837</v>
      </c>
      <c r="H9" s="181" t="n">
        <v>2131.588</v>
      </c>
      <c r="I9" s="181" t="n">
        <v>3680.447</v>
      </c>
      <c r="J9" s="182" t="n">
        <f aca="false">SUM(K9:M9)</f>
        <v>17715.959</v>
      </c>
      <c r="K9" s="181" t="n">
        <v>5481.726</v>
      </c>
      <c r="L9" s="181" t="n">
        <v>3842.313</v>
      </c>
      <c r="M9" s="181" t="n">
        <v>8391.92</v>
      </c>
    </row>
    <row r="10" s="83" customFormat="true" ht="9" hidden="false" customHeight="true" outlineLevel="0" collapsed="false">
      <c r="A10" s="178" t="n">
        <v>1994</v>
      </c>
      <c r="B10" s="180" t="n">
        <f aca="false">SUM(C10:D10)</f>
        <v>34319.659</v>
      </c>
      <c r="C10" s="181" t="n">
        <v>3394.607</v>
      </c>
      <c r="D10" s="181" t="n">
        <f aca="false">E10+F10+J10</f>
        <v>30925.052</v>
      </c>
      <c r="E10" s="181" t="n">
        <v>731.61</v>
      </c>
      <c r="F10" s="182" t="n">
        <f aca="false">G10+I10</f>
        <v>9995.488</v>
      </c>
      <c r="G10" s="181" t="n">
        <v>5137.016</v>
      </c>
      <c r="H10" s="181" t="n">
        <v>2901.601</v>
      </c>
      <c r="I10" s="181" t="n">
        <v>4858.472</v>
      </c>
      <c r="J10" s="182" t="n">
        <f aca="false">SUM(K10:M10)</f>
        <v>20197.954</v>
      </c>
      <c r="K10" s="181" t="n">
        <v>6151.925</v>
      </c>
      <c r="L10" s="181" t="n">
        <v>4970.517</v>
      </c>
      <c r="M10" s="181" t="n">
        <v>9075.512</v>
      </c>
    </row>
    <row r="11" s="83" customFormat="true" ht="9" hidden="false" customHeight="true" outlineLevel="0" collapsed="false">
      <c r="A11" s="178" t="n">
        <v>1995</v>
      </c>
      <c r="B11" s="180" t="n">
        <f aca="false">SUM(C11:D11)</f>
        <v>37523.979</v>
      </c>
      <c r="C11" s="181" t="n">
        <v>3583.91</v>
      </c>
      <c r="D11" s="181" t="n">
        <f aca="false">E11+F11+J11</f>
        <v>33940.069</v>
      </c>
      <c r="E11" s="181" t="n">
        <v>788.565</v>
      </c>
      <c r="F11" s="182" t="n">
        <f aca="false">G11+I11</f>
        <v>11193.511</v>
      </c>
      <c r="G11" s="181" t="n">
        <v>5340.293</v>
      </c>
      <c r="H11" s="181" t="n">
        <v>3248.131</v>
      </c>
      <c r="I11" s="181" t="n">
        <v>5853.218</v>
      </c>
      <c r="J11" s="182" t="n">
        <f aca="false">SUM(K11:M11)</f>
        <v>21957.993</v>
      </c>
      <c r="K11" s="181" t="n">
        <v>6552.571</v>
      </c>
      <c r="L11" s="181" t="n">
        <v>5744.309</v>
      </c>
      <c r="M11" s="181" t="n">
        <v>9661.113</v>
      </c>
    </row>
    <row r="12" s="83" customFormat="true" ht="9" hidden="false" customHeight="true" outlineLevel="0" collapsed="false">
      <c r="A12" s="178" t="n">
        <v>1996</v>
      </c>
      <c r="B12" s="180" t="n">
        <f aca="false">SUM(C12:D12)</f>
        <v>39239.987</v>
      </c>
      <c r="C12" s="181" t="n">
        <v>3726.438</v>
      </c>
      <c r="D12" s="181" t="n">
        <f aca="false">E12+F12+J12</f>
        <v>35513.549</v>
      </c>
      <c r="E12" s="181" t="n">
        <v>787.376</v>
      </c>
      <c r="F12" s="182" t="n">
        <f aca="false">G12+I12</f>
        <v>11611.98</v>
      </c>
      <c r="G12" s="181" t="n">
        <v>6120.962</v>
      </c>
      <c r="H12" s="181" t="n">
        <v>3823.985</v>
      </c>
      <c r="I12" s="181" t="n">
        <v>5491.018</v>
      </c>
      <c r="J12" s="182" t="n">
        <f aca="false">SUM(K12:M12)</f>
        <v>23114.193</v>
      </c>
      <c r="K12" s="181" t="n">
        <v>6614.353</v>
      </c>
      <c r="L12" s="181" t="n">
        <v>6330.396</v>
      </c>
      <c r="M12" s="181" t="n">
        <v>10169.444</v>
      </c>
    </row>
    <row r="13" s="83" customFormat="true" ht="9" hidden="false" customHeight="true" outlineLevel="0" collapsed="false">
      <c r="A13" s="178" t="n">
        <v>1997</v>
      </c>
      <c r="B13" s="180" t="n">
        <f aca="false">SUM(C13:D13)</f>
        <v>40259.374</v>
      </c>
      <c r="C13" s="181" t="n">
        <v>3799.865</v>
      </c>
      <c r="D13" s="181" t="n">
        <f aca="false">E13+F13+J13</f>
        <v>36459.509</v>
      </c>
      <c r="E13" s="181" t="n">
        <v>794.948</v>
      </c>
      <c r="F13" s="182" t="n">
        <f aca="false">G13+I13</f>
        <v>11377.405</v>
      </c>
      <c r="G13" s="181" t="n">
        <v>6268.711</v>
      </c>
      <c r="H13" s="181" t="n">
        <v>4134.422</v>
      </c>
      <c r="I13" s="181" t="n">
        <v>5108.694</v>
      </c>
      <c r="J13" s="182" t="n">
        <f aca="false">SUM(K13:M13)</f>
        <v>24287.156</v>
      </c>
      <c r="K13" s="181" t="n">
        <v>7031.837</v>
      </c>
      <c r="L13" s="181" t="n">
        <v>6583.911</v>
      </c>
      <c r="M13" s="181" t="n">
        <v>10671.408</v>
      </c>
    </row>
    <row r="14" s="83" customFormat="true" ht="9" hidden="false" customHeight="true" outlineLevel="0" collapsed="false">
      <c r="A14" s="178" t="n">
        <v>1998</v>
      </c>
      <c r="B14" s="180" t="n">
        <f aca="false">SUM(C14:D14)</f>
        <v>41140.515</v>
      </c>
      <c r="C14" s="181" t="n">
        <v>3928.261</v>
      </c>
      <c r="D14" s="181" t="n">
        <f aca="false">E14+F14+J14</f>
        <v>37212.254</v>
      </c>
      <c r="E14" s="181" t="n">
        <v>827.569</v>
      </c>
      <c r="F14" s="182" t="n">
        <f aca="false">G14+I14</f>
        <v>11033.296</v>
      </c>
      <c r="G14" s="181" t="n">
        <v>6601.426</v>
      </c>
      <c r="H14" s="181" t="n">
        <v>4437.022</v>
      </c>
      <c r="I14" s="181" t="n">
        <v>4431.87</v>
      </c>
      <c r="J14" s="182" t="n">
        <f aca="false">SUM(K14:M14)</f>
        <v>25351.389</v>
      </c>
      <c r="K14" s="181" t="n">
        <v>7350.284</v>
      </c>
      <c r="L14" s="181" t="n">
        <v>7023.929</v>
      </c>
      <c r="M14" s="181" t="n">
        <v>10977.176</v>
      </c>
    </row>
    <row r="15" s="83" customFormat="true" ht="9" hidden="false" customHeight="true" outlineLevel="0" collapsed="false">
      <c r="A15" s="178" t="n">
        <v>1999</v>
      </c>
      <c r="B15" s="180" t="n">
        <f aca="false">SUM(C15:D15)</f>
        <v>42755.213</v>
      </c>
      <c r="C15" s="181" t="n">
        <v>4306.73</v>
      </c>
      <c r="D15" s="181" t="n">
        <f aca="false">E15+F15+J15</f>
        <v>38448.483</v>
      </c>
      <c r="E15" s="181" t="n">
        <v>839.602</v>
      </c>
      <c r="F15" s="182" t="n">
        <f aca="false">G15+I15</f>
        <v>10874.765</v>
      </c>
      <c r="G15" s="181" t="n">
        <v>6958.856</v>
      </c>
      <c r="H15" s="181" t="n">
        <v>4687.487</v>
      </c>
      <c r="I15" s="181" t="n">
        <v>3915.909</v>
      </c>
      <c r="J15" s="182" t="n">
        <f aca="false">SUM(K15:M15)</f>
        <v>26734.116</v>
      </c>
      <c r="K15" s="181" t="n">
        <v>7487.657</v>
      </c>
      <c r="L15" s="181" t="n">
        <v>7715.737</v>
      </c>
      <c r="M15" s="181" t="n">
        <v>11530.722</v>
      </c>
    </row>
    <row r="16" s="83" customFormat="true" ht="9" hidden="false" customHeight="true" outlineLevel="0" collapsed="false">
      <c r="A16" s="178" t="n">
        <v>2000</v>
      </c>
      <c r="B16" s="180" t="n">
        <f aca="false">SUM(C16:D16)</f>
        <v>43859.223</v>
      </c>
      <c r="C16" s="181" t="n">
        <v>4413.127</v>
      </c>
      <c r="D16" s="181" t="n">
        <f aca="false">E16+F16+J16</f>
        <v>39446.096</v>
      </c>
      <c r="E16" s="181" t="n">
        <v>862.317</v>
      </c>
      <c r="F16" s="182" t="n">
        <f aca="false">G16+I16</f>
        <v>11151.327</v>
      </c>
      <c r="G16" s="181" t="n">
        <v>7635.173</v>
      </c>
      <c r="H16" s="181" t="n">
        <v>5510.832</v>
      </c>
      <c r="I16" s="181" t="n">
        <v>3516.154</v>
      </c>
      <c r="J16" s="182" t="n">
        <f aca="false">SUM(K16:M16)</f>
        <v>27432.452</v>
      </c>
      <c r="K16" s="181" t="n">
        <v>7726.05</v>
      </c>
      <c r="L16" s="181" t="n">
        <v>7870.632</v>
      </c>
      <c r="M16" s="181" t="n">
        <v>11835.77</v>
      </c>
    </row>
    <row r="17" s="83" customFormat="true" ht="9" hidden="false" customHeight="true" outlineLevel="0" collapsed="false">
      <c r="A17" s="178" t="n">
        <v>2001</v>
      </c>
      <c r="B17" s="180" t="n">
        <f aca="false">SUM(C17:D17)</f>
        <v>44791.919</v>
      </c>
      <c r="C17" s="181" t="n">
        <v>4444.243</v>
      </c>
      <c r="D17" s="181" t="n">
        <f aca="false">E17+F17+J17</f>
        <v>40347.676</v>
      </c>
      <c r="E17" s="181" t="n">
        <v>1076.846</v>
      </c>
      <c r="F17" s="182" t="n">
        <f aca="false">G17+I17</f>
        <v>10495.303</v>
      </c>
      <c r="G17" s="181" t="n">
        <v>7406.746</v>
      </c>
      <c r="H17" s="181" t="n">
        <v>5304.084</v>
      </c>
      <c r="I17" s="181" t="n">
        <v>3088.557</v>
      </c>
      <c r="J17" s="182" t="n">
        <f aca="false">SUM(K17:M17)</f>
        <v>28775.527</v>
      </c>
      <c r="K17" s="181" t="n">
        <v>7936.803</v>
      </c>
      <c r="L17" s="181" t="n">
        <v>8778.584</v>
      </c>
      <c r="M17" s="181" t="n">
        <v>12060.14</v>
      </c>
    </row>
    <row r="18" s="83" customFormat="true" ht="9" hidden="false" customHeight="true" outlineLevel="0" collapsed="false">
      <c r="A18" s="178" t="n">
        <v>2002</v>
      </c>
      <c r="B18" s="180" t="n">
        <f aca="false">SUM(C18:D18)</f>
        <v>45136.49</v>
      </c>
      <c r="C18" s="181" t="n">
        <v>4439.769</v>
      </c>
      <c r="D18" s="181" t="n">
        <f aca="false">E18+F18+J18</f>
        <v>40696.721</v>
      </c>
      <c r="E18" s="181" t="n">
        <v>874.96</v>
      </c>
      <c r="F18" s="182" t="n">
        <f aca="false">G18+I18</f>
        <v>10123.301</v>
      </c>
      <c r="G18" s="181" t="n">
        <v>7290.073</v>
      </c>
      <c r="H18" s="181" t="n">
        <v>5152.097</v>
      </c>
      <c r="I18" s="181" t="n">
        <v>2833.228</v>
      </c>
      <c r="J18" s="182" t="n">
        <f aca="false">SUM(K18:M18)</f>
        <v>29698.46</v>
      </c>
      <c r="K18" s="181" t="n">
        <v>8300.103</v>
      </c>
      <c r="L18" s="181" t="n">
        <v>9178.094</v>
      </c>
      <c r="M18" s="181" t="n">
        <v>12220.263</v>
      </c>
    </row>
    <row r="19" s="83" customFormat="true" ht="9" hidden="false" customHeight="true" outlineLevel="0" collapsed="false">
      <c r="A19" s="178" t="n">
        <v>2003</v>
      </c>
      <c r="B19" s="180" t="n">
        <f aca="false">SUM(C19:D19)</f>
        <v>45285.083</v>
      </c>
      <c r="C19" s="181" t="n">
        <v>4513.958</v>
      </c>
      <c r="D19" s="181" t="n">
        <f aca="false">E19+F19+J19</f>
        <v>40771.125</v>
      </c>
      <c r="E19" s="181" t="n">
        <v>714.938</v>
      </c>
      <c r="F19" s="182" t="n">
        <f aca="false">G19+I19</f>
        <v>10236.242</v>
      </c>
      <c r="G19" s="181" t="n">
        <v>7466.14</v>
      </c>
      <c r="H19" s="181" t="n">
        <v>5287.177</v>
      </c>
      <c r="I19" s="181" t="n">
        <v>2770.102</v>
      </c>
      <c r="J19" s="182" t="n">
        <f aca="false">SUM(K19:M19)</f>
        <v>29819.945</v>
      </c>
      <c r="K19" s="181" t="n">
        <v>8039.376</v>
      </c>
      <c r="L19" s="181" t="n">
        <v>9585.502</v>
      </c>
      <c r="M19" s="181" t="n">
        <v>12195.067</v>
      </c>
    </row>
    <row r="20" s="83" customFormat="true" ht="9" hidden="false" customHeight="true" outlineLevel="0" collapsed="false">
      <c r="A20" s="178" t="n">
        <v>2004</v>
      </c>
      <c r="B20" s="180" t="n">
        <f aca="false">SUM(C20:D20)</f>
        <v>46660.19</v>
      </c>
      <c r="C20" s="181" t="n">
        <v>4508.551</v>
      </c>
      <c r="D20" s="181" t="n">
        <f aca="false">E20+F20+J20</f>
        <v>42151.639</v>
      </c>
      <c r="E20" s="181" t="n">
        <v>1020.91</v>
      </c>
      <c r="F20" s="182" t="n">
        <f aca="false">G20+I20</f>
        <v>10630.604</v>
      </c>
      <c r="G20" s="181" t="n">
        <v>7971.636</v>
      </c>
      <c r="H20" s="181" t="n">
        <v>5761.547</v>
      </c>
      <c r="I20" s="181" t="n">
        <v>2658.968</v>
      </c>
      <c r="J20" s="182" t="n">
        <f aca="false">SUM(K20:M20)</f>
        <v>30500.125</v>
      </c>
      <c r="K20" s="181" t="n">
        <v>8152.717</v>
      </c>
      <c r="L20" s="181" t="n">
        <v>9880.362</v>
      </c>
      <c r="M20" s="181" t="n">
        <v>12467.046</v>
      </c>
    </row>
    <row r="21" s="83" customFormat="true" ht="9" hidden="false" customHeight="true" outlineLevel="0" collapsed="false">
      <c r="A21" s="178" t="n">
        <v>2005</v>
      </c>
      <c r="B21" s="180" t="n">
        <f aca="false">SUM(C21:D21)</f>
        <v>47489.165</v>
      </c>
      <c r="C21" s="181" t="n">
        <v>4654.98</v>
      </c>
      <c r="D21" s="181" t="n">
        <f aca="false">E21+F21+J21</f>
        <v>42834.185</v>
      </c>
      <c r="E21" s="181" t="n">
        <v>762.105</v>
      </c>
      <c r="F21" s="182" t="n">
        <f aca="false">G21+I21</f>
        <v>10856.346</v>
      </c>
      <c r="G21" s="181" t="n">
        <v>8360.598</v>
      </c>
      <c r="H21" s="181" t="n">
        <v>6079.721</v>
      </c>
      <c r="I21" s="181" t="n">
        <v>2495.748</v>
      </c>
      <c r="J21" s="182" t="n">
        <f aca="false">SUM(K21:M21)</f>
        <v>31215.734</v>
      </c>
      <c r="K21" s="181" t="n">
        <v>8202.669</v>
      </c>
      <c r="L21" s="181" t="n">
        <v>10633.343</v>
      </c>
      <c r="M21" s="181" t="n">
        <v>12379.722</v>
      </c>
    </row>
    <row r="22" s="83" customFormat="true" ht="9" hidden="false" customHeight="true" outlineLevel="0" collapsed="false">
      <c r="A22" s="178" t="n">
        <v>2006</v>
      </c>
      <c r="B22" s="180" t="n">
        <f aca="false">SUM(C22:D22)</f>
        <v>49337.263</v>
      </c>
      <c r="C22" s="181" t="n">
        <v>4853.342</v>
      </c>
      <c r="D22" s="181" t="n">
        <f aca="false">E22+F22+J22</f>
        <v>44483.921</v>
      </c>
      <c r="E22" s="181" t="n">
        <v>722.276</v>
      </c>
      <c r="F22" s="182" t="n">
        <f aca="false">G22+I22</f>
        <v>11543.568</v>
      </c>
      <c r="G22" s="181" t="n">
        <v>8935.553</v>
      </c>
      <c r="H22" s="181" t="n">
        <v>6394.426</v>
      </c>
      <c r="I22" s="181" t="n">
        <v>2608.015</v>
      </c>
      <c r="J22" s="182" t="n">
        <f aca="false">SUM(K22:M22)</f>
        <v>32218.077</v>
      </c>
      <c r="K22" s="181" t="n">
        <v>8476.753</v>
      </c>
      <c r="L22" s="181" t="n">
        <v>11203.683</v>
      </c>
      <c r="M22" s="181" t="n">
        <v>12537.641</v>
      </c>
    </row>
    <row r="23" s="83" customFormat="true" ht="9" hidden="false" customHeight="true" outlineLevel="0" collapsed="false">
      <c r="A23" s="178" t="n">
        <v>2007</v>
      </c>
      <c r="B23" s="180" t="n">
        <f aca="false">SUM(C23:D23)</f>
        <v>51353.188</v>
      </c>
      <c r="C23" s="181" t="n">
        <v>5318.444</v>
      </c>
      <c r="D23" s="181" t="n">
        <f aca="false">E23+F23+J23</f>
        <v>46034.744</v>
      </c>
      <c r="E23" s="181" t="n">
        <v>877.467</v>
      </c>
      <c r="F23" s="182" t="n">
        <f aca="false">G23+I23</f>
        <v>12494.382</v>
      </c>
      <c r="G23" s="181" t="n">
        <v>9750.866</v>
      </c>
      <c r="H23" s="181" t="n">
        <v>6823.582</v>
      </c>
      <c r="I23" s="181" t="n">
        <v>2743.516</v>
      </c>
      <c r="J23" s="182" t="n">
        <f aca="false">SUM(K23:M23)</f>
        <v>32662.895</v>
      </c>
      <c r="K23" s="181" t="n">
        <v>8393.999</v>
      </c>
      <c r="L23" s="181" t="n">
        <v>11525.021</v>
      </c>
      <c r="M23" s="181" t="n">
        <v>12743.875</v>
      </c>
    </row>
    <row r="24" s="83" customFormat="true" ht="9" hidden="false" customHeight="true" outlineLevel="0" collapsed="false">
      <c r="A24" s="178" t="n">
        <v>2008</v>
      </c>
      <c r="B24" s="180" t="n">
        <f aca="false">SUM(C24:D24)</f>
        <v>53063.707</v>
      </c>
      <c r="C24" s="181" t="n">
        <v>5508.432</v>
      </c>
      <c r="D24" s="181" t="n">
        <f aca="false">E24+F24+J24</f>
        <v>47555.275</v>
      </c>
      <c r="E24" s="181" t="n">
        <v>1031.144</v>
      </c>
      <c r="F24" s="182" t="n">
        <f aca="false">G24+I24</f>
        <v>13037.796</v>
      </c>
      <c r="G24" s="181" t="n">
        <v>10185.315</v>
      </c>
      <c r="H24" s="181" t="n">
        <v>6896.988</v>
      </c>
      <c r="I24" s="181" t="n">
        <v>2852.481</v>
      </c>
      <c r="J24" s="182" t="n">
        <f aca="false">SUM(K24:M24)</f>
        <v>33486.335</v>
      </c>
      <c r="K24" s="181" t="n">
        <v>8475.043</v>
      </c>
      <c r="L24" s="181" t="n">
        <v>11637.421</v>
      </c>
      <c r="M24" s="181" t="n">
        <v>13373.871</v>
      </c>
    </row>
    <row r="25" s="83" customFormat="true" ht="9" hidden="false" customHeight="true" outlineLevel="0" collapsed="false">
      <c r="A25" s="178" t="n">
        <v>2009</v>
      </c>
      <c r="B25" s="180" t="n">
        <f aca="false">SUM(C25:D25)</f>
        <v>51877.837</v>
      </c>
      <c r="C25" s="181" t="n">
        <v>5618.187</v>
      </c>
      <c r="D25" s="181" t="n">
        <f aca="false">E25+F25+J25</f>
        <v>46259.65</v>
      </c>
      <c r="E25" s="181" t="n">
        <v>791.364</v>
      </c>
      <c r="F25" s="182" t="n">
        <f aca="false">G25+I25</f>
        <v>12119.81</v>
      </c>
      <c r="G25" s="181" t="n">
        <v>9188.211</v>
      </c>
      <c r="H25" s="181" t="n">
        <v>5855.746</v>
      </c>
      <c r="I25" s="181" t="n">
        <v>2931.599</v>
      </c>
      <c r="J25" s="182" t="n">
        <f aca="false">SUM(K25:M25)</f>
        <v>33348.476</v>
      </c>
      <c r="K25" s="181" t="n">
        <v>8168.23</v>
      </c>
      <c r="L25" s="181" t="n">
        <v>11310.872</v>
      </c>
      <c r="M25" s="181" t="n">
        <v>13869.374</v>
      </c>
    </row>
    <row r="26" s="83" customFormat="true" ht="9" hidden="false" customHeight="true" outlineLevel="0" collapsed="false">
      <c r="A26" s="178" t="n">
        <v>2010</v>
      </c>
      <c r="B26" s="180" t="n">
        <f aca="false">SUM(C26:D26)</f>
        <v>54688.993</v>
      </c>
      <c r="C26" s="181" t="n">
        <v>5686.893</v>
      </c>
      <c r="D26" s="181" t="n">
        <f aca="false">E26+F26+J26</f>
        <v>49002.1</v>
      </c>
      <c r="E26" s="181" t="n">
        <v>918.621</v>
      </c>
      <c r="F26" s="182" t="n">
        <f aca="false">G26+I26</f>
        <v>13245.783</v>
      </c>
      <c r="G26" s="181" t="n">
        <v>10110.398</v>
      </c>
      <c r="H26" s="181" t="n">
        <v>6596.076</v>
      </c>
      <c r="I26" s="181" t="n">
        <v>3135.385</v>
      </c>
      <c r="J26" s="182" t="n">
        <f aca="false">SUM(K26:M26)</f>
        <v>34837.696</v>
      </c>
      <c r="K26" s="181" t="n">
        <v>8699.578</v>
      </c>
      <c r="L26" s="181" t="n">
        <v>12017.673</v>
      </c>
      <c r="M26" s="181" t="n">
        <v>14120.445</v>
      </c>
    </row>
    <row r="27" s="83" customFormat="true" ht="9" hidden="false" customHeight="true" outlineLevel="0" collapsed="false">
      <c r="A27" s="178" t="n">
        <v>2011</v>
      </c>
      <c r="B27" s="180" t="n">
        <f aca="false">SUM(C27:D27)</f>
        <v>56474.914</v>
      </c>
      <c r="C27" s="181" t="n">
        <v>5994.061</v>
      </c>
      <c r="D27" s="181" t="n">
        <f aca="false">E27+F27+J27</f>
        <v>50480.853</v>
      </c>
      <c r="E27" s="181" t="n">
        <v>1014.35</v>
      </c>
      <c r="F27" s="182" t="n">
        <f aca="false">G27+I27</f>
        <v>14259.828</v>
      </c>
      <c r="G27" s="181" t="n">
        <v>10803.214</v>
      </c>
      <c r="H27" s="181" t="n">
        <v>7116.985</v>
      </c>
      <c r="I27" s="181" t="n">
        <v>3456.614</v>
      </c>
      <c r="J27" s="182" t="n">
        <f aca="false">SUM(K27:M27)</f>
        <v>35206.675</v>
      </c>
      <c r="K27" s="181" t="n">
        <v>9062.455</v>
      </c>
      <c r="L27" s="181" t="n">
        <v>12000.826</v>
      </c>
      <c r="M27" s="181" t="n">
        <v>14143.394</v>
      </c>
    </row>
    <row r="28" s="83" customFormat="true" ht="9" hidden="false" customHeight="true" outlineLevel="0" collapsed="false">
      <c r="A28" s="178" t="n">
        <v>2012</v>
      </c>
      <c r="B28" s="180" t="n">
        <f aca="false">SUM(C28:D28)</f>
        <v>57774.207</v>
      </c>
      <c r="C28" s="181" t="n">
        <v>6105.199</v>
      </c>
      <c r="D28" s="181" t="n">
        <f aca="false">E28+F28+J28</f>
        <v>51669.008</v>
      </c>
      <c r="E28" s="181" t="n">
        <v>1197.981</v>
      </c>
      <c r="F28" s="182" t="n">
        <f aca="false">G28+I28</f>
        <v>14328.17</v>
      </c>
      <c r="G28" s="181" t="n">
        <v>10897.857</v>
      </c>
      <c r="H28" s="181" t="n">
        <v>6991.853</v>
      </c>
      <c r="I28" s="181" t="n">
        <v>3430.313</v>
      </c>
      <c r="J28" s="182" t="n">
        <f aca="false">SUM(K28:M28)</f>
        <v>36142.857</v>
      </c>
      <c r="K28" s="181" t="n">
        <v>9306.474</v>
      </c>
      <c r="L28" s="181" t="n">
        <v>12258.242</v>
      </c>
      <c r="M28" s="181" t="n">
        <v>14578.14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25.2107312415477</v>
      </c>
      <c r="C30" s="183" t="n">
        <f aca="false">C8/C7*100-100</f>
        <v>39.8185087789527</v>
      </c>
      <c r="D30" s="183" t="n">
        <f aca="false">D8/D7*100-100</f>
        <v>23.8843816421498</v>
      </c>
      <c r="E30" s="183" t="n">
        <f aca="false">E8/E7*100-100</f>
        <v>-12.9012187534312</v>
      </c>
      <c r="F30" s="183" t="n">
        <f aca="false">F8/F7*100-100</f>
        <v>10.8585154551678</v>
      </c>
      <c r="G30" s="183" t="n">
        <f aca="false">G8/G7*100-100</f>
        <v>-6.09090475595127</v>
      </c>
      <c r="H30" s="183" t="n">
        <f aca="false">H8/H7*100-100</f>
        <v>6.76165638702619</v>
      </c>
      <c r="I30" s="183" t="n">
        <f aca="false">I8/I7*100-100</f>
        <v>46.0623748442945</v>
      </c>
      <c r="J30" s="183" t="n">
        <f aca="false">J8/J7*100-100</f>
        <v>33.3717942232192</v>
      </c>
      <c r="K30" s="183" t="n">
        <f aca="false">K8/K7*100-100</f>
        <v>38.9361098649842</v>
      </c>
      <c r="L30" s="183" t="n">
        <f aca="false">L8/L7*100-100</f>
        <v>29.6724165647197</v>
      </c>
      <c r="M30" s="183" t="n">
        <f aca="false">M8/M7*100-100</f>
        <v>31.1975530343717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21.2497685270385</v>
      </c>
      <c r="C31" s="183" t="n">
        <f aca="false">C9/C8*100-100</f>
        <v>23.6957958993645</v>
      </c>
      <c r="D31" s="183" t="n">
        <f aca="false">D9/D8*100-100</f>
        <v>20.9991095370532</v>
      </c>
      <c r="E31" s="183" t="n">
        <f aca="false">E9/E8*100-100</f>
        <v>39.1839650390789</v>
      </c>
      <c r="F31" s="183" t="n">
        <f aca="false">F9/F8*100-100</f>
        <v>20.3174921425779</v>
      </c>
      <c r="G31" s="183" t="n">
        <f aca="false">G9/G8*100-100</f>
        <v>17.4405747287013</v>
      </c>
      <c r="H31" s="183" t="n">
        <f aca="false">H9/H8*100-100</f>
        <v>20.6713385841927</v>
      </c>
      <c r="I31" s="183" t="n">
        <f aca="false">I9/I8*100-100</f>
        <v>24.1592688986757</v>
      </c>
      <c r="J31" s="183" t="n">
        <f aca="false">J9/J8*100-100</f>
        <v>20.6426229820779</v>
      </c>
      <c r="K31" s="183" t="n">
        <f aca="false">K9/K8*100-100</f>
        <v>14.191895719798</v>
      </c>
      <c r="L31" s="183" t="n">
        <f aca="false">L9/L8*100-100</f>
        <v>61.4671639438987</v>
      </c>
      <c r="M31" s="183" t="n">
        <f aca="false">M9/M8*100-100</f>
        <v>11.8239198868318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5.8845965690255</v>
      </c>
      <c r="C32" s="183" t="n">
        <f aca="false">C10/C9*100-100</f>
        <v>20.8774762276449</v>
      </c>
      <c r="D32" s="183" t="n">
        <f aca="false">D10/D9*100-100</f>
        <v>15.3615434016815</v>
      </c>
      <c r="E32" s="183" t="n">
        <f aca="false">E10/E9*100-100</f>
        <v>-3.96663818258428</v>
      </c>
      <c r="F32" s="183" t="n">
        <f aca="false">F10/F9*100-100</f>
        <v>20.0041684255213</v>
      </c>
      <c r="G32" s="183" t="n">
        <f aca="false">G10/G9*100-100</f>
        <v>10.5010995223106</v>
      </c>
      <c r="H32" s="183" t="n">
        <f aca="false">H10/H9*100-100</f>
        <v>36.1239132515289</v>
      </c>
      <c r="I32" s="183" t="n">
        <f aca="false">I10/I9*100-100</f>
        <v>32.0076610259569</v>
      </c>
      <c r="J32" s="183" t="n">
        <f aca="false">J10/J9*100-100</f>
        <v>14.0099387224818</v>
      </c>
      <c r="K32" s="183" t="n">
        <f aca="false">K10/K9*100-100</f>
        <v>12.2260579970615</v>
      </c>
      <c r="L32" s="183" t="n">
        <f aca="false">L10/L9*100-100</f>
        <v>29.3626261056816</v>
      </c>
      <c r="M32" s="183" t="n">
        <f aca="false">M10/M9*100-100</f>
        <v>8.14583551797443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9.33668950498603</v>
      </c>
      <c r="C33" s="183" t="n">
        <f aca="false">C11/C10*100-100</f>
        <v>5.57658073526626</v>
      </c>
      <c r="D33" s="183" t="n">
        <f aca="false">D11/D10*100-100</f>
        <v>9.7494322725795</v>
      </c>
      <c r="E33" s="183" t="n">
        <f aca="false">E11/E10*100-100</f>
        <v>7.78488538975684</v>
      </c>
      <c r="F33" s="183" t="n">
        <f aca="false">F11/F10*100-100</f>
        <v>11.9856379198294</v>
      </c>
      <c r="G33" s="183" t="n">
        <f aca="false">G11/G10*100-100</f>
        <v>3.95710272267013</v>
      </c>
      <c r="H33" s="183" t="n">
        <f aca="false">H11/H10*100-100</f>
        <v>11.9427171413299</v>
      </c>
      <c r="I33" s="183" t="n">
        <f aca="false">I11/I10*100-100</f>
        <v>20.4744619295943</v>
      </c>
      <c r="J33" s="183" t="n">
        <f aca="false">J11/J10*100-100</f>
        <v>8.71394696710368</v>
      </c>
      <c r="K33" s="183" t="n">
        <f aca="false">K11/K10*100-100</f>
        <v>6.51253063065624</v>
      </c>
      <c r="L33" s="183" t="n">
        <f aca="false">L11/L10*100-100</f>
        <v>15.5676361231639</v>
      </c>
      <c r="M33" s="183" t="n">
        <f aca="false">M11/M10*100-100</f>
        <v>6.45253953716329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4.57309711211597</v>
      </c>
      <c r="C34" s="183" t="n">
        <f aca="false">C12/C11*100-100</f>
        <v>3.97688558027407</v>
      </c>
      <c r="D34" s="183" t="n">
        <f aca="false">D12/D11*100-100</f>
        <v>4.63605421662521</v>
      </c>
      <c r="E34" s="183" t="n">
        <f aca="false">E12/E11*100-100</f>
        <v>-0.150780214693796</v>
      </c>
      <c r="F34" s="183" t="n">
        <f aca="false">F12/F11*100-100</f>
        <v>3.73849634846475</v>
      </c>
      <c r="G34" s="183" t="n">
        <f aca="false">G12/G11*100-100</f>
        <v>14.6184675634839</v>
      </c>
      <c r="H34" s="183" t="n">
        <f aca="false">H12/H11*100-100</f>
        <v>17.7287800276528</v>
      </c>
      <c r="I34" s="183" t="n">
        <f aca="false">I12/I11*100-100</f>
        <v>-6.18804903559034</v>
      </c>
      <c r="J34" s="183" t="n">
        <f aca="false">J12/J11*100-100</f>
        <v>5.26550855535841</v>
      </c>
      <c r="K34" s="183" t="n">
        <f aca="false">K12/K11*100-100</f>
        <v>0.942866548107602</v>
      </c>
      <c r="L34" s="183" t="n">
        <f aca="false">L12/L11*100-100</f>
        <v>10.2029156161342</v>
      </c>
      <c r="M34" s="183" t="n">
        <f aca="false">M12/M11*100-100</f>
        <v>5.26161944281161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59782705840345</v>
      </c>
      <c r="C35" s="183" t="n">
        <f aca="false">C13/C12*100-100</f>
        <v>1.97043396401604</v>
      </c>
      <c r="D35" s="183" t="n">
        <f aca="false">D13/D12*100-100</f>
        <v>2.66365943882431</v>
      </c>
      <c r="E35" s="183" t="n">
        <f aca="false">E13/E12*100-100</f>
        <v>0.961675235211644</v>
      </c>
      <c r="F35" s="183" t="n">
        <f aca="false">F13/F12*100-100</f>
        <v>-2.02011198779191</v>
      </c>
      <c r="G35" s="183" t="n">
        <f aca="false">G13/G12*100-100</f>
        <v>2.4138199191565</v>
      </c>
      <c r="H35" s="183" t="n">
        <f aca="false">H13/H12*100-100</f>
        <v>8.11815422916145</v>
      </c>
      <c r="I35" s="183" t="n">
        <f aca="false">I13/I12*100-100</f>
        <v>-6.96271620307928</v>
      </c>
      <c r="J35" s="183" t="n">
        <f aca="false">J13/J12*100-100</f>
        <v>5.07464396442481</v>
      </c>
      <c r="K35" s="183" t="n">
        <f aca="false">K13/K12*100-100</f>
        <v>6.31178892327036</v>
      </c>
      <c r="L35" s="183" t="n">
        <f aca="false">L13/L12*100-100</f>
        <v>4.0047257707101</v>
      </c>
      <c r="M35" s="183" t="n">
        <f aca="false">M13/M12*100-100</f>
        <v>4.9360024009179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2.18866045954913</v>
      </c>
      <c r="C36" s="183" t="n">
        <f aca="false">C14/C13*100-100</f>
        <v>3.37896214733946</v>
      </c>
      <c r="D36" s="183" t="n">
        <f aca="false">D14/D13*100-100</f>
        <v>2.06460542296387</v>
      </c>
      <c r="E36" s="183" t="n">
        <f aca="false">E14/E13*100-100</f>
        <v>4.103538847824</v>
      </c>
      <c r="F36" s="183" t="n">
        <f aca="false">F14/F13*100-100</f>
        <v>-3.0244946013612</v>
      </c>
      <c r="G36" s="183" t="n">
        <f aca="false">G14/G13*100-100</f>
        <v>5.30755046771179</v>
      </c>
      <c r="H36" s="183" t="n">
        <f aca="false">H14/H13*100-100</f>
        <v>7.31904000123839</v>
      </c>
      <c r="I36" s="183" t="n">
        <f aca="false">I14/I13*100-100</f>
        <v>-13.2484740718469</v>
      </c>
      <c r="J36" s="183" t="n">
        <f aca="false">J14/J13*100-100</f>
        <v>4.38187575358762</v>
      </c>
      <c r="K36" s="183" t="n">
        <f aca="false">K14/K13*100-100</f>
        <v>4.52864592851057</v>
      </c>
      <c r="L36" s="183" t="n">
        <f aca="false">L14/L13*100-100</f>
        <v>6.68323128912283</v>
      </c>
      <c r="M36" s="183" t="n">
        <f aca="false">M14/M13*100-100</f>
        <v>2.86530137353947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92483662394601</v>
      </c>
      <c r="C37" s="183" t="n">
        <f aca="false">C15/C14*100-100</f>
        <v>9.63451766570501</v>
      </c>
      <c r="D37" s="183" t="n">
        <f aca="false">D15/D14*100-100</f>
        <v>3.32210190761356</v>
      </c>
      <c r="E37" s="183" t="n">
        <f aca="false">E15/E14*100-100</f>
        <v>1.454017731452</v>
      </c>
      <c r="F37" s="183" t="n">
        <f aca="false">F15/F14*100-100</f>
        <v>-1.43684171982697</v>
      </c>
      <c r="G37" s="183" t="n">
        <f aca="false">G15/G14*100-100</f>
        <v>5.41443621423612</v>
      </c>
      <c r="H37" s="183" t="n">
        <f aca="false">H15/H14*100-100</f>
        <v>5.64488974812385</v>
      </c>
      <c r="I37" s="183" t="n">
        <f aca="false">I15/I14*100-100</f>
        <v>-11.6420608005199</v>
      </c>
      <c r="J37" s="183" t="n">
        <f aca="false">J15/J14*100-100</f>
        <v>5.45424552477185</v>
      </c>
      <c r="K37" s="183" t="n">
        <f aca="false">K15/K14*100-100</f>
        <v>1.86894819302222</v>
      </c>
      <c r="L37" s="183" t="n">
        <f aca="false">L15/L14*100-100</f>
        <v>9.84930229220711</v>
      </c>
      <c r="M37" s="183" t="n">
        <f aca="false">M15/M14*100-100</f>
        <v>5.04269950668552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2.58216465907913</v>
      </c>
      <c r="C38" s="183" t="n">
        <f aca="false">C16/C15*100-100</f>
        <v>2.47048224523016</v>
      </c>
      <c r="D38" s="183" t="n">
        <f aca="false">D16/D15*100-100</f>
        <v>2.59467454151574</v>
      </c>
      <c r="E38" s="183" t="n">
        <f aca="false">E16/E15*100-100</f>
        <v>2.70544853394823</v>
      </c>
      <c r="F38" s="183" t="n">
        <f aca="false">F16/F15*100-100</f>
        <v>2.54315380608226</v>
      </c>
      <c r="G38" s="183" t="n">
        <f aca="false">G16/G15*100-100</f>
        <v>9.71879573309175</v>
      </c>
      <c r="H38" s="183" t="n">
        <f aca="false">H16/H15*100-100</f>
        <v>17.5647420462179</v>
      </c>
      <c r="I38" s="183" t="n">
        <f aca="false">I16/I15*100-100</f>
        <v>-10.2084854372254</v>
      </c>
      <c r="J38" s="183" t="n">
        <f aca="false">J16/J15*100-100</f>
        <v>2.61215295093355</v>
      </c>
      <c r="K38" s="183" t="n">
        <f aca="false">K16/K15*100-100</f>
        <v>3.18381304058133</v>
      </c>
      <c r="L38" s="183" t="n">
        <f aca="false">L16/L15*100-100</f>
        <v>2.00752047406488</v>
      </c>
      <c r="M38" s="183" t="n">
        <f aca="false">M16/M15*100-100</f>
        <v>2.64552384490754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2.12656754087959</v>
      </c>
      <c r="C39" s="183" t="n">
        <f aca="false">C17/C16*100-100</f>
        <v>0.705078281227813</v>
      </c>
      <c r="D39" s="183" t="n">
        <f aca="false">D17/D16*100-100</f>
        <v>2.28560007560696</v>
      </c>
      <c r="E39" s="183" t="n">
        <f aca="false">E17/E16*100-100</f>
        <v>24.8782060425574</v>
      </c>
      <c r="F39" s="183" t="n">
        <f aca="false">F17/F16*100-100</f>
        <v>-5.88292317138578</v>
      </c>
      <c r="G39" s="183" t="n">
        <f aca="false">G17/G16*100-100</f>
        <v>-2.99177241956403</v>
      </c>
      <c r="H39" s="183" t="n">
        <f aca="false">H17/H16*100-100</f>
        <v>-3.75166581017169</v>
      </c>
      <c r="I39" s="183" t="n">
        <f aca="false">I17/I16*100-100</f>
        <v>-12.1609292425758</v>
      </c>
      <c r="J39" s="183" t="n">
        <f aca="false">J17/J16*100-100</f>
        <v>4.89593493137252</v>
      </c>
      <c r="K39" s="183" t="n">
        <f aca="false">K17/K16*100-100</f>
        <v>2.7278234026443</v>
      </c>
      <c r="L39" s="183" t="n">
        <f aca="false">L17/L16*100-100</f>
        <v>11.535947812069</v>
      </c>
      <c r="M39" s="183" t="n">
        <f aca="false">M17/M16*100-100</f>
        <v>1.89569415424597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0.769270457021491</v>
      </c>
      <c r="C40" s="183" t="n">
        <f aca="false">C18/C17*100-100</f>
        <v>-0.100669562847941</v>
      </c>
      <c r="D40" s="183" t="n">
        <f aca="false">D18/D17*100-100</f>
        <v>0.865093196445812</v>
      </c>
      <c r="E40" s="183" t="n">
        <f aca="false">E18/E17*100-100</f>
        <v>-18.7478989567682</v>
      </c>
      <c r="F40" s="183" t="n">
        <f aca="false">F18/F17*100-100</f>
        <v>-3.54446174636406</v>
      </c>
      <c r="G40" s="183" t="n">
        <f aca="false">G18/G17*100-100</f>
        <v>-1.5752261519431</v>
      </c>
      <c r="H40" s="183" t="n">
        <f aca="false">H18/H17*100-100</f>
        <v>-2.86547121048612</v>
      </c>
      <c r="I40" s="183" t="n">
        <f aca="false">I18/I17*100-100</f>
        <v>-8.26693501204608</v>
      </c>
      <c r="J40" s="183" t="n">
        <f aca="false">J18/J17*100-100</f>
        <v>3.20735394350899</v>
      </c>
      <c r="K40" s="183" t="n">
        <f aca="false">K18/K17*100-100</f>
        <v>4.57740982105766</v>
      </c>
      <c r="L40" s="183" t="n">
        <f aca="false">L18/L17*100-100</f>
        <v>4.55096174963978</v>
      </c>
      <c r="M40" s="183" t="n">
        <f aca="false">M18/M17*100-100</f>
        <v>1.3277043218404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0.329208141793941</v>
      </c>
      <c r="C41" s="183" t="n">
        <f aca="false">C19/C18*100-100</f>
        <v>1.67101036112463</v>
      </c>
      <c r="D41" s="183" t="n">
        <f aca="false">D19/D18*100-100</f>
        <v>0.182825540170683</v>
      </c>
      <c r="E41" s="183" t="n">
        <f aca="false">E19/E18*100-100</f>
        <v>-18.2890646429551</v>
      </c>
      <c r="F41" s="183" t="n">
        <f aca="false">F19/F18*100-100</f>
        <v>1.11565387614179</v>
      </c>
      <c r="G41" s="183" t="n">
        <f aca="false">G19/G18*100-100</f>
        <v>2.41516100044541</v>
      </c>
      <c r="H41" s="183" t="n">
        <f aca="false">H19/H18*100-100</f>
        <v>2.62184504678386</v>
      </c>
      <c r="I41" s="183" t="n">
        <f aca="false">I19/I18*100-100</f>
        <v>-2.22805930196935</v>
      </c>
      <c r="J41" s="183" t="n">
        <f aca="false">J19/J18*100-100</f>
        <v>0.409061614642653</v>
      </c>
      <c r="K41" s="183" t="n">
        <f aca="false">K19/K18*100-100</f>
        <v>-3.14125017484722</v>
      </c>
      <c r="L41" s="183" t="n">
        <f aca="false">L19/L18*100-100</f>
        <v>4.43891727410943</v>
      </c>
      <c r="M41" s="183" t="n">
        <f aca="false">M19/M18*100-100</f>
        <v>-0.206182141906453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3.03655620991133</v>
      </c>
      <c r="C42" s="183" t="n">
        <f aca="false">C20/C19*100-100</f>
        <v>-0.119784012168466</v>
      </c>
      <c r="D42" s="183" t="n">
        <f aca="false">D20/D19*100-100</f>
        <v>3.38600909344542</v>
      </c>
      <c r="E42" s="183" t="n">
        <f aca="false">E20/E19*100-100</f>
        <v>42.7969977816258</v>
      </c>
      <c r="F42" s="183" t="n">
        <f aca="false">F20/F19*100-100</f>
        <v>3.85260528229013</v>
      </c>
      <c r="G42" s="183" t="n">
        <f aca="false">G20/G19*100-100</f>
        <v>6.7705132772758</v>
      </c>
      <c r="H42" s="183" t="n">
        <f aca="false">H20/H19*100-100</f>
        <v>8.97208472498652</v>
      </c>
      <c r="I42" s="183" t="n">
        <f aca="false">I20/I19*100-100</f>
        <v>-4.01191003074976</v>
      </c>
      <c r="J42" s="183" t="n">
        <f aca="false">J20/J19*100-100</f>
        <v>2.2809565879481</v>
      </c>
      <c r="K42" s="183" t="n">
        <f aca="false">K20/K19*100-100</f>
        <v>1.40982334947388</v>
      </c>
      <c r="L42" s="183" t="n">
        <f aca="false">L20/L19*100-100</f>
        <v>3.07610389106381</v>
      </c>
      <c r="M42" s="183" t="n">
        <f aca="false">M20/M19*100-100</f>
        <v>2.23023784945175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1.77662156969356</v>
      </c>
      <c r="C43" s="183" t="n">
        <f aca="false">C21/C20*100-100</f>
        <v>3.24780622421703</v>
      </c>
      <c r="D43" s="183" t="n">
        <f aca="false">D21/D20*100-100</f>
        <v>1.61926325094974</v>
      </c>
      <c r="E43" s="183" t="n">
        <f aca="false">E21/E20*100-100</f>
        <v>-25.3504226621347</v>
      </c>
      <c r="F43" s="183" t="n">
        <f aca="false">F21/F20*100-100</f>
        <v>2.12351057381125</v>
      </c>
      <c r="G43" s="183" t="n">
        <f aca="false">G21/G20*100-100</f>
        <v>4.87932464553072</v>
      </c>
      <c r="H43" s="183" t="n">
        <f aca="false">H21/H20*100-100</f>
        <v>5.52237098820856</v>
      </c>
      <c r="I43" s="183" t="n">
        <f aca="false">I21/I20*100-100</f>
        <v>-6.13847176799419</v>
      </c>
      <c r="J43" s="183" t="n">
        <f aca="false">J21/J20*100-100</f>
        <v>2.34624940061721</v>
      </c>
      <c r="K43" s="183" t="n">
        <f aca="false">K21/K20*100-100</f>
        <v>0.612703715828729</v>
      </c>
      <c r="L43" s="183" t="n">
        <f aca="false">L21/L20*100-100</f>
        <v>7.62098595172931</v>
      </c>
      <c r="M43" s="183" t="n">
        <f aca="false">M21/M20*100-100</f>
        <v>-0.70043858023785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3.8916203306586</v>
      </c>
      <c r="C44" s="183" t="n">
        <f aca="false">C22/C21*100-100</f>
        <v>4.26128576277449</v>
      </c>
      <c r="D44" s="183" t="n">
        <f aca="false">D22/D21*100-100</f>
        <v>3.85144715605072</v>
      </c>
      <c r="E44" s="183" t="n">
        <f aca="false">E22/E21*100-100</f>
        <v>-5.22618274384764</v>
      </c>
      <c r="F44" s="183" t="n">
        <f aca="false">F22/F21*100-100</f>
        <v>6.3301409148161</v>
      </c>
      <c r="G44" s="183" t="n">
        <f aca="false">G22/G21*100-100</f>
        <v>6.87696023657638</v>
      </c>
      <c r="H44" s="183" t="n">
        <f aca="false">H22/H21*100-100</f>
        <v>5.17630661012242</v>
      </c>
      <c r="I44" s="183" t="n">
        <f aca="false">I22/I21*100-100</f>
        <v>4.49833076095823</v>
      </c>
      <c r="J44" s="183" t="n">
        <f aca="false">J22/J21*100-100</f>
        <v>3.21101852033978</v>
      </c>
      <c r="K44" s="183" t="n">
        <f aca="false">K22/K21*100-100</f>
        <v>3.34140021985527</v>
      </c>
      <c r="L44" s="183" t="n">
        <f aca="false">L22/L21*100-100</f>
        <v>5.3636941834755</v>
      </c>
      <c r="M44" s="183" t="n">
        <f aca="false">M22/M21*100-100</f>
        <v>1.27562638320957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4.08600898675712</v>
      </c>
      <c r="C45" s="183" t="n">
        <f aca="false">C23/C22*100-100</f>
        <v>9.58312849166619</v>
      </c>
      <c r="D45" s="183" t="n">
        <f aca="false">D23/D22*100-100</f>
        <v>3.48625517970864</v>
      </c>
      <c r="E45" s="183" t="n">
        <f aca="false">E23/E22*100-100</f>
        <v>21.4863847061234</v>
      </c>
      <c r="F45" s="183" t="n">
        <f aca="false">F23/F22*100-100</f>
        <v>8.23674274712984</v>
      </c>
      <c r="G45" s="183" t="n">
        <f aca="false">G23/G22*100-100</f>
        <v>9.12437092589569</v>
      </c>
      <c r="H45" s="183" t="n">
        <f aca="false">H23/H22*100-100</f>
        <v>6.71140771665823</v>
      </c>
      <c r="I45" s="183" t="n">
        <f aca="false">I23/I22*100-100</f>
        <v>5.19556060835539</v>
      </c>
      <c r="J45" s="183" t="n">
        <f aca="false">J23/J22*100-100</f>
        <v>1.3806472683022</v>
      </c>
      <c r="K45" s="183" t="n">
        <f aca="false">K23/K22*100-100</f>
        <v>-0.976246447195067</v>
      </c>
      <c r="L45" s="183" t="n">
        <f aca="false">L23/L22*100-100</f>
        <v>2.8681461265907</v>
      </c>
      <c r="M45" s="183" t="n">
        <f aca="false">M23/M22*100-100</f>
        <v>1.64491868924944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3.33089155049147</v>
      </c>
      <c r="C46" s="183" t="n">
        <f aca="false">C24/C23*100-100</f>
        <v>3.57224782285945</v>
      </c>
      <c r="D46" s="183" t="n">
        <f aca="false">D24/D23*100-100</f>
        <v>3.3030073980644</v>
      </c>
      <c r="E46" s="183" t="n">
        <f aca="false">E24/E23*100-100</f>
        <v>17.5137070681861</v>
      </c>
      <c r="F46" s="183" t="n">
        <f aca="false">F24/F23*100-100</f>
        <v>4.34926673444113</v>
      </c>
      <c r="G46" s="183" t="n">
        <f aca="false">G24/G23*100-100</f>
        <v>4.45549144045259</v>
      </c>
      <c r="H46" s="183" t="n">
        <f aca="false">H24/H23*100-100</f>
        <v>1.07576929536421</v>
      </c>
      <c r="I46" s="183" t="n">
        <f aca="false">I24/I23*100-100</f>
        <v>3.97172824944343</v>
      </c>
      <c r="J46" s="183" t="n">
        <f aca="false">J24/J23*100-100</f>
        <v>2.52102576945489</v>
      </c>
      <c r="K46" s="183" t="n">
        <f aca="false">K24/K23*100-100</f>
        <v>0.965499281093557</v>
      </c>
      <c r="L46" s="183" t="n">
        <f aca="false">L24/L23*100-100</f>
        <v>0.975269372611123</v>
      </c>
      <c r="M46" s="183" t="n">
        <f aca="false">M24/M23*100-100</f>
        <v>4.9435199262390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2.23480428911613</v>
      </c>
      <c r="C47" s="183" t="n">
        <f aca="false">C25/C24*100-100</f>
        <v>1.99249078503647</v>
      </c>
      <c r="D47" s="183" t="n">
        <f aca="false">D25/D24*100-100</f>
        <v>-2.72446116650573</v>
      </c>
      <c r="E47" s="183" t="n">
        <f aca="false">E25/E24*100-100</f>
        <v>-23.2537841465401</v>
      </c>
      <c r="F47" s="183" t="n">
        <f aca="false">F25/F24*100-100</f>
        <v>-7.04095999047692</v>
      </c>
      <c r="G47" s="183" t="n">
        <f aca="false">G25/G24*100-100</f>
        <v>-9.78962359043388</v>
      </c>
      <c r="H47" s="183" t="n">
        <f aca="false">H25/H24*100-100</f>
        <v>-15.0970539603665</v>
      </c>
      <c r="I47" s="183" t="n">
        <f aca="false">I25/I24*100-100</f>
        <v>2.77365563521721</v>
      </c>
      <c r="J47" s="183" t="n">
        <f aca="false">J25/J24*100-100</f>
        <v>-0.411687334550066</v>
      </c>
      <c r="K47" s="183" t="n">
        <f aca="false">K25/K24*100-100</f>
        <v>-3.62019402143446</v>
      </c>
      <c r="L47" s="183" t="n">
        <f aca="false">L25/L24*100-100</f>
        <v>-2.80602549310539</v>
      </c>
      <c r="M47" s="183" t="n">
        <f aca="false">M25/M24*100-100</f>
        <v>3.70500807133551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5.41879955403689</v>
      </c>
      <c r="C48" s="183" t="n">
        <f aca="false">C26/C25*100-100</f>
        <v>1.22292120216005</v>
      </c>
      <c r="D48" s="183" t="n">
        <f aca="false">D26/D25*100-100</f>
        <v>5.92838467217109</v>
      </c>
      <c r="E48" s="183" t="n">
        <f aca="false">E26/E25*100-100</f>
        <v>16.0807163328127</v>
      </c>
      <c r="F48" s="183" t="n">
        <f aca="false">F26/F25*100-100</f>
        <v>9.29035191145735</v>
      </c>
      <c r="G48" s="183" t="n">
        <f aca="false">G26/G25*100-100</f>
        <v>10.0366328113275</v>
      </c>
      <c r="H48" s="183" t="n">
        <f aca="false">H26/H25*100-100</f>
        <v>12.6427956403847</v>
      </c>
      <c r="I48" s="183" t="n">
        <f aca="false">I26/I25*100-100</f>
        <v>6.95135999159504</v>
      </c>
      <c r="J48" s="183" t="n">
        <f aca="false">J26/J25*100-100</f>
        <v>4.46563135298896</v>
      </c>
      <c r="K48" s="183" t="n">
        <f aca="false">K26/K25*100-100</f>
        <v>6.50505678708851</v>
      </c>
      <c r="L48" s="183" t="n">
        <f aca="false">L26/L25*100-100</f>
        <v>6.24886392490342</v>
      </c>
      <c r="M48" s="183" t="n">
        <f aca="false">M26/M25*100-100</f>
        <v>1.81025473824556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3.26559496167724</v>
      </c>
      <c r="C49" s="183" t="n">
        <f aca="false">C27/C26*100-100</f>
        <v>5.40133250265127</v>
      </c>
      <c r="D49" s="183" t="n">
        <f aca="false">D27/D26*100-100</f>
        <v>3.01773393385183</v>
      </c>
      <c r="E49" s="183" t="n">
        <f aca="false">E27/E26*100-100</f>
        <v>10.4209461791098</v>
      </c>
      <c r="F49" s="183" t="n">
        <f aca="false">F27/F26*100-100</f>
        <v>7.655606316365</v>
      </c>
      <c r="G49" s="183" t="n">
        <f aca="false">G27/G26*100-100</f>
        <v>6.85250966381344</v>
      </c>
      <c r="H49" s="183" t="n">
        <f aca="false">H27/H26*100-100</f>
        <v>7.89725588364961</v>
      </c>
      <c r="I49" s="183" t="n">
        <f aca="false">I27/I26*100-100</f>
        <v>10.245280882571</v>
      </c>
      <c r="J49" s="183" t="n">
        <f aca="false">J27/J26*100-100</f>
        <v>1.05913720585886</v>
      </c>
      <c r="K49" s="183" t="n">
        <f aca="false">K27/K26*100-100</f>
        <v>4.1712023272853</v>
      </c>
      <c r="L49" s="183" t="n">
        <f aca="false">L27/L26*100-100</f>
        <v>-0.140185208900263</v>
      </c>
      <c r="M49" s="183" t="n">
        <f aca="false">M27/M26*100-100</f>
        <v>0.162523206598664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2.3006551191915</v>
      </c>
      <c r="C50" s="183" t="n">
        <f aca="false">C28/C27*100-100</f>
        <v>1.85413528490952</v>
      </c>
      <c r="D50" s="183" t="n">
        <f aca="false">D28/D27*100-100</f>
        <v>2.35367457043564</v>
      </c>
      <c r="E50" s="183" t="n">
        <f aca="false">E28/E27*100-100</f>
        <v>18.1033173953763</v>
      </c>
      <c r="F50" s="183" t="n">
        <f aca="false">F28/F27*100-100</f>
        <v>0.479262442716703</v>
      </c>
      <c r="G50" s="183" t="n">
        <f aca="false">G28/G27*100-100</f>
        <v>0.876063364106287</v>
      </c>
      <c r="H50" s="183" t="n">
        <f aca="false">H28/H27*100-100</f>
        <v>-1.75821643575193</v>
      </c>
      <c r="I50" s="183" t="n">
        <f aca="false">I28/I27*100-100</f>
        <v>-0.760889124443736</v>
      </c>
      <c r="J50" s="183" t="n">
        <f aca="false">J28/J27*100-100</f>
        <v>2.65910370689649</v>
      </c>
      <c r="K50" s="183" t="n">
        <f aca="false">K28/K27*100-100</f>
        <v>2.69263681861041</v>
      </c>
      <c r="L50" s="183" t="n">
        <f aca="false">L28/L27*100-100</f>
        <v>2.14498568681856</v>
      </c>
      <c r="M50" s="183" t="n">
        <f aca="false">M28/M27*100-100</f>
        <v>3.07385200468855</v>
      </c>
    </row>
    <row r="51" s="83" customFormat="true" ht="13.5" hidden="false" customHeight="true" outlineLevel="0" collapsed="false">
      <c r="A51" s="178"/>
      <c r="B51" s="178" t="s">
        <v>306</v>
      </c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41.0771446497322</v>
      </c>
      <c r="C52" s="184" t="n">
        <f aca="false">C7/C$21*100</f>
        <v>34.8824269921675</v>
      </c>
      <c r="D52" s="184" t="n">
        <f aca="false">D7/D$21*100</f>
        <v>41.7503519677099</v>
      </c>
      <c r="E52" s="184" t="n">
        <f aca="false">E7/E$21*100</f>
        <v>82.459634827222</v>
      </c>
      <c r="F52" s="184" t="n">
        <f aca="false">F7/F$21*100</f>
        <v>57.5209651571533</v>
      </c>
      <c r="G52" s="184" t="n">
        <f aca="false">G7/G$21*100</f>
        <v>50.4174820987685</v>
      </c>
      <c r="H52" s="184" t="n">
        <f aca="false">H7/H$21*100</f>
        <v>27.2144889543451</v>
      </c>
      <c r="I52" s="184" t="n">
        <f aca="false">I7/I$21*100</f>
        <v>81.3171842670013</v>
      </c>
      <c r="J52" s="184" t="n">
        <f aca="false">J7/J$21*100</f>
        <v>35.2716966386246</v>
      </c>
      <c r="K52" s="184" t="n">
        <f aca="false">K7/K$21*100</f>
        <v>42.1222653260786</v>
      </c>
      <c r="L52" s="184" t="n">
        <f aca="false">L7/L$21*100</f>
        <v>17.2580250632374</v>
      </c>
      <c r="M52" s="184" t="n">
        <f aca="false">M7/M$21*100</f>
        <v>46.2051086446045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79.0158744631539</v>
      </c>
      <c r="C53" s="184" t="n">
        <f aca="false">C11/C$21*100</f>
        <v>76.9908785859445</v>
      </c>
      <c r="D53" s="184" t="n">
        <f aca="false">D11/D$21*100</f>
        <v>79.2359397056346</v>
      </c>
      <c r="E53" s="184" t="n">
        <f aca="false">E11/E$21*100</f>
        <v>103.471962524849</v>
      </c>
      <c r="F53" s="184" t="n">
        <f aca="false">F11/F$21*100</f>
        <v>103.105695046934</v>
      </c>
      <c r="G53" s="184" t="n">
        <f aca="false">G11/G$21*100</f>
        <v>63.8745338551142</v>
      </c>
      <c r="H53" s="184" t="n">
        <f aca="false">H11/H$21*100</f>
        <v>53.4256588419107</v>
      </c>
      <c r="I53" s="184" t="n">
        <f aca="false">I11/I$21*100</f>
        <v>234.527604549818</v>
      </c>
      <c r="J53" s="184" t="n">
        <f aca="false">J11/J$21*100</f>
        <v>70.3427092247775</v>
      </c>
      <c r="K53" s="184" t="n">
        <f aca="false">K11/K$21*100</f>
        <v>79.8834013660676</v>
      </c>
      <c r="L53" s="184" t="n">
        <f aca="false">L11/L$21*100</f>
        <v>54.0216656229372</v>
      </c>
      <c r="M53" s="184" t="n">
        <f aca="false">M11/M$21*100</f>
        <v>78.039821895839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92.3562732678075</v>
      </c>
      <c r="C54" s="184" t="n">
        <f aca="false">C16/C$21*100</f>
        <v>94.8044245088056</v>
      </c>
      <c r="D54" s="184" t="n">
        <f aca="false">D16/D$21*100</f>
        <v>92.090221863682</v>
      </c>
      <c r="E54" s="184" t="n">
        <f aca="false">E16/E$21*100</f>
        <v>113.149369181412</v>
      </c>
      <c r="F54" s="184" t="n">
        <f aca="false">F16/F$21*100</f>
        <v>102.717129686176</v>
      </c>
      <c r="G54" s="184" t="n">
        <f aca="false">G16/G$21*100</f>
        <v>91.3232881188642</v>
      </c>
      <c r="H54" s="184" t="n">
        <f aca="false">H16/H$21*100</f>
        <v>90.6428436436475</v>
      </c>
      <c r="I54" s="184" t="n">
        <f aca="false">I16/I$21*100</f>
        <v>140.885778532127</v>
      </c>
      <c r="J54" s="184" t="n">
        <f aca="false">J16/J$21*100</f>
        <v>87.8802081027472</v>
      </c>
      <c r="K54" s="184" t="n">
        <f aca="false">K16/K$21*100</f>
        <v>94.1894644291998</v>
      </c>
      <c r="L54" s="184" t="n">
        <f aca="false">L16/L$21*100</f>
        <v>74.0184154691521</v>
      </c>
      <c r="M54" s="184" t="n">
        <f aca="false">M16/M$21*100</f>
        <v>95.6061048866849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  <c r="L55" s="185" t="n">
        <f aca="false">L21/L$21*100</f>
        <v>100</v>
      </c>
      <c r="M55" s="185" t="n">
        <f aca="false">M21/M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15.160990933406</v>
      </c>
      <c r="C56" s="184" t="n">
        <f aca="false">C26/C$21*100</f>
        <v>122.167936274699</v>
      </c>
      <c r="D56" s="184" t="n">
        <f aca="false">D26/D$21*100</f>
        <v>114.399515246993</v>
      </c>
      <c r="E56" s="184" t="n">
        <f aca="false">E26/E$21*100</f>
        <v>120.537327533608</v>
      </c>
      <c r="F56" s="184" t="n">
        <f aca="false">F26/F$21*100</f>
        <v>122.009587756322</v>
      </c>
      <c r="G56" s="184" t="n">
        <f aca="false">G26/G$21*100</f>
        <v>120.929124926231</v>
      </c>
      <c r="H56" s="184" t="n">
        <f aca="false">H26/H$21*100</f>
        <v>108.49307065242</v>
      </c>
      <c r="I56" s="184" t="n">
        <f aca="false">I26/I$21*100</f>
        <v>125.629069922124</v>
      </c>
      <c r="J56" s="184" t="n">
        <f aca="false">J26/J$21*100</f>
        <v>111.603001230085</v>
      </c>
      <c r="K56" s="184" t="n">
        <f aca="false">K26/K$21*100</f>
        <v>106.057894083011</v>
      </c>
      <c r="L56" s="184" t="n">
        <f aca="false">L26/L$21*100</f>
        <v>113.018765594226</v>
      </c>
      <c r="M56" s="184" t="n">
        <f aca="false">M26/M$21*100</f>
        <v>114.061083116406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18.921682451144</v>
      </c>
      <c r="C57" s="184" t="n">
        <f aca="false">C27/C$21*100</f>
        <v>128.766632724523</v>
      </c>
      <c r="D57" s="184" t="n">
        <f aca="false">D27/D$21*100</f>
        <v>117.851788238763</v>
      </c>
      <c r="E57" s="184" t="n">
        <f aca="false">E27/E$21*100</f>
        <v>133.098457561622</v>
      </c>
      <c r="F57" s="184" t="n">
        <f aca="false">F27/F$21*100</f>
        <v>131.350161463166</v>
      </c>
      <c r="G57" s="184" t="n">
        <f aca="false">G27/G$21*100</f>
        <v>129.215804898166</v>
      </c>
      <c r="H57" s="184" t="n">
        <f aca="false">H27/H$21*100</f>
        <v>117.06104605787</v>
      </c>
      <c r="I57" s="184" t="n">
        <f aca="false">I27/I$21*100</f>
        <v>138.500121005807</v>
      </c>
      <c r="J57" s="184" t="n">
        <f aca="false">J27/J$21*100</f>
        <v>112.785030138968</v>
      </c>
      <c r="K57" s="184" t="n">
        <f aca="false">K27/K$21*100</f>
        <v>110.481783429272</v>
      </c>
      <c r="L57" s="184" t="n">
        <f aca="false">L27/L$21*100</f>
        <v>112.860330001581</v>
      </c>
      <c r="M57" s="184" t="n">
        <f aca="false">M27/M$21*100</f>
        <v>114.246458846168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21.657660226285</v>
      </c>
      <c r="C58" s="184" t="n">
        <f aca="false">C28/C$21*100</f>
        <v>131.154140297058</v>
      </c>
      <c r="D58" s="184" t="n">
        <f aca="false">D28/D$21*100</f>
        <v>120.625635809342</v>
      </c>
      <c r="E58" s="184" t="n">
        <f aca="false">E28/E$21*100</f>
        <v>157.193693782353</v>
      </c>
      <c r="F58" s="184" t="n">
        <f aca="false">F28/F$21*100</f>
        <v>131.979673455507</v>
      </c>
      <c r="G58" s="184" t="n">
        <f aca="false">G28/G$21*100</f>
        <v>130.347817225514</v>
      </c>
      <c r="H58" s="184" t="n">
        <f aca="false">H28/H$21*100</f>
        <v>115.002859506217</v>
      </c>
      <c r="I58" s="184" t="n">
        <f aca="false">I28/I$21*100</f>
        <v>137.446288647732</v>
      </c>
      <c r="J58" s="184" t="n">
        <f aca="false">J28/J$21*100</f>
        <v>115.784101056217</v>
      </c>
      <c r="K58" s="184" t="n">
        <f aca="false">K28/K$21*100</f>
        <v>113.456656607746</v>
      </c>
      <c r="L58" s="184" t="n">
        <f aca="false">L28/L$21*100</f>
        <v>115.281167926211</v>
      </c>
      <c r="M58" s="184" t="n">
        <f aca="false">M28/M$21*100</f>
        <v>117.758225911697</v>
      </c>
    </row>
    <row r="59" s="83" customFormat="true" ht="13.5" hidden="false" customHeight="true" outlineLevel="0" collapsed="false">
      <c r="A59" s="178"/>
      <c r="B59" s="178" t="s">
        <v>307</v>
      </c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</row>
    <row r="60" s="83" customFormat="true" ht="9" hidden="false" customHeight="true" outlineLevel="0" collapsed="false">
      <c r="A60" s="178" t="n">
        <v>1991</v>
      </c>
      <c r="B60" s="180" t="s">
        <v>40</v>
      </c>
      <c r="C60" s="180" t="s">
        <v>40</v>
      </c>
      <c r="D60" s="185" t="n">
        <f aca="false">(D7*100)/$D7</f>
        <v>100</v>
      </c>
      <c r="E60" s="186" t="n">
        <f aca="false">(E7*100)/$D7</f>
        <v>3.51403084297676</v>
      </c>
      <c r="F60" s="186" t="n">
        <f aca="false">(F7*100)/$D7</f>
        <v>34.9187904351421</v>
      </c>
      <c r="G60" s="186" t="n">
        <f aca="false">(G7*100)/$D7</f>
        <v>23.5704484538558</v>
      </c>
      <c r="H60" s="186" t="n">
        <f aca="false">(H7*100)/$D7</f>
        <v>9.25194801912363</v>
      </c>
      <c r="I60" s="186" t="n">
        <f aca="false">(I7*100)/$D7</f>
        <v>11.3483419812862</v>
      </c>
      <c r="J60" s="186" t="n">
        <f aca="false">(J7*100)/$D7</f>
        <v>61.5671787218812</v>
      </c>
      <c r="K60" s="186" t="n">
        <f aca="false">(K7*100)/$D7</f>
        <v>19.3204063897611</v>
      </c>
      <c r="L60" s="186" t="n">
        <f aca="false">(L7*100)/$D7</f>
        <v>10.2614862937593</v>
      </c>
      <c r="M60" s="186" t="n">
        <f aca="false">(M7*100)/$D7</f>
        <v>31.9852860383608</v>
      </c>
    </row>
    <row r="61" s="83" customFormat="true" ht="9" hidden="false" customHeight="true" outlineLevel="0" collapsed="false">
      <c r="A61" s="178" t="n">
        <v>1995</v>
      </c>
      <c r="B61" s="180" t="s">
        <v>40</v>
      </c>
      <c r="C61" s="180" t="s">
        <v>40</v>
      </c>
      <c r="D61" s="185" t="n">
        <f aca="false">(D11*100)/$D11</f>
        <v>100</v>
      </c>
      <c r="E61" s="186" t="n">
        <f aca="false">(E11*100)/$D11</f>
        <v>2.32340423350347</v>
      </c>
      <c r="F61" s="186" t="n">
        <f aca="false">(F11*100)/$D11</f>
        <v>32.9802246424425</v>
      </c>
      <c r="G61" s="186" t="n">
        <f aca="false">(G11*100)/$D11</f>
        <v>15.7344789134047</v>
      </c>
      <c r="H61" s="186" t="n">
        <f aca="false">(H11*100)/$D11</f>
        <v>9.57019562924283</v>
      </c>
      <c r="I61" s="186" t="n">
        <f aca="false">(I11*100)/$D11</f>
        <v>17.2457457290379</v>
      </c>
      <c r="J61" s="186" t="n">
        <f aca="false">(J11*100)/$D11</f>
        <v>64.696371124054</v>
      </c>
      <c r="K61" s="186" t="n">
        <f aca="false">(K11*100)/$D11</f>
        <v>19.3062984049915</v>
      </c>
      <c r="L61" s="186" t="n">
        <f aca="false">(L11*100)/$D11</f>
        <v>16.9248595222361</v>
      </c>
      <c r="M61" s="186" t="n">
        <f aca="false">(M11*100)/$D11</f>
        <v>28.4652131968264</v>
      </c>
    </row>
    <row r="62" s="83" customFormat="true" ht="9" hidden="false" customHeight="true" outlineLevel="0" collapsed="false">
      <c r="A62" s="178" t="n">
        <v>2000</v>
      </c>
      <c r="B62" s="180" t="s">
        <v>40</v>
      </c>
      <c r="C62" s="180" t="s">
        <v>40</v>
      </c>
      <c r="D62" s="185" t="n">
        <f aca="false">(D16*100)/$D16</f>
        <v>100</v>
      </c>
      <c r="E62" s="186" t="n">
        <f aca="false">(E16*100)/$D16</f>
        <v>2.18606424321433</v>
      </c>
      <c r="F62" s="186" t="n">
        <f aca="false">(F16*100)/$D16</f>
        <v>28.2697861912621</v>
      </c>
      <c r="G62" s="186" t="n">
        <f aca="false">(G16*100)/$D16</f>
        <v>19.3559661772359</v>
      </c>
      <c r="H62" s="186" t="n">
        <f aca="false">(H16*100)/$D16</f>
        <v>13.9705384279347</v>
      </c>
      <c r="I62" s="186" t="n">
        <f aca="false">(I16*100)/$D16</f>
        <v>8.91382001402623</v>
      </c>
      <c r="J62" s="186" t="n">
        <f aca="false">(J16*100)/$D16</f>
        <v>69.5441495655235</v>
      </c>
      <c r="K62" s="186" t="n">
        <f aca="false">(K16*100)/$D16</f>
        <v>19.5863489253791</v>
      </c>
      <c r="L62" s="186" t="n">
        <f aca="false">(L16*100)/$D16</f>
        <v>19.9528794940823</v>
      </c>
      <c r="M62" s="186" t="n">
        <f aca="false">(M16*100)/$D16</f>
        <v>30.0049211460622</v>
      </c>
    </row>
    <row r="63" s="83" customFormat="true" ht="9" hidden="false" customHeight="true" outlineLevel="0" collapsed="false">
      <c r="A63" s="178" t="n">
        <v>2005</v>
      </c>
      <c r="B63" s="180" t="s">
        <v>40</v>
      </c>
      <c r="C63" s="180" t="s">
        <v>40</v>
      </c>
      <c r="D63" s="185" t="n">
        <f aca="false">(D21*100)/$D21</f>
        <v>100</v>
      </c>
      <c r="E63" s="186" t="n">
        <f aca="false">(E21*100)/$D21</f>
        <v>1.77919808676178</v>
      </c>
      <c r="F63" s="186" t="n">
        <f aca="false">(F21*100)/$D21</f>
        <v>25.3450509213611</v>
      </c>
      <c r="G63" s="186" t="n">
        <f aca="false">(G21*100)/$D21</f>
        <v>19.5185177446472</v>
      </c>
      <c r="H63" s="186" t="n">
        <f aca="false">(H21*100)/$D21</f>
        <v>14.1936189517788</v>
      </c>
      <c r="I63" s="186" t="n">
        <f aca="false">(I21*100)/$D21</f>
        <v>5.82653317671388</v>
      </c>
      <c r="J63" s="186" t="n">
        <f aca="false">(J21*100)/$D21</f>
        <v>72.8757509918772</v>
      </c>
      <c r="K63" s="186" t="n">
        <f aca="false">(K21*100)/$D21</f>
        <v>19.1498192390027</v>
      </c>
      <c r="L63" s="186" t="n">
        <f aca="false">(L21*100)/$D21</f>
        <v>24.8244317009884</v>
      </c>
      <c r="M63" s="186" t="n">
        <f aca="false">(M21*100)/$D21</f>
        <v>28.9015000518861</v>
      </c>
    </row>
    <row r="64" s="83" customFormat="true" ht="9" hidden="false" customHeight="true" outlineLevel="0" collapsed="false">
      <c r="A64" s="178" t="n">
        <v>2010</v>
      </c>
      <c r="B64" s="180" t="s">
        <v>40</v>
      </c>
      <c r="C64" s="180" t="s">
        <v>40</v>
      </c>
      <c r="D64" s="185" t="n">
        <f aca="false">(D26*100)/$D26</f>
        <v>100</v>
      </c>
      <c r="E64" s="186" t="n">
        <f aca="false">(E26*100)/$D26</f>
        <v>1.87465639227707</v>
      </c>
      <c r="F64" s="186" t="n">
        <f aca="false">(F26*100)/$D26</f>
        <v>27.031051730436</v>
      </c>
      <c r="G64" s="186" t="n">
        <f aca="false">(G26*100)/$D26</f>
        <v>20.6325810526488</v>
      </c>
      <c r="H64" s="186" t="n">
        <f aca="false">(H26*100)/$D26</f>
        <v>13.4608027002924</v>
      </c>
      <c r="I64" s="186" t="n">
        <f aca="false">(I26*100)/$D26</f>
        <v>6.39847067778728</v>
      </c>
      <c r="J64" s="186" t="n">
        <f aca="false">(J26*100)/$D26</f>
        <v>71.0942918772869</v>
      </c>
      <c r="K64" s="186" t="n">
        <f aca="false">(K26*100)/$D26</f>
        <v>17.7534799529</v>
      </c>
      <c r="L64" s="186" t="n">
        <f aca="false">(L26*100)/$D26</f>
        <v>24.524812201926</v>
      </c>
      <c r="M64" s="186" t="n">
        <f aca="false">(M26*100)/$D26</f>
        <v>28.8159997224609</v>
      </c>
    </row>
    <row r="65" s="83" customFormat="true" ht="9" hidden="false" customHeight="true" outlineLevel="0" collapsed="false">
      <c r="A65" s="178" t="n">
        <v>2011</v>
      </c>
      <c r="B65" s="180" t="s">
        <v>40</v>
      </c>
      <c r="C65" s="180" t="s">
        <v>40</v>
      </c>
      <c r="D65" s="185" t="n">
        <f aca="false">(D27*100)/$D27</f>
        <v>100</v>
      </c>
      <c r="E65" s="186" t="n">
        <f aca="false">(E27*100)/$D27</f>
        <v>2.00937571320358</v>
      </c>
      <c r="F65" s="186" t="n">
        <f aca="false">(F27*100)/$D27</f>
        <v>28.2479933530442</v>
      </c>
      <c r="G65" s="186" t="n">
        <f aca="false">(G27*100)/$D27</f>
        <v>21.4006169824428</v>
      </c>
      <c r="H65" s="186" t="n">
        <f aca="false">(H27*100)/$D27</f>
        <v>14.0983849856895</v>
      </c>
      <c r="I65" s="186" t="n">
        <f aca="false">(I27*100)/$D27</f>
        <v>6.84737637060135</v>
      </c>
      <c r="J65" s="186" t="n">
        <f aca="false">(J27*100)/$D27</f>
        <v>69.7426309337523</v>
      </c>
      <c r="K65" s="186" t="n">
        <f aca="false">(K27*100)/$D27</f>
        <v>17.9522620190273</v>
      </c>
      <c r="L65" s="186" t="n">
        <f aca="false">(L27*100)/$D27</f>
        <v>23.7730253884577</v>
      </c>
      <c r="M65" s="186" t="n">
        <f aca="false">(M27*100)/$D27</f>
        <v>28.0173435262673</v>
      </c>
    </row>
    <row r="66" s="83" customFormat="true" ht="9" hidden="false" customHeight="true" outlineLevel="0" collapsed="false">
      <c r="A66" s="178" t="n">
        <v>2012</v>
      </c>
      <c r="B66" s="180" t="s">
        <v>40</v>
      </c>
      <c r="C66" s="180" t="s">
        <v>40</v>
      </c>
      <c r="D66" s="185" t="n">
        <f aca="false">(D28*100)/$D28</f>
        <v>100</v>
      </c>
      <c r="E66" s="186" t="n">
        <f aca="false">(E28*100)/$D28</f>
        <v>2.31856783470664</v>
      </c>
      <c r="F66" s="186" t="n">
        <f aca="false">(F28*100)/$D28</f>
        <v>27.7306852881712</v>
      </c>
      <c r="G66" s="186" t="n">
        <f aca="false">(G28*100)/$D28</f>
        <v>21.0916706587438</v>
      </c>
      <c r="H66" s="186" t="n">
        <f aca="false">(H28*100)/$D28</f>
        <v>13.5320054915705</v>
      </c>
      <c r="I66" s="186" t="n">
        <f aca="false">(I28*100)/$D28</f>
        <v>6.63901462942737</v>
      </c>
      <c r="J66" s="186" t="n">
        <f aca="false">(J28*100)/$D28</f>
        <v>69.9507468771222</v>
      </c>
      <c r="K66" s="186" t="n">
        <f aca="false">(K28*100)/$D28</f>
        <v>18.0117141014203</v>
      </c>
      <c r="L66" s="186" t="n">
        <f aca="false">(L28*100)/$D28</f>
        <v>23.7245545724431</v>
      </c>
      <c r="M66" s="186" t="n">
        <f aca="false">(M28*100)/$D28</f>
        <v>28.2144782032587</v>
      </c>
    </row>
    <row r="67" s="83" customFormat="true" ht="13.5" hidden="false" customHeight="true" outlineLevel="0" collapsed="false">
      <c r="A67" s="178"/>
      <c r="B67" s="178" t="s">
        <v>308</v>
      </c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</row>
    <row r="68" s="83" customFormat="true" ht="9" hidden="false" customHeight="true" outlineLevel="0" collapsed="false">
      <c r="A68" s="178" t="n">
        <v>1991</v>
      </c>
      <c r="B68" s="187" t="n">
        <v>1.3</v>
      </c>
      <c r="C68" s="187" t="n">
        <v>1.1</v>
      </c>
      <c r="D68" s="187" t="n">
        <v>1.3</v>
      </c>
      <c r="E68" s="187" t="n">
        <v>3.7</v>
      </c>
      <c r="F68" s="187" t="n">
        <v>1.2</v>
      </c>
      <c r="G68" s="187" t="n">
        <v>1</v>
      </c>
      <c r="H68" s="187" t="n">
        <v>0.4</v>
      </c>
      <c r="I68" s="187" t="n">
        <v>2.4</v>
      </c>
      <c r="J68" s="187" t="n">
        <v>1.3</v>
      </c>
      <c r="K68" s="187" t="n">
        <v>1.2</v>
      </c>
      <c r="L68" s="187" t="n">
        <v>0.6</v>
      </c>
      <c r="M68" s="187" t="n">
        <v>2</v>
      </c>
    </row>
    <row r="69" s="83" customFormat="true" ht="9" hidden="false" customHeight="true" outlineLevel="0" collapsed="false">
      <c r="A69" s="178" t="n">
        <v>1995</v>
      </c>
      <c r="B69" s="187" t="n">
        <v>2</v>
      </c>
      <c r="C69" s="187" t="n">
        <v>2</v>
      </c>
      <c r="D69" s="187" t="n">
        <v>2</v>
      </c>
      <c r="E69" s="187" t="n">
        <v>4.3</v>
      </c>
      <c r="F69" s="187" t="n">
        <v>2.1</v>
      </c>
      <c r="G69" s="187" t="n">
        <v>1.3</v>
      </c>
      <c r="H69" s="187" t="n">
        <v>0.9</v>
      </c>
      <c r="I69" s="187" t="n">
        <v>5</v>
      </c>
      <c r="J69" s="187" t="n">
        <v>2</v>
      </c>
      <c r="K69" s="187" t="n">
        <v>2</v>
      </c>
      <c r="L69" s="187" t="n">
        <v>1.3</v>
      </c>
      <c r="M69" s="187" t="n">
        <v>2.7</v>
      </c>
    </row>
    <row r="70" s="83" customFormat="true" ht="9" hidden="false" customHeight="true" outlineLevel="0" collapsed="false">
      <c r="A70" s="178" t="n">
        <v>2000</v>
      </c>
      <c r="B70" s="187" t="n">
        <v>2.1</v>
      </c>
      <c r="C70" s="187" t="n">
        <v>2.1</v>
      </c>
      <c r="D70" s="187" t="n">
        <v>2.1</v>
      </c>
      <c r="E70" s="187" t="n">
        <v>4.2</v>
      </c>
      <c r="F70" s="187" t="n">
        <v>2</v>
      </c>
      <c r="G70" s="187" t="n">
        <v>1.6</v>
      </c>
      <c r="H70" s="187" t="n">
        <v>1.3</v>
      </c>
      <c r="I70" s="187" t="n">
        <v>3.6</v>
      </c>
      <c r="J70" s="187" t="n">
        <v>2.2</v>
      </c>
      <c r="K70" s="187" t="n">
        <v>2.1</v>
      </c>
      <c r="L70" s="187" t="n">
        <v>1.6</v>
      </c>
      <c r="M70" s="187" t="n">
        <v>2.9</v>
      </c>
    </row>
    <row r="71" s="83" customFormat="true" ht="9" hidden="false" customHeight="true" outlineLevel="0" collapsed="false">
      <c r="A71" s="178" t="n">
        <v>2005</v>
      </c>
      <c r="B71" s="187" t="n">
        <v>2.1</v>
      </c>
      <c r="C71" s="187" t="n">
        <v>2.1</v>
      </c>
      <c r="D71" s="187" t="n">
        <v>2.1</v>
      </c>
      <c r="E71" s="187" t="n">
        <v>4.7</v>
      </c>
      <c r="F71" s="187" t="n">
        <v>1.8</v>
      </c>
      <c r="G71" s="187" t="n">
        <v>1.7</v>
      </c>
      <c r="H71" s="187" t="n">
        <v>1.4</v>
      </c>
      <c r="I71" s="187" t="n">
        <v>3.1</v>
      </c>
      <c r="J71" s="187" t="n">
        <v>2.2</v>
      </c>
      <c r="K71" s="187" t="n">
        <v>2</v>
      </c>
      <c r="L71" s="187" t="n">
        <v>1.9</v>
      </c>
      <c r="M71" s="187" t="n">
        <v>2.8</v>
      </c>
    </row>
    <row r="72" s="83" customFormat="true" ht="9" hidden="false" customHeight="true" outlineLevel="0" collapsed="false">
      <c r="A72" s="178" t="n">
        <v>2010</v>
      </c>
      <c r="B72" s="187" t="n">
        <v>2.2</v>
      </c>
      <c r="C72" s="187" t="n">
        <v>2.2</v>
      </c>
      <c r="D72" s="187" t="n">
        <v>2.2</v>
      </c>
      <c r="E72" s="187" t="n">
        <v>5.2</v>
      </c>
      <c r="F72" s="187" t="n">
        <v>2</v>
      </c>
      <c r="G72" s="187" t="n">
        <v>1.8</v>
      </c>
      <c r="H72" s="187" t="n">
        <v>1.4</v>
      </c>
      <c r="I72" s="187" t="n">
        <v>3.1</v>
      </c>
      <c r="J72" s="187" t="n">
        <v>2.2</v>
      </c>
      <c r="K72" s="187" t="n">
        <v>2</v>
      </c>
      <c r="L72" s="187" t="n">
        <v>2</v>
      </c>
      <c r="M72" s="187" t="n">
        <v>2.8</v>
      </c>
    </row>
    <row r="73" s="83" customFormat="true" ht="9" hidden="false" customHeight="true" outlineLevel="0" collapsed="false">
      <c r="A73" s="178" t="n">
        <v>2011</v>
      </c>
      <c r="B73" s="187" t="n">
        <v>2.2</v>
      </c>
      <c r="C73" s="187" t="n">
        <v>2.2</v>
      </c>
      <c r="D73" s="187" t="n">
        <v>2.2</v>
      </c>
      <c r="E73" s="187" t="n">
        <v>4.7</v>
      </c>
      <c r="F73" s="187" t="n">
        <v>2</v>
      </c>
      <c r="G73" s="187" t="n">
        <v>1.8</v>
      </c>
      <c r="H73" s="187" t="n">
        <v>1.4</v>
      </c>
      <c r="I73" s="187" t="n">
        <v>3.3</v>
      </c>
      <c r="J73" s="187" t="n">
        <v>2.2</v>
      </c>
      <c r="K73" s="187" t="n">
        <v>2</v>
      </c>
      <c r="L73" s="187" t="n">
        <v>2</v>
      </c>
      <c r="M73" s="187" t="n">
        <v>2.7</v>
      </c>
    </row>
    <row r="74" s="83" customFormat="true" ht="9" hidden="false" customHeight="true" outlineLevel="0" collapsed="false">
      <c r="A74" s="178" t="n">
        <v>2012</v>
      </c>
      <c r="B74" s="187" t="n">
        <v>2.2</v>
      </c>
      <c r="C74" s="187" t="n">
        <v>2.2</v>
      </c>
      <c r="D74" s="187" t="n">
        <v>2.2</v>
      </c>
      <c r="E74" s="187" t="n">
        <v>5.2</v>
      </c>
      <c r="F74" s="187" t="n">
        <v>2</v>
      </c>
      <c r="G74" s="187" t="n">
        <v>1.8</v>
      </c>
      <c r="H74" s="187" t="n">
        <v>1.3</v>
      </c>
      <c r="I74" s="187" t="n">
        <v>3.2</v>
      </c>
      <c r="J74" s="187" t="n">
        <v>2.2</v>
      </c>
      <c r="K74" s="187" t="n">
        <v>2</v>
      </c>
      <c r="L74" s="187" t="n">
        <v>2</v>
      </c>
      <c r="M74" s="187" t="n">
        <v>2.7</v>
      </c>
    </row>
    <row r="75" s="83" customFormat="true" ht="11.25" hidden="false" customHeight="false" outlineLevel="0" collapsed="false">
      <c r="A75" s="171"/>
      <c r="B75" s="171"/>
      <c r="C75" s="171"/>
      <c r="D75" s="75"/>
      <c r="E75" s="75"/>
      <c r="F75" s="75"/>
      <c r="G75" s="75"/>
      <c r="H75" s="75"/>
      <c r="I75" s="75"/>
      <c r="J75" s="75"/>
      <c r="K75" s="75"/>
      <c r="L75" s="75"/>
      <c r="M75" s="75"/>
    </row>
    <row r="76" s="83" customFormat="true" ht="11.25" hidden="false" customHeight="false" outlineLevel="0" collapsed="false">
      <c r="A76" s="171"/>
      <c r="B76" s="171"/>
      <c r="C76" s="171"/>
      <c r="D76" s="75"/>
      <c r="E76" s="75"/>
      <c r="F76" s="75"/>
      <c r="G76" s="75"/>
      <c r="H76" s="75"/>
      <c r="I76" s="75"/>
      <c r="J76" s="75"/>
      <c r="K76" s="75"/>
      <c r="L76" s="75"/>
      <c r="M76" s="75"/>
    </row>
    <row r="77" s="83" customFormat="true" ht="11.25" hidden="false" customHeight="false" outlineLevel="0" collapsed="false">
      <c r="A77" s="171"/>
      <c r="B77" s="171"/>
      <c r="C77" s="171"/>
      <c r="D77" s="75"/>
      <c r="E77" s="75"/>
      <c r="F77" s="75"/>
      <c r="G77" s="75"/>
      <c r="H77" s="75"/>
      <c r="I77" s="75"/>
      <c r="J77" s="75"/>
      <c r="K77" s="75"/>
      <c r="L77" s="75"/>
      <c r="M77" s="75"/>
    </row>
    <row r="78" s="83" customFormat="true" ht="11.25" hidden="false" customHeight="false" outlineLevel="0" collapsed="false">
      <c r="A78" s="171"/>
      <c r="B78" s="171"/>
      <c r="C78" s="171"/>
      <c r="D78" s="75"/>
      <c r="E78" s="75"/>
      <c r="F78" s="75"/>
      <c r="G78" s="75"/>
      <c r="H78" s="75"/>
      <c r="I78" s="75"/>
      <c r="J78" s="75"/>
      <c r="K78" s="75"/>
      <c r="L78" s="75"/>
      <c r="M78" s="75"/>
    </row>
    <row r="79" s="83" customFormat="true" ht="11.25" hidden="false" customHeight="false" outlineLevel="0" collapsed="false">
      <c r="A79" s="171"/>
      <c r="B79" s="171"/>
      <c r="C79" s="171"/>
      <c r="D79" s="75"/>
      <c r="E79" s="75"/>
      <c r="F79" s="75"/>
      <c r="G79" s="75"/>
      <c r="H79" s="75"/>
      <c r="I79" s="75"/>
      <c r="J79" s="75"/>
      <c r="K79" s="75"/>
      <c r="L79" s="75"/>
      <c r="M79" s="75"/>
    </row>
    <row r="80" s="83" customFormat="true" ht="11.25" hidden="false" customHeight="false" outlineLevel="0" collapsed="false">
      <c r="A80" s="171"/>
      <c r="B80" s="171"/>
      <c r="C80" s="171"/>
      <c r="D80" s="75"/>
      <c r="E80" s="75"/>
      <c r="F80" s="75"/>
      <c r="G80" s="75"/>
      <c r="H80" s="75"/>
      <c r="I80" s="75"/>
      <c r="J80" s="75"/>
      <c r="K80" s="75"/>
      <c r="L80" s="75"/>
      <c r="M80" s="75"/>
    </row>
    <row r="81" s="83" customFormat="true" ht="11.25" hidden="false" customHeight="false" outlineLevel="0" collapsed="false">
      <c r="A81" s="171"/>
      <c r="B81" s="171"/>
      <c r="C81" s="171"/>
      <c r="D81" s="75"/>
      <c r="E81" s="75"/>
      <c r="F81" s="75"/>
      <c r="G81" s="75"/>
      <c r="H81" s="75"/>
      <c r="I81" s="75"/>
      <c r="J81" s="75"/>
      <c r="K81" s="75"/>
      <c r="L81" s="75"/>
      <c r="M81" s="75"/>
    </row>
    <row r="82" s="83" customFormat="true" ht="11.25" hidden="false" customHeight="false" outlineLevel="0" collapsed="false">
      <c r="A82" s="171"/>
      <c r="B82" s="171"/>
      <c r="C82" s="171"/>
      <c r="D82" s="75"/>
      <c r="E82" s="75"/>
      <c r="F82" s="75"/>
      <c r="G82" s="75"/>
      <c r="H82" s="75"/>
      <c r="I82" s="75"/>
      <c r="J82" s="75"/>
      <c r="K82" s="75"/>
      <c r="L82" s="75"/>
      <c r="M82" s="75"/>
    </row>
    <row r="83" s="83" customFormat="true" ht="11.25" hidden="false" customHeight="false" outlineLevel="0" collapsed="false">
      <c r="A83" s="171"/>
      <c r="B83" s="171"/>
      <c r="C83" s="171"/>
      <c r="D83" s="75"/>
      <c r="E83" s="75"/>
      <c r="F83" s="75"/>
      <c r="G83" s="75"/>
      <c r="H83" s="75"/>
      <c r="I83" s="75"/>
      <c r="J83" s="75"/>
      <c r="K83" s="75"/>
      <c r="L83" s="75"/>
      <c r="M83" s="75"/>
    </row>
    <row r="84" s="83" customFormat="true" ht="11.25" hidden="false" customHeight="false" outlineLevel="0" collapsed="false">
      <c r="A84" s="171"/>
      <c r="B84" s="171"/>
      <c r="C84" s="171"/>
      <c r="D84" s="75"/>
      <c r="E84" s="75"/>
      <c r="F84" s="75"/>
      <c r="G84" s="75"/>
      <c r="H84" s="75"/>
      <c r="I84" s="75"/>
      <c r="J84" s="75"/>
      <c r="K84" s="75"/>
      <c r="L84" s="75"/>
      <c r="M84" s="75"/>
    </row>
    <row r="85" s="83" customFormat="true" ht="11.25" hidden="false" customHeight="false" outlineLevel="0" collapsed="false">
      <c r="A85" s="171"/>
      <c r="B85" s="171"/>
      <c r="C85" s="171"/>
      <c r="D85" s="75"/>
      <c r="E85" s="75"/>
      <c r="F85" s="75"/>
      <c r="G85" s="75"/>
      <c r="H85" s="75"/>
      <c r="I85" s="75"/>
      <c r="J85" s="75"/>
      <c r="K85" s="75"/>
      <c r="L85" s="75"/>
      <c r="M85" s="75"/>
    </row>
    <row r="86" s="83" customFormat="true" ht="11.25" hidden="false" customHeight="false" outlineLevel="0" collapsed="false">
      <c r="A86" s="171"/>
      <c r="B86" s="171"/>
      <c r="C86" s="171"/>
      <c r="D86" s="75"/>
      <c r="E86" s="75"/>
      <c r="F86" s="75"/>
      <c r="G86" s="75"/>
      <c r="H86" s="75"/>
      <c r="I86" s="75"/>
      <c r="J86" s="75"/>
      <c r="K86" s="75"/>
      <c r="L86" s="75"/>
      <c r="M86" s="75"/>
    </row>
    <row r="87" s="83" customFormat="true" ht="11.25" hidden="false" customHeight="false" outlineLevel="0" collapsed="false">
      <c r="A87" s="171"/>
      <c r="B87" s="171"/>
      <c r="C87" s="171"/>
      <c r="D87" s="75"/>
      <c r="E87" s="75"/>
      <c r="F87" s="75"/>
      <c r="G87" s="75"/>
      <c r="H87" s="75"/>
      <c r="I87" s="75"/>
      <c r="J87" s="75"/>
      <c r="K87" s="75"/>
      <c r="L87" s="75"/>
      <c r="M87" s="75"/>
    </row>
    <row r="88" s="83" customFormat="true" ht="11.25" hidden="false" customHeight="false" outlineLevel="0" collapsed="false">
      <c r="A88" s="171"/>
      <c r="B88" s="171"/>
      <c r="C88" s="171"/>
      <c r="D88" s="75"/>
      <c r="E88" s="75"/>
      <c r="F88" s="75"/>
      <c r="G88" s="75"/>
      <c r="H88" s="75"/>
      <c r="I88" s="75"/>
      <c r="J88" s="75"/>
      <c r="K88" s="75"/>
      <c r="L88" s="75"/>
      <c r="M88" s="75"/>
    </row>
    <row r="89" s="83" customFormat="true" ht="11.25" hidden="false" customHeight="false" outlineLevel="0" collapsed="false">
      <c r="A89" s="171"/>
      <c r="B89" s="171"/>
      <c r="C89" s="171"/>
      <c r="D89" s="75"/>
      <c r="E89" s="75"/>
      <c r="F89" s="75"/>
      <c r="G89" s="75"/>
      <c r="H89" s="75"/>
      <c r="I89" s="75"/>
      <c r="J89" s="75"/>
      <c r="K89" s="75"/>
      <c r="L89" s="75"/>
      <c r="M89" s="75"/>
    </row>
    <row r="90" s="83" customFormat="true" ht="11.25" hidden="false" customHeight="false" outlineLevel="0" collapsed="false">
      <c r="A90" s="171"/>
      <c r="B90" s="171"/>
      <c r="C90" s="171"/>
      <c r="D90" s="75"/>
      <c r="E90" s="75"/>
      <c r="F90" s="75"/>
      <c r="G90" s="75"/>
      <c r="H90" s="75"/>
      <c r="I90" s="75"/>
      <c r="J90" s="75"/>
      <c r="K90" s="75"/>
      <c r="L90" s="75"/>
      <c r="M90" s="75"/>
    </row>
    <row r="91" s="83" customFormat="true" ht="11.25" hidden="false" customHeight="false" outlineLevel="0" collapsed="false">
      <c r="A91" s="171"/>
      <c r="B91" s="171"/>
      <c r="C91" s="171"/>
      <c r="D91" s="75"/>
      <c r="E91" s="75"/>
      <c r="F91" s="75"/>
      <c r="G91" s="75"/>
      <c r="H91" s="75"/>
      <c r="I91" s="75"/>
      <c r="J91" s="75"/>
      <c r="K91" s="75"/>
      <c r="L91" s="75"/>
      <c r="M91" s="75"/>
    </row>
    <row r="92" s="83" customFormat="true" ht="11.25" hidden="false" customHeight="false" outlineLevel="0" collapsed="false">
      <c r="A92" s="171"/>
      <c r="B92" s="171"/>
      <c r="C92" s="171"/>
      <c r="D92" s="75"/>
      <c r="E92" s="75"/>
      <c r="F92" s="75"/>
      <c r="G92" s="75"/>
      <c r="H92" s="75"/>
      <c r="I92" s="75"/>
      <c r="J92" s="75"/>
      <c r="K92" s="75"/>
      <c r="L92" s="75"/>
      <c r="M92" s="75"/>
    </row>
    <row r="93" s="83" customFormat="true" ht="11.25" hidden="false" customHeight="false" outlineLevel="0" collapsed="false">
      <c r="A93" s="171"/>
      <c r="B93" s="171"/>
      <c r="C93" s="171"/>
      <c r="D93" s="75"/>
      <c r="E93" s="75"/>
      <c r="F93" s="75"/>
      <c r="G93" s="75"/>
      <c r="H93" s="75"/>
      <c r="I93" s="75"/>
      <c r="J93" s="75"/>
      <c r="K93" s="75"/>
      <c r="L93" s="75"/>
      <c r="M93" s="75"/>
    </row>
    <row r="94" s="83" customFormat="true" ht="11.25" hidden="false" customHeight="false" outlineLevel="0" collapsed="false">
      <c r="A94" s="171"/>
      <c r="B94" s="171"/>
      <c r="C94" s="171"/>
      <c r="D94" s="75"/>
      <c r="E94" s="75"/>
      <c r="F94" s="75"/>
      <c r="G94" s="75"/>
      <c r="H94" s="75"/>
      <c r="I94" s="75"/>
      <c r="J94" s="75"/>
      <c r="K94" s="75"/>
      <c r="L94" s="75"/>
      <c r="M94" s="75"/>
    </row>
    <row r="95" s="83" customFormat="true" ht="11.25" hidden="false" customHeight="false" outlineLevel="0" collapsed="false">
      <c r="A95" s="171"/>
      <c r="B95" s="171"/>
      <c r="C95" s="171"/>
      <c r="D95" s="75"/>
      <c r="E95" s="75"/>
      <c r="F95" s="75"/>
      <c r="G95" s="75"/>
      <c r="H95" s="75"/>
      <c r="I95" s="75"/>
      <c r="J95" s="75"/>
      <c r="K95" s="75"/>
      <c r="L95" s="75"/>
      <c r="M95" s="75"/>
    </row>
    <row r="96" s="83" customFormat="true" ht="11.25" hidden="false" customHeight="false" outlineLevel="0" collapsed="false">
      <c r="A96" s="171"/>
      <c r="B96" s="171"/>
      <c r="C96" s="171"/>
      <c r="D96" s="75"/>
      <c r="E96" s="75"/>
      <c r="F96" s="75"/>
      <c r="G96" s="75"/>
      <c r="H96" s="75"/>
      <c r="I96" s="75"/>
      <c r="J96" s="75"/>
      <c r="K96" s="75"/>
      <c r="L96" s="75"/>
      <c r="M96" s="75"/>
    </row>
    <row r="97" s="83" customFormat="true" ht="11.25" hidden="false" customHeight="false" outlineLevel="0" collapsed="false">
      <c r="A97" s="171"/>
      <c r="B97" s="171"/>
      <c r="C97" s="171"/>
      <c r="D97" s="75"/>
      <c r="E97" s="75"/>
      <c r="F97" s="75"/>
      <c r="G97" s="75"/>
      <c r="H97" s="75"/>
      <c r="I97" s="75"/>
      <c r="J97" s="75"/>
      <c r="K97" s="75"/>
      <c r="L97" s="75"/>
      <c r="M97" s="75"/>
    </row>
    <row r="98" s="83" customFormat="true" ht="11.25" hidden="false" customHeight="false" outlineLevel="0" collapsed="false">
      <c r="A98" s="171"/>
      <c r="B98" s="171"/>
      <c r="C98" s="171"/>
      <c r="D98" s="75"/>
      <c r="E98" s="75"/>
      <c r="F98" s="75"/>
      <c r="G98" s="75"/>
      <c r="H98" s="75"/>
      <c r="I98" s="75"/>
      <c r="J98" s="75"/>
      <c r="K98" s="75"/>
      <c r="L98" s="75"/>
      <c r="M98" s="75"/>
    </row>
    <row r="99" s="83" customFormat="true" ht="11.25" hidden="false" customHeight="false" outlineLevel="0" collapsed="false">
      <c r="A99" s="171"/>
      <c r="B99" s="171"/>
      <c r="C99" s="171"/>
      <c r="D99" s="75"/>
      <c r="E99" s="75"/>
      <c r="F99" s="75"/>
      <c r="G99" s="75"/>
      <c r="H99" s="75"/>
      <c r="I99" s="75"/>
      <c r="J99" s="75"/>
      <c r="K99" s="75"/>
      <c r="L99" s="75"/>
      <c r="M99" s="75"/>
    </row>
    <row r="100" s="83" customFormat="true" ht="11.25" hidden="false" customHeight="false" outlineLevel="0" collapsed="false">
      <c r="A100" s="171"/>
      <c r="B100" s="171"/>
      <c r="C100" s="171"/>
      <c r="D100" s="75"/>
      <c r="E100" s="75"/>
      <c r="F100" s="75"/>
      <c r="G100" s="75"/>
      <c r="H100" s="75"/>
      <c r="I100" s="75"/>
      <c r="J100" s="75"/>
      <c r="K100" s="75"/>
      <c r="L100" s="75"/>
      <c r="M100" s="75"/>
    </row>
    <row r="101" s="83" customFormat="true" ht="11.25" hidden="false" customHeight="false" outlineLevel="0" collapsed="false">
      <c r="A101" s="171"/>
      <c r="B101" s="171"/>
      <c r="C101" s="171"/>
      <c r="D101" s="75"/>
      <c r="E101" s="75"/>
      <c r="F101" s="75"/>
      <c r="G101" s="75"/>
      <c r="H101" s="75"/>
      <c r="I101" s="75"/>
      <c r="J101" s="75"/>
      <c r="K101" s="75"/>
      <c r="L101" s="75"/>
      <c r="M101" s="75"/>
    </row>
    <row r="102" s="83" customFormat="true" ht="11.25" hidden="false" customHeight="false" outlineLevel="0" collapsed="false">
      <c r="A102" s="171"/>
      <c r="B102" s="171"/>
      <c r="C102" s="171"/>
      <c r="D102" s="75"/>
      <c r="E102" s="75"/>
      <c r="F102" s="75"/>
      <c r="G102" s="75"/>
      <c r="H102" s="75"/>
      <c r="I102" s="75"/>
      <c r="J102" s="75"/>
      <c r="K102" s="75"/>
      <c r="L102" s="75"/>
      <c r="M102" s="75"/>
    </row>
    <row r="103" s="83" customFormat="true" ht="11.25" hidden="false" customHeight="false" outlineLevel="0" collapsed="false">
      <c r="A103" s="171"/>
      <c r="B103" s="171"/>
      <c r="C103" s="171"/>
      <c r="D103" s="75"/>
      <c r="E103" s="75"/>
      <c r="F103" s="75"/>
      <c r="G103" s="75"/>
      <c r="H103" s="75"/>
      <c r="I103" s="75"/>
      <c r="J103" s="75"/>
      <c r="K103" s="75"/>
      <c r="L103" s="75"/>
      <c r="M103" s="75"/>
    </row>
    <row r="104" s="83" customFormat="true" ht="11.25" hidden="false" customHeight="false" outlineLevel="0" collapsed="false">
      <c r="A104" s="171"/>
      <c r="B104" s="171"/>
      <c r="C104" s="171"/>
      <c r="D104" s="75"/>
      <c r="E104" s="75"/>
      <c r="F104" s="75"/>
      <c r="G104" s="75"/>
      <c r="H104" s="75"/>
      <c r="I104" s="75"/>
      <c r="J104" s="75"/>
      <c r="K104" s="75"/>
      <c r="L104" s="75"/>
      <c r="M104" s="75"/>
    </row>
    <row r="105" s="83" customFormat="true" ht="11.25" hidden="false" customHeight="false" outlineLevel="0" collapsed="false">
      <c r="A105" s="171"/>
      <c r="B105" s="171"/>
      <c r="C105" s="171"/>
      <c r="D105" s="75"/>
      <c r="E105" s="75"/>
      <c r="F105" s="75"/>
      <c r="G105" s="75"/>
      <c r="H105" s="75"/>
      <c r="I105" s="75"/>
      <c r="J105" s="75"/>
      <c r="K105" s="75"/>
      <c r="L105" s="75"/>
      <c r="M105" s="75"/>
    </row>
    <row r="106" s="83" customFormat="true" ht="11.25" hidden="false" customHeight="false" outlineLevel="0" collapsed="false">
      <c r="A106" s="171"/>
      <c r="B106" s="171"/>
      <c r="C106" s="171"/>
      <c r="D106" s="75"/>
      <c r="E106" s="75"/>
      <c r="F106" s="75"/>
      <c r="G106" s="75"/>
      <c r="H106" s="75"/>
      <c r="I106" s="75"/>
      <c r="J106" s="75"/>
      <c r="K106" s="75"/>
      <c r="L106" s="75"/>
      <c r="M106" s="75"/>
    </row>
    <row r="107" s="83" customFormat="true" ht="11.25" hidden="false" customHeight="false" outlineLevel="0" collapsed="false">
      <c r="A107" s="171"/>
      <c r="B107" s="171"/>
      <c r="C107" s="171"/>
      <c r="D107" s="75"/>
      <c r="E107" s="75"/>
      <c r="F107" s="75"/>
      <c r="G107" s="75"/>
      <c r="H107" s="75"/>
      <c r="I107" s="75"/>
      <c r="J107" s="75"/>
      <c r="K107" s="75"/>
      <c r="L107" s="75"/>
      <c r="M107" s="75"/>
    </row>
    <row r="108" s="83" customFormat="true" ht="11.25" hidden="false" customHeight="false" outlineLevel="0" collapsed="false">
      <c r="A108" s="171"/>
      <c r="B108" s="171"/>
      <c r="C108" s="171"/>
      <c r="D108" s="75"/>
      <c r="E108" s="75"/>
      <c r="F108" s="75"/>
      <c r="G108" s="75"/>
      <c r="H108" s="75"/>
      <c r="I108" s="75"/>
      <c r="J108" s="75"/>
      <c r="K108" s="75"/>
      <c r="L108" s="75"/>
      <c r="M108" s="75"/>
    </row>
    <row r="109" s="83" customFormat="true" ht="11.25" hidden="false" customHeight="false" outlineLevel="0" collapsed="false">
      <c r="A109" s="171"/>
      <c r="B109" s="171"/>
      <c r="C109" s="171"/>
      <c r="D109" s="75"/>
      <c r="E109" s="75"/>
      <c r="F109" s="75"/>
      <c r="G109" s="75"/>
      <c r="H109" s="75"/>
      <c r="I109" s="75"/>
      <c r="J109" s="75"/>
      <c r="K109" s="75"/>
      <c r="L109" s="75"/>
      <c r="M109" s="75"/>
    </row>
    <row r="110" s="83" customFormat="true" ht="11.25" hidden="false" customHeight="false" outlineLevel="0" collapsed="false">
      <c r="A110" s="171"/>
      <c r="B110" s="171"/>
      <c r="C110" s="171"/>
      <c r="D110" s="75"/>
      <c r="E110" s="75"/>
      <c r="F110" s="75"/>
      <c r="G110" s="75"/>
      <c r="H110" s="75"/>
      <c r="I110" s="75"/>
      <c r="J110" s="75"/>
      <c r="K110" s="75"/>
      <c r="L110" s="75"/>
      <c r="M110" s="75"/>
    </row>
    <row r="111" s="83" customFormat="true" ht="11.25" hidden="false" customHeight="false" outlineLevel="0" collapsed="false">
      <c r="A111" s="171"/>
      <c r="B111" s="171"/>
      <c r="C111" s="171"/>
      <c r="D111" s="75"/>
      <c r="E111" s="75"/>
      <c r="F111" s="75"/>
      <c r="G111" s="75"/>
      <c r="H111" s="75"/>
      <c r="I111" s="75"/>
      <c r="J111" s="75"/>
      <c r="K111" s="75"/>
      <c r="L111" s="75"/>
      <c r="M111" s="75"/>
    </row>
    <row r="112" s="83" customFormat="true" ht="11.25" hidden="false" customHeight="false" outlineLevel="0" collapsed="false">
      <c r="A112" s="171"/>
      <c r="B112" s="171"/>
      <c r="C112" s="171"/>
      <c r="D112" s="75"/>
      <c r="E112" s="75"/>
      <c r="F112" s="75"/>
      <c r="G112" s="75"/>
      <c r="H112" s="75"/>
      <c r="I112" s="75"/>
      <c r="J112" s="75"/>
      <c r="K112" s="75"/>
      <c r="L112" s="75"/>
      <c r="M112" s="75"/>
    </row>
    <row r="113" s="83" customFormat="true" ht="11.25" hidden="false" customHeight="false" outlineLevel="0" collapsed="false">
      <c r="A113" s="171"/>
      <c r="B113" s="171"/>
      <c r="C113" s="171"/>
      <c r="D113" s="75"/>
      <c r="E113" s="75"/>
      <c r="F113" s="75"/>
      <c r="G113" s="75"/>
      <c r="H113" s="75"/>
      <c r="I113" s="75"/>
      <c r="J113" s="75"/>
      <c r="K113" s="75"/>
      <c r="L113" s="75"/>
      <c r="M113" s="75"/>
    </row>
    <row r="114" s="83" customFormat="true" ht="11.25" hidden="false" customHeight="false" outlineLevel="0" collapsed="false">
      <c r="A114" s="171"/>
      <c r="B114" s="171"/>
      <c r="C114" s="171"/>
      <c r="D114" s="75"/>
      <c r="E114" s="75"/>
      <c r="F114" s="75"/>
      <c r="G114" s="75"/>
      <c r="H114" s="75"/>
      <c r="I114" s="75"/>
      <c r="J114" s="75"/>
      <c r="K114" s="75"/>
      <c r="L114" s="75"/>
      <c r="M114" s="75"/>
    </row>
    <row r="115" s="83" customFormat="true" ht="11.25" hidden="false" customHeight="false" outlineLevel="0" collapsed="false">
      <c r="A115" s="171"/>
      <c r="B115" s="171"/>
      <c r="C115" s="171"/>
      <c r="D115" s="75"/>
      <c r="E115" s="75"/>
      <c r="F115" s="75"/>
      <c r="G115" s="75"/>
      <c r="H115" s="75"/>
      <c r="I115" s="75"/>
      <c r="J115" s="75"/>
      <c r="K115" s="75"/>
      <c r="L115" s="75"/>
      <c r="M115" s="75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  <mergeCell ref="B51:M51"/>
    <mergeCell ref="B59:M59"/>
    <mergeCell ref="B67:M67"/>
  </mergeCells>
  <hyperlinks>
    <hyperlink ref="A1" location="Inhaltsverzeichnis!A12" display="1  Bruttoinlandsprodukt und Bruttowertschöpfung in jeweiligen Preisen im Land Brandenburg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3" min="2" style="73" width="6.28"/>
    <col collapsed="false" customWidth="true" hidden="false" outlineLevel="0" max="4" min="4" style="74" width="7.14"/>
    <col collapsed="false" customWidth="true" hidden="false" outlineLevel="0" max="10" min="5" style="74" width="6.28"/>
    <col collapsed="false" customWidth="true" hidden="false" outlineLevel="0" max="11" min="11" style="74" width="8.99"/>
    <col collapsed="false" customWidth="true" hidden="false" outlineLevel="0" max="12" min="12" style="74" width="9.7"/>
    <col collapsed="false" customWidth="true" hidden="false" outlineLevel="0" max="13" min="13" style="74" width="8.56"/>
    <col collapsed="false" customWidth="false" hidden="false" outlineLevel="0" max="257" min="14" style="76" width="11.56"/>
  </cols>
  <sheetData>
    <row r="1" customFormat="false" ht="24" hidden="false" customHeight="true" outlineLevel="0" collapsed="false">
      <c r="A1" s="170" t="s">
        <v>30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9" hidden="false" customHeight="true" outlineLevel="0" collapsed="false">
      <c r="A2" s="171"/>
      <c r="B2" s="171"/>
      <c r="C2" s="171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5</v>
      </c>
      <c r="D3" s="173" t="s">
        <v>296</v>
      </c>
      <c r="E3" s="173" t="s">
        <v>297</v>
      </c>
      <c r="F3" s="174" t="s">
        <v>168</v>
      </c>
      <c r="G3" s="174"/>
      <c r="H3" s="174"/>
      <c r="I3" s="174"/>
      <c r="J3" s="175" t="s">
        <v>241</v>
      </c>
      <c r="K3" s="175"/>
      <c r="L3" s="175"/>
      <c r="M3" s="175"/>
    </row>
    <row r="4" s="176" customFormat="true" ht="75" hidden="false" customHeight="true" outlineLevel="0" collapsed="false">
      <c r="A4" s="172"/>
      <c r="B4" s="173"/>
      <c r="C4" s="173"/>
      <c r="D4" s="173"/>
      <c r="E4" s="173"/>
      <c r="F4" s="173" t="s">
        <v>298</v>
      </c>
      <c r="G4" s="173" t="s">
        <v>299</v>
      </c>
      <c r="H4" s="173" t="s">
        <v>300</v>
      </c>
      <c r="I4" s="173" t="s">
        <v>301</v>
      </c>
      <c r="J4" s="173" t="s">
        <v>298</v>
      </c>
      <c r="K4" s="173" t="s">
        <v>302</v>
      </c>
      <c r="L4" s="173" t="s">
        <v>303</v>
      </c>
      <c r="M4" s="177" t="s">
        <v>304</v>
      </c>
    </row>
    <row r="5" customFormat="false" ht="9" hidden="false" customHeight="true" outlineLevel="0" collapsed="false">
      <c r="A5" s="171"/>
      <c r="B5" s="171"/>
      <c r="C5" s="171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s="83" customFormat="true" ht="9" hidden="false" customHeight="true" outlineLevel="0" collapsed="false">
      <c r="A7" s="178" t="n">
        <v>1991</v>
      </c>
      <c r="B7" s="188" t="n">
        <v>57.8679605503612</v>
      </c>
      <c r="C7" s="188" t="n">
        <v>63.2795687943687</v>
      </c>
      <c r="D7" s="188" t="n">
        <v>57.2440190115807</v>
      </c>
      <c r="E7" s="188" t="n">
        <v>96.7889545599874</v>
      </c>
      <c r="F7" s="188" t="n">
        <v>72.0242202402418</v>
      </c>
      <c r="G7" s="188" t="n">
        <v>61.465949794475</v>
      </c>
      <c r="H7" s="188" t="n">
        <v>27.0708813721897</v>
      </c>
      <c r="I7" s="188" t="n">
        <v>103.462119606304</v>
      </c>
      <c r="J7" s="188" t="n">
        <v>50.7610269634725</v>
      </c>
      <c r="K7" s="188" t="n">
        <v>48.3486064731288</v>
      </c>
      <c r="L7" s="188" t="n">
        <v>29.0793593599439</v>
      </c>
      <c r="M7" s="188" t="n">
        <v>73.9375839936212</v>
      </c>
    </row>
    <row r="8" s="83" customFormat="true" ht="9" hidden="false" customHeight="true" outlineLevel="0" collapsed="false">
      <c r="A8" s="178" t="n">
        <v>1992</v>
      </c>
      <c r="B8" s="188" t="n">
        <v>63.1444055717842</v>
      </c>
      <c r="C8" s="188" t="n">
        <v>76.3991178155928</v>
      </c>
      <c r="D8" s="188" t="n">
        <v>61.8598974831299</v>
      </c>
      <c r="E8" s="188" t="n">
        <v>85.5971315027191</v>
      </c>
      <c r="F8" s="188" t="n">
        <v>71.8720330429785</v>
      </c>
      <c r="G8" s="188" t="n">
        <v>54.7239045792802</v>
      </c>
      <c r="H8" s="188" t="n">
        <v>28.0446912789576</v>
      </c>
      <c r="I8" s="188" t="n">
        <v>126.360216077883</v>
      </c>
      <c r="J8" s="188" t="n">
        <v>57.8050933316042</v>
      </c>
      <c r="K8" s="188" t="n">
        <v>61.5343572607386</v>
      </c>
      <c r="L8" s="188" t="n">
        <v>30.067826699695</v>
      </c>
      <c r="M8" s="188" t="n">
        <v>80.7006902952973</v>
      </c>
    </row>
    <row r="9" s="83" customFormat="true" ht="9" hidden="false" customHeight="true" outlineLevel="0" collapsed="false">
      <c r="A9" s="178" t="n">
        <v>1993</v>
      </c>
      <c r="B9" s="188" t="n">
        <v>71.1350802138728</v>
      </c>
      <c r="C9" s="188" t="n">
        <v>86.8795485761116</v>
      </c>
      <c r="D9" s="188" t="n">
        <v>69.620621892366</v>
      </c>
      <c r="E9" s="188" t="n">
        <v>108.565175408134</v>
      </c>
      <c r="F9" s="188" t="n">
        <v>82.3148509464522</v>
      </c>
      <c r="G9" s="188" t="n">
        <v>62.3876807463619</v>
      </c>
      <c r="H9" s="188" t="n">
        <v>33.6148721121405</v>
      </c>
      <c r="I9" s="188" t="n">
        <v>145.606406095655</v>
      </c>
      <c r="J9" s="188" t="n">
        <v>64.2086012970875</v>
      </c>
      <c r="K9" s="188" t="n">
        <v>67.8667501323559</v>
      </c>
      <c r="L9" s="188" t="n">
        <v>39.3247813551317</v>
      </c>
      <c r="M9" s="188" t="n">
        <v>85.0033024847847</v>
      </c>
    </row>
    <row r="10" s="83" customFormat="true" ht="9" hidden="false" customHeight="true" outlineLevel="0" collapsed="false">
      <c r="A10" s="178" t="n">
        <v>1994</v>
      </c>
      <c r="B10" s="188" t="n">
        <v>79.1630973721387</v>
      </c>
      <c r="C10" s="188" t="n">
        <v>99.360016319837</v>
      </c>
      <c r="D10" s="188" t="n">
        <v>77.253124688372</v>
      </c>
      <c r="E10" s="188" t="n">
        <v>68.6002330757223</v>
      </c>
      <c r="F10" s="188" t="n">
        <v>95.8823840457448</v>
      </c>
      <c r="G10" s="188" t="n">
        <v>67.9150419405802</v>
      </c>
      <c r="H10" s="188" t="n">
        <v>45.9594341007382</v>
      </c>
      <c r="I10" s="188" t="n">
        <v>183.625634808343</v>
      </c>
      <c r="J10" s="188" t="n">
        <v>70.9006781570406</v>
      </c>
      <c r="K10" s="188" t="n">
        <v>74.6527120262551</v>
      </c>
      <c r="L10" s="188" t="n">
        <v>47.6687853888002</v>
      </c>
      <c r="M10" s="188" t="n">
        <v>89.8961440806841</v>
      </c>
    </row>
    <row r="11" s="83" customFormat="true" ht="9" hidden="false" customHeight="true" outlineLevel="0" collapsed="false">
      <c r="A11" s="178" t="n">
        <v>1995</v>
      </c>
      <c r="B11" s="188" t="n">
        <v>85.0520555049251</v>
      </c>
      <c r="C11" s="188" t="n">
        <v>103.974074516449</v>
      </c>
      <c r="D11" s="188" t="n">
        <v>83.2370329983855</v>
      </c>
      <c r="E11" s="188" t="n">
        <v>71.6964842155283</v>
      </c>
      <c r="F11" s="188" t="n">
        <v>104.560759837044</v>
      </c>
      <c r="G11" s="188" t="n">
        <v>69.265895284304</v>
      </c>
      <c r="H11" s="188" t="n">
        <v>50.0058776713212</v>
      </c>
      <c r="I11" s="188" t="n">
        <v>213.956864065613</v>
      </c>
      <c r="J11" s="188" t="n">
        <v>76.017585926084</v>
      </c>
      <c r="K11" s="188" t="n">
        <v>80.1300332354706</v>
      </c>
      <c r="L11" s="188" t="n">
        <v>54.8727461013962</v>
      </c>
      <c r="M11" s="188" t="n">
        <v>92.423455110366</v>
      </c>
    </row>
    <row r="12" s="83" customFormat="true" ht="9" hidden="false" customHeight="true" outlineLevel="0" collapsed="false">
      <c r="A12" s="178" t="n">
        <v>1996</v>
      </c>
      <c r="B12" s="188" t="n">
        <v>88.0534514632792</v>
      </c>
      <c r="C12" s="188" t="n">
        <v>105.240507064941</v>
      </c>
      <c r="D12" s="188" t="n">
        <v>86.3774882565738</v>
      </c>
      <c r="E12" s="188" t="n">
        <v>69.0188844486767</v>
      </c>
      <c r="F12" s="188" t="n">
        <v>107.816623728225</v>
      </c>
      <c r="G12" s="188" t="n">
        <v>78.1264498222372</v>
      </c>
      <c r="H12" s="188" t="n">
        <v>59.0114375391669</v>
      </c>
      <c r="I12" s="188" t="n">
        <v>201.726502695123</v>
      </c>
      <c r="J12" s="188" t="n">
        <v>79.3460064972055</v>
      </c>
      <c r="K12" s="188" t="n">
        <v>80.9780755603555</v>
      </c>
      <c r="L12" s="188" t="n">
        <v>60.4931363228648</v>
      </c>
      <c r="M12" s="188" t="n">
        <v>95.3289482192231</v>
      </c>
    </row>
    <row r="13" s="83" customFormat="true" ht="9" hidden="false" customHeight="true" outlineLevel="0" collapsed="false">
      <c r="A13" s="178" t="n">
        <v>1997</v>
      </c>
      <c r="B13" s="188" t="n">
        <v>90.2704605525412</v>
      </c>
      <c r="C13" s="188" t="n">
        <v>105.190491221927</v>
      </c>
      <c r="D13" s="188" t="n">
        <v>88.7848030466816</v>
      </c>
      <c r="E13" s="188" t="n">
        <v>69.6356379069748</v>
      </c>
      <c r="F13" s="188" t="n">
        <v>107.708398381111</v>
      </c>
      <c r="G13" s="188" t="n">
        <v>81.0886106670432</v>
      </c>
      <c r="H13" s="188" t="n">
        <v>66.6546523668986</v>
      </c>
      <c r="I13" s="188" t="n">
        <v>192.772388183954</v>
      </c>
      <c r="J13" s="188" t="n">
        <v>82.7594696958835</v>
      </c>
      <c r="K13" s="188" t="n">
        <v>84.5344932700851</v>
      </c>
      <c r="L13" s="188" t="n">
        <v>62.8861543411859</v>
      </c>
      <c r="M13" s="188" t="n">
        <v>99.5797081289575</v>
      </c>
    </row>
    <row r="14" s="83" customFormat="true" ht="9" hidden="false" customHeight="true" outlineLevel="0" collapsed="false">
      <c r="A14" s="178" t="n">
        <v>1998</v>
      </c>
      <c r="B14" s="188" t="n">
        <v>91.2095705300225</v>
      </c>
      <c r="C14" s="188" t="n">
        <v>104.658540618597</v>
      </c>
      <c r="D14" s="188" t="n">
        <v>89.851508620829</v>
      </c>
      <c r="E14" s="188" t="n">
        <v>73.455074000933</v>
      </c>
      <c r="F14" s="188" t="n">
        <v>101.781703148508</v>
      </c>
      <c r="G14" s="188" t="n">
        <v>80.1017262224388</v>
      </c>
      <c r="H14" s="188" t="n">
        <v>67.6169834628614</v>
      </c>
      <c r="I14" s="188" t="n">
        <v>172.027908533912</v>
      </c>
      <c r="J14" s="188" t="n">
        <v>86.2368205619768</v>
      </c>
      <c r="K14" s="188" t="n">
        <v>87.9049755885254</v>
      </c>
      <c r="L14" s="188" t="n">
        <v>68.3025077299395</v>
      </c>
      <c r="M14" s="188" t="n">
        <v>101.194524849621</v>
      </c>
    </row>
    <row r="15" s="83" customFormat="true" ht="9" hidden="false" customHeight="true" outlineLevel="0" collapsed="false">
      <c r="A15" s="178" t="n">
        <v>1999</v>
      </c>
      <c r="B15" s="188" t="n">
        <v>94.9427266417908</v>
      </c>
      <c r="C15" s="188" t="n">
        <v>111.054276529174</v>
      </c>
      <c r="D15" s="188" t="n">
        <v>93.3376615463345</v>
      </c>
      <c r="E15" s="188" t="n">
        <v>81.3368785588718</v>
      </c>
      <c r="F15" s="188" t="n">
        <v>102.814944680426</v>
      </c>
      <c r="G15" s="188" t="n">
        <v>86.4041276429705</v>
      </c>
      <c r="H15" s="188" t="n">
        <v>75.3993746961737</v>
      </c>
      <c r="I15" s="188" t="n">
        <v>156.214423527092</v>
      </c>
      <c r="J15" s="188" t="n">
        <v>90.4650710539421</v>
      </c>
      <c r="K15" s="188" t="n">
        <v>91.5758412077374</v>
      </c>
      <c r="L15" s="188" t="n">
        <v>73.6482151355627</v>
      </c>
      <c r="M15" s="188" t="n">
        <v>104.755893677404</v>
      </c>
    </row>
    <row r="16" s="83" customFormat="true" ht="9" hidden="false" customHeight="true" outlineLevel="0" collapsed="false">
      <c r="A16" s="178" t="n">
        <v>2000</v>
      </c>
      <c r="B16" s="188" t="n">
        <v>97.5094649787035</v>
      </c>
      <c r="C16" s="188" t="n">
        <v>110.162924348567</v>
      </c>
      <c r="D16" s="188" t="n">
        <v>96.2275751086864</v>
      </c>
      <c r="E16" s="188" t="n">
        <v>74.3706569439997</v>
      </c>
      <c r="F16" s="188" t="n">
        <v>108.146017125854</v>
      </c>
      <c r="G16" s="188" t="n">
        <v>96.9875672048107</v>
      </c>
      <c r="H16" s="188" t="n">
        <v>91.4678584162865</v>
      </c>
      <c r="I16" s="188" t="n">
        <v>144.70530974031</v>
      </c>
      <c r="J16" s="188" t="n">
        <v>92.8286409720455</v>
      </c>
      <c r="K16" s="188" t="n">
        <v>93.6054984358648</v>
      </c>
      <c r="L16" s="188" t="n">
        <v>76.5858252943448</v>
      </c>
      <c r="M16" s="188" t="n">
        <v>106.797887921492</v>
      </c>
    </row>
    <row r="17" s="83" customFormat="true" ht="9" hidden="false" customHeight="true" outlineLevel="0" collapsed="false">
      <c r="A17" s="178" t="n">
        <v>2001</v>
      </c>
      <c r="B17" s="188" t="n">
        <v>97.8883024086987</v>
      </c>
      <c r="C17" s="188" t="n">
        <v>107.577852103946</v>
      </c>
      <c r="D17" s="188" t="n">
        <v>96.8958850421726</v>
      </c>
      <c r="E17" s="188" t="n">
        <v>79.4228976904763</v>
      </c>
      <c r="F17" s="188" t="n">
        <v>101.081547654803</v>
      </c>
      <c r="G17" s="188" t="n">
        <v>93.4392364632908</v>
      </c>
      <c r="H17" s="188" t="n">
        <v>89.2742724684378</v>
      </c>
      <c r="I17" s="188" t="n">
        <v>126.222567647233</v>
      </c>
      <c r="J17" s="188" t="n">
        <v>96.0224323226049</v>
      </c>
      <c r="K17" s="188" t="n">
        <v>95.9828640140165</v>
      </c>
      <c r="L17" s="188" t="n">
        <v>85.2545959156114</v>
      </c>
      <c r="M17" s="188" t="n">
        <v>105.505000194285</v>
      </c>
    </row>
    <row r="18" s="83" customFormat="true" ht="9" hidden="false" customHeight="true" outlineLevel="0" collapsed="false">
      <c r="A18" s="178" t="n">
        <v>2002</v>
      </c>
      <c r="B18" s="188" t="n">
        <v>97.3773228965972</v>
      </c>
      <c r="C18" s="188" t="n">
        <v>104.394627100064</v>
      </c>
      <c r="D18" s="188" t="n">
        <v>96.650187592268</v>
      </c>
      <c r="E18" s="188" t="n">
        <v>76.7008915148814</v>
      </c>
      <c r="F18" s="188" t="n">
        <v>96.569020097286</v>
      </c>
      <c r="G18" s="188" t="n">
        <v>90.9623999345663</v>
      </c>
      <c r="H18" s="188" t="n">
        <v>86.0466311151128</v>
      </c>
      <c r="I18" s="188" t="n">
        <v>115.098267412945</v>
      </c>
      <c r="J18" s="188" t="n">
        <v>97.3676661113557</v>
      </c>
      <c r="K18" s="188" t="n">
        <v>99.3103122449983</v>
      </c>
      <c r="L18" s="188" t="n">
        <v>88.9156866238248</v>
      </c>
      <c r="M18" s="188" t="n">
        <v>103.326758398719</v>
      </c>
    </row>
    <row r="19" s="83" customFormat="true" ht="9" hidden="false" customHeight="true" outlineLevel="0" collapsed="false">
      <c r="A19" s="178" t="n">
        <v>2003</v>
      </c>
      <c r="B19" s="188" t="n">
        <v>97.063624445231</v>
      </c>
      <c r="C19" s="188" t="n">
        <v>102.883036520069</v>
      </c>
      <c r="D19" s="188" t="n">
        <v>96.4575366114314</v>
      </c>
      <c r="E19" s="188" t="n">
        <v>69.8422910631661</v>
      </c>
      <c r="F19" s="188" t="n">
        <v>96.8633737130821</v>
      </c>
      <c r="G19" s="188" t="n">
        <v>92.2074119207935</v>
      </c>
      <c r="H19" s="188" t="n">
        <v>87.6821543771633</v>
      </c>
      <c r="I19" s="188" t="n">
        <v>112.298309949267</v>
      </c>
      <c r="J19" s="188" t="n">
        <v>97.2570546412907</v>
      </c>
      <c r="K19" s="188" t="n">
        <v>96.3884117816197</v>
      </c>
      <c r="L19" s="188" t="n">
        <v>93.0067060365637</v>
      </c>
      <c r="M19" s="188" t="n">
        <v>101.535760339962</v>
      </c>
    </row>
    <row r="20" s="83" customFormat="true" ht="9" hidden="false" customHeight="true" outlineLevel="0" collapsed="false">
      <c r="A20" s="178" t="n">
        <v>2004</v>
      </c>
      <c r="B20" s="188" t="n">
        <v>98.7549226198208</v>
      </c>
      <c r="C20" s="188" t="n">
        <v>100.291494928091</v>
      </c>
      <c r="D20" s="188" t="n">
        <v>98.5933555761275</v>
      </c>
      <c r="E20" s="188" t="n">
        <v>111.720527419904</v>
      </c>
      <c r="F20" s="188" t="n">
        <v>98.7167550981103</v>
      </c>
      <c r="G20" s="188" t="n">
        <v>96.167736157342</v>
      </c>
      <c r="H20" s="188" t="n">
        <v>94.5369213588528</v>
      </c>
      <c r="I20" s="188" t="n">
        <v>107.238504692497</v>
      </c>
      <c r="J20" s="188" t="n">
        <v>98.1645050770313</v>
      </c>
      <c r="K20" s="188" t="n">
        <v>99.3197221728835</v>
      </c>
      <c r="L20" s="188" t="n">
        <v>93.6246418609623</v>
      </c>
      <c r="M20" s="188" t="n">
        <v>101.286464150273</v>
      </c>
    </row>
    <row r="21" s="83" customFormat="true" ht="9" hidden="false" customHeight="true" outlineLevel="0" collapsed="false">
      <c r="A21" s="178" t="n">
        <v>2005</v>
      </c>
      <c r="B21" s="189" t="n">
        <v>100</v>
      </c>
      <c r="C21" s="189" t="n">
        <v>100</v>
      </c>
      <c r="D21" s="189" t="n">
        <v>100</v>
      </c>
      <c r="E21" s="189" t="n">
        <v>100</v>
      </c>
      <c r="F21" s="189" t="n">
        <v>100</v>
      </c>
      <c r="G21" s="189" t="n">
        <v>100</v>
      </c>
      <c r="H21" s="189" t="n">
        <v>100</v>
      </c>
      <c r="I21" s="189" t="n">
        <v>100</v>
      </c>
      <c r="J21" s="189" t="n">
        <v>100</v>
      </c>
      <c r="K21" s="189" t="n">
        <v>100</v>
      </c>
      <c r="L21" s="189" t="n">
        <v>100</v>
      </c>
      <c r="M21" s="189" t="n">
        <v>100</v>
      </c>
    </row>
    <row r="22" s="83" customFormat="true" ht="9" hidden="false" customHeight="true" outlineLevel="0" collapsed="false">
      <c r="A22" s="178" t="n">
        <v>2006</v>
      </c>
      <c r="B22" s="188" t="n">
        <v>102.620989606007</v>
      </c>
      <c r="C22" s="188" t="n">
        <v>101.79345561098</v>
      </c>
      <c r="D22" s="188" t="n">
        <v>102.710914191551</v>
      </c>
      <c r="E22" s="188" t="n">
        <v>84.6992212359189</v>
      </c>
      <c r="F22" s="188" t="n">
        <v>103.370185511773</v>
      </c>
      <c r="G22" s="188" t="n">
        <v>104.084217420811</v>
      </c>
      <c r="H22" s="188" t="n">
        <v>106.890612250135</v>
      </c>
      <c r="I22" s="188" t="n">
        <v>100.978223762976</v>
      </c>
      <c r="J22" s="188" t="n">
        <v>102.921369716951</v>
      </c>
      <c r="K22" s="188" t="n">
        <v>104.788441420713</v>
      </c>
      <c r="L22" s="188" t="n">
        <v>103.722686270912</v>
      </c>
      <c r="M22" s="188" t="n">
        <v>100.995991670895</v>
      </c>
    </row>
    <row r="23" s="83" customFormat="true" ht="9" hidden="false" customHeight="true" outlineLevel="0" collapsed="false">
      <c r="A23" s="178" t="n">
        <v>2007</v>
      </c>
      <c r="B23" s="188" t="n">
        <v>104.131640106527</v>
      </c>
      <c r="C23" s="188" t="n">
        <v>97.9593028876618</v>
      </c>
      <c r="D23" s="188" t="n">
        <v>104.809948122533</v>
      </c>
      <c r="E23" s="188" t="n">
        <v>126.923473310175</v>
      </c>
      <c r="F23" s="188" t="n">
        <v>108.206289534972</v>
      </c>
      <c r="G23" s="188" t="n">
        <v>110.529770972264</v>
      </c>
      <c r="H23" s="188" t="n">
        <v>110.235243084945</v>
      </c>
      <c r="I23" s="188" t="n">
        <v>100.46373337955</v>
      </c>
      <c r="J23" s="188" t="n">
        <v>102.949995832499</v>
      </c>
      <c r="K23" s="188" t="n">
        <v>102.375863563021</v>
      </c>
      <c r="L23" s="188" t="n">
        <v>105.060259816089</v>
      </c>
      <c r="M23" s="188" t="n">
        <v>101.476457328087</v>
      </c>
    </row>
    <row r="24" s="83" customFormat="true" ht="9" hidden="false" customHeight="true" outlineLevel="0" collapsed="false">
      <c r="A24" s="178" t="n">
        <v>2008</v>
      </c>
      <c r="B24" s="188" t="n">
        <v>105.833031248892</v>
      </c>
      <c r="C24" s="188" t="n">
        <v>98.2546113468657</v>
      </c>
      <c r="D24" s="188" t="n">
        <v>106.683765070492</v>
      </c>
      <c r="E24" s="188" t="n">
        <v>135.486465076796</v>
      </c>
      <c r="F24" s="188" t="n">
        <v>110.093857373771</v>
      </c>
      <c r="G24" s="188" t="n">
        <v>113.421947825508</v>
      </c>
      <c r="H24" s="188" t="n">
        <v>112.506981025248</v>
      </c>
      <c r="I24" s="188" t="n">
        <v>99.1018141591197</v>
      </c>
      <c r="J24" s="188" t="n">
        <v>104.670510972826</v>
      </c>
      <c r="K24" s="188" t="n">
        <v>105.039002320146</v>
      </c>
      <c r="L24" s="188" t="n">
        <v>104.890531971088</v>
      </c>
      <c r="M24" s="188" t="n">
        <v>104.232608512485</v>
      </c>
    </row>
    <row r="25" s="83" customFormat="true" ht="9" hidden="false" customHeight="true" outlineLevel="0" collapsed="false">
      <c r="A25" s="178" t="n">
        <v>2009</v>
      </c>
      <c r="B25" s="188" t="n">
        <v>102.702201892621</v>
      </c>
      <c r="C25" s="188" t="n">
        <v>99.6582150160531</v>
      </c>
      <c r="D25" s="188" t="n">
        <v>102.985672426042</v>
      </c>
      <c r="E25" s="188" t="n">
        <v>141.600242803325</v>
      </c>
      <c r="F25" s="188" t="n">
        <v>98.8133078610823</v>
      </c>
      <c r="G25" s="188" t="n">
        <v>99.8619464833923</v>
      </c>
      <c r="H25" s="188" t="n">
        <v>88.98316096616</v>
      </c>
      <c r="I25" s="188" t="n">
        <v>94.9952369249885</v>
      </c>
      <c r="J25" s="188" t="n">
        <v>103.548057097881</v>
      </c>
      <c r="K25" s="188" t="n">
        <v>101.909711112983</v>
      </c>
      <c r="L25" s="188" t="n">
        <v>102.831842453336</v>
      </c>
      <c r="M25" s="188" t="n">
        <v>105.181863894016</v>
      </c>
    </row>
    <row r="26" s="83" customFormat="true" ht="9" hidden="false" customHeight="true" outlineLevel="0" collapsed="false">
      <c r="A26" s="178" t="n">
        <v>2010</v>
      </c>
      <c r="B26" s="188" t="n">
        <v>106.675513483752</v>
      </c>
      <c r="C26" s="188" t="n">
        <v>100.117074556704</v>
      </c>
      <c r="D26" s="188" t="n">
        <v>107.396248656027</v>
      </c>
      <c r="E26" s="188" t="n">
        <v>123.78328047379</v>
      </c>
      <c r="F26" s="188" t="n">
        <v>108.504949995296</v>
      </c>
      <c r="G26" s="188" t="n">
        <v>110.73943201079</v>
      </c>
      <c r="H26" s="188" t="n">
        <v>103.176119698568</v>
      </c>
      <c r="I26" s="188" t="n">
        <v>101.083508233669</v>
      </c>
      <c r="J26" s="188" t="n">
        <v>106.317822517869</v>
      </c>
      <c r="K26" s="188" t="n">
        <v>107.335352128301</v>
      </c>
      <c r="L26" s="188" t="n">
        <v>107.39738791321</v>
      </c>
      <c r="M26" s="188" t="n">
        <v>104.840360051625</v>
      </c>
    </row>
    <row r="27" s="83" customFormat="true" ht="9" hidden="false" customHeight="true" outlineLevel="0" collapsed="false">
      <c r="A27" s="178" t="n">
        <v>2011</v>
      </c>
      <c r="B27" s="188" t="n">
        <v>108.756970722964</v>
      </c>
      <c r="C27" s="188" t="n">
        <v>102.489649160048</v>
      </c>
      <c r="D27" s="188" t="n">
        <v>109.439596082458</v>
      </c>
      <c r="E27" s="188" t="n">
        <v>101.911762618761</v>
      </c>
      <c r="F27" s="188" t="n">
        <v>114.069077668951</v>
      </c>
      <c r="G27" s="188" t="n">
        <v>114.958854495895</v>
      </c>
      <c r="H27" s="188" t="n">
        <v>109.470416165431</v>
      </c>
      <c r="I27" s="188" t="n">
        <v>110.562397298227</v>
      </c>
      <c r="J27" s="188" t="n">
        <v>107.585529722266</v>
      </c>
      <c r="K27" s="188" t="n">
        <v>111.965542651452</v>
      </c>
      <c r="L27" s="188" t="n">
        <v>108.66410030851</v>
      </c>
      <c r="M27" s="188" t="n">
        <v>104.085807962718</v>
      </c>
    </row>
    <row r="28" s="83" customFormat="true" ht="9" hidden="false" customHeight="true" outlineLevel="0" collapsed="false">
      <c r="A28" s="178" t="n">
        <v>2012</v>
      </c>
      <c r="B28" s="188" t="n">
        <v>109.300860395568</v>
      </c>
      <c r="C28" s="188" t="n">
        <v>102.332154573629</v>
      </c>
      <c r="D28" s="188" t="n">
        <v>110.071854887635</v>
      </c>
      <c r="E28" s="188" t="n">
        <v>113.16440461931</v>
      </c>
      <c r="F28" s="188" t="n">
        <v>111.319107811241</v>
      </c>
      <c r="G28" s="188" t="n">
        <v>112.961293754647</v>
      </c>
      <c r="H28" s="188" t="n">
        <v>105.731325244878</v>
      </c>
      <c r="I28" s="188" t="n">
        <v>105.570860808988</v>
      </c>
      <c r="J28" s="188" t="n">
        <v>109.184995733738</v>
      </c>
      <c r="K28" s="188" t="n">
        <v>113.649043289224</v>
      </c>
      <c r="L28" s="188" t="n">
        <v>111.428587336426</v>
      </c>
      <c r="M28" s="188" t="n">
        <v>104.688124412848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9.11807668913957</v>
      </c>
      <c r="C30" s="183" t="n">
        <f aca="false">C8/C7*100-100</f>
        <v>20.73267765755</v>
      </c>
      <c r="D30" s="183" t="n">
        <f aca="false">D8/D7*100-100</f>
        <v>8.06351222581942</v>
      </c>
      <c r="E30" s="183" t="n">
        <f aca="false">E8/E7*100-100</f>
        <v>-11.5631200978949</v>
      </c>
      <c r="F30" s="183" t="n">
        <f aca="false">F8/F7*100-100</f>
        <v>-0.211300027623523</v>
      </c>
      <c r="G30" s="183" t="n">
        <f aca="false">G8/G7*100-100</f>
        <v>-10.9687481243489</v>
      </c>
      <c r="H30" s="183" t="n">
        <f aca="false">H8/H7*100-100</f>
        <v>3.59725970270131</v>
      </c>
      <c r="I30" s="183" t="n">
        <f aca="false">I8/I7*100-100</f>
        <v>22.1318648397219</v>
      </c>
      <c r="J30" s="183" t="n">
        <f aca="false">J8/J7*100-100</f>
        <v>13.8769185524961</v>
      </c>
      <c r="K30" s="183" t="n">
        <f aca="false">K8/K7*100-100</f>
        <v>27.2722457780415</v>
      </c>
      <c r="L30" s="183" t="n">
        <f aca="false">L8/L7*100-100</f>
        <v>3.39920603998138</v>
      </c>
      <c r="M30" s="183" t="n">
        <f aca="false">M8/M7*100-100</f>
        <v>9.14704800505729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12.654604267364</v>
      </c>
      <c r="C31" s="183" t="n">
        <f aca="false">C9/C8*100-100</f>
        <v>13.7179997101744</v>
      </c>
      <c r="D31" s="183" t="n">
        <f aca="false">D9/D8*100-100</f>
        <v>12.5456470589085</v>
      </c>
      <c r="E31" s="183" t="n">
        <f aca="false">E9/E8*100-100</f>
        <v>26.832726169901</v>
      </c>
      <c r="F31" s="183" t="n">
        <f aca="false">F9/F8*100-100</f>
        <v>14.5297377315444</v>
      </c>
      <c r="G31" s="183" t="n">
        <f aca="false">G9/G8*100-100</f>
        <v>14.0044396064226</v>
      </c>
      <c r="H31" s="183" t="n">
        <f aca="false">H9/H8*100-100</f>
        <v>19.8618012149854</v>
      </c>
      <c r="I31" s="183" t="n">
        <f aca="false">I9/I8*100-100</f>
        <v>15.2312101191008</v>
      </c>
      <c r="J31" s="183" t="n">
        <f aca="false">J9/J8*100-100</f>
        <v>11.0777573331626</v>
      </c>
      <c r="K31" s="183" t="n">
        <f aca="false">K9/K8*100-100</f>
        <v>10.2908247579238</v>
      </c>
      <c r="L31" s="183" t="n">
        <f aca="false">L9/L8*100-100</f>
        <v>30.786909702159</v>
      </c>
      <c r="M31" s="183" t="n">
        <f aca="false">M9/M8*100-100</f>
        <v>5.33156801229755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1.2855951439558</v>
      </c>
      <c r="C32" s="183" t="n">
        <f aca="false">C10/C9*100-100</f>
        <v>14.3652539041357</v>
      </c>
      <c r="D32" s="183" t="n">
        <f aca="false">D10/D9*100-100</f>
        <v>10.9629914076405</v>
      </c>
      <c r="E32" s="183" t="n">
        <f aca="false">E10/E9*100-100</f>
        <v>-36.811935486835</v>
      </c>
      <c r="F32" s="183" t="n">
        <f aca="false">F10/F9*100-100</f>
        <v>16.4824851691934</v>
      </c>
      <c r="G32" s="183" t="n">
        <f aca="false">G10/G9*100-100</f>
        <v>8.85969974856079</v>
      </c>
      <c r="H32" s="183" t="n">
        <f aca="false">H10/H9*100-100</f>
        <v>36.7235131742157</v>
      </c>
      <c r="I32" s="183" t="n">
        <f aca="false">I10/I9*100-100</f>
        <v>26.1109588047322</v>
      </c>
      <c r="J32" s="183" t="n">
        <f aca="false">J10/J9*100-100</f>
        <v>10.4223993744849</v>
      </c>
      <c r="K32" s="183" t="n">
        <f aca="false">K10/K9*100-100</f>
        <v>9.99894923606178</v>
      </c>
      <c r="L32" s="183" t="n">
        <f aca="false">L10/L9*100-100</f>
        <v>21.2181829018094</v>
      </c>
      <c r="M32" s="183" t="n">
        <f aca="false">M10/M9*100-100</f>
        <v>5.7560605916167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7.43901935153318</v>
      </c>
      <c r="C33" s="183" t="n">
        <f aca="false">C11/C10*100-100</f>
        <v>4.64377761549422</v>
      </c>
      <c r="D33" s="183" t="n">
        <f aca="false">D11/D10*100-100</f>
        <v>7.74584631256239</v>
      </c>
      <c r="E33" s="183" t="n">
        <f aca="false">E11/E10*100-100</f>
        <v>4.5134702915488</v>
      </c>
      <c r="F33" s="183" t="n">
        <f aca="false">F11/F10*100-100</f>
        <v>9.0510638400046</v>
      </c>
      <c r="G33" s="183" t="n">
        <f aca="false">G11/G10*100-100</f>
        <v>1.98903410073086</v>
      </c>
      <c r="H33" s="183" t="n">
        <f aca="false">H11/H10*100-100</f>
        <v>8.8043807539355</v>
      </c>
      <c r="I33" s="183" t="n">
        <f aca="false">I11/I10*100-100</f>
        <v>16.5179710822662</v>
      </c>
      <c r="J33" s="183" t="n">
        <f aca="false">J11/J10*100-100</f>
        <v>7.21700821776304</v>
      </c>
      <c r="K33" s="183" t="n">
        <f aca="false">K11/K10*100-100</f>
        <v>7.33706929131938</v>
      </c>
      <c r="L33" s="183" t="n">
        <f aca="false">L11/L10*100-100</f>
        <v>15.1125325594903</v>
      </c>
      <c r="M33" s="183" t="n">
        <f aca="false">M11/M10*100-100</f>
        <v>2.8113675570039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3.5288929121534</v>
      </c>
      <c r="C34" s="183" t="n">
        <f aca="false">C12/C11*100-100</f>
        <v>1.21802723840725</v>
      </c>
      <c r="D34" s="183" t="n">
        <f aca="false">D12/D11*100-100</f>
        <v>3.77290629550575</v>
      </c>
      <c r="E34" s="183" t="n">
        <f aca="false">E12/E11*100-100</f>
        <v>-3.73463189464407</v>
      </c>
      <c r="F34" s="183" t="n">
        <f aca="false">F12/F11*100-100</f>
        <v>3.1138487289645</v>
      </c>
      <c r="G34" s="183" t="n">
        <f aca="false">G12/G11*100-100</f>
        <v>12.7920883741772</v>
      </c>
      <c r="H34" s="183" t="n">
        <f aca="false">H12/H11*100-100</f>
        <v>18.0090027157156</v>
      </c>
      <c r="I34" s="183" t="n">
        <f aca="false">I12/I11*100-100</f>
        <v>-5.71627436394819</v>
      </c>
      <c r="J34" s="183" t="n">
        <f aca="false">J12/J11*100-100</f>
        <v>4.37848759674897</v>
      </c>
      <c r="K34" s="183" t="n">
        <f aca="false">K12/K11*100-100</f>
        <v>1.05833267583063</v>
      </c>
      <c r="L34" s="183" t="n">
        <f aca="false">L12/L11*100-100</f>
        <v>10.2425896657022</v>
      </c>
      <c r="M34" s="183" t="n">
        <f aca="false">M12/M11*100-100</f>
        <v>3.14367506104112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51779919176317</v>
      </c>
      <c r="C35" s="183" t="n">
        <f aca="false">C13/C12*100-100</f>
        <v>-0.0475252774901946</v>
      </c>
      <c r="D35" s="183" t="n">
        <f aca="false">D13/D12*100-100</f>
        <v>2.7869701223046</v>
      </c>
      <c r="E35" s="183" t="n">
        <f aca="false">E13/E12*100-100</f>
        <v>0.893601024161271</v>
      </c>
      <c r="F35" s="183" t="n">
        <f aca="false">F13/F12*100-100</f>
        <v>-0.100379091248868</v>
      </c>
      <c r="G35" s="183" t="n">
        <f aca="false">G13/G12*100-100</f>
        <v>3.79149551982189</v>
      </c>
      <c r="H35" s="183" t="n">
        <f aca="false">H13/H12*100-100</f>
        <v>12.9520905547485</v>
      </c>
      <c r="I35" s="183" t="n">
        <f aca="false">I13/I12*100-100</f>
        <v>-4.43873977466473</v>
      </c>
      <c r="J35" s="183" t="n">
        <f aca="false">J13/J12*100-100</f>
        <v>4.3019974783459</v>
      </c>
      <c r="K35" s="183" t="n">
        <f aca="false">K13/K12*100-100</f>
        <v>4.3918278930683</v>
      </c>
      <c r="L35" s="183" t="n">
        <f aca="false">L13/L12*100-100</f>
        <v>3.95585047128174</v>
      </c>
      <c r="M35" s="183" t="n">
        <f aca="false">M13/M12*100-100</f>
        <v>4.4590441719331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1.04032921925183</v>
      </c>
      <c r="C36" s="183" t="n">
        <f aca="false">C14/C13*100-100</f>
        <v>-0.505702176261551</v>
      </c>
      <c r="D36" s="183" t="n">
        <f aca="false">D14/D13*100-100</f>
        <v>1.20145062842178</v>
      </c>
      <c r="E36" s="183" t="n">
        <f aca="false">E14/E13*100-100</f>
        <v>5.48488706179522</v>
      </c>
      <c r="F36" s="183" t="n">
        <f aca="false">F14/F13*100-100</f>
        <v>-5.50253770521486</v>
      </c>
      <c r="G36" s="183" t="n">
        <f aca="false">G14/G13*100-100</f>
        <v>-1.21704446097451</v>
      </c>
      <c r="H36" s="183" t="n">
        <f aca="false">H14/H13*100-100</f>
        <v>1.44375682985434</v>
      </c>
      <c r="I36" s="183" t="n">
        <f aca="false">I14/I13*100-100</f>
        <v>-10.7611260333854</v>
      </c>
      <c r="J36" s="183" t="n">
        <f aca="false">J14/J13*100-100</f>
        <v>4.20175585811695</v>
      </c>
      <c r="K36" s="183" t="n">
        <f aca="false">K14/K13*100-100</f>
        <v>3.98710891620499</v>
      </c>
      <c r="L36" s="183" t="n">
        <f aca="false">L14/L13*100-100</f>
        <v>8.61295056995759</v>
      </c>
      <c r="M36" s="183" t="n">
        <f aca="false">M14/M13*100-100</f>
        <v>1.62163230943845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4.0929434159976</v>
      </c>
      <c r="C37" s="183" t="n">
        <f aca="false">C15/C14*100-100</f>
        <v>6.11105015679965</v>
      </c>
      <c r="D37" s="183" t="n">
        <f aca="false">D15/D14*100-100</f>
        <v>3.87990472170807</v>
      </c>
      <c r="E37" s="183" t="n">
        <f aca="false">E15/E14*100-100</f>
        <v>10.7301022633763</v>
      </c>
      <c r="F37" s="183" t="n">
        <f aca="false">F15/F14*100-100</f>
        <v>1.0151544923656</v>
      </c>
      <c r="G37" s="183" t="n">
        <f aca="false">G15/G14*100-100</f>
        <v>7.86799700549548</v>
      </c>
      <c r="H37" s="183" t="n">
        <f aca="false">H15/H14*100-100</f>
        <v>11.5095214763416</v>
      </c>
      <c r="I37" s="183" t="n">
        <f aca="false">I15/I14*100-100</f>
        <v>-9.19239508379084</v>
      </c>
      <c r="J37" s="183" t="n">
        <f aca="false">J15/J14*100-100</f>
        <v>4.90306862476058</v>
      </c>
      <c r="K37" s="183" t="n">
        <f aca="false">K15/K14*100-100</f>
        <v>4.17594748719914</v>
      </c>
      <c r="L37" s="183" t="n">
        <f aca="false">L15/L14*100-100</f>
        <v>7.82651703911017</v>
      </c>
      <c r="M37" s="183" t="n">
        <f aca="false">M15/M14*100-100</f>
        <v>3.5193295616286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2.70345968322225</v>
      </c>
      <c r="C38" s="183" t="n">
        <f aca="false">C16/C15*100-100</f>
        <v>-0.802627515539612</v>
      </c>
      <c r="D38" s="183" t="n">
        <f aca="false">D16/D15*100-100</f>
        <v>3.09619237773309</v>
      </c>
      <c r="E38" s="183" t="n">
        <f aca="false">E16/E15*100-100</f>
        <v>-8.56465325237434</v>
      </c>
      <c r="F38" s="183" t="n">
        <f aca="false">F16/F15*100-100</f>
        <v>5.18511434499965</v>
      </c>
      <c r="G38" s="183" t="n">
        <f aca="false">G16/G15*100-100</f>
        <v>12.2487661765095</v>
      </c>
      <c r="H38" s="183" t="n">
        <f aca="false">H16/H15*100-100</f>
        <v>21.311163102959</v>
      </c>
      <c r="I38" s="183" t="n">
        <f aca="false">I16/I15*100-100</f>
        <v>-7.36751032774254</v>
      </c>
      <c r="J38" s="183" t="n">
        <f aca="false">J16/J15*100-100</f>
        <v>2.61268784799167</v>
      </c>
      <c r="K38" s="183" t="n">
        <f aca="false">K16/K15*100-100</f>
        <v>2.21636754995589</v>
      </c>
      <c r="L38" s="183" t="n">
        <f aca="false">L16/L15*100-100</f>
        <v>3.98870516193072</v>
      </c>
      <c r="M38" s="183" t="n">
        <f aca="false">M16/M15*100-100</f>
        <v>1.94928817120041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0.3885134946417</v>
      </c>
      <c r="C39" s="183" t="n">
        <f aca="false">C17/C16*100-100</f>
        <v>-2.34659007094061</v>
      </c>
      <c r="D39" s="183" t="n">
        <f aca="false">D17/D16*100-100</f>
        <v>0.694509793820913</v>
      </c>
      <c r="E39" s="183" t="n">
        <f aca="false">E17/E16*100-100</f>
        <v>6.79332542440892</v>
      </c>
      <c r="F39" s="183" t="n">
        <f aca="false">F17/F16*100-100</f>
        <v>-6.53234363946105</v>
      </c>
      <c r="G39" s="183" t="n">
        <f aca="false">G17/G16*100-100</f>
        <v>-3.65854185622251</v>
      </c>
      <c r="H39" s="183" t="n">
        <f aca="false">H17/H16*100-100</f>
        <v>-2.39820411872473</v>
      </c>
      <c r="I39" s="183" t="n">
        <f aca="false">I17/I16*100-100</f>
        <v>-12.7726771921821</v>
      </c>
      <c r="J39" s="183" t="n">
        <f aca="false">J17/J16*100-100</f>
        <v>3.44052365424716</v>
      </c>
      <c r="K39" s="183" t="n">
        <f aca="false">K17/K16*100-100</f>
        <v>2.53977129322227</v>
      </c>
      <c r="L39" s="183" t="n">
        <f aca="false">L17/L16*100-100</f>
        <v>11.319027493599</v>
      </c>
      <c r="M39" s="183" t="n">
        <f aca="false">M17/M16*100-100</f>
        <v>-1.21059297367219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-0.522002629045616</v>
      </c>
      <c r="C40" s="183" t="n">
        <f aca="false">C18/C17*100-100</f>
        <v>-2.95899661652163</v>
      </c>
      <c r="D40" s="183" t="n">
        <f aca="false">D18/D17*100-100</f>
        <v>-0.253568507886286</v>
      </c>
      <c r="E40" s="183" t="n">
        <f aca="false">E18/E17*100-100</f>
        <v>-3.42723100610486</v>
      </c>
      <c r="F40" s="183" t="n">
        <f aca="false">F18/F17*100-100</f>
        <v>-4.46424462447629</v>
      </c>
      <c r="G40" s="183" t="n">
        <f aca="false">G18/G17*100-100</f>
        <v>-2.65074568508223</v>
      </c>
      <c r="H40" s="183" t="n">
        <f aca="false">H18/H17*100-100</f>
        <v>-3.61542162605267</v>
      </c>
      <c r="I40" s="183" t="n">
        <f aca="false">I18/I17*100-100</f>
        <v>-8.81324191199968</v>
      </c>
      <c r="J40" s="183" t="n">
        <f aca="false">J18/J17*100-100</f>
        <v>1.40095783476009</v>
      </c>
      <c r="K40" s="183" t="n">
        <f aca="false">K18/K17*100-100</f>
        <v>3.46671071462907</v>
      </c>
      <c r="L40" s="183" t="n">
        <f aca="false">L18/L17*100-100</f>
        <v>4.29430304477351</v>
      </c>
      <c r="M40" s="183" t="n">
        <f aca="false">M18/M17*100-100</f>
        <v>-2.06458631491839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-0.322147335780869</v>
      </c>
      <c r="C41" s="183" t="n">
        <f aca="false">C19/C18*100-100</f>
        <v>-1.44795821584411</v>
      </c>
      <c r="D41" s="183" t="n">
        <f aca="false">D19/D18*100-100</f>
        <v>-0.199328098202315</v>
      </c>
      <c r="E41" s="183" t="n">
        <f aca="false">E19/E18*100-100</f>
        <v>-8.9420087775441</v>
      </c>
      <c r="F41" s="183" t="n">
        <f aca="false">F19/F18*100-100</f>
        <v>0.304811641973316</v>
      </c>
      <c r="G41" s="183" t="n">
        <f aca="false">G19/G18*100-100</f>
        <v>1.36871057395447</v>
      </c>
      <c r="H41" s="183" t="n">
        <f aca="false">H19/H18*100-100</f>
        <v>1.90074061105605</v>
      </c>
      <c r="I41" s="183" t="n">
        <f aca="false">I19/I18*100-100</f>
        <v>-2.43266690855801</v>
      </c>
      <c r="J41" s="183" t="n">
        <f aca="false">J19/J18*100-100</f>
        <v>-0.113601850062267</v>
      </c>
      <c r="K41" s="183" t="n">
        <f aca="false">K19/K18*100-100</f>
        <v>-2.94219240411836</v>
      </c>
      <c r="L41" s="183" t="n">
        <f aca="false">L19/L18*100-100</f>
        <v>4.60100975213376</v>
      </c>
      <c r="M41" s="183" t="n">
        <f aca="false">M19/M18*100-100</f>
        <v>-1.73333421711138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1.74246344524671</v>
      </c>
      <c r="C42" s="183" t="n">
        <f aca="false">C20/C19*100-100</f>
        <v>-2.51892020262484</v>
      </c>
      <c r="D42" s="183" t="n">
        <f aca="false">D20/D19*100-100</f>
        <v>2.21425825262365</v>
      </c>
      <c r="E42" s="183" t="n">
        <f aca="false">E20/E19*100-100</f>
        <v>59.9611434837706</v>
      </c>
      <c r="F42" s="183" t="n">
        <f aca="false">F20/F19*100-100</f>
        <v>1.91339751443937</v>
      </c>
      <c r="G42" s="183" t="n">
        <f aca="false">G20/G19*100-100</f>
        <v>4.29501723782302</v>
      </c>
      <c r="H42" s="183" t="n">
        <f aca="false">H20/H19*100-100</f>
        <v>7.8177447057286</v>
      </c>
      <c r="I42" s="183" t="n">
        <f aca="false">I20/I19*100-100</f>
        <v>-4.50568246223426</v>
      </c>
      <c r="J42" s="183" t="n">
        <f aca="false">J20/J19*100-100</f>
        <v>0.933043303735161</v>
      </c>
      <c r="K42" s="183" t="n">
        <f aca="false">K20/K19*100-100</f>
        <v>3.04114398928475</v>
      </c>
      <c r="L42" s="183" t="n">
        <f aca="false">L20/L19*100-100</f>
        <v>0.664399214563801</v>
      </c>
      <c r="M42" s="183" t="n">
        <f aca="false">M20/M19*100-100</f>
        <v>-0.24552550633797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1.26077500457617</v>
      </c>
      <c r="C43" s="183" t="n">
        <f aca="false">C21/C20*100-100</f>
        <v>-0.290647704772567</v>
      </c>
      <c r="D43" s="183" t="n">
        <f aca="false">D21/D20*100-100</f>
        <v>1.42671320562411</v>
      </c>
      <c r="E43" s="183" t="n">
        <f aca="false">E21/E20*100-100</f>
        <v>-10.4909345583842</v>
      </c>
      <c r="F43" s="183" t="n">
        <f aca="false">F21/F20*100-100</f>
        <v>1.29992613778107</v>
      </c>
      <c r="G43" s="183" t="n">
        <f aca="false">G21/G20*100-100</f>
        <v>3.98497874213022</v>
      </c>
      <c r="H43" s="183" t="n">
        <f aca="false">H21/H20*100-100</f>
        <v>5.77877781783261</v>
      </c>
      <c r="I43" s="183" t="n">
        <f aca="false">I21/I20*100-100</f>
        <v>-6.74991199593221</v>
      </c>
      <c r="J43" s="183" t="n">
        <f aca="false">J21/J20*100-100</f>
        <v>1.86981528764227</v>
      </c>
      <c r="K43" s="183" t="n">
        <f aca="false">K21/K20*100-100</f>
        <v>0.684937303723416</v>
      </c>
      <c r="L43" s="183" t="n">
        <f aca="false">L21/L20*100-100</f>
        <v>6.80948734469446</v>
      </c>
      <c r="M43" s="183" t="n">
        <f aca="false">M21/M20*100-100</f>
        <v>-1.2701244545018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2.62098960600736</v>
      </c>
      <c r="C44" s="183" t="n">
        <f aca="false">C22/C21*100-100</f>
        <v>1.79345561098008</v>
      </c>
      <c r="D44" s="183" t="n">
        <f aca="false">D22/D21*100-100</f>
        <v>2.71091419155052</v>
      </c>
      <c r="E44" s="183" t="n">
        <f aca="false">E22/E21*100-100</f>
        <v>-15.3007787640811</v>
      </c>
      <c r="F44" s="183" t="n">
        <f aca="false">F22/F21*100-100</f>
        <v>3.37018551177349</v>
      </c>
      <c r="G44" s="183" t="n">
        <f aca="false">G22/G21*100-100</f>
        <v>4.08421742081129</v>
      </c>
      <c r="H44" s="183" t="n">
        <f aca="false">H22/H21*100-100</f>
        <v>6.89061225013452</v>
      </c>
      <c r="I44" s="183" t="n">
        <f aca="false">I22/I21*100-100</f>
        <v>0.978223762976072</v>
      </c>
      <c r="J44" s="183" t="n">
        <f aca="false">J22/J21*100-100</f>
        <v>2.92136971695108</v>
      </c>
      <c r="K44" s="183" t="n">
        <f aca="false">K22/K21*100-100</f>
        <v>4.78844142071317</v>
      </c>
      <c r="L44" s="183" t="n">
        <f aca="false">L22/L21*100-100</f>
        <v>3.72268627091216</v>
      </c>
      <c r="M44" s="183" t="n">
        <f aca="false">M22/M21*100-100</f>
        <v>0.99599167089535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1.47206775759999</v>
      </c>
      <c r="C45" s="183" t="n">
        <f aca="false">C23/C22*100-100</f>
        <v>-3.7666004168</v>
      </c>
      <c r="D45" s="183" t="n">
        <f aca="false">D23/D22*100-100</f>
        <v>2.0436327994</v>
      </c>
      <c r="E45" s="183" t="n">
        <f aca="false">E23/E22*100-100</f>
        <v>49.851995636</v>
      </c>
      <c r="F45" s="183" t="n">
        <f aca="false">F23/F22*100-100</f>
        <v>4.67843217969998</v>
      </c>
      <c r="G45" s="183" t="n">
        <f aca="false">G23/G22*100-100</f>
        <v>6.19263295739998</v>
      </c>
      <c r="H45" s="183" t="n">
        <f aca="false">H23/H22*100-100</f>
        <v>3.1290220576</v>
      </c>
      <c r="I45" s="183" t="n">
        <f aca="false">I23/I22*100-100</f>
        <v>-0.50950627200001</v>
      </c>
      <c r="J45" s="183" t="n">
        <f aca="false">J23/J22*100-100</f>
        <v>0.0278135780999946</v>
      </c>
      <c r="K45" s="183" t="n">
        <f aca="false">K23/K22*100-100</f>
        <v>-2.3023320368</v>
      </c>
      <c r="L45" s="183" t="n">
        <f aca="false">L23/L22*100-100</f>
        <v>1.28956701110002</v>
      </c>
      <c r="M45" s="183" t="n">
        <f aca="false">M23/M22*100-100</f>
        <v>0.475727451400005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63388489859999</v>
      </c>
      <c r="C46" s="183" t="n">
        <f aca="false">C24/C23*100-100</f>
        <v>0.301460351899991</v>
      </c>
      <c r="D46" s="183" t="n">
        <f aca="false">D24/D23*100-100</f>
        <v>1.78782356210002</v>
      </c>
      <c r="E46" s="183" t="n">
        <f aca="false">E24/E23*100-100</f>
        <v>6.74657850380001</v>
      </c>
      <c r="F46" s="183" t="n">
        <f aca="false">F24/F23*100-100</f>
        <v>1.7444160103</v>
      </c>
      <c r="G46" s="183" t="n">
        <f aca="false">G24/G23*100-100</f>
        <v>2.61664963909998</v>
      </c>
      <c r="H46" s="183" t="n">
        <f aca="false">H24/H23*100-100</f>
        <v>2.0608091176</v>
      </c>
      <c r="I46" s="183" t="n">
        <f aca="false">I24/I23*100-100</f>
        <v>-1.3556326991</v>
      </c>
      <c r="J46" s="183" t="n">
        <f aca="false">J24/J23*100-100</f>
        <v>1.67121438560001</v>
      </c>
      <c r="K46" s="183" t="n">
        <f aca="false">K24/K23*100-100</f>
        <v>2.60133459630001</v>
      </c>
      <c r="L46" s="183" t="n">
        <f aca="false">L24/L23*100-100</f>
        <v>-0.16155285100001</v>
      </c>
      <c r="M46" s="183" t="n">
        <f aca="false">M24/M23*100-100</f>
        <v>2.7160498671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2.95827240259997</v>
      </c>
      <c r="C47" s="183" t="n">
        <f aca="false">C25/C24*100-100</f>
        <v>1.42853719530001</v>
      </c>
      <c r="D47" s="183" t="n">
        <f aca="false">D25/D24*100-100</f>
        <v>-3.4664061978</v>
      </c>
      <c r="E47" s="183" t="n">
        <f aca="false">E25/E24*100-100</f>
        <v>4.5124638266</v>
      </c>
      <c r="F47" s="183" t="n">
        <f aca="false">F25/F24*100-100</f>
        <v>-10.2463023657999</v>
      </c>
      <c r="G47" s="183" t="n">
        <f aca="false">G25/G24*100-100</f>
        <v>-11.9553592599</v>
      </c>
      <c r="H47" s="183" t="n">
        <f aca="false">H25/H24*100-100</f>
        <v>-20.9087648115</v>
      </c>
      <c r="I47" s="183" t="n">
        <f aca="false">I25/I24*100-100</f>
        <v>-4.14379622510002</v>
      </c>
      <c r="J47" s="183" t="n">
        <f aca="false">J25/J24*100-100</f>
        <v>-1.07236877369999</v>
      </c>
      <c r="K47" s="183" t="n">
        <f aca="false">K25/K24*100-100</f>
        <v>-2.97917072519999</v>
      </c>
      <c r="L47" s="183" t="n">
        <f aca="false">L25/L24*100-100</f>
        <v>-1.96270290470001</v>
      </c>
      <c r="M47" s="183" t="n">
        <f aca="false">M25/M24*100-100</f>
        <v>0.910708649699998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3.86876962509999</v>
      </c>
      <c r="C48" s="183" t="n">
        <f aca="false">C26/C25*100-100</f>
        <v>0.460433232300005</v>
      </c>
      <c r="D48" s="183" t="n">
        <f aca="false">D26/D25*100-100</f>
        <v>4.28270858080001</v>
      </c>
      <c r="E48" s="183" t="n">
        <f aca="false">E26/E25*100-100</f>
        <v>-12.5825789397</v>
      </c>
      <c r="F48" s="183" t="n">
        <f aca="false">F26/F25*100-100</f>
        <v>9.80803329429996</v>
      </c>
      <c r="G48" s="183" t="n">
        <f aca="false">G26/G25*100-100</f>
        <v>10.8925230385</v>
      </c>
      <c r="H48" s="183" t="n">
        <f aca="false">H26/H25*100-100</f>
        <v>15.9501624558</v>
      </c>
      <c r="I48" s="183" t="n">
        <f aca="false">I26/I25*100-100</f>
        <v>6.40902797419997</v>
      </c>
      <c r="J48" s="183" t="n">
        <f aca="false">J26/J25*100-100</f>
        <v>2.67485986469997</v>
      </c>
      <c r="K48" s="183" t="n">
        <f aca="false">K26/K25*100-100</f>
        <v>5.32396859540003</v>
      </c>
      <c r="L48" s="183" t="n">
        <f aca="false">L26/L25*100-100</f>
        <v>4.43981684170001</v>
      </c>
      <c r="M48" s="183" t="n">
        <f aca="false">M26/M25*100-100</f>
        <v>-0.324679397899985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1.951204331</v>
      </c>
      <c r="C49" s="183" t="n">
        <f aca="false">C27/C26*100-100</f>
        <v>2.3698001703</v>
      </c>
      <c r="D49" s="183" t="n">
        <f aca="false">D27/D26*100-100</f>
        <v>1.90262458140001</v>
      </c>
      <c r="E49" s="183" t="n">
        <f aca="false">E27/E26*100-100</f>
        <v>-17.6692019886</v>
      </c>
      <c r="F49" s="183" t="n">
        <f aca="false">F27/F26*100-100</f>
        <v>5.12799432089999</v>
      </c>
      <c r="G49" s="183" t="n">
        <f aca="false">G27/G26*100-100</f>
        <v>3.8102258685</v>
      </c>
      <c r="H49" s="183" t="n">
        <f aca="false">H27/H26*100-100</f>
        <v>6.10053613689996</v>
      </c>
      <c r="I49" s="183" t="n">
        <f aca="false">I27/I26*100-100</f>
        <v>9.37728540510005</v>
      </c>
      <c r="J49" s="183" t="n">
        <f aca="false">J27/J26*100-100</f>
        <v>1.19237506409999</v>
      </c>
      <c r="K49" s="183" t="n">
        <f aca="false">K27/K26*100-100</f>
        <v>4.31376096630001</v>
      </c>
      <c r="L49" s="183" t="n">
        <f aca="false">L27/L26*100-100</f>
        <v>1.17946294589999</v>
      </c>
      <c r="M49" s="183" t="n">
        <f aca="false">M27/M26*100-100</f>
        <v>-0.719715278100011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5000963791</v>
      </c>
      <c r="C50" s="183" t="n">
        <f aca="false">C28/C27*100-100</f>
        <v>-0.153668773099994</v>
      </c>
      <c r="D50" s="183" t="n">
        <f aca="false">D28/D27*100-100</f>
        <v>0.577723993699991</v>
      </c>
      <c r="E50" s="183" t="n">
        <f aca="false">E28/E27*100-100</f>
        <v>11.0415537043</v>
      </c>
      <c r="F50" s="183" t="n">
        <f aca="false">F28/F27*100-100</f>
        <v>-2.41079345420002</v>
      </c>
      <c r="G50" s="183" t="n">
        <f aca="false">G28/G27*100-100</f>
        <v>-1.737631042</v>
      </c>
      <c r="H50" s="183" t="n">
        <f aca="false">H28/H27*100-100</f>
        <v>-3.4156177089</v>
      </c>
      <c r="I50" s="183" t="n">
        <f aca="false">I28/I27*100-100</f>
        <v>-4.51467823709999</v>
      </c>
      <c r="J50" s="183" t="n">
        <f aca="false">J28/J27*100-100</f>
        <v>1.48669250929999</v>
      </c>
      <c r="K50" s="183" t="n">
        <f aca="false">K28/K27*100-100</f>
        <v>1.5035881557</v>
      </c>
      <c r="L50" s="183" t="n">
        <f aca="false">L28/L27*100-100</f>
        <v>2.54406655009998</v>
      </c>
      <c r="M50" s="183" t="n">
        <f aca="false">M28/M27*100-100</f>
        <v>0.57867298330001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</mergeCells>
  <hyperlinks>
    <hyperlink ref="A1" location="Inhaltsverzeichnis!A17" display="2  Bruttoinlandsprodukt und Bruttowertschöpfung (preisbereinigt, verkettet) im Land Brandenburg&#10;   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24" hidden="false" customHeight="true" outlineLevel="0" collapsed="false">
      <c r="A1" s="170" t="s">
        <v>31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91" t="s">
        <v>31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s="176" customFormat="true" ht="13.5" hidden="false" customHeight="true" outlineLevel="0" collapsed="false">
      <c r="A6" s="198"/>
      <c r="B6" s="203" t="s">
        <v>334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 t="s">
        <v>334</v>
      </c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178"/>
    </row>
    <row r="7" customFormat="false" ht="13.5" hidden="false" customHeight="true" outlineLevel="0" collapsed="false">
      <c r="B7" s="178" t="s">
        <v>305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 t="s">
        <v>305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3.5" hidden="false" customHeight="true" outlineLevel="0" collapsed="false">
      <c r="A8" s="178" t="n">
        <v>2008</v>
      </c>
      <c r="B8" s="181" t="n">
        <v>47555.275</v>
      </c>
      <c r="C8" s="181" t="n">
        <v>1031.144</v>
      </c>
      <c r="D8" s="181" t="n">
        <v>10185.315</v>
      </c>
      <c r="E8" s="181" t="n">
        <v>331.595</v>
      </c>
      <c r="F8" s="181" t="n">
        <v>6896.988</v>
      </c>
      <c r="G8" s="181" t="n">
        <v>2019.168</v>
      </c>
      <c r="H8" s="181" t="n">
        <v>937.564</v>
      </c>
      <c r="I8" s="181" t="n">
        <v>2852.481</v>
      </c>
      <c r="J8" s="181" t="n">
        <v>7425.225</v>
      </c>
      <c r="K8" s="181" t="n">
        <v>4423.326</v>
      </c>
      <c r="L8" s="181" t="n">
        <v>2275.171</v>
      </c>
      <c r="M8" s="181" t="n">
        <v>726.728</v>
      </c>
      <c r="N8" s="181" t="n">
        <v>1049.818</v>
      </c>
      <c r="O8" s="181" t="n">
        <v>848.887</v>
      </c>
      <c r="P8" s="181" t="n">
        <v>6715.892</v>
      </c>
      <c r="Q8" s="181" t="n">
        <v>4072.642</v>
      </c>
      <c r="R8" s="181" t="n">
        <v>1907.088</v>
      </c>
      <c r="S8" s="181" t="n">
        <v>2165.554</v>
      </c>
      <c r="T8" s="181" t="n">
        <v>11193.24</v>
      </c>
      <c r="U8" s="181" t="n">
        <v>4771.917</v>
      </c>
      <c r="V8" s="181" t="n">
        <v>2603.242</v>
      </c>
      <c r="W8" s="181" t="n">
        <v>3818.081</v>
      </c>
      <c r="X8" s="181" t="n">
        <v>2180.631</v>
      </c>
      <c r="Y8" s="181" t="n">
        <v>741.825</v>
      </c>
      <c r="Z8" s="181" t="n">
        <v>1384.424</v>
      </c>
      <c r="AA8" s="181" t="n">
        <v>54.382</v>
      </c>
      <c r="AB8" s="178" t="n">
        <v>2008</v>
      </c>
    </row>
    <row r="9" customFormat="false" ht="13.5" hidden="false" customHeight="true" outlineLevel="0" collapsed="false">
      <c r="A9" s="178" t="n">
        <v>2009</v>
      </c>
      <c r="B9" s="181" t="n">
        <v>46259.65</v>
      </c>
      <c r="C9" s="181" t="n">
        <v>791.364</v>
      </c>
      <c r="D9" s="181" t="n">
        <v>9188.211</v>
      </c>
      <c r="E9" s="181" t="n">
        <v>329.497</v>
      </c>
      <c r="F9" s="181" t="n">
        <v>5855.746</v>
      </c>
      <c r="G9" s="181" t="n">
        <v>2085.051</v>
      </c>
      <c r="H9" s="181" t="n">
        <v>917.917</v>
      </c>
      <c r="I9" s="181" t="n">
        <v>2931.599</v>
      </c>
      <c r="J9" s="181" t="n">
        <v>7022.662</v>
      </c>
      <c r="K9" s="181" t="n">
        <v>4108.972</v>
      </c>
      <c r="L9" s="181" t="n">
        <v>2108.546</v>
      </c>
      <c r="M9" s="181" t="n">
        <v>805.144</v>
      </c>
      <c r="N9" s="181" t="n">
        <v>1145.568</v>
      </c>
      <c r="O9" s="181" t="n">
        <v>841.547</v>
      </c>
      <c r="P9" s="181" t="n">
        <v>6663.081</v>
      </c>
      <c r="Q9" s="181" t="n">
        <v>3806.244</v>
      </c>
      <c r="R9" s="181" t="n">
        <v>1805.508</v>
      </c>
      <c r="S9" s="181" t="n">
        <v>2000.736</v>
      </c>
      <c r="T9" s="181" t="n">
        <v>11616.073</v>
      </c>
      <c r="U9" s="181" t="n">
        <v>4954.47</v>
      </c>
      <c r="V9" s="181" t="n">
        <v>2573.21</v>
      </c>
      <c r="W9" s="181" t="n">
        <v>4088.393</v>
      </c>
      <c r="X9" s="181" t="n">
        <v>2253.301</v>
      </c>
      <c r="Y9" s="181" t="n">
        <v>727.487</v>
      </c>
      <c r="Z9" s="181" t="n">
        <v>1468.756</v>
      </c>
      <c r="AA9" s="181" t="n">
        <v>57.058</v>
      </c>
      <c r="AB9" s="178" t="n">
        <v>2009</v>
      </c>
    </row>
    <row r="10" customFormat="false" ht="13.5" hidden="false" customHeight="true" outlineLevel="0" collapsed="false">
      <c r="A10" s="178" t="n">
        <v>2010</v>
      </c>
      <c r="B10" s="181" t="n">
        <v>49002.1</v>
      </c>
      <c r="C10" s="181" t="n">
        <v>918.621</v>
      </c>
      <c r="D10" s="181" t="n">
        <v>10110.398</v>
      </c>
      <c r="E10" s="181" t="n">
        <v>337.842</v>
      </c>
      <c r="F10" s="181" t="n">
        <v>6596.076</v>
      </c>
      <c r="G10" s="181" t="n">
        <v>2246.199</v>
      </c>
      <c r="H10" s="181" t="n">
        <v>930.281</v>
      </c>
      <c r="I10" s="181" t="n">
        <v>3135.385</v>
      </c>
      <c r="J10" s="181" t="n">
        <v>7467.888</v>
      </c>
      <c r="K10" s="181" t="n">
        <v>4367.068</v>
      </c>
      <c r="L10" s="181" t="n">
        <v>2253.65</v>
      </c>
      <c r="M10" s="181" t="n">
        <v>847.17</v>
      </c>
      <c r="N10" s="181" t="n">
        <v>1231.69</v>
      </c>
      <c r="O10" s="181" t="n">
        <v>964.066</v>
      </c>
      <c r="P10" s="181" t="n">
        <v>6907.911</v>
      </c>
      <c r="Q10" s="181" t="n">
        <v>4145.696</v>
      </c>
      <c r="R10" s="181" t="n">
        <v>1801.339</v>
      </c>
      <c r="S10" s="181" t="n">
        <v>2344.357</v>
      </c>
      <c r="T10" s="181" t="n">
        <v>11811.697</v>
      </c>
      <c r="U10" s="181" t="n">
        <v>5047.46</v>
      </c>
      <c r="V10" s="181" t="n">
        <v>2502.896</v>
      </c>
      <c r="W10" s="181" t="n">
        <v>4261.341</v>
      </c>
      <c r="X10" s="181" t="n">
        <v>2308.748</v>
      </c>
      <c r="Y10" s="181" t="n">
        <v>753.41</v>
      </c>
      <c r="Z10" s="181" t="n">
        <v>1492.595</v>
      </c>
      <c r="AA10" s="181" t="n">
        <v>62.743</v>
      </c>
      <c r="AB10" s="178" t="n">
        <v>2010</v>
      </c>
    </row>
    <row r="11" customFormat="false" ht="13.5" hidden="false" customHeight="true" outlineLevel="0" collapsed="false">
      <c r="A11" s="178" t="n">
        <v>2011</v>
      </c>
      <c r="B11" s="181" t="n">
        <v>50480.853</v>
      </c>
      <c r="C11" s="181" t="n">
        <v>1014.35</v>
      </c>
      <c r="D11" s="181" t="n">
        <v>10803.214</v>
      </c>
      <c r="E11" s="181" t="n">
        <v>420.837</v>
      </c>
      <c r="F11" s="181" t="n">
        <v>7116.985</v>
      </c>
      <c r="G11" s="181" t="n">
        <v>2359.699</v>
      </c>
      <c r="H11" s="181" t="n">
        <v>905.693</v>
      </c>
      <c r="I11" s="181" t="n">
        <v>3456.614</v>
      </c>
      <c r="J11" s="181" t="n">
        <v>7824.8</v>
      </c>
      <c r="K11" s="181" t="n">
        <v>4588.992</v>
      </c>
      <c r="L11" s="181" t="n">
        <v>2376.398</v>
      </c>
      <c r="M11" s="181" t="n">
        <v>859.41</v>
      </c>
      <c r="N11" s="181" t="n">
        <v>1237.655</v>
      </c>
      <c r="O11" s="181" t="n">
        <v>916.729</v>
      </c>
      <c r="P11" s="181" t="n">
        <v>6874.035</v>
      </c>
      <c r="Q11" s="181" t="n">
        <v>4210.062</v>
      </c>
      <c r="R11" s="181" t="n">
        <v>1816.189</v>
      </c>
      <c r="S11" s="181" t="n">
        <v>2393.873</v>
      </c>
      <c r="T11" s="181" t="n">
        <v>11839.897</v>
      </c>
      <c r="U11" s="181" t="n">
        <v>5170.461</v>
      </c>
      <c r="V11" s="181" t="n">
        <v>2381.714</v>
      </c>
      <c r="W11" s="181" t="n">
        <v>4287.722</v>
      </c>
      <c r="X11" s="181" t="n">
        <v>2303.497</v>
      </c>
      <c r="Y11" s="181" t="n">
        <v>773.501</v>
      </c>
      <c r="Z11" s="181" t="n">
        <v>1463.106</v>
      </c>
      <c r="AA11" s="181" t="n">
        <v>66.89</v>
      </c>
      <c r="AB11" s="178" t="n">
        <v>2011</v>
      </c>
    </row>
    <row r="12" customFormat="false" ht="13.5" hidden="false" customHeight="true" outlineLevel="0" collapsed="false">
      <c r="A12" s="178" t="n">
        <v>2012</v>
      </c>
      <c r="B12" s="181" t="n">
        <v>51669.008</v>
      </c>
      <c r="C12" s="181" t="n">
        <v>1197.981</v>
      </c>
      <c r="D12" s="181" t="n">
        <v>10897.857</v>
      </c>
      <c r="E12" s="180" t="s">
        <v>40</v>
      </c>
      <c r="F12" s="181" t="n">
        <v>6991.853</v>
      </c>
      <c r="G12" s="180" t="s">
        <v>40</v>
      </c>
      <c r="H12" s="180" t="s">
        <v>40</v>
      </c>
      <c r="I12" s="181" t="n">
        <v>3430.313</v>
      </c>
      <c r="J12" s="181" t="n">
        <v>8043.975</v>
      </c>
      <c r="K12" s="180" t="s">
        <v>40</v>
      </c>
      <c r="L12" s="180" t="s">
        <v>40</v>
      </c>
      <c r="M12" s="180" t="s">
        <v>40</v>
      </c>
      <c r="N12" s="181" t="n">
        <v>1262.499</v>
      </c>
      <c r="O12" s="181" t="n">
        <v>863.005</v>
      </c>
      <c r="P12" s="181" t="n">
        <v>7013.163</v>
      </c>
      <c r="Q12" s="181" t="n">
        <v>4382.074</v>
      </c>
      <c r="R12" s="180" t="s">
        <v>40</v>
      </c>
      <c r="S12" s="180" t="s">
        <v>40</v>
      </c>
      <c r="T12" s="181" t="n">
        <v>12221.304</v>
      </c>
      <c r="U12" s="180" t="s">
        <v>40</v>
      </c>
      <c r="V12" s="180" t="s">
        <v>40</v>
      </c>
      <c r="W12" s="180" t="s">
        <v>40</v>
      </c>
      <c r="X12" s="181" t="n">
        <v>2356.837</v>
      </c>
      <c r="Y12" s="180" t="s">
        <v>40</v>
      </c>
      <c r="Z12" s="180" t="s">
        <v>40</v>
      </c>
      <c r="AA12" s="180" t="s">
        <v>40</v>
      </c>
      <c r="AB12" s="178" t="n">
        <v>2012</v>
      </c>
    </row>
    <row r="13" customFormat="false" ht="13.5" hidden="false" customHeight="true" outlineLevel="0" collapsed="false">
      <c r="A13" s="178"/>
      <c r="B13" s="178" t="s">
        <v>9</v>
      </c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 t="s">
        <v>9</v>
      </c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customFormat="false" ht="13.5" hidden="false" customHeight="true" outlineLevel="0" collapsed="false">
      <c r="A14" s="178" t="n">
        <v>2009</v>
      </c>
      <c r="B14" s="184" t="n">
        <f aca="false">B9/B8*100-100</f>
        <v>-2.72446116650571</v>
      </c>
      <c r="C14" s="184" t="n">
        <f aca="false">C9/C8*100-100</f>
        <v>-23.2537841465401</v>
      </c>
      <c r="D14" s="184" t="n">
        <f aca="false">D9/D8*100-100</f>
        <v>-9.78962359043388</v>
      </c>
      <c r="E14" s="184" t="n">
        <f aca="false">E9/E8*100-100</f>
        <v>-0.632699528038728</v>
      </c>
      <c r="F14" s="184" t="n">
        <f aca="false">F9/F8*100-100</f>
        <v>-15.0970539603665</v>
      </c>
      <c r="G14" s="184" t="n">
        <f aca="false">G9/G8*100-100</f>
        <v>3.26287857176817</v>
      </c>
      <c r="H14" s="184" t="n">
        <f aca="false">H9/H8*100-100</f>
        <v>-2.0955369446779</v>
      </c>
      <c r="I14" s="184" t="n">
        <f aca="false">I9/I8*100-100</f>
        <v>2.77365563521721</v>
      </c>
      <c r="J14" s="184" t="n">
        <f aca="false">J9/J8*100-100</f>
        <v>-5.42155961603858</v>
      </c>
      <c r="K14" s="184" t="n">
        <f aca="false">K9/K8*100-100</f>
        <v>-7.10673371123902</v>
      </c>
      <c r="L14" s="184" t="n">
        <f aca="false">L9/L8*100-100</f>
        <v>-7.32362534508395</v>
      </c>
      <c r="M14" s="184" t="n">
        <f aca="false">M9/M8*100-100</f>
        <v>10.790281921159</v>
      </c>
      <c r="N14" s="184" t="n">
        <f aca="false">N9/N8*100-100</f>
        <v>9.12062852799247</v>
      </c>
      <c r="O14" s="184" t="n">
        <f aca="false">O9/O8*100-100</f>
        <v>-0.864661609849122</v>
      </c>
      <c r="P14" s="184" t="n">
        <f aca="false">P9/P8*100-100</f>
        <v>-0.786358684743576</v>
      </c>
      <c r="Q14" s="184" t="n">
        <f aca="false">Q9/Q8*100-100</f>
        <v>-6.54115927695092</v>
      </c>
      <c r="R14" s="184" t="n">
        <f aca="false">R9/R8*100-100</f>
        <v>-5.32644534494476</v>
      </c>
      <c r="S14" s="184" t="n">
        <f aca="false">S9/S8*100-100</f>
        <v>-7.610893101719</v>
      </c>
      <c r="T14" s="184" t="n">
        <f aca="false">T9/T8*100-100</f>
        <v>3.77757467900268</v>
      </c>
      <c r="U14" s="184" t="n">
        <f aca="false">U9/U8*100-100</f>
        <v>3.82556947239443</v>
      </c>
      <c r="V14" s="184" t="n">
        <f aca="false">V9/V8*100-100</f>
        <v>-1.15363842470273</v>
      </c>
      <c r="W14" s="184" t="n">
        <f aca="false">W9/W8*100-100</f>
        <v>7.07978694008848</v>
      </c>
      <c r="X14" s="184" t="n">
        <f aca="false">X9/X8*100-100</f>
        <v>3.33252164167162</v>
      </c>
      <c r="Y14" s="184" t="n">
        <f aca="false">Y9/Y8*100-100</f>
        <v>-1.93280086273718</v>
      </c>
      <c r="Z14" s="184" t="n">
        <f aca="false">Z9/Z8*100-100</f>
        <v>6.09148642323451</v>
      </c>
      <c r="AA14" s="184" t="n">
        <f aca="false">AA9/AA8*100-100</f>
        <v>4.92074583501893</v>
      </c>
      <c r="AB14" s="178" t="n">
        <v>2009</v>
      </c>
    </row>
    <row r="15" customFormat="false" ht="13.5" hidden="false" customHeight="true" outlineLevel="0" collapsed="false">
      <c r="A15" s="178" t="n">
        <v>2010</v>
      </c>
      <c r="B15" s="184" t="n">
        <f aca="false">B10/B9*100-100</f>
        <v>5.92838467217109</v>
      </c>
      <c r="C15" s="184" t="n">
        <f aca="false">C10/C9*100-100</f>
        <v>16.0807163328127</v>
      </c>
      <c r="D15" s="184" t="n">
        <f aca="false">D10/D9*100-100</f>
        <v>10.0366328113275</v>
      </c>
      <c r="E15" s="184" t="n">
        <f aca="false">E10/E9*100-100</f>
        <v>2.53264824869422</v>
      </c>
      <c r="F15" s="184" t="n">
        <f aca="false">F10/F9*100-100</f>
        <v>12.6427956403847</v>
      </c>
      <c r="G15" s="184" t="n">
        <f aca="false">G10/G9*100-100</f>
        <v>7.72873181519303</v>
      </c>
      <c r="H15" s="184" t="n">
        <f aca="false">H10/H9*100-100</f>
        <v>1.34696274281878</v>
      </c>
      <c r="I15" s="184" t="n">
        <f aca="false">I10/I9*100-100</f>
        <v>6.95135999159504</v>
      </c>
      <c r="J15" s="184" t="n">
        <f aca="false">J10/J9*100-100</f>
        <v>6.33984662795959</v>
      </c>
      <c r="K15" s="184" t="n">
        <f aca="false">K10/K9*100-100</f>
        <v>6.28127911312124</v>
      </c>
      <c r="L15" s="184" t="n">
        <f aca="false">L10/L9*100-100</f>
        <v>6.88170900705984</v>
      </c>
      <c r="M15" s="184" t="n">
        <f aca="false">M10/M9*100-100</f>
        <v>5.21968740995401</v>
      </c>
      <c r="N15" s="184" t="n">
        <f aca="false">N10/N9*100-100</f>
        <v>7.51784267716975</v>
      </c>
      <c r="O15" s="184" t="n">
        <f aca="false">O10/O9*100-100</f>
        <v>14.5587828130811</v>
      </c>
      <c r="P15" s="184" t="n">
        <f aca="false">P10/P9*100-100</f>
        <v>3.67442629018018</v>
      </c>
      <c r="Q15" s="184" t="n">
        <f aca="false">Q10/Q9*100-100</f>
        <v>8.91829320453444</v>
      </c>
      <c r="R15" s="184" t="n">
        <f aca="false">R10/R9*100-100</f>
        <v>-0.230904543208894</v>
      </c>
      <c r="S15" s="184" t="n">
        <f aca="false">S10/S9*100-100</f>
        <v>17.1747296994706</v>
      </c>
      <c r="T15" s="184" t="n">
        <f aca="false">T10/T9*100-100</f>
        <v>1.68408032559712</v>
      </c>
      <c r="U15" s="184" t="n">
        <f aca="false">U10/U9*100-100</f>
        <v>1.87689096916522</v>
      </c>
      <c r="V15" s="184" t="n">
        <f aca="false">V10/V9*100-100</f>
        <v>-2.73254029014343</v>
      </c>
      <c r="W15" s="184" t="n">
        <f aca="false">W10/W9*100-100</f>
        <v>4.23021955081128</v>
      </c>
      <c r="X15" s="184" t="n">
        <f aca="false">X10/X9*100-100</f>
        <v>2.46070098934852</v>
      </c>
      <c r="Y15" s="184" t="n">
        <f aca="false">Y10/Y9*100-100</f>
        <v>3.56336264428091</v>
      </c>
      <c r="Z15" s="184" t="n">
        <f aca="false">Z10/Z9*100-100</f>
        <v>1.62307422063297</v>
      </c>
      <c r="AA15" s="184" t="n">
        <f aca="false">AA10/AA9*100-100</f>
        <v>9.96354586561043</v>
      </c>
      <c r="AB15" s="178" t="n">
        <v>2010</v>
      </c>
    </row>
    <row r="16" customFormat="false" ht="13.5" hidden="false" customHeight="true" outlineLevel="0" collapsed="false">
      <c r="A16" s="178" t="n">
        <v>2011</v>
      </c>
      <c r="B16" s="184" t="n">
        <f aca="false">B11/B10*100-100</f>
        <v>3.01773393385183</v>
      </c>
      <c r="C16" s="184" t="n">
        <f aca="false">C11/C10*100-100</f>
        <v>10.4209461791098</v>
      </c>
      <c r="D16" s="184" t="n">
        <f aca="false">D11/D10*100-100</f>
        <v>6.85250966381344</v>
      </c>
      <c r="E16" s="184" t="n">
        <f aca="false">E11/E10*100-100</f>
        <v>24.5662173442023</v>
      </c>
      <c r="F16" s="184" t="n">
        <f aca="false">F11/F10*100-100</f>
        <v>7.89725588364961</v>
      </c>
      <c r="G16" s="184" t="n">
        <f aca="false">G11/G10*100-100</f>
        <v>5.05298061302672</v>
      </c>
      <c r="H16" s="184" t="n">
        <f aca="false">H11/H10*100-100</f>
        <v>-2.64307236200675</v>
      </c>
      <c r="I16" s="184" t="n">
        <f aca="false">I11/I10*100-100</f>
        <v>10.245280882571</v>
      </c>
      <c r="J16" s="184" t="n">
        <f aca="false">J11/J10*100-100</f>
        <v>4.77928967333202</v>
      </c>
      <c r="K16" s="184" t="n">
        <f aca="false">K11/K10*100-100</f>
        <v>5.081761951039</v>
      </c>
      <c r="L16" s="184" t="n">
        <f aca="false">L11/L10*100-100</f>
        <v>5.4466310207885</v>
      </c>
      <c r="M16" s="184" t="n">
        <f aca="false">M11/M10*100-100</f>
        <v>1.44481036863913</v>
      </c>
      <c r="N16" s="184" t="n">
        <f aca="false">N11/N10*100-100</f>
        <v>0.484293937597926</v>
      </c>
      <c r="O16" s="184" t="n">
        <f aca="false">O11/O10*100-100</f>
        <v>-4.91014100694351</v>
      </c>
      <c r="P16" s="184" t="n">
        <f aca="false">P11/P10*100-100</f>
        <v>-0.490394274043197</v>
      </c>
      <c r="Q16" s="184" t="n">
        <f aca="false">Q11/Q10*100-100</f>
        <v>1.55259816445779</v>
      </c>
      <c r="R16" s="184" t="n">
        <f aca="false">R11/R10*100-100</f>
        <v>0.824386747858114</v>
      </c>
      <c r="S16" s="184" t="n">
        <f aca="false">S11/S10*100-100</f>
        <v>2.11213565169469</v>
      </c>
      <c r="T16" s="184" t="n">
        <f aca="false">T11/T10*100-100</f>
        <v>0.23874638843175</v>
      </c>
      <c r="U16" s="184" t="n">
        <f aca="false">U11/U10*100-100</f>
        <v>2.43688904914552</v>
      </c>
      <c r="V16" s="184" t="n">
        <f aca="false">V11/V10*100-100</f>
        <v>-4.84167140784116</v>
      </c>
      <c r="W16" s="184" t="n">
        <f aca="false">W11/W10*100-100</f>
        <v>0.619077421872589</v>
      </c>
      <c r="X16" s="184" t="n">
        <f aca="false">X11/X10*100-100</f>
        <v>-0.227439287440646</v>
      </c>
      <c r="Y16" s="184" t="n">
        <f aca="false">Y11/Y10*100-100</f>
        <v>2.66667551532368</v>
      </c>
      <c r="Z16" s="184" t="n">
        <f aca="false">Z11/Z10*100-100</f>
        <v>-1.97568663971138</v>
      </c>
      <c r="AA16" s="184" t="n">
        <f aca="false">AA11/AA10*100-100</f>
        <v>6.60950225523165</v>
      </c>
      <c r="AB16" s="178" t="n">
        <v>2011</v>
      </c>
    </row>
    <row r="17" customFormat="false" ht="13.5" hidden="false" customHeight="true" outlineLevel="0" collapsed="false">
      <c r="A17" s="178" t="n">
        <v>2012</v>
      </c>
      <c r="B17" s="184" t="n">
        <f aca="false">B12/B11*100-100</f>
        <v>2.35367457043564</v>
      </c>
      <c r="C17" s="184" t="n">
        <f aca="false">C12/C11*100-100</f>
        <v>18.1033173953763</v>
      </c>
      <c r="D17" s="184" t="n">
        <f aca="false">D12/D11*100-100</f>
        <v>0.876063364106287</v>
      </c>
      <c r="E17" s="180" t="s">
        <v>40</v>
      </c>
      <c r="F17" s="184" t="n">
        <f aca="false">F12/F11*100-100</f>
        <v>-1.75821643575193</v>
      </c>
      <c r="G17" s="180" t="s">
        <v>40</v>
      </c>
      <c r="H17" s="180" t="s">
        <v>40</v>
      </c>
      <c r="I17" s="184" t="n">
        <f aca="false">I12/I11*100-100</f>
        <v>-0.760889124443736</v>
      </c>
      <c r="J17" s="184" t="n">
        <f aca="false">J12/J11*100-100</f>
        <v>2.80103005827625</v>
      </c>
      <c r="K17" s="180" t="s">
        <v>40</v>
      </c>
      <c r="L17" s="180" t="s">
        <v>40</v>
      </c>
      <c r="M17" s="180" t="s">
        <v>40</v>
      </c>
      <c r="N17" s="184" t="n">
        <f aca="false">N12/N11*100-100</f>
        <v>2.00734453462394</v>
      </c>
      <c r="O17" s="184" t="n">
        <f aca="false">O12/O11*100-100</f>
        <v>-5.8604014926985</v>
      </c>
      <c r="P17" s="184" t="n">
        <f aca="false">P12/P11*100-100</f>
        <v>2.02396409095967</v>
      </c>
      <c r="Q17" s="184" t="n">
        <f aca="false">Q12/Q11*100-100</f>
        <v>4.08573555448825</v>
      </c>
      <c r="R17" s="180" t="s">
        <v>40</v>
      </c>
      <c r="S17" s="180" t="s">
        <v>40</v>
      </c>
      <c r="T17" s="184" t="n">
        <f aca="false">T12/T11*100-100</f>
        <v>3.22137092915588</v>
      </c>
      <c r="U17" s="180" t="s">
        <v>40</v>
      </c>
      <c r="V17" s="180" t="s">
        <v>40</v>
      </c>
      <c r="W17" s="180" t="s">
        <v>40</v>
      </c>
      <c r="X17" s="184" t="n">
        <f aca="false">X12/X11*100-100</f>
        <v>2.31560970124988</v>
      </c>
      <c r="Y17" s="180" t="s">
        <v>40</v>
      </c>
      <c r="Z17" s="180" t="s">
        <v>40</v>
      </c>
      <c r="AA17" s="180" t="s">
        <v>40</v>
      </c>
      <c r="AB17" s="178" t="n">
        <v>2012</v>
      </c>
    </row>
    <row r="18" customFormat="false" ht="13.5" hidden="false" customHeight="true" outlineLevel="0" collapsed="false">
      <c r="A18" s="178"/>
      <c r="B18" s="178" t="s">
        <v>307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 t="s">
        <v>307</v>
      </c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customFormat="false" ht="13.5" hidden="false" customHeight="true" outlineLevel="0" collapsed="false">
      <c r="A19" s="178" t="n">
        <v>2008</v>
      </c>
      <c r="B19" s="185" t="n">
        <f aca="false">B8/$B8*100</f>
        <v>100</v>
      </c>
      <c r="C19" s="204" t="n">
        <f aca="false">C8/$B8*100</f>
        <v>2.16830624993757</v>
      </c>
      <c r="D19" s="204" t="n">
        <f aca="false">D8/$B8*100</f>
        <v>21.41784481322</v>
      </c>
      <c r="E19" s="204" t="n">
        <f aca="false">E8/$B8*100</f>
        <v>0.697283319253227</v>
      </c>
      <c r="F19" s="204" t="n">
        <f aca="false">F8/$B8*100</f>
        <v>14.5030977110321</v>
      </c>
      <c r="G19" s="204" t="n">
        <f aca="false">G8/$B8*100</f>
        <v>4.245939067748</v>
      </c>
      <c r="H19" s="204" t="n">
        <f aca="false">H8/$B8*100</f>
        <v>1.9715247151867</v>
      </c>
      <c r="I19" s="204" t="n">
        <f aca="false">I8/$B8*100</f>
        <v>5.99824309711173</v>
      </c>
      <c r="J19" s="204" t="n">
        <f aca="false">J8/$B8*100</f>
        <v>15.613883002464</v>
      </c>
      <c r="K19" s="204" t="n">
        <f aca="false">K8/$B8*100</f>
        <v>9.30144132275547</v>
      </c>
      <c r="L19" s="204" t="n">
        <f aca="false">L8/$B8*100</f>
        <v>4.78426630904773</v>
      </c>
      <c r="M19" s="204" t="n">
        <f aca="false">M8/$B8*100</f>
        <v>1.52817537066077</v>
      </c>
      <c r="N19" s="204" t="n">
        <f aca="false">N8/$B8*100</f>
        <v>2.2075742386097</v>
      </c>
      <c r="O19" s="204" t="n">
        <f aca="false">O8/$B8*100</f>
        <v>1.78505328798961</v>
      </c>
      <c r="P19" s="204" t="n">
        <f aca="false">P8/$B8*100</f>
        <v>14.1222861186272</v>
      </c>
      <c r="Q19" s="204" t="n">
        <f aca="false">Q8/$B8*100</f>
        <v>8.56401734613037</v>
      </c>
      <c r="R19" s="204" t="n">
        <f aca="false">R8/$B8*100</f>
        <v>4.01025543433405</v>
      </c>
      <c r="S19" s="204" t="n">
        <f aca="false">S8/$B8*100</f>
        <v>4.55376191179633</v>
      </c>
      <c r="T19" s="204" t="n">
        <f aca="false">T8/$B8*100</f>
        <v>23.5373257751112</v>
      </c>
      <c r="U19" s="204" t="n">
        <f aca="false">U8/$B8*100</f>
        <v>10.0344641051913</v>
      </c>
      <c r="V19" s="204" t="n">
        <f aca="false">V8/$B8*100</f>
        <v>5.47413930420968</v>
      </c>
      <c r="W19" s="204" t="n">
        <f aca="false">W8/$B8*100</f>
        <v>8.02872236571022</v>
      </c>
      <c r="X19" s="204" t="n">
        <f aca="false">X8/$B8*100</f>
        <v>4.58546607079867</v>
      </c>
      <c r="Y19" s="204" t="n">
        <f aca="false">Y8/$B8*100</f>
        <v>1.55992158598599</v>
      </c>
      <c r="Z19" s="204" t="n">
        <f aca="false">Z8/$B8*100</f>
        <v>2.91118913727236</v>
      </c>
      <c r="AA19" s="204" t="n">
        <f aca="false">AA8/$B8*100</f>
        <v>0.11435534754031</v>
      </c>
      <c r="AB19" s="178" t="n">
        <v>2008</v>
      </c>
    </row>
    <row r="20" customFormat="false" ht="13.5" hidden="false" customHeight="true" outlineLevel="0" collapsed="false">
      <c r="A20" s="178" t="n">
        <v>2009</v>
      </c>
      <c r="B20" s="185" t="n">
        <f aca="false">B9/$B9*100</f>
        <v>100</v>
      </c>
      <c r="C20" s="204" t="n">
        <f aca="false">C9/$B9*100</f>
        <v>1.71070036197853</v>
      </c>
      <c r="D20" s="204" t="n">
        <f aca="false">D9/$B9*100</f>
        <v>19.8622579288862</v>
      </c>
      <c r="E20" s="204" t="n">
        <f aca="false">E9/$B9*100</f>
        <v>0.712277330243528</v>
      </c>
      <c r="F20" s="204" t="n">
        <f aca="false">F9/$B9*100</f>
        <v>12.6584312678544</v>
      </c>
      <c r="G20" s="204" t="n">
        <f aca="false">G9/$B9*100</f>
        <v>4.50727794092692</v>
      </c>
      <c r="H20" s="204" t="n">
        <f aca="false">H9/$B9*100</f>
        <v>1.98427138986136</v>
      </c>
      <c r="I20" s="204" t="n">
        <f aca="false">I9/$B9*100</f>
        <v>6.33727016957543</v>
      </c>
      <c r="J20" s="204" t="n">
        <f aca="false">J9/$B9*100</f>
        <v>15.1809665658949</v>
      </c>
      <c r="K20" s="204" t="n">
        <f aca="false">K9/$B9*100</f>
        <v>8.88241048084021</v>
      </c>
      <c r="L20" s="204" t="n">
        <f aca="false">L9/$B9*100</f>
        <v>4.55806734378665</v>
      </c>
      <c r="M20" s="204" t="n">
        <f aca="false">M9/$B9*100</f>
        <v>1.74048874126804</v>
      </c>
      <c r="N20" s="204" t="n">
        <f aca="false">N9/$B9*100</f>
        <v>2.47638708896414</v>
      </c>
      <c r="O20" s="204" t="n">
        <f aca="false">O9/$B9*100</f>
        <v>1.8191815113171</v>
      </c>
      <c r="P20" s="204" t="n">
        <f aca="false">P9/$B9*100</f>
        <v>14.4036563181952</v>
      </c>
      <c r="Q20" s="204" t="n">
        <f aca="false">Q9/$B9*100</f>
        <v>8.22799999567658</v>
      </c>
      <c r="R20" s="204" t="n">
        <f aca="false">R9/$B9*100</f>
        <v>3.90298672817455</v>
      </c>
      <c r="S20" s="204" t="n">
        <f aca="false">S9/$B9*100</f>
        <v>4.32501326750202</v>
      </c>
      <c r="T20" s="204" t="n">
        <f aca="false">T9/$B9*100</f>
        <v>25.1105942219623</v>
      </c>
      <c r="U20" s="204" t="n">
        <f aca="false">U9/$B9*100</f>
        <v>10.7101329128085</v>
      </c>
      <c r="V20" s="204" t="n">
        <f aca="false">V9/$B9*100</f>
        <v>5.56253668153564</v>
      </c>
      <c r="W20" s="204" t="n">
        <f aca="false">W9/$B9*100</f>
        <v>8.83792462761824</v>
      </c>
      <c r="X20" s="204" t="n">
        <f aca="false">X9/$B9*100</f>
        <v>4.87098583754957</v>
      </c>
      <c r="Y20" s="204" t="n">
        <f aca="false">Y9/$B9*100</f>
        <v>1.57261674050712</v>
      </c>
      <c r="Z20" s="204" t="n">
        <f aca="false">Z9/$B9*100</f>
        <v>3.17502618372599</v>
      </c>
      <c r="AA20" s="204" t="n">
        <f aca="false">AA9/$B9*100</f>
        <v>0.123342913316465</v>
      </c>
      <c r="AB20" s="178" t="n">
        <v>2009</v>
      </c>
    </row>
    <row r="21" customFormat="false" ht="13.5" hidden="false" customHeight="true" outlineLevel="0" collapsed="false">
      <c r="A21" s="178" t="n">
        <v>2010</v>
      </c>
      <c r="B21" s="185" t="n">
        <f aca="false">B10/$B10*100</f>
        <v>100</v>
      </c>
      <c r="C21" s="204" t="n">
        <f aca="false">C10/$B10*100</f>
        <v>1.87465639227707</v>
      </c>
      <c r="D21" s="204" t="n">
        <f aca="false">D10/$B10*100</f>
        <v>20.6325810526488</v>
      </c>
      <c r="E21" s="204" t="n">
        <f aca="false">E10/$B10*100</f>
        <v>0.689443921791107</v>
      </c>
      <c r="F21" s="204" t="n">
        <f aca="false">F10/$B10*100</f>
        <v>13.4608027002924</v>
      </c>
      <c r="G21" s="204" t="n">
        <f aca="false">G10/$B10*100</f>
        <v>4.58388313970218</v>
      </c>
      <c r="H21" s="204" t="n">
        <f aca="false">H10/$B10*100</f>
        <v>1.89845129086304</v>
      </c>
      <c r="I21" s="204" t="n">
        <f aca="false">I10/$B10*100</f>
        <v>6.39847067778728</v>
      </c>
      <c r="J21" s="204" t="n">
        <f aca="false">J10/$B10*100</f>
        <v>15.2399346150471</v>
      </c>
      <c r="K21" s="204" t="n">
        <f aca="false">K10/$B10*100</f>
        <v>8.91200173053808</v>
      </c>
      <c r="L21" s="204" t="n">
        <f aca="false">L10/$B10*100</f>
        <v>4.59908861048812</v>
      </c>
      <c r="M21" s="204" t="n">
        <f aca="false">M10/$B10*100</f>
        <v>1.72884427402091</v>
      </c>
      <c r="N21" s="204" t="n">
        <f aca="false">N10/$B10*100</f>
        <v>2.51354533785287</v>
      </c>
      <c r="O21" s="204" t="n">
        <f aca="false">O10/$B10*100</f>
        <v>1.96739731562525</v>
      </c>
      <c r="P21" s="204" t="n">
        <f aca="false">P10/$B10*100</f>
        <v>14.0971733864467</v>
      </c>
      <c r="Q21" s="204" t="n">
        <f aca="false">Q10/$B10*100</f>
        <v>8.46024149985409</v>
      </c>
      <c r="R21" s="204" t="n">
        <f aca="false">R10/$B10*100</f>
        <v>3.67604449605221</v>
      </c>
      <c r="S21" s="204" t="n">
        <f aca="false">S10/$B10*100</f>
        <v>4.78419700380188</v>
      </c>
      <c r="T21" s="204" t="n">
        <f aca="false">T10/$B10*100</f>
        <v>24.1044710328741</v>
      </c>
      <c r="U21" s="204" t="n">
        <f aca="false">U10/$B10*100</f>
        <v>10.3004973256248</v>
      </c>
      <c r="V21" s="204" t="n">
        <f aca="false">V10/$B10*100</f>
        <v>5.10773211760312</v>
      </c>
      <c r="W21" s="204" t="n">
        <f aca="false">W10/$B10*100</f>
        <v>8.69624158964616</v>
      </c>
      <c r="X21" s="204" t="n">
        <f aca="false">X10/$B10*100</f>
        <v>4.71152868958677</v>
      </c>
      <c r="Y21" s="204" t="n">
        <f aca="false">Y10/$B10*100</f>
        <v>1.53750553547705</v>
      </c>
      <c r="Z21" s="204" t="n">
        <f aca="false">Z10/$B10*100</f>
        <v>3.04598170282498</v>
      </c>
      <c r="AA21" s="204" t="n">
        <f aca="false">AA10/$B10*100</f>
        <v>0.128041451284741</v>
      </c>
      <c r="AB21" s="178" t="n">
        <v>2010</v>
      </c>
    </row>
    <row r="22" customFormat="false" ht="13.5" hidden="false" customHeight="true" outlineLevel="0" collapsed="false">
      <c r="A22" s="178" t="n">
        <v>2011</v>
      </c>
      <c r="B22" s="185" t="n">
        <f aca="false">B11/$B11*100</f>
        <v>100</v>
      </c>
      <c r="C22" s="204" t="n">
        <f aca="false">C11/$B11*100</f>
        <v>2.00937571320358</v>
      </c>
      <c r="D22" s="204" t="n">
        <f aca="false">D11/$B11*100</f>
        <v>21.4006169824428</v>
      </c>
      <c r="E22" s="204" t="n">
        <f aca="false">E11/$B11*100</f>
        <v>0.833656673749154</v>
      </c>
      <c r="F22" s="204" t="n">
        <f aca="false">F11/$B11*100</f>
        <v>14.0983849856895</v>
      </c>
      <c r="G22" s="204" t="n">
        <f aca="false">G11/$B11*100</f>
        <v>4.67444359547569</v>
      </c>
      <c r="H22" s="204" t="n">
        <f aca="false">H11/$B11*100</f>
        <v>1.79413172752846</v>
      </c>
      <c r="I22" s="204" t="n">
        <f aca="false">I11/$B11*100</f>
        <v>6.84737637060135</v>
      </c>
      <c r="J22" s="204" t="n">
        <f aca="false">J11/$B11*100</f>
        <v>15.5005304684531</v>
      </c>
      <c r="K22" s="204" t="n">
        <f aca="false">K11/$B11*100</f>
        <v>9.09055954343719</v>
      </c>
      <c r="L22" s="204" t="n">
        <f aca="false">L11/$B11*100</f>
        <v>4.70752346439154</v>
      </c>
      <c r="M22" s="204" t="n">
        <f aca="false">M11/$B11*100</f>
        <v>1.70244746062433</v>
      </c>
      <c r="N22" s="204" t="n">
        <f aca="false">N11/$B11*100</f>
        <v>2.45173155057423</v>
      </c>
      <c r="O22" s="204" t="n">
        <f aca="false">O11/$B11*100</f>
        <v>1.81599348172663</v>
      </c>
      <c r="P22" s="204" t="n">
        <f aca="false">P11/$B11*100</f>
        <v>13.617113403373</v>
      </c>
      <c r="Q22" s="204" t="n">
        <f aca="false">Q11/$B11*100</f>
        <v>8.33991850335809</v>
      </c>
      <c r="R22" s="204" t="n">
        <f aca="false">R11/$B11*100</f>
        <v>3.59777795355399</v>
      </c>
      <c r="S22" s="204" t="n">
        <f aca="false">S11/$B11*100</f>
        <v>4.7421405498041</v>
      </c>
      <c r="T22" s="204" t="n">
        <f aca="false">T11/$B11*100</f>
        <v>23.4542332317562</v>
      </c>
      <c r="U22" s="204" t="n">
        <f aca="false">U11/$B11*100</f>
        <v>10.242420032007</v>
      </c>
      <c r="V22" s="204" t="n">
        <f aca="false">V11/$B11*100</f>
        <v>4.7180541897737</v>
      </c>
      <c r="W22" s="204" t="n">
        <f aca="false">W11/$B11*100</f>
        <v>8.49375900997552</v>
      </c>
      <c r="X22" s="204" t="n">
        <f aca="false">X11/$B11*100</f>
        <v>4.56311029451107</v>
      </c>
      <c r="Y22" s="204" t="n">
        <f aca="false">Y11/$B11*100</f>
        <v>1.53226610493289</v>
      </c>
      <c r="Z22" s="204" t="n">
        <f aca="false">Z11/$B11*100</f>
        <v>2.89833850469999</v>
      </c>
      <c r="AA22" s="204" t="n">
        <f aca="false">AA11/$B11*100</f>
        <v>0.132505684878185</v>
      </c>
      <c r="AB22" s="178" t="n">
        <v>2011</v>
      </c>
    </row>
    <row r="23" customFormat="false" ht="13.5" hidden="false" customHeight="true" outlineLevel="0" collapsed="false">
      <c r="A23" s="178" t="n">
        <v>2012</v>
      </c>
      <c r="B23" s="185" t="n">
        <f aca="false">B12/$B12*100</f>
        <v>100</v>
      </c>
      <c r="C23" s="204" t="n">
        <f aca="false">C12/$B12*100</f>
        <v>2.31856783470664</v>
      </c>
      <c r="D23" s="204" t="n">
        <f aca="false">D12/$B12*100</f>
        <v>21.0916706587438</v>
      </c>
      <c r="E23" s="180" t="s">
        <v>40</v>
      </c>
      <c r="F23" s="204" t="n">
        <f aca="false">F12/$B12*100</f>
        <v>13.5320054915705</v>
      </c>
      <c r="G23" s="180" t="s">
        <v>40</v>
      </c>
      <c r="H23" s="180" t="s">
        <v>40</v>
      </c>
      <c r="I23" s="204" t="n">
        <f aca="false">I12/$B12*100</f>
        <v>6.63901462942737</v>
      </c>
      <c r="J23" s="204" t="n">
        <f aca="false">J12/$B12*100</f>
        <v>15.568278376856</v>
      </c>
      <c r="K23" s="180" t="s">
        <v>40</v>
      </c>
      <c r="L23" s="180" t="s">
        <v>40</v>
      </c>
      <c r="M23" s="180" t="s">
        <v>40</v>
      </c>
      <c r="N23" s="204" t="n">
        <f aca="false">N12/$B12*100</f>
        <v>2.44343572456433</v>
      </c>
      <c r="O23" s="204" t="n">
        <f aca="false">O12/$B12*100</f>
        <v>1.67025656850234</v>
      </c>
      <c r="P23" s="204" t="n">
        <f aca="false">P12/$B12*100</f>
        <v>13.5732487838745</v>
      </c>
      <c r="Q23" s="204" t="n">
        <f aca="false">Q12/$B12*100</f>
        <v>8.48104922006631</v>
      </c>
      <c r="R23" s="180" t="s">
        <v>40</v>
      </c>
      <c r="S23" s="180" t="s">
        <v>40</v>
      </c>
      <c r="T23" s="204" t="n">
        <f aca="false">T12/$B12*100</f>
        <v>23.6530649088521</v>
      </c>
      <c r="U23" s="180" t="s">
        <v>40</v>
      </c>
      <c r="V23" s="180" t="s">
        <v>40</v>
      </c>
      <c r="W23" s="180" t="s">
        <v>40</v>
      </c>
      <c r="X23" s="204" t="n">
        <f aca="false">X12/$B12*100</f>
        <v>4.56141329440658</v>
      </c>
      <c r="Y23" s="180" t="s">
        <v>40</v>
      </c>
      <c r="Z23" s="180" t="s">
        <v>40</v>
      </c>
      <c r="AA23" s="180" t="s">
        <v>40</v>
      </c>
      <c r="AB23" s="178" t="n">
        <v>2012</v>
      </c>
    </row>
    <row r="24" customFormat="false" ht="13.5" hidden="false" customHeight="true" outlineLevel="0" collapsed="false">
      <c r="A24" s="178"/>
      <c r="B24" s="178" t="s">
        <v>308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 t="s">
        <v>308</v>
      </c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customFormat="false" ht="13.5" hidden="false" customHeight="true" outlineLevel="0" collapsed="false">
      <c r="A25" s="178" t="n">
        <v>2008</v>
      </c>
      <c r="B25" s="184" t="n">
        <v>2.1</v>
      </c>
      <c r="C25" s="204" t="n">
        <v>4.9</v>
      </c>
      <c r="D25" s="204" t="n">
        <v>1.8</v>
      </c>
      <c r="E25" s="204" t="n">
        <v>5</v>
      </c>
      <c r="F25" s="204" t="n">
        <v>1.4</v>
      </c>
      <c r="G25" s="204" t="n">
        <v>3.9</v>
      </c>
      <c r="H25" s="204" t="n">
        <v>3.9</v>
      </c>
      <c r="I25" s="204" t="n">
        <v>3.1</v>
      </c>
      <c r="J25" s="204" t="n">
        <v>2.1</v>
      </c>
      <c r="K25" s="204" t="n">
        <v>2</v>
      </c>
      <c r="L25" s="204" t="n">
        <v>2.4</v>
      </c>
      <c r="M25" s="204" t="n">
        <v>2</v>
      </c>
      <c r="N25" s="204" t="n">
        <v>1.2</v>
      </c>
      <c r="O25" s="204" t="n">
        <v>1</v>
      </c>
      <c r="P25" s="204" t="n">
        <v>2.5</v>
      </c>
      <c r="Q25" s="204" t="n">
        <v>1.6</v>
      </c>
      <c r="R25" s="204" t="n">
        <v>1.3</v>
      </c>
      <c r="S25" s="204" t="n">
        <v>2</v>
      </c>
      <c r="T25" s="204" t="n">
        <v>3</v>
      </c>
      <c r="U25" s="204" t="n">
        <v>3.6</v>
      </c>
      <c r="V25" s="204" t="n">
        <v>2.7</v>
      </c>
      <c r="W25" s="204" t="n">
        <v>2.5</v>
      </c>
      <c r="X25" s="204" t="n">
        <v>2.2</v>
      </c>
      <c r="Y25" s="204" t="n">
        <v>2.3</v>
      </c>
      <c r="Z25" s="204" t="n">
        <v>2.2</v>
      </c>
      <c r="AA25" s="204" t="n">
        <v>0.8</v>
      </c>
      <c r="AB25" s="178" t="n">
        <v>2008</v>
      </c>
    </row>
    <row r="26" customFormat="false" ht="13.5" hidden="false" customHeight="true" outlineLevel="0" collapsed="false">
      <c r="A26" s="178" t="n">
        <v>2009</v>
      </c>
      <c r="B26" s="184" t="n">
        <v>2.2</v>
      </c>
      <c r="C26" s="204" t="n">
        <v>5</v>
      </c>
      <c r="D26" s="204" t="n">
        <v>1.9</v>
      </c>
      <c r="E26" s="204" t="n">
        <v>6.2</v>
      </c>
      <c r="F26" s="204" t="n">
        <v>1.4</v>
      </c>
      <c r="G26" s="204" t="n">
        <v>3.9</v>
      </c>
      <c r="H26" s="204" t="n">
        <v>3.9</v>
      </c>
      <c r="I26" s="204" t="n">
        <v>3.1</v>
      </c>
      <c r="J26" s="204" t="n">
        <v>2.1</v>
      </c>
      <c r="K26" s="204" t="n">
        <v>1.9</v>
      </c>
      <c r="L26" s="204" t="n">
        <v>2.4</v>
      </c>
      <c r="M26" s="204" t="n">
        <v>2.1</v>
      </c>
      <c r="N26" s="204" t="n">
        <v>1.2</v>
      </c>
      <c r="O26" s="204" t="n">
        <v>0.9</v>
      </c>
      <c r="P26" s="204" t="n">
        <v>2.5</v>
      </c>
      <c r="Q26" s="204" t="n">
        <v>1.7</v>
      </c>
      <c r="R26" s="204" t="n">
        <v>1.4</v>
      </c>
      <c r="S26" s="204" t="n">
        <v>2</v>
      </c>
      <c r="T26" s="204" t="n">
        <v>2.9</v>
      </c>
      <c r="U26" s="204" t="n">
        <v>3.6</v>
      </c>
      <c r="V26" s="204" t="n">
        <v>2.6</v>
      </c>
      <c r="W26" s="204" t="n">
        <v>2.6</v>
      </c>
      <c r="X26" s="204" t="n">
        <v>2.2</v>
      </c>
      <c r="Y26" s="204" t="n">
        <v>2.3</v>
      </c>
      <c r="Z26" s="204" t="n">
        <v>2.3</v>
      </c>
      <c r="AA26" s="204" t="n">
        <v>0.8</v>
      </c>
      <c r="AB26" s="178" t="n">
        <v>2009</v>
      </c>
    </row>
    <row r="27" customFormat="false" ht="13.5" hidden="false" customHeight="true" outlineLevel="0" collapsed="false">
      <c r="A27" s="178" t="n">
        <v>2010</v>
      </c>
      <c r="B27" s="184" t="n">
        <v>2.2</v>
      </c>
      <c r="C27" s="204" t="n">
        <v>5.2</v>
      </c>
      <c r="D27" s="204" t="n">
        <v>1.8</v>
      </c>
      <c r="E27" s="204" t="n">
        <v>6.2</v>
      </c>
      <c r="F27" s="204" t="n">
        <v>1.4</v>
      </c>
      <c r="G27" s="204" t="n">
        <v>4.2</v>
      </c>
      <c r="H27" s="204" t="n">
        <v>3.9</v>
      </c>
      <c r="I27" s="204" t="n">
        <v>3.1</v>
      </c>
      <c r="J27" s="204" t="n">
        <v>2.1</v>
      </c>
      <c r="K27" s="204" t="n">
        <v>1.9</v>
      </c>
      <c r="L27" s="204" t="n">
        <v>2.6</v>
      </c>
      <c r="M27" s="204" t="n">
        <v>2.1</v>
      </c>
      <c r="N27" s="204" t="n">
        <v>1.4</v>
      </c>
      <c r="O27" s="204" t="n">
        <v>1</v>
      </c>
      <c r="P27" s="204" t="n">
        <v>2.6</v>
      </c>
      <c r="Q27" s="204" t="n">
        <v>1.8</v>
      </c>
      <c r="R27" s="204" t="n">
        <v>1.4</v>
      </c>
      <c r="S27" s="204" t="n">
        <v>2.2</v>
      </c>
      <c r="T27" s="204" t="n">
        <v>2.9</v>
      </c>
      <c r="U27" s="204" t="n">
        <v>3.6</v>
      </c>
      <c r="V27" s="204" t="n">
        <v>2.5</v>
      </c>
      <c r="W27" s="204" t="n">
        <v>2.6</v>
      </c>
      <c r="X27" s="204" t="n">
        <v>2.3</v>
      </c>
      <c r="Y27" s="204" t="n">
        <v>2.4</v>
      </c>
      <c r="Z27" s="204" t="n">
        <v>2.4</v>
      </c>
      <c r="AA27" s="204" t="n">
        <v>0.9</v>
      </c>
      <c r="AB27" s="178" t="n">
        <v>2010</v>
      </c>
    </row>
    <row r="28" customFormat="false" ht="13.5" hidden="false" customHeight="true" outlineLevel="0" collapsed="false">
      <c r="A28" s="178" t="n">
        <v>2011</v>
      </c>
      <c r="B28" s="184" t="n">
        <v>2.2</v>
      </c>
      <c r="C28" s="204" t="n">
        <v>4.7</v>
      </c>
      <c r="D28" s="204" t="n">
        <v>1.8</v>
      </c>
      <c r="E28" s="204" t="n">
        <v>6.2</v>
      </c>
      <c r="F28" s="204" t="n">
        <v>1.4</v>
      </c>
      <c r="G28" s="204" t="n">
        <v>4.5</v>
      </c>
      <c r="H28" s="204" t="n">
        <v>3.9</v>
      </c>
      <c r="I28" s="204" t="n">
        <v>3.3</v>
      </c>
      <c r="J28" s="204" t="n">
        <v>2.1</v>
      </c>
      <c r="K28" s="204" t="n">
        <v>1.9</v>
      </c>
      <c r="L28" s="204" t="n">
        <v>2.6</v>
      </c>
      <c r="M28" s="204" t="n">
        <v>2</v>
      </c>
      <c r="N28" s="204" t="n">
        <v>1.4</v>
      </c>
      <c r="O28" s="204" t="n">
        <v>0.9</v>
      </c>
      <c r="P28" s="204" t="n">
        <v>2.6</v>
      </c>
      <c r="Q28" s="204" t="n">
        <v>1.7</v>
      </c>
      <c r="R28" s="204" t="n">
        <v>1.4</v>
      </c>
      <c r="S28" s="204" t="n">
        <v>2.2</v>
      </c>
      <c r="T28" s="204" t="n">
        <v>2.9</v>
      </c>
      <c r="U28" s="204" t="n">
        <v>3.6</v>
      </c>
      <c r="V28" s="204" t="n">
        <v>2.3</v>
      </c>
      <c r="W28" s="204" t="n">
        <v>2.6</v>
      </c>
      <c r="X28" s="204" t="n">
        <v>2.2</v>
      </c>
      <c r="Y28" s="204" t="n">
        <v>2.4</v>
      </c>
      <c r="Z28" s="204" t="n">
        <v>2.3</v>
      </c>
      <c r="AA28" s="204" t="n">
        <v>0.9</v>
      </c>
      <c r="AB28" s="178" t="n">
        <v>2011</v>
      </c>
    </row>
    <row r="29" customFormat="false" ht="13.5" hidden="false" customHeight="true" outlineLevel="0" collapsed="false">
      <c r="A29" s="178" t="n">
        <v>2012</v>
      </c>
      <c r="B29" s="184" t="n">
        <v>2.2</v>
      </c>
      <c r="C29" s="204" t="n">
        <v>5.2</v>
      </c>
      <c r="D29" s="204" t="n">
        <v>1.8</v>
      </c>
      <c r="E29" s="180" t="s">
        <v>40</v>
      </c>
      <c r="F29" s="204" t="n">
        <v>1.3</v>
      </c>
      <c r="G29" s="180" t="s">
        <v>40</v>
      </c>
      <c r="H29" s="180" t="s">
        <v>40</v>
      </c>
      <c r="I29" s="204" t="n">
        <v>3.2</v>
      </c>
      <c r="J29" s="204" t="n">
        <v>2.1</v>
      </c>
      <c r="K29" s="180" t="s">
        <v>40</v>
      </c>
      <c r="L29" s="180" t="s">
        <v>40</v>
      </c>
      <c r="M29" s="180" t="s">
        <v>40</v>
      </c>
      <c r="N29" s="204" t="n">
        <v>1.4</v>
      </c>
      <c r="O29" s="204" t="n">
        <v>0.9</v>
      </c>
      <c r="P29" s="204" t="n">
        <v>2.6</v>
      </c>
      <c r="Q29" s="204" t="n">
        <v>1.7</v>
      </c>
      <c r="R29" s="180" t="s">
        <v>40</v>
      </c>
      <c r="S29" s="180" t="s">
        <v>40</v>
      </c>
      <c r="T29" s="204" t="n">
        <v>2.9</v>
      </c>
      <c r="U29" s="180" t="s">
        <v>40</v>
      </c>
      <c r="V29" s="180" t="s">
        <v>40</v>
      </c>
      <c r="W29" s="180" t="s">
        <v>40</v>
      </c>
      <c r="X29" s="204" t="n">
        <v>2.2</v>
      </c>
      <c r="Y29" s="180" t="s">
        <v>40</v>
      </c>
      <c r="Z29" s="180" t="s">
        <v>40</v>
      </c>
      <c r="AA29" s="180" t="s">
        <v>40</v>
      </c>
      <c r="AB29" s="178" t="n">
        <v>2012</v>
      </c>
    </row>
    <row r="30" customFormat="false" ht="13.5" hidden="false" customHeight="true" outlineLevel="0" collapsed="false">
      <c r="A30" s="178"/>
      <c r="B30" s="184"/>
      <c r="C30" s="204"/>
      <c r="D30" s="204"/>
      <c r="E30" s="180"/>
      <c r="F30" s="204"/>
      <c r="G30" s="180"/>
      <c r="H30" s="180"/>
      <c r="I30" s="204"/>
      <c r="J30" s="204"/>
      <c r="K30" s="180"/>
      <c r="L30" s="180"/>
      <c r="M30" s="180"/>
      <c r="N30" s="204"/>
      <c r="O30" s="204"/>
      <c r="P30" s="204"/>
      <c r="Q30" s="204"/>
      <c r="R30" s="180"/>
      <c r="S30" s="180"/>
      <c r="T30" s="204"/>
      <c r="U30" s="180"/>
      <c r="V30" s="180"/>
      <c r="W30" s="180"/>
      <c r="X30" s="204"/>
      <c r="Y30" s="180"/>
      <c r="Z30" s="180"/>
      <c r="AA30" s="180"/>
      <c r="AB30" s="178"/>
    </row>
    <row r="31" s="176" customFormat="true" ht="13.5" hidden="false" customHeight="true" outlineLevel="0" collapsed="false">
      <c r="A31" s="198"/>
      <c r="B31" s="203" t="s">
        <v>335</v>
      </c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 t="s">
        <v>335</v>
      </c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178"/>
    </row>
    <row r="32" customFormat="false" ht="13.5" hidden="false" customHeight="true" outlineLevel="0" collapsed="false">
      <c r="B32" s="178" t="s">
        <v>310</v>
      </c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 t="s">
        <v>310</v>
      </c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</row>
    <row r="33" customFormat="false" ht="13.5" hidden="false" customHeight="true" outlineLevel="0" collapsed="false">
      <c r="A33" s="178" t="n">
        <v>2008</v>
      </c>
      <c r="B33" s="188" t="n">
        <v>106.683765070492</v>
      </c>
      <c r="C33" s="188" t="n">
        <v>135.486465076796</v>
      </c>
      <c r="D33" s="188" t="n">
        <v>113.421947825508</v>
      </c>
      <c r="E33" s="188" t="n">
        <v>107.092725397967</v>
      </c>
      <c r="F33" s="188" t="n">
        <v>112.506981025248</v>
      </c>
      <c r="G33" s="188" t="n">
        <v>118.518725354495</v>
      </c>
      <c r="H33" s="188" t="n">
        <v>108.124102643635</v>
      </c>
      <c r="I33" s="188" t="n">
        <v>99.1018141591197</v>
      </c>
      <c r="J33" s="188" t="n">
        <v>102.879608050264</v>
      </c>
      <c r="K33" s="188" t="n">
        <v>111.907067762903</v>
      </c>
      <c r="L33" s="188" t="n">
        <v>87.154309708727</v>
      </c>
      <c r="M33" s="188" t="n">
        <v>109.487442272425</v>
      </c>
      <c r="N33" s="188" t="n">
        <v>121.681507629622</v>
      </c>
      <c r="O33" s="188" t="n">
        <v>94.6212475323473</v>
      </c>
      <c r="P33" s="188" t="n">
        <v>102.247873866175</v>
      </c>
      <c r="Q33" s="188" t="n">
        <v>113.011614122888</v>
      </c>
      <c r="R33" s="188" t="n">
        <v>108.13585068583</v>
      </c>
      <c r="S33" s="188" t="n">
        <v>117.700247737955</v>
      </c>
      <c r="T33" s="188" t="n">
        <v>102.950357468236</v>
      </c>
      <c r="U33" s="188" t="n">
        <v>101.507841308707</v>
      </c>
      <c r="V33" s="188" t="n">
        <v>92.0349427847397</v>
      </c>
      <c r="W33" s="188" t="n">
        <v>113.279317550025</v>
      </c>
      <c r="X33" s="188" t="n">
        <v>111.412737913845</v>
      </c>
      <c r="Y33" s="188" t="n">
        <v>120.596909085993</v>
      </c>
      <c r="Z33" s="188" t="n">
        <v>107.51547955311</v>
      </c>
      <c r="AA33" s="188" t="n">
        <v>100.676817864656</v>
      </c>
      <c r="AB33" s="178" t="n">
        <v>2008</v>
      </c>
    </row>
    <row r="34" customFormat="false" ht="13.5" hidden="false" customHeight="true" outlineLevel="0" collapsed="false">
      <c r="A34" s="178" t="n">
        <v>2009</v>
      </c>
      <c r="B34" s="188" t="n">
        <v>102.985672426042</v>
      </c>
      <c r="C34" s="188" t="n">
        <v>141.600242803325</v>
      </c>
      <c r="D34" s="188" t="n">
        <v>99.8619464833923</v>
      </c>
      <c r="E34" s="188" t="n">
        <v>95.888512941447</v>
      </c>
      <c r="F34" s="188" t="n">
        <v>88.98316096616</v>
      </c>
      <c r="G34" s="188" t="n">
        <v>129.587770241935</v>
      </c>
      <c r="H34" s="188" t="n">
        <v>116.254018830687</v>
      </c>
      <c r="I34" s="188" t="n">
        <v>94.9952369249885</v>
      </c>
      <c r="J34" s="188" t="n">
        <v>97.7439720741812</v>
      </c>
      <c r="K34" s="188" t="n">
        <v>107.81536077962</v>
      </c>
      <c r="L34" s="188" t="n">
        <v>77.5874010771767</v>
      </c>
      <c r="M34" s="188" t="n">
        <v>115.63700361951</v>
      </c>
      <c r="N34" s="188" t="n">
        <v>135.378613986203</v>
      </c>
      <c r="O34" s="188" t="n">
        <v>84.7339615686997</v>
      </c>
      <c r="P34" s="188" t="n">
        <v>104.85758119254</v>
      </c>
      <c r="Q34" s="188" t="n">
        <v>104.378438324161</v>
      </c>
      <c r="R34" s="188" t="n">
        <v>102.200504070264</v>
      </c>
      <c r="S34" s="188" t="n">
        <v>106.4799517567</v>
      </c>
      <c r="T34" s="188" t="n">
        <v>103.810079833108</v>
      </c>
      <c r="U34" s="188" t="n">
        <v>102.519767861297</v>
      </c>
      <c r="V34" s="188" t="n">
        <v>88.3538872997628</v>
      </c>
      <c r="W34" s="188" t="n">
        <v>117.730346686786</v>
      </c>
      <c r="X34" s="188" t="n">
        <v>112.859866927722</v>
      </c>
      <c r="Y34" s="188" t="n">
        <v>115.968601868374</v>
      </c>
      <c r="Z34" s="188" t="n">
        <v>111.795832372037</v>
      </c>
      <c r="AA34" s="188" t="n">
        <v>103.783281407286</v>
      </c>
      <c r="AB34" s="178" t="n">
        <v>2009</v>
      </c>
    </row>
    <row r="35" customFormat="false" ht="13.5" hidden="false" customHeight="true" outlineLevel="0" collapsed="false">
      <c r="A35" s="178" t="n">
        <v>2010</v>
      </c>
      <c r="B35" s="188" t="n">
        <v>107.396248656027</v>
      </c>
      <c r="C35" s="188" t="n">
        <v>123.78328047379</v>
      </c>
      <c r="D35" s="188" t="n">
        <v>110.73943201079</v>
      </c>
      <c r="E35" s="188" t="n">
        <v>87.2389702091743</v>
      </c>
      <c r="F35" s="188" t="n">
        <v>103.176119698568</v>
      </c>
      <c r="G35" s="188" t="n">
        <v>140.795129039868</v>
      </c>
      <c r="H35" s="188" t="n">
        <v>105.643803874894</v>
      </c>
      <c r="I35" s="188" t="n">
        <v>101.083508233669</v>
      </c>
      <c r="J35" s="188" t="n">
        <v>102.152488881437</v>
      </c>
      <c r="K35" s="188" t="n">
        <v>111.302472839932</v>
      </c>
      <c r="L35" s="188" t="n">
        <v>84.7360676674508</v>
      </c>
      <c r="M35" s="188" t="n">
        <v>114.138730985348</v>
      </c>
      <c r="N35" s="188" t="n">
        <v>149.339096302403</v>
      </c>
      <c r="O35" s="188" t="n">
        <v>89.2393615574652</v>
      </c>
      <c r="P35" s="188" t="n">
        <v>107.094279674412</v>
      </c>
      <c r="Q35" s="188" t="n">
        <v>113.025086372085</v>
      </c>
      <c r="R35" s="188" t="n">
        <v>102.481207506461</v>
      </c>
      <c r="S35" s="188" t="n">
        <v>122.996793592847</v>
      </c>
      <c r="T35" s="188" t="n">
        <v>103.291318672286</v>
      </c>
      <c r="U35" s="188" t="n">
        <v>102.304980973845</v>
      </c>
      <c r="V35" s="188" t="n">
        <v>82.1748733456475</v>
      </c>
      <c r="W35" s="188" t="n">
        <v>121.53977250103</v>
      </c>
      <c r="X35" s="188" t="n">
        <v>113.51184235749</v>
      </c>
      <c r="Y35" s="188" t="n">
        <v>117.44776597263</v>
      </c>
      <c r="Z35" s="188" t="n">
        <v>111.736081311649</v>
      </c>
      <c r="AA35" s="188" t="n">
        <v>112.010204569755</v>
      </c>
      <c r="AB35" s="178" t="n">
        <v>2010</v>
      </c>
    </row>
    <row r="36" customFormat="false" ht="13.5" hidden="false" customHeight="true" outlineLevel="0" collapsed="false">
      <c r="A36" s="178" t="n">
        <v>2011</v>
      </c>
      <c r="B36" s="188" t="n">
        <v>109.439596082458</v>
      </c>
      <c r="C36" s="188" t="n">
        <v>101.911762618761</v>
      </c>
      <c r="D36" s="188" t="n">
        <v>114.958854495895</v>
      </c>
      <c r="E36" s="188" t="n">
        <v>80.8595420770299</v>
      </c>
      <c r="F36" s="188" t="n">
        <v>109.470416165431</v>
      </c>
      <c r="G36" s="188" t="n">
        <v>138.162380556781</v>
      </c>
      <c r="H36" s="188" t="n">
        <v>111.269624507518</v>
      </c>
      <c r="I36" s="188" t="n">
        <v>110.562397298227</v>
      </c>
      <c r="J36" s="188" t="n">
        <v>106.661149884734</v>
      </c>
      <c r="K36" s="188" t="n">
        <v>116.265129935957</v>
      </c>
      <c r="L36" s="188" t="n">
        <v>89.1050520220496</v>
      </c>
      <c r="M36" s="188" t="n">
        <v>116.657362944705</v>
      </c>
      <c r="N36" s="188" t="n">
        <v>154.876703335249</v>
      </c>
      <c r="O36" s="188" t="n">
        <v>86.3151212347663</v>
      </c>
      <c r="P36" s="188" t="n">
        <v>107.918550378188</v>
      </c>
      <c r="Q36" s="188" t="n">
        <v>116.301227592732</v>
      </c>
      <c r="R36" s="188" t="n">
        <v>104.125718497574</v>
      </c>
      <c r="S36" s="188" t="n">
        <v>127.78480599031</v>
      </c>
      <c r="T36" s="188" t="n">
        <v>102.64989391056</v>
      </c>
      <c r="U36" s="188" t="n">
        <v>102.918552232287</v>
      </c>
      <c r="V36" s="188" t="n">
        <v>76.594563767036</v>
      </c>
      <c r="W36" s="188" t="n">
        <v>123.432030409212</v>
      </c>
      <c r="X36" s="188" t="n">
        <v>112.121526966581</v>
      </c>
      <c r="Y36" s="188" t="n">
        <v>120.117508131715</v>
      </c>
      <c r="Z36" s="188" t="n">
        <v>108.088888415047</v>
      </c>
      <c r="AA36" s="188" t="n">
        <v>117.930001811712</v>
      </c>
      <c r="AB36" s="178" t="n">
        <v>2011</v>
      </c>
    </row>
    <row r="37" customFormat="false" ht="13.5" hidden="false" customHeight="true" outlineLevel="0" collapsed="false">
      <c r="A37" s="178" t="n">
        <v>2012</v>
      </c>
      <c r="B37" s="188" t="n">
        <v>110.071854887635</v>
      </c>
      <c r="C37" s="188" t="n">
        <v>113.16440461931</v>
      </c>
      <c r="D37" s="188" t="n">
        <v>112.961293754647</v>
      </c>
      <c r="E37" s="180" t="s">
        <v>40</v>
      </c>
      <c r="F37" s="188" t="n">
        <v>105.731325244878</v>
      </c>
      <c r="G37" s="180" t="s">
        <v>40</v>
      </c>
      <c r="H37" s="180" t="s">
        <v>40</v>
      </c>
      <c r="I37" s="188" t="n">
        <v>105.570860808988</v>
      </c>
      <c r="J37" s="188" t="n">
        <v>108.026283925007</v>
      </c>
      <c r="K37" s="180" t="s">
        <v>40</v>
      </c>
      <c r="L37" s="180" t="s">
        <v>40</v>
      </c>
      <c r="M37" s="180" t="s">
        <v>40</v>
      </c>
      <c r="N37" s="188" t="n">
        <v>159.395908820083</v>
      </c>
      <c r="O37" s="188" t="n">
        <v>90.5960915293499</v>
      </c>
      <c r="P37" s="188" t="n">
        <v>110.071117300023</v>
      </c>
      <c r="Q37" s="188" t="n">
        <v>119.691620884757</v>
      </c>
      <c r="R37" s="180" t="s">
        <v>40</v>
      </c>
      <c r="S37" s="180" t="s">
        <v>40</v>
      </c>
      <c r="T37" s="188" t="n">
        <v>103.211906968832</v>
      </c>
      <c r="U37" s="180" t="s">
        <v>40</v>
      </c>
      <c r="V37" s="180" t="s">
        <v>40</v>
      </c>
      <c r="W37" s="180" t="s">
        <v>40</v>
      </c>
      <c r="X37" s="188" t="n">
        <v>112.949966677539</v>
      </c>
      <c r="Y37" s="180" t="s">
        <v>40</v>
      </c>
      <c r="Z37" s="180" t="s">
        <v>40</v>
      </c>
      <c r="AA37" s="180" t="s">
        <v>40</v>
      </c>
      <c r="AB37" s="178" t="n">
        <v>2012</v>
      </c>
    </row>
    <row r="38" customFormat="false" ht="13.5" hidden="false" customHeight="true" outlineLevel="0" collapsed="false">
      <c r="A38" s="178"/>
      <c r="B38" s="178" t="s">
        <v>9</v>
      </c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 t="s">
        <v>9</v>
      </c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</row>
    <row r="39" customFormat="false" ht="13.5" hidden="false" customHeight="true" outlineLevel="0" collapsed="false">
      <c r="A39" s="178" t="n">
        <v>2009</v>
      </c>
      <c r="B39" s="184" t="n">
        <f aca="false">B34/B33*100-100</f>
        <v>-3.4664061978</v>
      </c>
      <c r="C39" s="184" t="n">
        <f aca="false">C34/C33*100-100</f>
        <v>4.5124638266</v>
      </c>
      <c r="D39" s="184" t="n">
        <f aca="false">D34/D33*100-100</f>
        <v>-11.9553592599</v>
      </c>
      <c r="E39" s="184" t="n">
        <f aca="false">E34/E33*100-100</f>
        <v>-10.4621601653</v>
      </c>
      <c r="F39" s="184" t="n">
        <f aca="false">F34/F33*100-100</f>
        <v>-20.9087648115</v>
      </c>
      <c r="G39" s="184" t="n">
        <f aca="false">G34/G33*100-100</f>
        <v>9.33949032470005</v>
      </c>
      <c r="H39" s="184" t="n">
        <f aca="false">H34/H33*100-100</f>
        <v>7.5190600322</v>
      </c>
      <c r="I39" s="184" t="n">
        <f aca="false">I34/I33*100-100</f>
        <v>-4.14379622510002</v>
      </c>
      <c r="J39" s="184" t="n">
        <f aca="false">J34/J33*100-100</f>
        <v>-4.99188913469999</v>
      </c>
      <c r="K39" s="184" t="n">
        <f aca="false">K34/K33*100-100</f>
        <v>-3.65634366539999</v>
      </c>
      <c r="L39" s="184" t="n">
        <f aca="false">L34/L33*100-100</f>
        <v>-10.9769771151</v>
      </c>
      <c r="M39" s="184" t="n">
        <f aca="false">M34/M33*100-100</f>
        <v>5.61668189470001</v>
      </c>
      <c r="N39" s="184" t="n">
        <f aca="false">N34/N33*100-100</f>
        <v>11.2565225591</v>
      </c>
      <c r="O39" s="184" t="n">
        <f aca="false">O34/O33*100-100</f>
        <v>-10.4493295338</v>
      </c>
      <c r="P39" s="184" t="n">
        <f aca="false">P34/P33*100-100</f>
        <v>2.55233407569999</v>
      </c>
      <c r="Q39" s="184" t="n">
        <f aca="false">Q34/Q33*100-100</f>
        <v>-7.63919342780001</v>
      </c>
      <c r="R39" s="184" t="n">
        <f aca="false">R34/R33*100-100</f>
        <v>-5.4887870932</v>
      </c>
      <c r="S39" s="184" t="n">
        <f aca="false">S34/S33*100-100</f>
        <v>-9.53294168610002</v>
      </c>
      <c r="T39" s="184" t="n">
        <f aca="false">T34/T33*100-100</f>
        <v>0.835084390199995</v>
      </c>
      <c r="U39" s="184" t="n">
        <f aca="false">U34/U33*100-100</f>
        <v>0.996894958600009</v>
      </c>
      <c r="V39" s="184" t="n">
        <f aca="false">V34/V33*100-100</f>
        <v>-3.99962815600001</v>
      </c>
      <c r="W39" s="184" t="n">
        <f aca="false">W34/W33*100-100</f>
        <v>3.92925137</v>
      </c>
      <c r="X39" s="184" t="n">
        <f aca="false">X34/X33*100-100</f>
        <v>1.29889009190001</v>
      </c>
      <c r="Y39" s="184" t="n">
        <f aca="false">Y34/Y33*100-100</f>
        <v>-3.8378323729</v>
      </c>
      <c r="Z39" s="184" t="n">
        <f aca="false">Z34/Z33*100-100</f>
        <v>3.9811502834</v>
      </c>
      <c r="AA39" s="184" t="n">
        <f aca="false">AA34/AA33*100-100</f>
        <v>3.08557978740001</v>
      </c>
      <c r="AB39" s="178" t="n">
        <v>2009</v>
      </c>
    </row>
    <row r="40" customFormat="false" ht="13.5" hidden="false" customHeight="true" outlineLevel="0" collapsed="false">
      <c r="A40" s="178" t="n">
        <v>2010</v>
      </c>
      <c r="B40" s="184" t="n">
        <f aca="false">B35/B34*100-100</f>
        <v>4.28270858080001</v>
      </c>
      <c r="C40" s="184" t="n">
        <f aca="false">C35/C34*100-100</f>
        <v>-12.5825789397</v>
      </c>
      <c r="D40" s="184" t="n">
        <f aca="false">D35/D34*100-100</f>
        <v>10.8925230385</v>
      </c>
      <c r="E40" s="184" t="n">
        <f aca="false">E35/E34*100-100</f>
        <v>-9.0204159674</v>
      </c>
      <c r="F40" s="184" t="n">
        <f aca="false">F35/F34*100-100</f>
        <v>15.9501624558</v>
      </c>
      <c r="G40" s="184" t="n">
        <f aca="false">G35/G34*100-100</f>
        <v>8.64846950989997</v>
      </c>
      <c r="H40" s="184" t="n">
        <f aca="false">H35/H34*100-100</f>
        <v>-9.12675111149997</v>
      </c>
      <c r="I40" s="184" t="n">
        <f aca="false">I35/I34*100-100</f>
        <v>6.40902797419997</v>
      </c>
      <c r="J40" s="184" t="n">
        <f aca="false">J35/J34*100-100</f>
        <v>4.51026975239999</v>
      </c>
      <c r="K40" s="184" t="n">
        <f aca="false">K35/K34*100-100</f>
        <v>3.23433695820002</v>
      </c>
      <c r="L40" s="184" t="n">
        <f aca="false">L35/L34*100-100</f>
        <v>9.21369512450004</v>
      </c>
      <c r="M40" s="184" t="n">
        <f aca="false">M35/M34*100-100</f>
        <v>-1.2956688493</v>
      </c>
      <c r="N40" s="184" t="n">
        <f aca="false">N35/N34*100-100</f>
        <v>10.3121770161</v>
      </c>
      <c r="O40" s="184" t="n">
        <f aca="false">O35/O34*100-100</f>
        <v>5.31711241320001</v>
      </c>
      <c r="P40" s="184" t="n">
        <f aca="false">P35/P34*100-100</f>
        <v>2.13308227830001</v>
      </c>
      <c r="Q40" s="184" t="n">
        <f aca="false">Q35/Q34*100-100</f>
        <v>8.28394080879995</v>
      </c>
      <c r="R40" s="184" t="n">
        <f aca="false">R35/R34*100-100</f>
        <v>0.274659541799991</v>
      </c>
      <c r="S40" s="184" t="n">
        <f aca="false">S35/S34*100-100</f>
        <v>15.5116916974999</v>
      </c>
      <c r="T40" s="184" t="n">
        <f aca="false">T35/T34*100-100</f>
        <v>-0.499721377399993</v>
      </c>
      <c r="U40" s="184" t="n">
        <f aca="false">U35/U34*100-100</f>
        <v>-0.209507777799999</v>
      </c>
      <c r="V40" s="184" t="n">
        <f aca="false">V35/V34*100-100</f>
        <v>-6.99348284830002</v>
      </c>
      <c r="W40" s="184" t="n">
        <f aca="false">W35/W34*100-100</f>
        <v>3.23572122349999</v>
      </c>
      <c r="X40" s="184" t="n">
        <f aca="false">X35/X34*100-100</f>
        <v>0.5776858041</v>
      </c>
      <c r="Y40" s="184" t="n">
        <f aca="false">Y35/Y34*100-100</f>
        <v>1.27548670970002</v>
      </c>
      <c r="Z40" s="184" t="n">
        <f aca="false">Z35/Z34*100-100</f>
        <v>-0.0534465901999965</v>
      </c>
      <c r="AA40" s="184" t="n">
        <f aca="false">AA35/AA34*100-100</f>
        <v>7.92702162710003</v>
      </c>
      <c r="AB40" s="178" t="n">
        <v>2010</v>
      </c>
    </row>
    <row r="41" customFormat="false" ht="13.5" hidden="false" customHeight="true" outlineLevel="0" collapsed="false">
      <c r="A41" s="178" t="n">
        <v>2011</v>
      </c>
      <c r="B41" s="184" t="n">
        <f aca="false">B36/B35*100-100</f>
        <v>1.90262458140001</v>
      </c>
      <c r="C41" s="184" t="n">
        <f aca="false">C36/C35*100-100</f>
        <v>-17.6692019886</v>
      </c>
      <c r="D41" s="184" t="n">
        <f aca="false">D36/D35*100-100</f>
        <v>3.8102258685</v>
      </c>
      <c r="E41" s="184" t="n">
        <f aca="false">E36/E35*100-100</f>
        <v>-7.31258990889998</v>
      </c>
      <c r="F41" s="184" t="n">
        <f aca="false">F36/F35*100-100</f>
        <v>6.10053613689996</v>
      </c>
      <c r="G41" s="184" t="n">
        <f aca="false">G36/G35*100-100</f>
        <v>-1.8699144644</v>
      </c>
      <c r="H41" s="184" t="n">
        <f aca="false">H36/H35*100-100</f>
        <v>5.3252726864</v>
      </c>
      <c r="I41" s="184" t="n">
        <f aca="false">I36/I35*100-100</f>
        <v>9.37728540510005</v>
      </c>
      <c r="J41" s="184" t="n">
        <f aca="false">J36/J35*100-100</f>
        <v>4.41365751599999</v>
      </c>
      <c r="K41" s="184" t="n">
        <f aca="false">K36/K35*100-100</f>
        <v>4.45871234430003</v>
      </c>
      <c r="L41" s="184" t="n">
        <f aca="false">L36/L35*100-100</f>
        <v>5.15599139170003</v>
      </c>
      <c r="M41" s="184" t="n">
        <f aca="false">M36/M35*100-100</f>
        <v>2.20664093389999</v>
      </c>
      <c r="N41" s="184" t="n">
        <f aca="false">N36/N35*100-100</f>
        <v>3.70807589569999</v>
      </c>
      <c r="O41" s="184" t="n">
        <f aca="false">O36/O35*100-100</f>
        <v>-3.2768503401</v>
      </c>
      <c r="P41" s="184" t="n">
        <f aca="false">P36/P35*100-100</f>
        <v>0.769668283199991</v>
      </c>
      <c r="Q41" s="184" t="n">
        <f aca="false">Q36/Q35*100-100</f>
        <v>2.8985965203</v>
      </c>
      <c r="R41" s="184" t="n">
        <f aca="false">R36/R35*100-100</f>
        <v>1.60469517400001</v>
      </c>
      <c r="S41" s="184" t="n">
        <f aca="false">S36/S35*100-100</f>
        <v>3.89279448480002</v>
      </c>
      <c r="T41" s="184" t="n">
        <f aca="false">T36/T35*100-100</f>
        <v>-0.620986129299993</v>
      </c>
      <c r="U41" s="184" t="n">
        <f aca="false">U36/U35*100-100</f>
        <v>0.599747199600003</v>
      </c>
      <c r="V41" s="184" t="n">
        <f aca="false">V36/V35*100-100</f>
        <v>-6.79077356790003</v>
      </c>
      <c r="W41" s="184" t="n">
        <f aca="false">W36/W35*100-100</f>
        <v>1.5569042703</v>
      </c>
      <c r="X41" s="184" t="n">
        <f aca="false">X36/X35*100-100</f>
        <v>-1.2248196858</v>
      </c>
      <c r="Y41" s="184" t="n">
        <f aca="false">Y36/Y35*100-100</f>
        <v>2.2731314955</v>
      </c>
      <c r="Z41" s="184" t="n">
        <f aca="false">Z36/Z35*100-100</f>
        <v>-3.26411384200001</v>
      </c>
      <c r="AA41" s="184" t="n">
        <f aca="false">AA36/AA35*100-100</f>
        <v>5.28505171889999</v>
      </c>
      <c r="AB41" s="178" t="n">
        <v>2011</v>
      </c>
    </row>
    <row r="42" customFormat="false" ht="13.5" hidden="false" customHeight="true" outlineLevel="0" collapsed="false">
      <c r="A42" s="178" t="n">
        <v>2012</v>
      </c>
      <c r="B42" s="184" t="n">
        <f aca="false">B37/B36*100-100</f>
        <v>0.577723993699991</v>
      </c>
      <c r="C42" s="184" t="n">
        <f aca="false">C37/C36*100-100</f>
        <v>11.0415537043</v>
      </c>
      <c r="D42" s="184" t="n">
        <f aca="false">D37/D36*100-100</f>
        <v>-1.737631042</v>
      </c>
      <c r="E42" s="180" t="s">
        <v>40</v>
      </c>
      <c r="F42" s="184" t="n">
        <f aca="false">F37/F36*100-100</f>
        <v>-3.4156177089</v>
      </c>
      <c r="G42" s="180" t="s">
        <v>40</v>
      </c>
      <c r="H42" s="180" t="s">
        <v>40</v>
      </c>
      <c r="I42" s="184" t="n">
        <f aca="false">I37/I36*100-100</f>
        <v>-4.51467823709999</v>
      </c>
      <c r="J42" s="184" t="n">
        <f aca="false">J37/J36*100-100</f>
        <v>1.2798793579</v>
      </c>
      <c r="K42" s="180" t="s">
        <v>40</v>
      </c>
      <c r="L42" s="180" t="s">
        <v>40</v>
      </c>
      <c r="M42" s="180" t="s">
        <v>40</v>
      </c>
      <c r="N42" s="184" t="n">
        <f aca="false">N37/N36*100-100</f>
        <v>2.91793755130001</v>
      </c>
      <c r="O42" s="184" t="n">
        <f aca="false">O37/O36*100-100</f>
        <v>4.9596991041</v>
      </c>
      <c r="P42" s="184" t="n">
        <f aca="false">P37/P36*100-100</f>
        <v>1.99462179050001</v>
      </c>
      <c r="Q42" s="184" t="n">
        <f aca="false">Q37/Q36*100-100</f>
        <v>2.91518272180001</v>
      </c>
      <c r="R42" s="180" t="s">
        <v>40</v>
      </c>
      <c r="S42" s="180" t="s">
        <v>40</v>
      </c>
      <c r="T42" s="184" t="n">
        <f aca="false">T37/T36*100-100</f>
        <v>0.54750476289999</v>
      </c>
      <c r="U42" s="180" t="s">
        <v>40</v>
      </c>
      <c r="V42" s="180" t="s">
        <v>40</v>
      </c>
      <c r="W42" s="180" t="s">
        <v>40</v>
      </c>
      <c r="X42" s="184" t="n">
        <f aca="false">X37/X36*100-100</f>
        <v>0.738876586300009</v>
      </c>
      <c r="Y42" s="180" t="s">
        <v>40</v>
      </c>
      <c r="Z42" s="180" t="s">
        <v>40</v>
      </c>
      <c r="AA42" s="180" t="s">
        <v>40</v>
      </c>
      <c r="AB42" s="178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22" display="3  Bruttowertschöpfung in jeweiligen Preisen und preisbereinigt im Land Brandenburg 2008 bis 2012&#10;    nach Wirtschaftsbereichen"/>
    <hyperlink ref="O1" location="Inhalt!A1" display="3  Bruttowertschöpfung in jeweiligen Preisen und preisbereinigt im Land Brandenburg 2008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2</dc:description>
  <cp:keywords>Volkswirtschaftliche Gesamtrechnungen Entstehungsrechnung</cp:keywords>
  <dc:language>en-US</dc:language>
  <cp:lastModifiedBy>Marina Schulz</cp:lastModifiedBy>
  <cp:lastPrinted>2013-04-24T11:15:08Z</cp:lastPrinted>
  <dcterms:modified xsi:type="dcterms:W3CDTF">2013-04-26T06:07:25Z</dcterms:modified>
  <cp:revision>0</cp:revision>
  <dc:subject>Bruttoinlandsprodukt, Bruttowertschöpfung nach Wirtschaftsbereichen</dc:subject>
  <dc:title>Volkswirtschaftliche Gesamtrechnungen</dc:title>
</cp:coreProperties>
</file>