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4431"/>
        <c:axId val="82443523"/>
      </c:lineChart>
      <c:catAx>
        <c:axId val="871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23"/>
        <c:crossesAt val="0"/>
        <c:auto val="1"/>
        <c:lblAlgn val="ctr"/>
        <c:lblOffset val="100"/>
        <c:noMultiLvlLbl val="0"/>
      </c:catAx>
      <c:valAx>
        <c:axId val="8244352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431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55270329"/>
        <c:axId val="23618585"/>
      </c:barChart>
      <c:catAx>
        <c:axId val="5527032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85"/>
        <c:crossesAt val="0"/>
        <c:auto val="1"/>
        <c:lblAlgn val="ctr"/>
        <c:lblOffset val="100"/>
        <c:noMultiLvlLbl val="0"/>
      </c:catAx>
      <c:valAx>
        <c:axId val="2361858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3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34894288"/>
        <c:axId val="49821385"/>
      </c:barChart>
      <c:catAx>
        <c:axId val="34894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85"/>
        <c:crossesAt val="0"/>
        <c:auto val="1"/>
        <c:lblAlgn val="ctr"/>
        <c:lblOffset val="100"/>
        <c:noMultiLvlLbl val="0"/>
      </c:catAx>
      <c:valAx>
        <c:axId val="49821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7901471"/>
        <c:axId val="54980973"/>
      </c:barChart>
      <c:catAx>
        <c:axId val="1790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973"/>
        <c:crossesAt val="0"/>
        <c:auto val="1"/>
        <c:lblAlgn val="ctr"/>
        <c:lblOffset val="100"/>
        <c:noMultiLvlLbl val="0"/>
      </c:catAx>
      <c:valAx>
        <c:axId val="54980973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80647679"/>
        <c:axId val="46585232"/>
      </c:barChart>
      <c:catAx>
        <c:axId val="80647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32"/>
        <c:crossesAt val="0"/>
        <c:auto val="1"/>
        <c:lblAlgn val="ctr"/>
        <c:lblOffset val="100"/>
        <c:noMultiLvlLbl val="0"/>
      </c:catAx>
      <c:valAx>
        <c:axId val="465852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19221798"/>
        <c:axId val="39929643"/>
      </c:barChart>
      <c:catAx>
        <c:axId val="1922179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43"/>
        <c:crossesAt val="0"/>
        <c:auto val="1"/>
        <c:lblAlgn val="ctr"/>
        <c:lblOffset val="100"/>
        <c:noMultiLvlLbl val="0"/>
      </c:catAx>
      <c:valAx>
        <c:axId val="39929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57858817"/>
        <c:axId val="79394767"/>
      </c:barChart>
      <c:catAx>
        <c:axId val="5785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767"/>
        <c:crossesAt val="0"/>
        <c:auto val="1"/>
        <c:lblAlgn val="ctr"/>
        <c:lblOffset val="100"/>
        <c:noMultiLvlLbl val="0"/>
      </c:catAx>
      <c:valAx>
        <c:axId val="79394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36352560"/>
        <c:axId val="77647271"/>
      </c:barChart>
      <c:catAx>
        <c:axId val="36352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271"/>
        <c:crossesAt val="0"/>
        <c:auto val="1"/>
        <c:lblAlgn val="ctr"/>
        <c:lblOffset val="100"/>
        <c:noMultiLvlLbl val="0"/>
      </c:catAx>
      <c:valAx>
        <c:axId val="77647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86655091"/>
        <c:axId val="91675230"/>
      </c:barChart>
      <c:catAx>
        <c:axId val="8665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230"/>
        <c:crossesAt val="0"/>
        <c:auto val="1"/>
        <c:lblAlgn val="ctr"/>
        <c:lblOffset val="100"/>
        <c:noMultiLvlLbl val="0"/>
      </c:catAx>
      <c:valAx>
        <c:axId val="91675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93"/>
        <c:axId val="58030850"/>
      </c:lineChart>
      <c:catAx>
        <c:axId val="23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50"/>
        <c:crossesAt val="0"/>
        <c:auto val="1"/>
        <c:lblAlgn val="ctr"/>
        <c:lblOffset val="100"/>
        <c:noMultiLvlLbl val="0"/>
      </c:catAx>
      <c:valAx>
        <c:axId val="580308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927"/>
        <c:axId val="47281795"/>
      </c:lineChart>
      <c:catAx>
        <c:axId val="76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795"/>
        <c:crossesAt val="0"/>
        <c:auto val="1"/>
        <c:lblAlgn val="ctr"/>
        <c:lblOffset val="100"/>
        <c:noMultiLvlLbl val="0"/>
      </c:catAx>
      <c:valAx>
        <c:axId val="47281795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7703742"/>
        <c:axId val="47672066"/>
      </c:barChart>
      <c:catAx>
        <c:axId val="2770374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66"/>
        <c:crossesAt val="0"/>
        <c:auto val="1"/>
        <c:lblAlgn val="ctr"/>
        <c:lblOffset val="100"/>
        <c:noMultiLvlLbl val="0"/>
      </c:catAx>
      <c:valAx>
        <c:axId val="47672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